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  <sheet name="EU15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83" uniqueCount="49">
  <si>
    <t xml:space="preserve">TABLE 4.F  SECTORAL BACKGROUND DATA FOR AGRICULTURE </t>
  </si>
  <si>
    <t xml:space="preserve">Field Burning of Agricultural Residues</t>
  </si>
  <si>
    <t xml:space="preserve">(Sheet 1 of 1)</t>
  </si>
  <si>
    <t xml:space="preserve">GREENHOUSE GAS SOURCE AND SINK CATEGORIES</t>
  </si>
  <si>
    <t xml:space="preserve">     ACTIVITY DATA AND OTHER RELATED INFORMATION</t>
  </si>
  <si>
    <t xml:space="preserve">IMPLIED EMISSION FACTORS</t>
  </si>
  <si>
    <t xml:space="preserve">EMISSIONS</t>
  </si>
  <si>
    <t xml:space="preserve">Crop  production</t>
  </si>
  <si>
    <t xml:space="preserve">Residue/ Crop ratio</t>
  </si>
  <si>
    <t xml:space="preserve">Dry matter (dm) fraction of residue</t>
  </si>
  <si>
    <t xml:space="preserve">Fraction burned in fields</t>
  </si>
  <si>
    <t xml:space="preserve">Fraction oxidized</t>
  </si>
  <si>
    <t xml:space="preserve">Total biomass burned    </t>
  </si>
  <si>
    <t xml:space="preserve">C fraction of residue</t>
  </si>
  <si>
    <t xml:space="preserve">N-C ratio in biomass residues</t>
  </si>
  <si>
    <t xml:space="preserve">CH4        </t>
  </si>
  <si>
    <t xml:space="preserve">N2O  </t>
  </si>
  <si>
    <t xml:space="preserve"> (t)</t>
  </si>
  <si>
    <t xml:space="preserve"> (Gg dm)</t>
  </si>
  <si>
    <t xml:space="preserve">(kg/t dm)</t>
  </si>
  <si>
    <t xml:space="preserve">(Gg)</t>
  </si>
  <si>
    <t xml:space="preserve">1. Cereals</t>
  </si>
  <si>
    <t xml:space="preserve">Wheat</t>
  </si>
  <si>
    <t xml:space="preserve">Barley</t>
  </si>
  <si>
    <t xml:space="preserve">NA</t>
  </si>
  <si>
    <t xml:space="preserve">NO</t>
  </si>
  <si>
    <t xml:space="preserve">IE</t>
  </si>
  <si>
    <t xml:space="preserve">Maize</t>
  </si>
  <si>
    <t xml:space="preserve">Oats</t>
  </si>
  <si>
    <t xml:space="preserve">Rye</t>
  </si>
  <si>
    <t xml:space="preserve">Rice</t>
  </si>
  <si>
    <t xml:space="preserve">Other (please specify)</t>
  </si>
  <si>
    <t xml:space="preserve">2. Pulses</t>
  </si>
  <si>
    <t xml:space="preserve">NA,NO</t>
  </si>
  <si>
    <t xml:space="preserve">Dry bean</t>
  </si>
  <si>
    <t xml:space="preserve">Peas</t>
  </si>
  <si>
    <t xml:space="preserve">Soybeans</t>
  </si>
  <si>
    <t xml:space="preserve">3 Tubers and Roots</t>
  </si>
  <si>
    <t xml:space="preserve">Potatoes</t>
  </si>
  <si>
    <t xml:space="preserve">4 Sugar Cane</t>
  </si>
  <si>
    <t xml:space="preserve">5 Other (please specify)</t>
  </si>
  <si>
    <t xml:space="preserve">NE</t>
  </si>
  <si>
    <t xml:space="preserve">NA,NE,NO</t>
  </si>
  <si>
    <t xml:space="preserve">NE,NA</t>
  </si>
  <si>
    <t xml:space="preserve">NE,NO</t>
  </si>
  <si>
    <t xml:space="preserve">NA,NE</t>
  </si>
  <si>
    <t xml:space="preserve">Check if aggregation is valid at EC level</t>
  </si>
  <si>
    <t xml:space="preserve">JRC 10Apr09</t>
  </si>
  <si>
    <t xml:space="preserve">COUNT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8"/>
      <color rgb="FF969696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7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7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7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7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477508408783009</v>
      </c>
      <c r="N9" s="21" t="n">
        <v>0.000945466649390359</v>
      </c>
    </row>
    <row r="10" customFormat="false" ht="11.25" hidden="false" customHeight="true" outlineLevel="0" collapsed="false">
      <c r="B10" s="22" t="s">
        <v>22</v>
      </c>
      <c r="C10" s="23" t="n">
        <v>5289692.4</v>
      </c>
      <c r="D10" s="23" t="n">
        <v>1.3</v>
      </c>
      <c r="E10" s="23" t="n">
        <v>0.86</v>
      </c>
      <c r="F10" s="23" t="n">
        <v>0.00277298333995827</v>
      </c>
      <c r="G10" s="23" t="n">
        <v>0.9</v>
      </c>
      <c r="H10" s="23" t="n">
        <v>16.3990799087509</v>
      </c>
      <c r="I10" s="23" t="n">
        <v>0.4853</v>
      </c>
      <c r="J10" s="23" t="n">
        <v>0.012</v>
      </c>
      <c r="K10" s="24" t="n">
        <v>2.9118</v>
      </c>
      <c r="L10" s="20" t="n">
        <v>0.0576536400000001</v>
      </c>
      <c r="M10" s="25" t="n">
        <v>0.0477508408783009</v>
      </c>
      <c r="N10" s="26" t="n">
        <v>0.000945466649390359</v>
      </c>
    </row>
    <row r="11" customFormat="false" ht="11.25" hidden="false" customHeight="true" outlineLevel="0" collapsed="false">
      <c r="B11" s="22" t="s">
        <v>23</v>
      </c>
      <c r="C11" s="23" t="s">
        <v>24</v>
      </c>
      <c r="D11" s="23" t="s">
        <v>24</v>
      </c>
      <c r="E11" s="23" t="s">
        <v>24</v>
      </c>
      <c r="F11" s="23" t="s">
        <v>24</v>
      </c>
      <c r="G11" s="23" t="s">
        <v>25</v>
      </c>
      <c r="H11" s="23" t="s">
        <v>26</v>
      </c>
      <c r="I11" s="23" t="s">
        <v>25</v>
      </c>
      <c r="J11" s="23" t="s">
        <v>24</v>
      </c>
      <c r="K11" s="20" t="s">
        <v>26</v>
      </c>
      <c r="L11" s="20" t="s">
        <v>26</v>
      </c>
      <c r="M11" s="23" t="s">
        <v>26</v>
      </c>
      <c r="N11" s="27" t="s">
        <v>26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5</v>
      </c>
      <c r="H12" s="23" t="s">
        <v>26</v>
      </c>
      <c r="I12" s="23" t="s">
        <v>25</v>
      </c>
      <c r="J12" s="23" t="s">
        <v>24</v>
      </c>
      <c r="K12" s="20" t="s">
        <v>26</v>
      </c>
      <c r="L12" s="20" t="s">
        <v>26</v>
      </c>
      <c r="M12" s="23" t="s">
        <v>26</v>
      </c>
      <c r="N12" s="27" t="s">
        <v>26</v>
      </c>
    </row>
    <row r="13" customFormat="false" ht="11.25" hidden="false" customHeight="true" outlineLevel="0" collapsed="false">
      <c r="B13" s="22" t="s">
        <v>28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5</v>
      </c>
      <c r="H13" s="23" t="s">
        <v>26</v>
      </c>
      <c r="I13" s="23" t="s">
        <v>25</v>
      </c>
      <c r="J13" s="23" t="s">
        <v>24</v>
      </c>
      <c r="K13" s="20" t="s">
        <v>26</v>
      </c>
      <c r="L13" s="20" t="s">
        <v>26</v>
      </c>
      <c r="M13" s="23" t="s">
        <v>26</v>
      </c>
      <c r="N13" s="27" t="s">
        <v>26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5</v>
      </c>
      <c r="H14" s="23" t="s">
        <v>26</v>
      </c>
      <c r="I14" s="23" t="s">
        <v>25</v>
      </c>
      <c r="J14" s="23" t="s">
        <v>24</v>
      </c>
      <c r="K14" s="20" t="s">
        <v>26</v>
      </c>
      <c r="L14" s="20" t="s">
        <v>26</v>
      </c>
      <c r="M14" s="23" t="s">
        <v>26</v>
      </c>
      <c r="N14" s="27" t="s">
        <v>26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211336044</v>
      </c>
      <c r="N26" s="37" t="n">
        <v>0.00021886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467733022540388</v>
      </c>
      <c r="N33" s="21" t="n">
        <v>0.000926111384629967</v>
      </c>
    </row>
    <row r="34" customFormat="false" ht="11.25" hidden="false" customHeight="true" outlineLevel="0" collapsed="false">
      <c r="B34" s="22" t="s">
        <v>22</v>
      </c>
      <c r="C34" s="23" t="n">
        <v>5044859</v>
      </c>
      <c r="D34" s="23" t="n">
        <v>1.3</v>
      </c>
      <c r="E34" s="23" t="n">
        <v>0.86</v>
      </c>
      <c r="F34" s="23" t="n">
        <v>0.00284803718258734</v>
      </c>
      <c r="G34" s="23" t="n">
        <v>0.9</v>
      </c>
      <c r="H34" s="23" t="n">
        <v>16.0633636424338</v>
      </c>
      <c r="I34" s="23" t="n">
        <v>0.4853</v>
      </c>
      <c r="J34" s="23" t="n">
        <v>0.012</v>
      </c>
      <c r="K34" s="24" t="n">
        <v>2.9118</v>
      </c>
      <c r="L34" s="20" t="n">
        <v>0.05765364</v>
      </c>
      <c r="M34" s="25" t="n">
        <v>0.0467733022540388</v>
      </c>
      <c r="N34" s="26" t="n">
        <v>0.000926111384629967</v>
      </c>
    </row>
    <row r="35" customFormat="false" ht="11.25" hidden="false" customHeight="true" outlineLevel="0" collapsed="false">
      <c r="B35" s="22" t="s">
        <v>23</v>
      </c>
      <c r="C35" s="23" t="s">
        <v>24</v>
      </c>
      <c r="D35" s="23" t="s">
        <v>24</v>
      </c>
      <c r="E35" s="23" t="s">
        <v>24</v>
      </c>
      <c r="F35" s="23" t="s">
        <v>24</v>
      </c>
      <c r="G35" s="23" t="s">
        <v>25</v>
      </c>
      <c r="H35" s="23" t="s">
        <v>26</v>
      </c>
      <c r="I35" s="23" t="s">
        <v>25</v>
      </c>
      <c r="J35" s="23" t="s">
        <v>24</v>
      </c>
      <c r="K35" s="20" t="s">
        <v>26</v>
      </c>
      <c r="L35" s="20" t="s">
        <v>26</v>
      </c>
      <c r="M35" s="23" t="s">
        <v>26</v>
      </c>
      <c r="N35" s="27" t="s">
        <v>26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5</v>
      </c>
      <c r="H36" s="23" t="s">
        <v>26</v>
      </c>
      <c r="I36" s="23" t="s">
        <v>25</v>
      </c>
      <c r="J36" s="23" t="s">
        <v>24</v>
      </c>
      <c r="K36" s="20" t="s">
        <v>26</v>
      </c>
      <c r="L36" s="20" t="s">
        <v>26</v>
      </c>
      <c r="M36" s="23" t="s">
        <v>26</v>
      </c>
      <c r="N36" s="27" t="s">
        <v>26</v>
      </c>
    </row>
    <row r="37" customFormat="false" ht="11.25" hidden="false" customHeight="true" outlineLevel="0" collapsed="false">
      <c r="B37" s="22" t="s">
        <v>28</v>
      </c>
      <c r="C37" s="23" t="s">
        <v>24</v>
      </c>
      <c r="D37" s="23" t="s">
        <v>24</v>
      </c>
      <c r="E37" s="23" t="s">
        <v>24</v>
      </c>
      <c r="F37" s="23" t="s">
        <v>24</v>
      </c>
      <c r="G37" s="23" t="s">
        <v>25</v>
      </c>
      <c r="H37" s="23" t="s">
        <v>26</v>
      </c>
      <c r="I37" s="23" t="s">
        <v>25</v>
      </c>
      <c r="J37" s="23" t="s">
        <v>24</v>
      </c>
      <c r="K37" s="20" t="s">
        <v>26</v>
      </c>
      <c r="L37" s="20" t="s">
        <v>26</v>
      </c>
      <c r="M37" s="23" t="s">
        <v>26</v>
      </c>
      <c r="N37" s="27" t="s">
        <v>26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24</v>
      </c>
      <c r="E38" s="23" t="s">
        <v>24</v>
      </c>
      <c r="F38" s="23" t="s">
        <v>24</v>
      </c>
      <c r="G38" s="23" t="s">
        <v>25</v>
      </c>
      <c r="H38" s="23" t="s">
        <v>26</v>
      </c>
      <c r="I38" s="23" t="s">
        <v>25</v>
      </c>
      <c r="J38" s="23" t="s">
        <v>24</v>
      </c>
      <c r="K38" s="20" t="s">
        <v>26</v>
      </c>
      <c r="L38" s="20" t="s">
        <v>26</v>
      </c>
      <c r="M38" s="23" t="s">
        <v>26</v>
      </c>
      <c r="N38" s="27" t="s">
        <v>26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211336044</v>
      </c>
      <c r="N50" s="37" t="n">
        <v>0.00021886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441787137544584</v>
      </c>
      <c r="N57" s="21" t="n">
        <v>0.000874738532338277</v>
      </c>
    </row>
    <row r="58" customFormat="false" ht="11.25" hidden="false" customHeight="true" outlineLevel="0" collapsed="false">
      <c r="B58" s="22" t="s">
        <v>22</v>
      </c>
      <c r="C58" s="23" t="n">
        <v>4322590</v>
      </c>
      <c r="D58" s="23" t="n">
        <v>1.3</v>
      </c>
      <c r="E58" s="23" t="n">
        <v>0.86</v>
      </c>
      <c r="F58" s="23" t="n">
        <v>0.0031395375210546</v>
      </c>
      <c r="G58" s="23" t="n">
        <v>0.9</v>
      </c>
      <c r="H58" s="23" t="n">
        <v>15.1723036453254</v>
      </c>
      <c r="I58" s="23" t="n">
        <v>0.4853</v>
      </c>
      <c r="J58" s="23" t="n">
        <v>0.012</v>
      </c>
      <c r="K58" s="24" t="n">
        <v>2.91179999999999</v>
      </c>
      <c r="L58" s="20" t="n">
        <v>0.0576536399999999</v>
      </c>
      <c r="M58" s="25" t="n">
        <v>0.0441787137544584</v>
      </c>
      <c r="N58" s="26" t="n">
        <v>0.000874738532338277</v>
      </c>
    </row>
    <row r="59" customFormat="false" ht="11.25" hidden="false" customHeight="true" outlineLevel="0" collapsed="false">
      <c r="B59" s="22" t="s">
        <v>23</v>
      </c>
      <c r="C59" s="23" t="s">
        <v>24</v>
      </c>
      <c r="D59" s="23" t="s">
        <v>24</v>
      </c>
      <c r="E59" s="23" t="s">
        <v>24</v>
      </c>
      <c r="F59" s="23" t="s">
        <v>24</v>
      </c>
      <c r="G59" s="23" t="s">
        <v>25</v>
      </c>
      <c r="H59" s="23" t="s">
        <v>26</v>
      </c>
      <c r="I59" s="23" t="s">
        <v>25</v>
      </c>
      <c r="J59" s="23" t="s">
        <v>24</v>
      </c>
      <c r="K59" s="20" t="s">
        <v>26</v>
      </c>
      <c r="L59" s="20" t="s">
        <v>26</v>
      </c>
      <c r="M59" s="23" t="s">
        <v>26</v>
      </c>
      <c r="N59" s="27" t="s">
        <v>26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5</v>
      </c>
      <c r="H60" s="23" t="s">
        <v>26</v>
      </c>
      <c r="I60" s="23" t="s">
        <v>25</v>
      </c>
      <c r="J60" s="23" t="s">
        <v>24</v>
      </c>
      <c r="K60" s="20" t="s">
        <v>26</v>
      </c>
      <c r="L60" s="20" t="s">
        <v>26</v>
      </c>
      <c r="M60" s="23" t="s">
        <v>26</v>
      </c>
      <c r="N60" s="27" t="s">
        <v>26</v>
      </c>
    </row>
    <row r="61" customFormat="false" ht="11.25" hidden="false" customHeight="true" outlineLevel="0" collapsed="false">
      <c r="B61" s="22" t="s">
        <v>28</v>
      </c>
      <c r="C61" s="23" t="s">
        <v>24</v>
      </c>
      <c r="D61" s="23" t="s">
        <v>24</v>
      </c>
      <c r="E61" s="23" t="s">
        <v>24</v>
      </c>
      <c r="F61" s="23" t="s">
        <v>24</v>
      </c>
      <c r="G61" s="23" t="s">
        <v>25</v>
      </c>
      <c r="H61" s="23" t="s">
        <v>26</v>
      </c>
      <c r="I61" s="23" t="s">
        <v>25</v>
      </c>
      <c r="J61" s="23" t="s">
        <v>24</v>
      </c>
      <c r="K61" s="20" t="s">
        <v>26</v>
      </c>
      <c r="L61" s="20" t="s">
        <v>26</v>
      </c>
      <c r="M61" s="23" t="s">
        <v>26</v>
      </c>
      <c r="N61" s="27" t="s">
        <v>26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24</v>
      </c>
      <c r="E62" s="23" t="s">
        <v>24</v>
      </c>
      <c r="F62" s="23" t="s">
        <v>24</v>
      </c>
      <c r="G62" s="23" t="s">
        <v>25</v>
      </c>
      <c r="H62" s="23" t="s">
        <v>26</v>
      </c>
      <c r="I62" s="23" t="s">
        <v>25</v>
      </c>
      <c r="J62" s="23" t="s">
        <v>24</v>
      </c>
      <c r="K62" s="20" t="s">
        <v>26</v>
      </c>
      <c r="L62" s="20" t="s">
        <v>26</v>
      </c>
      <c r="M62" s="23" t="s">
        <v>26</v>
      </c>
      <c r="N62" s="27" t="s">
        <v>26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211336044</v>
      </c>
      <c r="N74" s="37" t="n">
        <v>0.0002188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436518390342597</v>
      </c>
      <c r="N81" s="21" t="n">
        <v>0.000864306412878342</v>
      </c>
    </row>
    <row r="82" customFormat="false" ht="11.25" hidden="false" customHeight="true" outlineLevel="0" collapsed="false">
      <c r="B82" s="22" t="s">
        <v>22</v>
      </c>
      <c r="C82" s="23" t="n">
        <v>4206456</v>
      </c>
      <c r="D82" s="23" t="n">
        <v>1.3</v>
      </c>
      <c r="E82" s="23" t="n">
        <v>0.86</v>
      </c>
      <c r="F82" s="23" t="n">
        <v>0.00318773968651065</v>
      </c>
      <c r="G82" s="23" t="n">
        <v>0.9</v>
      </c>
      <c r="H82" s="23" t="n">
        <v>14.9913589649906</v>
      </c>
      <c r="I82" s="23" t="n">
        <v>0.4853</v>
      </c>
      <c r="J82" s="23" t="n">
        <v>0.012</v>
      </c>
      <c r="K82" s="24" t="n">
        <v>2.9118</v>
      </c>
      <c r="L82" s="20" t="n">
        <v>0.0576536400000001</v>
      </c>
      <c r="M82" s="25" t="n">
        <v>0.0436518390342597</v>
      </c>
      <c r="N82" s="26" t="n">
        <v>0.000864306412878342</v>
      </c>
    </row>
    <row r="83" customFormat="false" ht="11.25" hidden="false" customHeight="true" outlineLevel="0" collapsed="false">
      <c r="B83" s="22" t="s">
        <v>23</v>
      </c>
      <c r="C83" s="23" t="s">
        <v>24</v>
      </c>
      <c r="D83" s="23" t="s">
        <v>24</v>
      </c>
      <c r="E83" s="23" t="s">
        <v>24</v>
      </c>
      <c r="F83" s="23" t="s">
        <v>24</v>
      </c>
      <c r="G83" s="23" t="s">
        <v>25</v>
      </c>
      <c r="H83" s="23" t="s">
        <v>26</v>
      </c>
      <c r="I83" s="23" t="s">
        <v>25</v>
      </c>
      <c r="J83" s="23" t="s">
        <v>24</v>
      </c>
      <c r="K83" s="20" t="s">
        <v>26</v>
      </c>
      <c r="L83" s="20" t="s">
        <v>26</v>
      </c>
      <c r="M83" s="23" t="s">
        <v>26</v>
      </c>
      <c r="N83" s="27" t="s">
        <v>26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5</v>
      </c>
      <c r="H84" s="23" t="s">
        <v>26</v>
      </c>
      <c r="I84" s="23" t="s">
        <v>25</v>
      </c>
      <c r="J84" s="23" t="s">
        <v>24</v>
      </c>
      <c r="K84" s="20" t="s">
        <v>26</v>
      </c>
      <c r="L84" s="20" t="s">
        <v>26</v>
      </c>
      <c r="M84" s="23" t="s">
        <v>26</v>
      </c>
      <c r="N84" s="27" t="s">
        <v>26</v>
      </c>
    </row>
    <row r="85" customFormat="false" ht="11.25" hidden="false" customHeight="true" outlineLevel="0" collapsed="false">
      <c r="B85" s="22" t="s">
        <v>28</v>
      </c>
      <c r="C85" s="23" t="s">
        <v>24</v>
      </c>
      <c r="D85" s="23" t="s">
        <v>24</v>
      </c>
      <c r="E85" s="23" t="s">
        <v>24</v>
      </c>
      <c r="F85" s="23" t="s">
        <v>24</v>
      </c>
      <c r="G85" s="23" t="s">
        <v>25</v>
      </c>
      <c r="H85" s="23" t="s">
        <v>26</v>
      </c>
      <c r="I85" s="23" t="s">
        <v>25</v>
      </c>
      <c r="J85" s="23" t="s">
        <v>24</v>
      </c>
      <c r="K85" s="20" t="s">
        <v>26</v>
      </c>
      <c r="L85" s="20" t="s">
        <v>26</v>
      </c>
      <c r="M85" s="23" t="s">
        <v>26</v>
      </c>
      <c r="N85" s="27" t="s">
        <v>26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24</v>
      </c>
      <c r="E86" s="23" t="s">
        <v>24</v>
      </c>
      <c r="F86" s="23" t="s">
        <v>24</v>
      </c>
      <c r="G86" s="23" t="s">
        <v>25</v>
      </c>
      <c r="H86" s="23" t="s">
        <v>26</v>
      </c>
      <c r="I86" s="23" t="s">
        <v>25</v>
      </c>
      <c r="J86" s="23" t="s">
        <v>24</v>
      </c>
      <c r="K86" s="20" t="s">
        <v>26</v>
      </c>
      <c r="L86" s="20" t="s">
        <v>26</v>
      </c>
      <c r="M86" s="23" t="s">
        <v>26</v>
      </c>
      <c r="N86" s="27" t="s">
        <v>26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207179136</v>
      </c>
      <c r="N98" s="37" t="n">
        <v>0.00021456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462368227239263</v>
      </c>
      <c r="N105" s="21" t="n">
        <v>0.000915489089933741</v>
      </c>
    </row>
    <row r="106" customFormat="false" ht="11.25" hidden="false" customHeight="true" outlineLevel="0" collapsed="false">
      <c r="B106" s="22" t="s">
        <v>22</v>
      </c>
      <c r="C106" s="23" t="n">
        <v>4435935</v>
      </c>
      <c r="D106" s="23" t="n">
        <v>1.3</v>
      </c>
      <c r="E106" s="23" t="n">
        <v>0.86</v>
      </c>
      <c r="F106" s="23" t="n">
        <v>0.00320183880506889</v>
      </c>
      <c r="G106" s="23" t="n">
        <v>0.9</v>
      </c>
      <c r="H106" s="23" t="n">
        <v>15.8791203804953</v>
      </c>
      <c r="I106" s="23" t="n">
        <v>0.4853</v>
      </c>
      <c r="J106" s="23" t="n">
        <v>0.012</v>
      </c>
      <c r="K106" s="24" t="n">
        <v>2.91180000000001</v>
      </c>
      <c r="L106" s="20" t="n">
        <v>0.0576536400000001</v>
      </c>
      <c r="M106" s="25" t="n">
        <v>0.0462368227239263</v>
      </c>
      <c r="N106" s="26" t="n">
        <v>0.000915489089933741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24</v>
      </c>
      <c r="E107" s="23" t="s">
        <v>24</v>
      </c>
      <c r="F107" s="23" t="s">
        <v>24</v>
      </c>
      <c r="G107" s="23" t="s">
        <v>25</v>
      </c>
      <c r="H107" s="23" t="s">
        <v>26</v>
      </c>
      <c r="I107" s="23" t="s">
        <v>25</v>
      </c>
      <c r="J107" s="23" t="s">
        <v>24</v>
      </c>
      <c r="K107" s="20" t="s">
        <v>26</v>
      </c>
      <c r="L107" s="20" t="s">
        <v>26</v>
      </c>
      <c r="M107" s="23" t="s">
        <v>26</v>
      </c>
      <c r="N107" s="27" t="s">
        <v>26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5</v>
      </c>
      <c r="H108" s="23" t="s">
        <v>26</v>
      </c>
      <c r="I108" s="23" t="s">
        <v>25</v>
      </c>
      <c r="J108" s="23" t="s">
        <v>24</v>
      </c>
      <c r="K108" s="20" t="s">
        <v>26</v>
      </c>
      <c r="L108" s="20" t="s">
        <v>26</v>
      </c>
      <c r="M108" s="23" t="s">
        <v>26</v>
      </c>
      <c r="N108" s="27" t="s">
        <v>26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24</v>
      </c>
      <c r="E109" s="23" t="s">
        <v>24</v>
      </c>
      <c r="F109" s="23" t="s">
        <v>24</v>
      </c>
      <c r="G109" s="23" t="s">
        <v>25</v>
      </c>
      <c r="H109" s="23" t="s">
        <v>26</v>
      </c>
      <c r="I109" s="23" t="s">
        <v>25</v>
      </c>
      <c r="J109" s="23" t="s">
        <v>24</v>
      </c>
      <c r="K109" s="20" t="s">
        <v>26</v>
      </c>
      <c r="L109" s="20" t="s">
        <v>26</v>
      </c>
      <c r="M109" s="23" t="s">
        <v>26</v>
      </c>
      <c r="N109" s="27" t="s">
        <v>26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24</v>
      </c>
      <c r="E110" s="23" t="s">
        <v>24</v>
      </c>
      <c r="F110" s="23" t="s">
        <v>24</v>
      </c>
      <c r="G110" s="23" t="s">
        <v>25</v>
      </c>
      <c r="H110" s="23" t="s">
        <v>26</v>
      </c>
      <c r="I110" s="23" t="s">
        <v>25</v>
      </c>
      <c r="J110" s="23" t="s">
        <v>24</v>
      </c>
      <c r="K110" s="20" t="s">
        <v>26</v>
      </c>
      <c r="L110" s="20" t="s">
        <v>26</v>
      </c>
      <c r="M110" s="23" t="s">
        <v>26</v>
      </c>
      <c r="N110" s="27" t="s">
        <v>26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207179136</v>
      </c>
      <c r="N122" s="37" t="n">
        <v>0.00021456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471938459084634</v>
      </c>
      <c r="N129" s="21" t="n">
        <v>0.000934438148987575</v>
      </c>
    </row>
    <row r="130" customFormat="false" ht="11.25" hidden="false" customHeight="true" outlineLevel="0" collapsed="false">
      <c r="B130" s="22" t="s">
        <v>22</v>
      </c>
      <c r="C130" s="23" t="n">
        <v>4452052</v>
      </c>
      <c r="D130" s="23" t="n">
        <v>1.3</v>
      </c>
      <c r="E130" s="23" t="n">
        <v>0.86</v>
      </c>
      <c r="F130" s="23" t="n">
        <v>0.00325628041155422</v>
      </c>
      <c r="G130" s="23" t="n">
        <v>0.9</v>
      </c>
      <c r="H130" s="23" t="n">
        <v>16.2077910256417</v>
      </c>
      <c r="I130" s="23" t="n">
        <v>0.4853</v>
      </c>
      <c r="J130" s="23" t="n">
        <v>0.012</v>
      </c>
      <c r="K130" s="24" t="n">
        <v>2.91179999999999</v>
      </c>
      <c r="L130" s="20" t="n">
        <v>0.0576536399999999</v>
      </c>
      <c r="M130" s="25" t="n">
        <v>0.0471938459084634</v>
      </c>
      <c r="N130" s="26" t="n">
        <v>0.000934438148987575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24</v>
      </c>
      <c r="E131" s="23" t="s">
        <v>24</v>
      </c>
      <c r="F131" s="23" t="s">
        <v>24</v>
      </c>
      <c r="G131" s="23" t="s">
        <v>25</v>
      </c>
      <c r="H131" s="23" t="s">
        <v>26</v>
      </c>
      <c r="I131" s="23" t="s">
        <v>25</v>
      </c>
      <c r="J131" s="23" t="s">
        <v>24</v>
      </c>
      <c r="K131" s="20" t="s">
        <v>26</v>
      </c>
      <c r="L131" s="20" t="s">
        <v>26</v>
      </c>
      <c r="M131" s="23" t="s">
        <v>26</v>
      </c>
      <c r="N131" s="27" t="s">
        <v>26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5</v>
      </c>
      <c r="H132" s="23" t="s">
        <v>26</v>
      </c>
      <c r="I132" s="23" t="s">
        <v>25</v>
      </c>
      <c r="J132" s="23" t="s">
        <v>24</v>
      </c>
      <c r="K132" s="20" t="s">
        <v>26</v>
      </c>
      <c r="L132" s="20" t="s">
        <v>26</v>
      </c>
      <c r="M132" s="23" t="s">
        <v>26</v>
      </c>
      <c r="N132" s="27" t="s">
        <v>26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24</v>
      </c>
      <c r="E133" s="23" t="s">
        <v>24</v>
      </c>
      <c r="F133" s="23" t="s">
        <v>24</v>
      </c>
      <c r="G133" s="23" t="s">
        <v>25</v>
      </c>
      <c r="H133" s="23" t="s">
        <v>26</v>
      </c>
      <c r="I133" s="23" t="s">
        <v>25</v>
      </c>
      <c r="J133" s="23" t="s">
        <v>24</v>
      </c>
      <c r="K133" s="20" t="s">
        <v>26</v>
      </c>
      <c r="L133" s="20" t="s">
        <v>26</v>
      </c>
      <c r="M133" s="23" t="s">
        <v>26</v>
      </c>
      <c r="N133" s="27" t="s">
        <v>26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24</v>
      </c>
      <c r="E134" s="23" t="s">
        <v>24</v>
      </c>
      <c r="F134" s="23" t="s">
        <v>24</v>
      </c>
      <c r="G134" s="23" t="s">
        <v>25</v>
      </c>
      <c r="H134" s="23" t="s">
        <v>26</v>
      </c>
      <c r="I134" s="23" t="s">
        <v>25</v>
      </c>
      <c r="J134" s="23" t="s">
        <v>24</v>
      </c>
      <c r="K134" s="20" t="s">
        <v>26</v>
      </c>
      <c r="L134" s="20" t="s">
        <v>26</v>
      </c>
      <c r="M134" s="23" t="s">
        <v>26</v>
      </c>
      <c r="N134" s="27" t="s">
        <v>26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201428988</v>
      </c>
      <c r="N146" s="37" t="n">
        <v>0.00020860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462364691941899</v>
      </c>
      <c r="N153" s="21" t="n">
        <v>0.00091548209004496</v>
      </c>
    </row>
    <row r="154" customFormat="false" ht="11.25" hidden="false" customHeight="true" outlineLevel="0" collapsed="false">
      <c r="B154" s="22" t="s">
        <v>22</v>
      </c>
      <c r="C154" s="23" t="n">
        <v>4493485.5</v>
      </c>
      <c r="D154" s="23" t="n">
        <v>1.3</v>
      </c>
      <c r="E154" s="23" t="n">
        <v>0.86</v>
      </c>
      <c r="F154" s="23" t="n">
        <v>0.00316080695521749</v>
      </c>
      <c r="G154" s="23" t="n">
        <v>0.9</v>
      </c>
      <c r="H154" s="23" t="n">
        <v>15.8789989677141</v>
      </c>
      <c r="I154" s="23" t="n">
        <v>0.4853</v>
      </c>
      <c r="J154" s="23" t="n">
        <v>0.012</v>
      </c>
      <c r="K154" s="24" t="n">
        <v>2.9118</v>
      </c>
      <c r="L154" s="20" t="n">
        <v>0.05765364</v>
      </c>
      <c r="M154" s="25" t="n">
        <v>0.0462364691941899</v>
      </c>
      <c r="N154" s="26" t="n">
        <v>0.00091548209004496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24</v>
      </c>
      <c r="E155" s="23" t="s">
        <v>24</v>
      </c>
      <c r="F155" s="23" t="s">
        <v>24</v>
      </c>
      <c r="G155" s="23" t="s">
        <v>25</v>
      </c>
      <c r="H155" s="23" t="s">
        <v>26</v>
      </c>
      <c r="I155" s="23" t="s">
        <v>25</v>
      </c>
      <c r="J155" s="23" t="s">
        <v>24</v>
      </c>
      <c r="K155" s="20" t="s">
        <v>26</v>
      </c>
      <c r="L155" s="20" t="s">
        <v>26</v>
      </c>
      <c r="M155" s="23" t="s">
        <v>26</v>
      </c>
      <c r="N155" s="27" t="s">
        <v>26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5</v>
      </c>
      <c r="H156" s="23" t="s">
        <v>26</v>
      </c>
      <c r="I156" s="23" t="s">
        <v>25</v>
      </c>
      <c r="J156" s="23" t="s">
        <v>24</v>
      </c>
      <c r="K156" s="20" t="s">
        <v>26</v>
      </c>
      <c r="L156" s="20" t="s">
        <v>26</v>
      </c>
      <c r="M156" s="23" t="s">
        <v>26</v>
      </c>
      <c r="N156" s="27" t="s">
        <v>26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24</v>
      </c>
      <c r="E157" s="23" t="s">
        <v>24</v>
      </c>
      <c r="F157" s="23" t="s">
        <v>24</v>
      </c>
      <c r="G157" s="23" t="s">
        <v>25</v>
      </c>
      <c r="H157" s="23" t="s">
        <v>26</v>
      </c>
      <c r="I157" s="23" t="s">
        <v>25</v>
      </c>
      <c r="J157" s="23" t="s">
        <v>24</v>
      </c>
      <c r="K157" s="20" t="s">
        <v>26</v>
      </c>
      <c r="L157" s="20" t="s">
        <v>26</v>
      </c>
      <c r="M157" s="23" t="s">
        <v>26</v>
      </c>
      <c r="N157" s="27" t="s">
        <v>26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24</v>
      </c>
      <c r="E158" s="23" t="s">
        <v>24</v>
      </c>
      <c r="F158" s="23" t="s">
        <v>24</v>
      </c>
      <c r="G158" s="23" t="s">
        <v>25</v>
      </c>
      <c r="H158" s="23" t="s">
        <v>26</v>
      </c>
      <c r="I158" s="23" t="s">
        <v>25</v>
      </c>
      <c r="J158" s="23" t="s">
        <v>24</v>
      </c>
      <c r="K158" s="20" t="s">
        <v>26</v>
      </c>
      <c r="L158" s="20" t="s">
        <v>26</v>
      </c>
      <c r="M158" s="23" t="s">
        <v>26</v>
      </c>
      <c r="N158" s="27" t="s">
        <v>26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201428988</v>
      </c>
      <c r="N170" s="37" t="n">
        <v>0.00020860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506853501851382</v>
      </c>
      <c r="N177" s="21" t="n">
        <v>0.00100356993366574</v>
      </c>
    </row>
    <row r="178" customFormat="false" ht="11.25" hidden="false" customHeight="true" outlineLevel="0" collapsed="false">
      <c r="B178" s="22" t="s">
        <v>22</v>
      </c>
      <c r="C178" s="23" t="n">
        <v>5008712</v>
      </c>
      <c r="D178" s="23" t="n">
        <v>1.3</v>
      </c>
      <c r="E178" s="23" t="n">
        <v>0.86</v>
      </c>
      <c r="F178" s="23" t="n">
        <v>0.003108515559716</v>
      </c>
      <c r="G178" s="23" t="n">
        <v>0.9</v>
      </c>
      <c r="H178" s="23" t="n">
        <v>17.4068789701003</v>
      </c>
      <c r="I178" s="23" t="n">
        <v>0.4853</v>
      </c>
      <c r="J178" s="23" t="n">
        <v>0.012</v>
      </c>
      <c r="K178" s="24" t="n">
        <v>2.91180000000001</v>
      </c>
      <c r="L178" s="20" t="n">
        <v>0.0576536400000004</v>
      </c>
      <c r="M178" s="25" t="n">
        <v>0.0506853501851382</v>
      </c>
      <c r="N178" s="26" t="n">
        <v>0.00100356993366574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24</v>
      </c>
      <c r="E179" s="23" t="s">
        <v>24</v>
      </c>
      <c r="F179" s="23" t="s">
        <v>24</v>
      </c>
      <c r="G179" s="23" t="s">
        <v>25</v>
      </c>
      <c r="H179" s="23" t="s">
        <v>26</v>
      </c>
      <c r="I179" s="23" t="s">
        <v>25</v>
      </c>
      <c r="J179" s="23" t="s">
        <v>24</v>
      </c>
      <c r="K179" s="20" t="s">
        <v>26</v>
      </c>
      <c r="L179" s="20" t="s">
        <v>26</v>
      </c>
      <c r="M179" s="23" t="s">
        <v>26</v>
      </c>
      <c r="N179" s="27" t="s">
        <v>26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5</v>
      </c>
      <c r="H180" s="23" t="s">
        <v>26</v>
      </c>
      <c r="I180" s="23" t="s">
        <v>25</v>
      </c>
      <c r="J180" s="23" t="s">
        <v>24</v>
      </c>
      <c r="K180" s="20" t="s">
        <v>26</v>
      </c>
      <c r="L180" s="20" t="s">
        <v>26</v>
      </c>
      <c r="M180" s="23" t="s">
        <v>26</v>
      </c>
      <c r="N180" s="27" t="s">
        <v>26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24</v>
      </c>
      <c r="E181" s="23" t="s">
        <v>24</v>
      </c>
      <c r="F181" s="23" t="s">
        <v>24</v>
      </c>
      <c r="G181" s="23" t="s">
        <v>25</v>
      </c>
      <c r="H181" s="23" t="s">
        <v>26</v>
      </c>
      <c r="I181" s="23" t="s">
        <v>25</v>
      </c>
      <c r="J181" s="23" t="s">
        <v>24</v>
      </c>
      <c r="K181" s="20" t="s">
        <v>26</v>
      </c>
      <c r="L181" s="20" t="s">
        <v>26</v>
      </c>
      <c r="M181" s="23" t="s">
        <v>26</v>
      </c>
      <c r="N181" s="27" t="s">
        <v>26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24</v>
      </c>
      <c r="E182" s="23" t="s">
        <v>24</v>
      </c>
      <c r="F182" s="23" t="s">
        <v>24</v>
      </c>
      <c r="G182" s="23" t="s">
        <v>25</v>
      </c>
      <c r="H182" s="23" t="s">
        <v>26</v>
      </c>
      <c r="I182" s="23" t="s">
        <v>25</v>
      </c>
      <c r="J182" s="23" t="s">
        <v>24</v>
      </c>
      <c r="K182" s="20" t="s">
        <v>26</v>
      </c>
      <c r="L182" s="20" t="s">
        <v>26</v>
      </c>
      <c r="M182" s="23" t="s">
        <v>26</v>
      </c>
      <c r="N182" s="27" t="s">
        <v>26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190080774</v>
      </c>
      <c r="N194" s="37" t="n">
        <v>0.00019685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487833655978735</v>
      </c>
      <c r="N201" s="21" t="n">
        <v>0.000965910638837895</v>
      </c>
    </row>
    <row r="202" customFormat="false" ht="11.25" hidden="false" customHeight="true" outlineLevel="0" collapsed="false">
      <c r="B202" s="22" t="s">
        <v>22</v>
      </c>
      <c r="C202" s="23" t="n">
        <v>4771016</v>
      </c>
      <c r="D202" s="23" t="n">
        <v>1.3</v>
      </c>
      <c r="E202" s="23" t="n">
        <v>0.86</v>
      </c>
      <c r="F202" s="23" t="n">
        <v>0.00314092481724714</v>
      </c>
      <c r="G202" s="23" t="n">
        <v>0.9</v>
      </c>
      <c r="H202" s="23" t="n">
        <v>16.7536800597134</v>
      </c>
      <c r="I202" s="23" t="n">
        <v>0.4853</v>
      </c>
      <c r="J202" s="23" t="n">
        <v>0.012</v>
      </c>
      <c r="K202" s="24" t="n">
        <v>2.9118</v>
      </c>
      <c r="L202" s="20" t="n">
        <v>0.05765364</v>
      </c>
      <c r="M202" s="25" t="n">
        <v>0.0487833655978735</v>
      </c>
      <c r="N202" s="26" t="n">
        <v>0.000965910638837895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24</v>
      </c>
      <c r="E203" s="23" t="s">
        <v>24</v>
      </c>
      <c r="F203" s="23" t="s">
        <v>24</v>
      </c>
      <c r="G203" s="23" t="s">
        <v>25</v>
      </c>
      <c r="H203" s="23" t="s">
        <v>26</v>
      </c>
      <c r="I203" s="23" t="s">
        <v>25</v>
      </c>
      <c r="J203" s="23" t="s">
        <v>24</v>
      </c>
      <c r="K203" s="20" t="s">
        <v>26</v>
      </c>
      <c r="L203" s="20" t="s">
        <v>26</v>
      </c>
      <c r="M203" s="23" t="s">
        <v>26</v>
      </c>
      <c r="N203" s="27" t="s">
        <v>26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5</v>
      </c>
      <c r="H204" s="23" t="s">
        <v>26</v>
      </c>
      <c r="I204" s="23" t="s">
        <v>25</v>
      </c>
      <c r="J204" s="23" t="s">
        <v>24</v>
      </c>
      <c r="K204" s="20" t="s">
        <v>26</v>
      </c>
      <c r="L204" s="20" t="s">
        <v>26</v>
      </c>
      <c r="M204" s="23" t="s">
        <v>26</v>
      </c>
      <c r="N204" s="27" t="s">
        <v>26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24</v>
      </c>
      <c r="E205" s="23" t="s">
        <v>24</v>
      </c>
      <c r="F205" s="23" t="s">
        <v>24</v>
      </c>
      <c r="G205" s="23" t="s">
        <v>25</v>
      </c>
      <c r="H205" s="23" t="s">
        <v>26</v>
      </c>
      <c r="I205" s="23" t="s">
        <v>25</v>
      </c>
      <c r="J205" s="23" t="s">
        <v>24</v>
      </c>
      <c r="K205" s="20" t="s">
        <v>26</v>
      </c>
      <c r="L205" s="20" t="s">
        <v>26</v>
      </c>
      <c r="M205" s="23" t="s">
        <v>26</v>
      </c>
      <c r="N205" s="27" t="s">
        <v>26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24</v>
      </c>
      <c r="E206" s="23" t="s">
        <v>24</v>
      </c>
      <c r="F206" s="23" t="s">
        <v>24</v>
      </c>
      <c r="G206" s="23" t="s">
        <v>25</v>
      </c>
      <c r="H206" s="23" t="s">
        <v>26</v>
      </c>
      <c r="I206" s="23" t="s">
        <v>25</v>
      </c>
      <c r="J206" s="23" t="s">
        <v>24</v>
      </c>
      <c r="K206" s="20" t="s">
        <v>26</v>
      </c>
      <c r="L206" s="20" t="s">
        <v>26</v>
      </c>
      <c r="M206" s="23" t="s">
        <v>26</v>
      </c>
      <c r="N206" s="27" t="s">
        <v>26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190080774</v>
      </c>
      <c r="N218" s="37" t="n">
        <v>0.00019685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509387679531393</v>
      </c>
      <c r="N225" s="21" t="n">
        <v>0.00100858760547216</v>
      </c>
    </row>
    <row r="226" customFormat="false" ht="11.25" hidden="false" customHeight="true" outlineLevel="0" collapsed="false">
      <c r="B226" s="22" t="s">
        <v>22</v>
      </c>
      <c r="C226" s="23" t="n">
        <v>4806140</v>
      </c>
      <c r="D226" s="23" t="n">
        <v>1.3</v>
      </c>
      <c r="E226" s="23" t="n">
        <v>0.86</v>
      </c>
      <c r="F226" s="23" t="n">
        <v>0.00325573219312558</v>
      </c>
      <c r="G226" s="23" t="n">
        <v>0.9</v>
      </c>
      <c r="H226" s="23" t="n">
        <v>17.4939102799435</v>
      </c>
      <c r="I226" s="23" t="n">
        <v>0.4853</v>
      </c>
      <c r="J226" s="23" t="n">
        <v>0.012</v>
      </c>
      <c r="K226" s="24" t="n">
        <v>2.91179999999999</v>
      </c>
      <c r="L226" s="20" t="n">
        <v>0.0576536399999999</v>
      </c>
      <c r="M226" s="25" t="n">
        <v>0.0509387679531393</v>
      </c>
      <c r="N226" s="26" t="n">
        <v>0.00100858760547216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24</v>
      </c>
      <c r="E227" s="23" t="s">
        <v>24</v>
      </c>
      <c r="F227" s="23" t="s">
        <v>24</v>
      </c>
      <c r="G227" s="23" t="s">
        <v>25</v>
      </c>
      <c r="H227" s="23" t="s">
        <v>26</v>
      </c>
      <c r="I227" s="23" t="s">
        <v>25</v>
      </c>
      <c r="J227" s="23" t="s">
        <v>24</v>
      </c>
      <c r="K227" s="20" t="s">
        <v>26</v>
      </c>
      <c r="L227" s="20" t="s">
        <v>26</v>
      </c>
      <c r="M227" s="23" t="s">
        <v>26</v>
      </c>
      <c r="N227" s="27" t="s">
        <v>26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5</v>
      </c>
      <c r="H228" s="23" t="s">
        <v>26</v>
      </c>
      <c r="I228" s="23" t="s">
        <v>25</v>
      </c>
      <c r="J228" s="23" t="s">
        <v>24</v>
      </c>
      <c r="K228" s="20" t="s">
        <v>26</v>
      </c>
      <c r="L228" s="20" t="s">
        <v>26</v>
      </c>
      <c r="M228" s="23" t="s">
        <v>26</v>
      </c>
      <c r="N228" s="27" t="s">
        <v>26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24</v>
      </c>
      <c r="E229" s="23" t="s">
        <v>24</v>
      </c>
      <c r="F229" s="23" t="s">
        <v>24</v>
      </c>
      <c r="G229" s="23" t="s">
        <v>25</v>
      </c>
      <c r="H229" s="23" t="s">
        <v>26</v>
      </c>
      <c r="I229" s="23" t="s">
        <v>25</v>
      </c>
      <c r="J229" s="23" t="s">
        <v>24</v>
      </c>
      <c r="K229" s="20" t="s">
        <v>26</v>
      </c>
      <c r="L229" s="20" t="s">
        <v>26</v>
      </c>
      <c r="M229" s="23" t="s">
        <v>26</v>
      </c>
      <c r="N229" s="27" t="s">
        <v>26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24</v>
      </c>
      <c r="E230" s="23" t="s">
        <v>24</v>
      </c>
      <c r="F230" s="23" t="s">
        <v>24</v>
      </c>
      <c r="G230" s="23" t="s">
        <v>25</v>
      </c>
      <c r="H230" s="23" t="s">
        <v>26</v>
      </c>
      <c r="I230" s="23" t="s">
        <v>25</v>
      </c>
      <c r="J230" s="23" t="s">
        <v>24</v>
      </c>
      <c r="K230" s="20" t="s">
        <v>26</v>
      </c>
      <c r="L230" s="20" t="s">
        <v>26</v>
      </c>
      <c r="M230" s="23" t="s">
        <v>26</v>
      </c>
      <c r="N230" s="27" t="s">
        <v>26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0185445894</v>
      </c>
      <c r="N242" s="37" t="n">
        <v>0.00019205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464269172081503</v>
      </c>
      <c r="N249" s="21" t="n">
        <v>0.000919252960721377</v>
      </c>
    </row>
    <row r="250" customFormat="false" ht="11.25" hidden="false" customHeight="true" outlineLevel="0" collapsed="false">
      <c r="B250" s="22" t="s">
        <v>22</v>
      </c>
      <c r="C250" s="23" t="n">
        <v>4490206</v>
      </c>
      <c r="D250" s="23" t="n">
        <v>1.3</v>
      </c>
      <c r="E250" s="23" t="n">
        <v>0.86</v>
      </c>
      <c r="F250" s="23" t="n">
        <v>0.00317614437810368</v>
      </c>
      <c r="G250" s="23" t="n">
        <v>0.9</v>
      </c>
      <c r="H250" s="23" t="n">
        <v>15.9444045635519</v>
      </c>
      <c r="I250" s="23" t="n">
        <v>0.4853</v>
      </c>
      <c r="J250" s="23" t="n">
        <v>0.012</v>
      </c>
      <c r="K250" s="24" t="n">
        <v>2.91179999999999</v>
      </c>
      <c r="L250" s="20" t="n">
        <v>0.0576536399999999</v>
      </c>
      <c r="M250" s="25" t="n">
        <v>0.0464269172081503</v>
      </c>
      <c r="N250" s="26" t="n">
        <v>0.000919252960721377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24</v>
      </c>
      <c r="E251" s="23" t="s">
        <v>24</v>
      </c>
      <c r="F251" s="23" t="s">
        <v>24</v>
      </c>
      <c r="G251" s="23" t="s">
        <v>25</v>
      </c>
      <c r="H251" s="23" t="s">
        <v>26</v>
      </c>
      <c r="I251" s="23" t="s">
        <v>25</v>
      </c>
      <c r="J251" s="23" t="s">
        <v>24</v>
      </c>
      <c r="K251" s="20" t="s">
        <v>26</v>
      </c>
      <c r="L251" s="20" t="s">
        <v>26</v>
      </c>
      <c r="M251" s="23" t="s">
        <v>26</v>
      </c>
      <c r="N251" s="27" t="s">
        <v>26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5</v>
      </c>
      <c r="H252" s="23" t="s">
        <v>26</v>
      </c>
      <c r="I252" s="23" t="s">
        <v>25</v>
      </c>
      <c r="J252" s="23" t="s">
        <v>24</v>
      </c>
      <c r="K252" s="20" t="s">
        <v>26</v>
      </c>
      <c r="L252" s="20" t="s">
        <v>26</v>
      </c>
      <c r="M252" s="23" t="s">
        <v>26</v>
      </c>
      <c r="N252" s="27" t="s">
        <v>26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24</v>
      </c>
      <c r="E253" s="23" t="s">
        <v>24</v>
      </c>
      <c r="F253" s="23" t="s">
        <v>24</v>
      </c>
      <c r="G253" s="23" t="s">
        <v>25</v>
      </c>
      <c r="H253" s="23" t="s">
        <v>26</v>
      </c>
      <c r="I253" s="23" t="s">
        <v>25</v>
      </c>
      <c r="J253" s="23" t="s">
        <v>24</v>
      </c>
      <c r="K253" s="20" t="s">
        <v>26</v>
      </c>
      <c r="L253" s="20" t="s">
        <v>26</v>
      </c>
      <c r="M253" s="23" t="s">
        <v>26</v>
      </c>
      <c r="N253" s="27" t="s">
        <v>26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24</v>
      </c>
      <c r="E254" s="23" t="s">
        <v>24</v>
      </c>
      <c r="F254" s="23" t="s">
        <v>24</v>
      </c>
      <c r="G254" s="23" t="s">
        <v>25</v>
      </c>
      <c r="H254" s="23" t="s">
        <v>26</v>
      </c>
      <c r="I254" s="23" t="s">
        <v>25</v>
      </c>
      <c r="J254" s="23" t="s">
        <v>24</v>
      </c>
      <c r="K254" s="20" t="s">
        <v>26</v>
      </c>
      <c r="L254" s="20" t="s">
        <v>26</v>
      </c>
      <c r="M254" s="23" t="s">
        <v>26</v>
      </c>
      <c r="N254" s="27" t="s">
        <v>26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0185445894</v>
      </c>
      <c r="N266" s="37" t="n">
        <v>0.00019205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502384549765927</v>
      </c>
      <c r="N273" s="21" t="n">
        <v>0.000994721408536535</v>
      </c>
    </row>
    <row r="274" customFormat="false" ht="11.25" hidden="false" customHeight="true" outlineLevel="0" collapsed="false">
      <c r="B274" s="22" t="s">
        <v>22</v>
      </c>
      <c r="C274" s="23" t="n">
        <v>4827102</v>
      </c>
      <c r="D274" s="23" t="n">
        <v>1.3</v>
      </c>
      <c r="E274" s="23" t="n">
        <v>0.86</v>
      </c>
      <c r="F274" s="23" t="n">
        <v>0.00319702810102609</v>
      </c>
      <c r="G274" s="23" t="n">
        <v>0.9</v>
      </c>
      <c r="H274" s="23" t="n">
        <v>17.2534016679005</v>
      </c>
      <c r="I274" s="23" t="n">
        <v>0.4853</v>
      </c>
      <c r="J274" s="23" t="n">
        <v>0.012</v>
      </c>
      <c r="K274" s="24" t="n">
        <v>2.9118</v>
      </c>
      <c r="L274" s="20" t="n">
        <v>0.05765364</v>
      </c>
      <c r="M274" s="25" t="n">
        <v>0.0502384549765927</v>
      </c>
      <c r="N274" s="26" t="n">
        <v>0.000994721408536535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24</v>
      </c>
      <c r="E275" s="23" t="s">
        <v>24</v>
      </c>
      <c r="F275" s="23" t="s">
        <v>24</v>
      </c>
      <c r="G275" s="23" t="s">
        <v>25</v>
      </c>
      <c r="H275" s="23" t="s">
        <v>26</v>
      </c>
      <c r="I275" s="23" t="s">
        <v>25</v>
      </c>
      <c r="J275" s="23" t="s">
        <v>24</v>
      </c>
      <c r="K275" s="20" t="s">
        <v>26</v>
      </c>
      <c r="L275" s="20" t="s">
        <v>26</v>
      </c>
      <c r="M275" s="23" t="s">
        <v>26</v>
      </c>
      <c r="N275" s="27" t="s">
        <v>26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5</v>
      </c>
      <c r="H276" s="23" t="s">
        <v>26</v>
      </c>
      <c r="I276" s="23" t="s">
        <v>25</v>
      </c>
      <c r="J276" s="23" t="s">
        <v>24</v>
      </c>
      <c r="K276" s="20" t="s">
        <v>26</v>
      </c>
      <c r="L276" s="20" t="s">
        <v>26</v>
      </c>
      <c r="M276" s="23" t="s">
        <v>26</v>
      </c>
      <c r="N276" s="27" t="s">
        <v>26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24</v>
      </c>
      <c r="E277" s="23" t="s">
        <v>24</v>
      </c>
      <c r="F277" s="23" t="s">
        <v>24</v>
      </c>
      <c r="G277" s="23" t="s">
        <v>25</v>
      </c>
      <c r="H277" s="23" t="s">
        <v>26</v>
      </c>
      <c r="I277" s="23" t="s">
        <v>25</v>
      </c>
      <c r="J277" s="23" t="s">
        <v>24</v>
      </c>
      <c r="K277" s="20" t="s">
        <v>26</v>
      </c>
      <c r="L277" s="20" t="s">
        <v>26</v>
      </c>
      <c r="M277" s="23" t="s">
        <v>26</v>
      </c>
      <c r="N277" s="27" t="s">
        <v>26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24</v>
      </c>
      <c r="E278" s="23" t="s">
        <v>24</v>
      </c>
      <c r="F278" s="23" t="s">
        <v>24</v>
      </c>
      <c r="G278" s="23" t="s">
        <v>25</v>
      </c>
      <c r="H278" s="23" t="s">
        <v>26</v>
      </c>
      <c r="I278" s="23" t="s">
        <v>25</v>
      </c>
      <c r="J278" s="23" t="s">
        <v>24</v>
      </c>
      <c r="K278" s="20" t="s">
        <v>26</v>
      </c>
      <c r="L278" s="20" t="s">
        <v>26</v>
      </c>
      <c r="M278" s="23" t="s">
        <v>26</v>
      </c>
      <c r="N278" s="27" t="s">
        <v>26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185445894</v>
      </c>
      <c r="N290" s="37" t="n">
        <v>0.00019205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500914363894228</v>
      </c>
      <c r="N297" s="21" t="n">
        <v>0.000991810440510571</v>
      </c>
    </row>
    <row r="298" customFormat="false" ht="11.25" hidden="false" customHeight="true" outlineLevel="0" collapsed="false">
      <c r="B298" s="22" t="s">
        <v>22</v>
      </c>
      <c r="C298" s="23" t="n">
        <v>4745003</v>
      </c>
      <c r="D298" s="23" t="n">
        <v>1.3</v>
      </c>
      <c r="E298" s="23" t="n">
        <v>0.86</v>
      </c>
      <c r="F298" s="23" t="n">
        <v>0.00324282601806858</v>
      </c>
      <c r="G298" s="23" t="n">
        <v>0.9</v>
      </c>
      <c r="H298" s="23" t="n">
        <v>17.2029110479507</v>
      </c>
      <c r="I298" s="23" t="n">
        <v>0.4853</v>
      </c>
      <c r="J298" s="23" t="n">
        <v>0.012</v>
      </c>
      <c r="K298" s="24" t="n">
        <v>2.9118</v>
      </c>
      <c r="L298" s="20" t="n">
        <v>0.0576536399999999</v>
      </c>
      <c r="M298" s="25" t="n">
        <v>0.0500914363894228</v>
      </c>
      <c r="N298" s="26" t="n">
        <v>0.000991810440510571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5</v>
      </c>
      <c r="H299" s="23" t="s">
        <v>26</v>
      </c>
      <c r="I299" s="23" t="s">
        <v>25</v>
      </c>
      <c r="J299" s="23" t="s">
        <v>24</v>
      </c>
      <c r="K299" s="20" t="s">
        <v>26</v>
      </c>
      <c r="L299" s="20" t="s">
        <v>26</v>
      </c>
      <c r="M299" s="23" t="s">
        <v>26</v>
      </c>
      <c r="N299" s="27" t="s">
        <v>26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5</v>
      </c>
      <c r="H300" s="23" t="s">
        <v>26</v>
      </c>
      <c r="I300" s="23" t="s">
        <v>25</v>
      </c>
      <c r="J300" s="23" t="s">
        <v>24</v>
      </c>
      <c r="K300" s="20" t="s">
        <v>26</v>
      </c>
      <c r="L300" s="20" t="s">
        <v>26</v>
      </c>
      <c r="M300" s="23" t="s">
        <v>26</v>
      </c>
      <c r="N300" s="27" t="s">
        <v>26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5</v>
      </c>
      <c r="H301" s="23" t="s">
        <v>26</v>
      </c>
      <c r="I301" s="23" t="s">
        <v>25</v>
      </c>
      <c r="J301" s="23" t="s">
        <v>24</v>
      </c>
      <c r="K301" s="20" t="s">
        <v>26</v>
      </c>
      <c r="L301" s="20" t="s">
        <v>26</v>
      </c>
      <c r="M301" s="23" t="s">
        <v>26</v>
      </c>
      <c r="N301" s="27" t="s">
        <v>26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5</v>
      </c>
      <c r="H302" s="23" t="s">
        <v>26</v>
      </c>
      <c r="I302" s="23" t="s">
        <v>25</v>
      </c>
      <c r="J302" s="23" t="s">
        <v>24</v>
      </c>
      <c r="K302" s="20" t="s">
        <v>26</v>
      </c>
      <c r="L302" s="20" t="s">
        <v>26</v>
      </c>
      <c r="M302" s="23" t="s">
        <v>26</v>
      </c>
      <c r="N302" s="27" t="s">
        <v>26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0185445894</v>
      </c>
      <c r="N314" s="37" t="n">
        <v>0.00019205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451397100175192</v>
      </c>
      <c r="N321" s="21" t="n">
        <v>0.00089376625834688</v>
      </c>
    </row>
    <row r="322" customFormat="false" ht="11.25" hidden="false" customHeight="true" outlineLevel="0" collapsed="false">
      <c r="B322" s="22" t="s">
        <v>22</v>
      </c>
      <c r="C322" s="23" t="n">
        <v>4245756.82</v>
      </c>
      <c r="D322" s="23" t="n">
        <v>1.3</v>
      </c>
      <c r="E322" s="23" t="n">
        <v>0.86</v>
      </c>
      <c r="F322" s="23" t="n">
        <v>0.0032658806052166</v>
      </c>
      <c r="G322" s="23" t="n">
        <v>0.9</v>
      </c>
      <c r="H322" s="23" t="n">
        <v>15.5023387655468</v>
      </c>
      <c r="I322" s="23" t="n">
        <v>0.4853</v>
      </c>
      <c r="J322" s="23" t="n">
        <v>0.012</v>
      </c>
      <c r="K322" s="24" t="n">
        <v>2.9118</v>
      </c>
      <c r="L322" s="20" t="n">
        <v>0.05765364</v>
      </c>
      <c r="M322" s="25" t="n">
        <v>0.0451397100175192</v>
      </c>
      <c r="N322" s="26" t="n">
        <v>0.00089376625834688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5</v>
      </c>
      <c r="H323" s="23" t="s">
        <v>26</v>
      </c>
      <c r="I323" s="23" t="s">
        <v>25</v>
      </c>
      <c r="J323" s="23" t="s">
        <v>24</v>
      </c>
      <c r="K323" s="20" t="s">
        <v>26</v>
      </c>
      <c r="L323" s="20" t="s">
        <v>26</v>
      </c>
      <c r="M323" s="23" t="s">
        <v>26</v>
      </c>
      <c r="N323" s="27" t="s">
        <v>26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5</v>
      </c>
      <c r="H324" s="23" t="s">
        <v>26</v>
      </c>
      <c r="I324" s="23" t="s">
        <v>25</v>
      </c>
      <c r="J324" s="23" t="s">
        <v>24</v>
      </c>
      <c r="K324" s="20" t="s">
        <v>26</v>
      </c>
      <c r="L324" s="20" t="s">
        <v>26</v>
      </c>
      <c r="M324" s="23" t="s">
        <v>26</v>
      </c>
      <c r="N324" s="27" t="s">
        <v>26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5</v>
      </c>
      <c r="H325" s="23" t="s">
        <v>26</v>
      </c>
      <c r="I325" s="23" t="s">
        <v>25</v>
      </c>
      <c r="J325" s="23" t="s">
        <v>24</v>
      </c>
      <c r="K325" s="20" t="s">
        <v>26</v>
      </c>
      <c r="L325" s="20" t="s">
        <v>26</v>
      </c>
      <c r="M325" s="23" t="s">
        <v>26</v>
      </c>
      <c r="N325" s="27" t="s">
        <v>26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5</v>
      </c>
      <c r="H326" s="23" t="s">
        <v>26</v>
      </c>
      <c r="I326" s="23" t="s">
        <v>25</v>
      </c>
      <c r="J326" s="23" t="s">
        <v>24</v>
      </c>
      <c r="K326" s="20" t="s">
        <v>26</v>
      </c>
      <c r="L326" s="20" t="s">
        <v>26</v>
      </c>
      <c r="M326" s="23" t="s">
        <v>26</v>
      </c>
      <c r="N326" s="27" t="s">
        <v>26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0172258212</v>
      </c>
      <c r="N338" s="37" t="n">
        <v>0.00017839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761190785782934</v>
      </c>
      <c r="N345" s="21" t="n">
        <v>0.00150715775585021</v>
      </c>
    </row>
    <row r="346" customFormat="false" ht="11.25" hidden="false" customHeight="true" outlineLevel="0" collapsed="false">
      <c r="B346" s="22" t="s">
        <v>22</v>
      </c>
      <c r="C346" s="23" t="n">
        <v>5294967.39</v>
      </c>
      <c r="D346" s="23" t="n">
        <v>1.3</v>
      </c>
      <c r="E346" s="23" t="n">
        <v>0.86</v>
      </c>
      <c r="F346" s="23" t="n">
        <v>0.00441597786149414</v>
      </c>
      <c r="G346" s="23" t="n">
        <v>0.9</v>
      </c>
      <c r="H346" s="23" t="n">
        <v>26.1415889066191</v>
      </c>
      <c r="I346" s="23" t="n">
        <v>0.4853</v>
      </c>
      <c r="J346" s="23" t="n">
        <v>0.012</v>
      </c>
      <c r="K346" s="24" t="n">
        <v>2.9118</v>
      </c>
      <c r="L346" s="20" t="n">
        <v>0.05765364</v>
      </c>
      <c r="M346" s="25" t="n">
        <v>0.0761190785782934</v>
      </c>
      <c r="N346" s="26" t="n">
        <v>0.00150715775585021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5</v>
      </c>
      <c r="H347" s="23" t="s">
        <v>26</v>
      </c>
      <c r="I347" s="23" t="s">
        <v>25</v>
      </c>
      <c r="J347" s="23" t="s">
        <v>24</v>
      </c>
      <c r="K347" s="20" t="s">
        <v>26</v>
      </c>
      <c r="L347" s="20" t="s">
        <v>26</v>
      </c>
      <c r="M347" s="23" t="s">
        <v>26</v>
      </c>
      <c r="N347" s="27" t="s">
        <v>26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5</v>
      </c>
      <c r="H348" s="23" t="s">
        <v>26</v>
      </c>
      <c r="I348" s="23" t="s">
        <v>26</v>
      </c>
      <c r="J348" s="23" t="s">
        <v>24</v>
      </c>
      <c r="K348" s="20" t="s">
        <v>26</v>
      </c>
      <c r="L348" s="20" t="s">
        <v>26</v>
      </c>
      <c r="M348" s="23" t="s">
        <v>26</v>
      </c>
      <c r="N348" s="27" t="s">
        <v>26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5</v>
      </c>
      <c r="H349" s="23" t="s">
        <v>26</v>
      </c>
      <c r="I349" s="23" t="s">
        <v>26</v>
      </c>
      <c r="J349" s="23" t="s">
        <v>24</v>
      </c>
      <c r="K349" s="20" t="s">
        <v>26</v>
      </c>
      <c r="L349" s="20" t="s">
        <v>26</v>
      </c>
      <c r="M349" s="23" t="s">
        <v>26</v>
      </c>
      <c r="N349" s="27" t="s">
        <v>26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5</v>
      </c>
      <c r="H350" s="23" t="s">
        <v>26</v>
      </c>
      <c r="I350" s="23" t="s">
        <v>26</v>
      </c>
      <c r="J350" s="23" t="s">
        <v>24</v>
      </c>
      <c r="K350" s="20" t="s">
        <v>26</v>
      </c>
      <c r="L350" s="20" t="s">
        <v>26</v>
      </c>
      <c r="M350" s="23" t="s">
        <v>26</v>
      </c>
      <c r="N350" s="27" t="s">
        <v>26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0172258212</v>
      </c>
      <c r="N362" s="37" t="n">
        <v>0.00017839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433510656958455</v>
      </c>
      <c r="N369" s="21" t="n">
        <v>0.00085835110077774</v>
      </c>
    </row>
    <row r="370" customFormat="false" ht="11.25" hidden="false" customHeight="true" outlineLevel="0" collapsed="false">
      <c r="B370" s="22" t="s">
        <v>22</v>
      </c>
      <c r="C370" s="23" t="n">
        <v>4879765.36</v>
      </c>
      <c r="D370" s="23" t="n">
        <v>1.3</v>
      </c>
      <c r="E370" s="23" t="n">
        <v>0.86</v>
      </c>
      <c r="F370" s="23" t="n">
        <v>0.00272896203057415</v>
      </c>
      <c r="G370" s="23" t="n">
        <v>0.9</v>
      </c>
      <c r="H370" s="23" t="n">
        <v>14.888064323046</v>
      </c>
      <c r="I370" s="23" t="n">
        <v>0.4853</v>
      </c>
      <c r="J370" s="23" t="n">
        <v>0.012</v>
      </c>
      <c r="K370" s="24" t="n">
        <v>2.91180000000001</v>
      </c>
      <c r="L370" s="20" t="n">
        <v>0.0576536400000002</v>
      </c>
      <c r="M370" s="25" t="n">
        <v>0.0433510656958455</v>
      </c>
      <c r="N370" s="26" t="n">
        <v>0.00085835110077774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5</v>
      </c>
      <c r="H371" s="23" t="s">
        <v>26</v>
      </c>
      <c r="I371" s="23" t="s">
        <v>25</v>
      </c>
      <c r="J371" s="23" t="s">
        <v>24</v>
      </c>
      <c r="K371" s="20" t="s">
        <v>26</v>
      </c>
      <c r="L371" s="20" t="s">
        <v>26</v>
      </c>
      <c r="M371" s="23" t="s">
        <v>26</v>
      </c>
      <c r="N371" s="27" t="s">
        <v>26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5</v>
      </c>
      <c r="H372" s="23" t="s">
        <v>26</v>
      </c>
      <c r="I372" s="23" t="s">
        <v>26</v>
      </c>
      <c r="J372" s="23" t="s">
        <v>24</v>
      </c>
      <c r="K372" s="20" t="s">
        <v>26</v>
      </c>
      <c r="L372" s="20" t="s">
        <v>26</v>
      </c>
      <c r="M372" s="23" t="s">
        <v>26</v>
      </c>
      <c r="N372" s="27" t="s">
        <v>26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5</v>
      </c>
      <c r="H373" s="23" t="s">
        <v>26</v>
      </c>
      <c r="I373" s="23" t="s">
        <v>26</v>
      </c>
      <c r="J373" s="23" t="s">
        <v>24</v>
      </c>
      <c r="K373" s="20" t="s">
        <v>26</v>
      </c>
      <c r="L373" s="20" t="s">
        <v>26</v>
      </c>
      <c r="M373" s="23" t="s">
        <v>26</v>
      </c>
      <c r="N373" s="27" t="s">
        <v>26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5</v>
      </c>
      <c r="H374" s="23" t="s">
        <v>26</v>
      </c>
      <c r="I374" s="23" t="s">
        <v>26</v>
      </c>
      <c r="J374" s="23" t="s">
        <v>24</v>
      </c>
      <c r="K374" s="20" t="s">
        <v>26</v>
      </c>
      <c r="L374" s="20" t="s">
        <v>26</v>
      </c>
      <c r="M374" s="23" t="s">
        <v>26</v>
      </c>
      <c r="N374" s="27" t="s">
        <v>26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0181480899</v>
      </c>
      <c r="N386" s="37" t="n">
        <v>0.000187946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376454280334895</v>
      </c>
      <c r="N393" s="21" t="n">
        <v>0.000745379475063093</v>
      </c>
    </row>
    <row r="394" customFormat="false" ht="11.25" hidden="false" customHeight="true" outlineLevel="0" collapsed="false">
      <c r="B394" s="22" t="s">
        <v>22</v>
      </c>
      <c r="C394" s="23" t="n">
        <v>4439547.33</v>
      </c>
      <c r="D394" s="23" t="n">
        <v>1.3</v>
      </c>
      <c r="E394" s="23" t="n">
        <v>0.86</v>
      </c>
      <c r="F394" s="23" t="n">
        <v>0.00260477493344994</v>
      </c>
      <c r="G394" s="23" t="n">
        <v>0.9</v>
      </c>
      <c r="H394" s="23" t="n">
        <v>12.9285761499724</v>
      </c>
      <c r="I394" s="23" t="n">
        <v>0.4853</v>
      </c>
      <c r="J394" s="23" t="n">
        <v>0.012</v>
      </c>
      <c r="K394" s="24" t="n">
        <v>2.91179999999999</v>
      </c>
      <c r="L394" s="20" t="n">
        <v>0.0576536399999999</v>
      </c>
      <c r="M394" s="25" t="n">
        <v>0.0376454280334895</v>
      </c>
      <c r="N394" s="26" t="n">
        <v>0.000745379475063093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5</v>
      </c>
      <c r="H395" s="23" t="s">
        <v>26</v>
      </c>
      <c r="I395" s="23" t="s">
        <v>25</v>
      </c>
      <c r="J395" s="23" t="s">
        <v>24</v>
      </c>
      <c r="K395" s="20" t="s">
        <v>26</v>
      </c>
      <c r="L395" s="20" t="s">
        <v>26</v>
      </c>
      <c r="M395" s="23" t="s">
        <v>26</v>
      </c>
      <c r="N395" s="27" t="s">
        <v>26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5</v>
      </c>
      <c r="H396" s="23" t="s">
        <v>26</v>
      </c>
      <c r="I396" s="23" t="s">
        <v>26</v>
      </c>
      <c r="J396" s="23" t="s">
        <v>24</v>
      </c>
      <c r="K396" s="20" t="s">
        <v>26</v>
      </c>
      <c r="L396" s="20" t="s">
        <v>26</v>
      </c>
      <c r="M396" s="23" t="s">
        <v>26</v>
      </c>
      <c r="N396" s="27" t="s">
        <v>26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5</v>
      </c>
      <c r="H397" s="23" t="s">
        <v>26</v>
      </c>
      <c r="I397" s="23" t="s">
        <v>26</v>
      </c>
      <c r="J397" s="23" t="s">
        <v>24</v>
      </c>
      <c r="K397" s="20" t="s">
        <v>26</v>
      </c>
      <c r="L397" s="20" t="s">
        <v>26</v>
      </c>
      <c r="M397" s="23" t="s">
        <v>26</v>
      </c>
      <c r="N397" s="27" t="s">
        <v>26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5</v>
      </c>
      <c r="H398" s="23" t="s">
        <v>26</v>
      </c>
      <c r="I398" s="23" t="s">
        <v>26</v>
      </c>
      <c r="J398" s="23" t="s">
        <v>24</v>
      </c>
      <c r="K398" s="20" t="s">
        <v>26</v>
      </c>
      <c r="L398" s="20" t="s">
        <v>26</v>
      </c>
      <c r="M398" s="23" t="s">
        <v>26</v>
      </c>
      <c r="N398" s="27" t="s">
        <v>26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0181480899</v>
      </c>
      <c r="N410" s="37" t="n">
        <v>0.000187946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407751659506618</v>
      </c>
      <c r="N417" s="21" t="n">
        <v>0.000807348285823104</v>
      </c>
    </row>
    <row r="418" customFormat="false" ht="11.25" hidden="false" customHeight="true" outlineLevel="0" collapsed="false">
      <c r="B418" s="22" t="s">
        <v>22</v>
      </c>
      <c r="C418" s="23" t="n">
        <v>4731937.23</v>
      </c>
      <c r="D418" s="23" t="n">
        <v>1.3</v>
      </c>
      <c r="E418" s="23" t="n">
        <v>0.86</v>
      </c>
      <c r="F418" s="23" t="n">
        <v>0.00264699680441621</v>
      </c>
      <c r="G418" s="23" t="n">
        <v>0.9</v>
      </c>
      <c r="H418" s="23" t="n">
        <v>14.0034226082361</v>
      </c>
      <c r="I418" s="23" t="n">
        <v>0.4853</v>
      </c>
      <c r="J418" s="23" t="n">
        <v>0.012</v>
      </c>
      <c r="K418" s="24" t="n">
        <v>2.91179999999999</v>
      </c>
      <c r="L418" s="20" t="n">
        <v>0.0576536399999999</v>
      </c>
      <c r="M418" s="25" t="n">
        <v>0.0407751659506618</v>
      </c>
      <c r="N418" s="26" t="n">
        <v>0.000807348285823104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5</v>
      </c>
      <c r="H419" s="23" t="s">
        <v>26</v>
      </c>
      <c r="I419" s="23" t="s">
        <v>25</v>
      </c>
      <c r="J419" s="23" t="s">
        <v>24</v>
      </c>
      <c r="K419" s="20" t="s">
        <v>26</v>
      </c>
      <c r="L419" s="20" t="s">
        <v>26</v>
      </c>
      <c r="M419" s="23" t="s">
        <v>26</v>
      </c>
      <c r="N419" s="27" t="s">
        <v>26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5</v>
      </c>
      <c r="H420" s="23" t="s">
        <v>26</v>
      </c>
      <c r="I420" s="23" t="s">
        <v>26</v>
      </c>
      <c r="J420" s="23" t="s">
        <v>24</v>
      </c>
      <c r="K420" s="20" t="s">
        <v>26</v>
      </c>
      <c r="L420" s="20" t="s">
        <v>26</v>
      </c>
      <c r="M420" s="23" t="s">
        <v>26</v>
      </c>
      <c r="N420" s="27" t="s">
        <v>26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5</v>
      </c>
      <c r="H421" s="23" t="s">
        <v>26</v>
      </c>
      <c r="I421" s="23" t="s">
        <v>26</v>
      </c>
      <c r="J421" s="23" t="s">
        <v>24</v>
      </c>
      <c r="K421" s="20" t="s">
        <v>26</v>
      </c>
      <c r="L421" s="20" t="s">
        <v>26</v>
      </c>
      <c r="M421" s="23" t="s">
        <v>26</v>
      </c>
      <c r="N421" s="27" t="s">
        <v>26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5</v>
      </c>
      <c r="H422" s="23" t="s">
        <v>26</v>
      </c>
      <c r="I422" s="23" t="s">
        <v>26</v>
      </c>
      <c r="J422" s="23" t="s">
        <v>24</v>
      </c>
      <c r="K422" s="20" t="s">
        <v>26</v>
      </c>
      <c r="L422" s="20" t="s">
        <v>26</v>
      </c>
      <c r="M422" s="23" t="s">
        <v>26</v>
      </c>
      <c r="N422" s="27" t="s">
        <v>26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181480899</v>
      </c>
      <c r="N434" s="37" t="n">
        <v>0.000187946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n">
        <v>43511</v>
      </c>
      <c r="D10" s="23" t="n">
        <v>1.3</v>
      </c>
      <c r="E10" s="23" t="n">
        <v>0.85</v>
      </c>
      <c r="F10" s="23" t="s">
        <v>25</v>
      </c>
      <c r="G10" s="23" t="s">
        <v>25</v>
      </c>
      <c r="H10" s="23" t="s">
        <v>25</v>
      </c>
      <c r="I10" s="23" t="s">
        <v>24</v>
      </c>
      <c r="J10" s="23" t="s">
        <v>24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69611</v>
      </c>
      <c r="D11" s="23" t="n">
        <v>1.2</v>
      </c>
      <c r="E11" s="23" t="n">
        <v>0.85</v>
      </c>
      <c r="F11" s="23" t="s">
        <v>25</v>
      </c>
      <c r="G11" s="23" t="s">
        <v>25</v>
      </c>
      <c r="H11" s="23" t="s">
        <v>25</v>
      </c>
      <c r="I11" s="23" t="s">
        <v>24</v>
      </c>
      <c r="J11" s="23" t="s">
        <v>24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n">
        <v>125546.4</v>
      </c>
      <c r="D12" s="23" t="n">
        <v>1</v>
      </c>
      <c r="E12" s="23" t="n">
        <v>0.78</v>
      </c>
      <c r="F12" s="23" t="s">
        <v>25</v>
      </c>
      <c r="G12" s="23" t="s">
        <v>25</v>
      </c>
      <c r="H12" s="23" t="s">
        <v>25</v>
      </c>
      <c r="I12" s="23" t="s">
        <v>24</v>
      </c>
      <c r="J12" s="23" t="s">
        <v>24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18757</v>
      </c>
      <c r="D13" s="23" t="n">
        <v>1.3</v>
      </c>
      <c r="E13" s="23" t="n">
        <v>0.92</v>
      </c>
      <c r="F13" s="23" t="s">
        <v>25</v>
      </c>
      <c r="G13" s="23" t="s">
        <v>25</v>
      </c>
      <c r="H13" s="23" t="s">
        <v>25</v>
      </c>
      <c r="I13" s="23" t="s">
        <v>24</v>
      </c>
      <c r="J13" s="23" t="s">
        <v>24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n">
        <v>2366</v>
      </c>
      <c r="D14" s="23" t="n">
        <v>1.6</v>
      </c>
      <c r="E14" s="23" t="n">
        <v>0.9</v>
      </c>
      <c r="F14" s="23" t="s">
        <v>25</v>
      </c>
      <c r="G14" s="23" t="s">
        <v>25</v>
      </c>
      <c r="H14" s="23" t="s">
        <v>25</v>
      </c>
      <c r="I14" s="23" t="s">
        <v>24</v>
      </c>
      <c r="J14" s="23" t="s">
        <v>24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4</v>
      </c>
      <c r="E15" s="23" t="s">
        <v>24</v>
      </c>
      <c r="F15" s="23" t="s">
        <v>25</v>
      </c>
      <c r="G15" s="23" t="s">
        <v>25</v>
      </c>
      <c r="H15" s="23" t="s">
        <v>25</v>
      </c>
      <c r="I15" s="23" t="s">
        <v>24</v>
      </c>
      <c r="J15" s="23" t="s">
        <v>24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4</v>
      </c>
      <c r="E18" s="23" t="s">
        <v>24</v>
      </c>
      <c r="F18" s="23" t="s">
        <v>25</v>
      </c>
      <c r="G18" s="23" t="s">
        <v>25</v>
      </c>
      <c r="H18" s="23" t="s">
        <v>25</v>
      </c>
      <c r="I18" s="23" t="s">
        <v>24</v>
      </c>
      <c r="J18" s="25" t="s">
        <v>24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n">
        <v>50</v>
      </c>
      <c r="D19" s="23" t="n">
        <v>1.5</v>
      </c>
      <c r="E19" s="23" t="n">
        <v>0.87</v>
      </c>
      <c r="F19" s="23" t="s">
        <v>25</v>
      </c>
      <c r="G19" s="23" t="s">
        <v>25</v>
      </c>
      <c r="H19" s="23" t="s">
        <v>25</v>
      </c>
      <c r="I19" s="23" t="s">
        <v>24</v>
      </c>
      <c r="J19" s="25" t="s">
        <v>2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4</v>
      </c>
      <c r="E20" s="23" t="s">
        <v>24</v>
      </c>
      <c r="F20" s="23" t="s">
        <v>25</v>
      </c>
      <c r="G20" s="23" t="s">
        <v>25</v>
      </c>
      <c r="H20" s="23" t="s">
        <v>25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n">
        <v>22963</v>
      </c>
      <c r="D23" s="23" t="n">
        <v>0.4</v>
      </c>
      <c r="E23" s="23" t="n">
        <v>0.22</v>
      </c>
      <c r="F23" s="23" t="s">
        <v>25</v>
      </c>
      <c r="G23" s="23" t="s">
        <v>25</v>
      </c>
      <c r="H23" s="23" t="s">
        <v>25</v>
      </c>
      <c r="I23" s="23" t="s">
        <v>24</v>
      </c>
      <c r="J23" s="25" t="s">
        <v>24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4</v>
      </c>
      <c r="E25" s="44" t="s">
        <v>24</v>
      </c>
      <c r="F25" s="44" t="s">
        <v>25</v>
      </c>
      <c r="G25" s="44" t="s">
        <v>25</v>
      </c>
      <c r="H25" s="44" t="s">
        <v>25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n">
        <v>44301</v>
      </c>
      <c r="D34" s="23" t="n">
        <v>1.3</v>
      </c>
      <c r="E34" s="23" t="n">
        <v>0.85</v>
      </c>
      <c r="F34" s="23" t="s">
        <v>25</v>
      </c>
      <c r="G34" s="23" t="s">
        <v>25</v>
      </c>
      <c r="H34" s="23" t="s">
        <v>25</v>
      </c>
      <c r="I34" s="23" t="s">
        <v>24</v>
      </c>
      <c r="J34" s="23" t="s">
        <v>24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73480</v>
      </c>
      <c r="D35" s="23" t="n">
        <v>1.2</v>
      </c>
      <c r="E35" s="23" t="n">
        <v>0.85</v>
      </c>
      <c r="F35" s="23" t="s">
        <v>25</v>
      </c>
      <c r="G35" s="23" t="s">
        <v>25</v>
      </c>
      <c r="H35" s="23" t="s">
        <v>25</v>
      </c>
      <c r="I35" s="23" t="s">
        <v>24</v>
      </c>
      <c r="J35" s="23" t="s">
        <v>24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n">
        <v>109816</v>
      </c>
      <c r="D36" s="23" t="n">
        <v>1</v>
      </c>
      <c r="E36" s="23" t="n">
        <v>0.78</v>
      </c>
      <c r="F36" s="23" t="s">
        <v>25</v>
      </c>
      <c r="G36" s="23" t="s">
        <v>25</v>
      </c>
      <c r="H36" s="23" t="s">
        <v>25</v>
      </c>
      <c r="I36" s="23" t="s">
        <v>24</v>
      </c>
      <c r="J36" s="23" t="s">
        <v>24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19481</v>
      </c>
      <c r="D37" s="23" t="n">
        <v>1.3</v>
      </c>
      <c r="E37" s="23" t="n">
        <v>0.92</v>
      </c>
      <c r="F37" s="23" t="s">
        <v>25</v>
      </c>
      <c r="G37" s="23" t="s">
        <v>25</v>
      </c>
      <c r="H37" s="23" t="s">
        <v>25</v>
      </c>
      <c r="I37" s="23" t="s">
        <v>24</v>
      </c>
      <c r="J37" s="23" t="s">
        <v>24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n">
        <v>2218</v>
      </c>
      <c r="D38" s="23" t="n">
        <v>1.6</v>
      </c>
      <c r="E38" s="23" t="n">
        <v>0.9</v>
      </c>
      <c r="F38" s="23" t="s">
        <v>25</v>
      </c>
      <c r="G38" s="23" t="s">
        <v>25</v>
      </c>
      <c r="H38" s="23" t="s">
        <v>25</v>
      </c>
      <c r="I38" s="23" t="s">
        <v>24</v>
      </c>
      <c r="J38" s="23" t="s">
        <v>24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4</v>
      </c>
      <c r="E39" s="23" t="s">
        <v>24</v>
      </c>
      <c r="F39" s="23" t="s">
        <v>25</v>
      </c>
      <c r="G39" s="23" t="s">
        <v>25</v>
      </c>
      <c r="H39" s="23" t="s">
        <v>25</v>
      </c>
      <c r="I39" s="23" t="s">
        <v>24</v>
      </c>
      <c r="J39" s="23" t="s">
        <v>24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4</v>
      </c>
      <c r="E42" s="23" t="s">
        <v>24</v>
      </c>
      <c r="F42" s="23" t="s">
        <v>25</v>
      </c>
      <c r="G42" s="23" t="s">
        <v>25</v>
      </c>
      <c r="H42" s="23" t="s">
        <v>25</v>
      </c>
      <c r="I42" s="23" t="s">
        <v>24</v>
      </c>
      <c r="J42" s="25" t="s">
        <v>24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n">
        <v>30</v>
      </c>
      <c r="D43" s="23" t="n">
        <v>1.5</v>
      </c>
      <c r="E43" s="23" t="n">
        <v>0.87</v>
      </c>
      <c r="F43" s="23" t="s">
        <v>25</v>
      </c>
      <c r="G43" s="23" t="s">
        <v>25</v>
      </c>
      <c r="H43" s="23" t="s">
        <v>25</v>
      </c>
      <c r="I43" s="23" t="s">
        <v>24</v>
      </c>
      <c r="J43" s="25" t="s">
        <v>2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4</v>
      </c>
      <c r="E44" s="23" t="s">
        <v>24</v>
      </c>
      <c r="F44" s="23" t="s">
        <v>25</v>
      </c>
      <c r="G44" s="23" t="s">
        <v>25</v>
      </c>
      <c r="H44" s="23" t="s">
        <v>25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n">
        <v>19499</v>
      </c>
      <c r="D47" s="23" t="n">
        <v>0.4</v>
      </c>
      <c r="E47" s="23" t="n">
        <v>0.22</v>
      </c>
      <c r="F47" s="23" t="s">
        <v>25</v>
      </c>
      <c r="G47" s="23" t="s">
        <v>25</v>
      </c>
      <c r="H47" s="23" t="s">
        <v>25</v>
      </c>
      <c r="I47" s="23" t="s">
        <v>24</v>
      </c>
      <c r="J47" s="25" t="s">
        <v>24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4</v>
      </c>
      <c r="E49" s="44" t="s">
        <v>24</v>
      </c>
      <c r="F49" s="44" t="s">
        <v>25</v>
      </c>
      <c r="G49" s="44" t="s">
        <v>25</v>
      </c>
      <c r="H49" s="44" t="s">
        <v>25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n">
        <v>46124</v>
      </c>
      <c r="D58" s="23" t="n">
        <v>1.3</v>
      </c>
      <c r="E58" s="23" t="n">
        <v>0.85</v>
      </c>
      <c r="F58" s="23" t="s">
        <v>25</v>
      </c>
      <c r="G58" s="23" t="s">
        <v>25</v>
      </c>
      <c r="H58" s="23" t="s">
        <v>25</v>
      </c>
      <c r="I58" s="23" t="s">
        <v>24</v>
      </c>
      <c r="J58" s="23" t="s">
        <v>24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70386</v>
      </c>
      <c r="D59" s="23" t="n">
        <v>1.2</v>
      </c>
      <c r="E59" s="23" t="n">
        <v>0.85</v>
      </c>
      <c r="F59" s="23" t="s">
        <v>25</v>
      </c>
      <c r="G59" s="23" t="s">
        <v>25</v>
      </c>
      <c r="H59" s="23" t="s">
        <v>25</v>
      </c>
      <c r="I59" s="23" t="s">
        <v>24</v>
      </c>
      <c r="J59" s="23" t="s">
        <v>24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n">
        <v>182196</v>
      </c>
      <c r="D60" s="23" t="n">
        <v>1</v>
      </c>
      <c r="E60" s="23" t="n">
        <v>0.78</v>
      </c>
      <c r="F60" s="23" t="s">
        <v>25</v>
      </c>
      <c r="G60" s="23" t="s">
        <v>25</v>
      </c>
      <c r="H60" s="23" t="s">
        <v>25</v>
      </c>
      <c r="I60" s="23" t="s">
        <v>24</v>
      </c>
      <c r="J60" s="23" t="s">
        <v>24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17237</v>
      </c>
      <c r="D61" s="23" t="n">
        <v>1.3</v>
      </c>
      <c r="E61" s="23" t="n">
        <v>0.92</v>
      </c>
      <c r="F61" s="23" t="s">
        <v>25</v>
      </c>
      <c r="G61" s="23" t="s">
        <v>25</v>
      </c>
      <c r="H61" s="23" t="s">
        <v>25</v>
      </c>
      <c r="I61" s="23" t="s">
        <v>24</v>
      </c>
      <c r="J61" s="23" t="s">
        <v>24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n">
        <v>1923</v>
      </c>
      <c r="D62" s="23" t="n">
        <v>1.6</v>
      </c>
      <c r="E62" s="23" t="n">
        <v>0.9</v>
      </c>
      <c r="F62" s="23" t="s">
        <v>25</v>
      </c>
      <c r="G62" s="23" t="s">
        <v>25</v>
      </c>
      <c r="H62" s="23" t="s">
        <v>25</v>
      </c>
      <c r="I62" s="23" t="s">
        <v>24</v>
      </c>
      <c r="J62" s="23" t="s">
        <v>24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4</v>
      </c>
      <c r="E63" s="23" t="s">
        <v>24</v>
      </c>
      <c r="F63" s="23" t="s">
        <v>25</v>
      </c>
      <c r="G63" s="23" t="s">
        <v>25</v>
      </c>
      <c r="H63" s="23" t="s">
        <v>25</v>
      </c>
      <c r="I63" s="23" t="s">
        <v>24</v>
      </c>
      <c r="J63" s="23" t="s">
        <v>24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4</v>
      </c>
      <c r="E66" s="23" t="s">
        <v>24</v>
      </c>
      <c r="F66" s="23" t="s">
        <v>25</v>
      </c>
      <c r="G66" s="23" t="s">
        <v>25</v>
      </c>
      <c r="H66" s="23" t="s">
        <v>25</v>
      </c>
      <c r="I66" s="23" t="s">
        <v>24</v>
      </c>
      <c r="J66" s="25" t="s">
        <v>24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n">
        <v>30</v>
      </c>
      <c r="D67" s="23" t="n">
        <v>1.5</v>
      </c>
      <c r="E67" s="23" t="n">
        <v>0.87</v>
      </c>
      <c r="F67" s="23" t="s">
        <v>25</v>
      </c>
      <c r="G67" s="23" t="s">
        <v>25</v>
      </c>
      <c r="H67" s="23" t="s">
        <v>25</v>
      </c>
      <c r="I67" s="23" t="s">
        <v>24</v>
      </c>
      <c r="J67" s="25" t="s">
        <v>2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4</v>
      </c>
      <c r="E68" s="23" t="s">
        <v>24</v>
      </c>
      <c r="F68" s="23" t="s">
        <v>25</v>
      </c>
      <c r="G68" s="23" t="s">
        <v>25</v>
      </c>
      <c r="H68" s="23" t="s">
        <v>25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n">
        <v>26866</v>
      </c>
      <c r="D71" s="23" t="n">
        <v>0.4</v>
      </c>
      <c r="E71" s="23" t="n">
        <v>0.22</v>
      </c>
      <c r="F71" s="23" t="s">
        <v>25</v>
      </c>
      <c r="G71" s="23" t="s">
        <v>25</v>
      </c>
      <c r="H71" s="23" t="s">
        <v>25</v>
      </c>
      <c r="I71" s="23" t="s">
        <v>24</v>
      </c>
      <c r="J71" s="25" t="s">
        <v>24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4</v>
      </c>
      <c r="E73" s="44" t="s">
        <v>24</v>
      </c>
      <c r="F73" s="44" t="s">
        <v>25</v>
      </c>
      <c r="G73" s="44" t="s">
        <v>25</v>
      </c>
      <c r="H73" s="44" t="s">
        <v>25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n">
        <v>48534</v>
      </c>
      <c r="D82" s="23" t="n">
        <v>1.3</v>
      </c>
      <c r="E82" s="23" t="n">
        <v>0.85</v>
      </c>
      <c r="F82" s="23" t="s">
        <v>25</v>
      </c>
      <c r="G82" s="23" t="s">
        <v>25</v>
      </c>
      <c r="H82" s="23" t="s">
        <v>25</v>
      </c>
      <c r="I82" s="23" t="s">
        <v>24</v>
      </c>
      <c r="J82" s="23" t="s">
        <v>24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68059</v>
      </c>
      <c r="D83" s="23" t="n">
        <v>1.2</v>
      </c>
      <c r="E83" s="23" t="n">
        <v>0.85</v>
      </c>
      <c r="F83" s="23" t="s">
        <v>25</v>
      </c>
      <c r="G83" s="23" t="s">
        <v>25</v>
      </c>
      <c r="H83" s="23" t="s">
        <v>25</v>
      </c>
      <c r="I83" s="23" t="s">
        <v>24</v>
      </c>
      <c r="J83" s="23" t="s">
        <v>24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n">
        <v>161405.3</v>
      </c>
      <c r="D84" s="23" t="n">
        <v>1</v>
      </c>
      <c r="E84" s="23" t="n">
        <v>0.78</v>
      </c>
      <c r="F84" s="23" t="s">
        <v>25</v>
      </c>
      <c r="G84" s="23" t="s">
        <v>25</v>
      </c>
      <c r="H84" s="23" t="s">
        <v>25</v>
      </c>
      <c r="I84" s="23" t="s">
        <v>24</v>
      </c>
      <c r="J84" s="23" t="s">
        <v>24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17109</v>
      </c>
      <c r="D85" s="23" t="n">
        <v>1.3</v>
      </c>
      <c r="E85" s="23" t="n">
        <v>0.92</v>
      </c>
      <c r="F85" s="23" t="s">
        <v>25</v>
      </c>
      <c r="G85" s="23" t="s">
        <v>25</v>
      </c>
      <c r="H85" s="23" t="s">
        <v>25</v>
      </c>
      <c r="I85" s="23" t="s">
        <v>24</v>
      </c>
      <c r="J85" s="23" t="s">
        <v>24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n">
        <v>1826</v>
      </c>
      <c r="D86" s="23" t="n">
        <v>1.6</v>
      </c>
      <c r="E86" s="23" t="n">
        <v>0.9</v>
      </c>
      <c r="F86" s="23" t="s">
        <v>25</v>
      </c>
      <c r="G86" s="23" t="s">
        <v>25</v>
      </c>
      <c r="H86" s="23" t="s">
        <v>25</v>
      </c>
      <c r="I86" s="23" t="s">
        <v>24</v>
      </c>
      <c r="J86" s="23" t="s">
        <v>24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4</v>
      </c>
      <c r="E87" s="23" t="s">
        <v>24</v>
      </c>
      <c r="F87" s="23" t="s">
        <v>25</v>
      </c>
      <c r="G87" s="23" t="s">
        <v>25</v>
      </c>
      <c r="H87" s="23" t="s">
        <v>25</v>
      </c>
      <c r="I87" s="23" t="s">
        <v>24</v>
      </c>
      <c r="J87" s="23" t="s">
        <v>24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4</v>
      </c>
      <c r="E90" s="23" t="s">
        <v>24</v>
      </c>
      <c r="F90" s="23" t="s">
        <v>25</v>
      </c>
      <c r="G90" s="23" t="s">
        <v>25</v>
      </c>
      <c r="H90" s="23" t="s">
        <v>25</v>
      </c>
      <c r="I90" s="23" t="s">
        <v>24</v>
      </c>
      <c r="J90" s="25" t="s">
        <v>24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n">
        <v>28</v>
      </c>
      <c r="D91" s="23" t="n">
        <v>1.5</v>
      </c>
      <c r="E91" s="23" t="n">
        <v>0.87</v>
      </c>
      <c r="F91" s="23" t="s">
        <v>25</v>
      </c>
      <c r="G91" s="23" t="s">
        <v>25</v>
      </c>
      <c r="H91" s="23" t="s">
        <v>25</v>
      </c>
      <c r="I91" s="23" t="s">
        <v>24</v>
      </c>
      <c r="J91" s="25" t="s">
        <v>2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4</v>
      </c>
      <c r="E92" s="23" t="s">
        <v>24</v>
      </c>
      <c r="F92" s="23" t="s">
        <v>25</v>
      </c>
      <c r="G92" s="23" t="s">
        <v>25</v>
      </c>
      <c r="H92" s="23" t="s">
        <v>25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n">
        <v>25654</v>
      </c>
      <c r="D95" s="23" t="n">
        <v>0.4</v>
      </c>
      <c r="E95" s="23" t="n">
        <v>0.22</v>
      </c>
      <c r="F95" s="23" t="s">
        <v>25</v>
      </c>
      <c r="G95" s="23" t="s">
        <v>25</v>
      </c>
      <c r="H95" s="23" t="s">
        <v>25</v>
      </c>
      <c r="I95" s="23" t="s">
        <v>24</v>
      </c>
      <c r="J95" s="25" t="s">
        <v>24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4</v>
      </c>
      <c r="E97" s="44" t="s">
        <v>24</v>
      </c>
      <c r="F97" s="44" t="s">
        <v>25</v>
      </c>
      <c r="G97" s="44" t="s">
        <v>25</v>
      </c>
      <c r="H97" s="44" t="s">
        <v>25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n">
        <v>45243</v>
      </c>
      <c r="D106" s="23" t="n">
        <v>1.3</v>
      </c>
      <c r="E106" s="23" t="n">
        <v>0.85</v>
      </c>
      <c r="F106" s="23" t="s">
        <v>25</v>
      </c>
      <c r="G106" s="23" t="s">
        <v>25</v>
      </c>
      <c r="H106" s="23" t="s">
        <v>25</v>
      </c>
      <c r="I106" s="23" t="s">
        <v>24</v>
      </c>
      <c r="J106" s="23" t="s">
        <v>24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59882</v>
      </c>
      <c r="D107" s="23" t="n">
        <v>1.2</v>
      </c>
      <c r="E107" s="23" t="n">
        <v>0.85</v>
      </c>
      <c r="F107" s="23" t="s">
        <v>25</v>
      </c>
      <c r="G107" s="23" t="s">
        <v>25</v>
      </c>
      <c r="H107" s="23" t="s">
        <v>25</v>
      </c>
      <c r="I107" s="23" t="s">
        <v>24</v>
      </c>
      <c r="J107" s="23" t="s">
        <v>24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n">
        <v>134540</v>
      </c>
      <c r="D108" s="23" t="n">
        <v>1</v>
      </c>
      <c r="E108" s="23" t="n">
        <v>0.78</v>
      </c>
      <c r="F108" s="23" t="s">
        <v>25</v>
      </c>
      <c r="G108" s="23" t="s">
        <v>25</v>
      </c>
      <c r="H108" s="23" t="s">
        <v>25</v>
      </c>
      <c r="I108" s="23" t="s">
        <v>24</v>
      </c>
      <c r="J108" s="23" t="s">
        <v>24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12369</v>
      </c>
      <c r="D109" s="23" t="n">
        <v>1.3</v>
      </c>
      <c r="E109" s="23" t="n">
        <v>0.92</v>
      </c>
      <c r="F109" s="23" t="s">
        <v>25</v>
      </c>
      <c r="G109" s="23" t="s">
        <v>25</v>
      </c>
      <c r="H109" s="23" t="s">
        <v>25</v>
      </c>
      <c r="I109" s="23" t="s">
        <v>24</v>
      </c>
      <c r="J109" s="23" t="s">
        <v>24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n">
        <v>1519</v>
      </c>
      <c r="D110" s="23" t="n">
        <v>1.6</v>
      </c>
      <c r="E110" s="23" t="n">
        <v>0.9</v>
      </c>
      <c r="F110" s="23" t="s">
        <v>25</v>
      </c>
      <c r="G110" s="23" t="s">
        <v>25</v>
      </c>
      <c r="H110" s="23" t="s">
        <v>25</v>
      </c>
      <c r="I110" s="23" t="s">
        <v>24</v>
      </c>
      <c r="J110" s="23" t="s">
        <v>24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4</v>
      </c>
      <c r="E111" s="23" t="s">
        <v>24</v>
      </c>
      <c r="F111" s="23" t="s">
        <v>25</v>
      </c>
      <c r="G111" s="23" t="s">
        <v>25</v>
      </c>
      <c r="H111" s="23" t="s">
        <v>25</v>
      </c>
      <c r="I111" s="23" t="s">
        <v>24</v>
      </c>
      <c r="J111" s="23" t="s">
        <v>24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4</v>
      </c>
      <c r="E114" s="23" t="s">
        <v>24</v>
      </c>
      <c r="F114" s="23" t="s">
        <v>25</v>
      </c>
      <c r="G114" s="23" t="s">
        <v>25</v>
      </c>
      <c r="H114" s="23" t="s">
        <v>25</v>
      </c>
      <c r="I114" s="23" t="s">
        <v>24</v>
      </c>
      <c r="J114" s="25" t="s">
        <v>24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n">
        <v>30</v>
      </c>
      <c r="D115" s="23" t="n">
        <v>1.5</v>
      </c>
      <c r="E115" s="23" t="n">
        <v>0.87</v>
      </c>
      <c r="F115" s="23" t="s">
        <v>25</v>
      </c>
      <c r="G115" s="23" t="s">
        <v>25</v>
      </c>
      <c r="H115" s="23" t="s">
        <v>25</v>
      </c>
      <c r="I115" s="23" t="s">
        <v>24</v>
      </c>
      <c r="J115" s="25" t="s">
        <v>2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4</v>
      </c>
      <c r="E116" s="23" t="s">
        <v>24</v>
      </c>
      <c r="F116" s="23" t="s">
        <v>25</v>
      </c>
      <c r="G116" s="23" t="s">
        <v>25</v>
      </c>
      <c r="H116" s="23" t="s">
        <v>25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n">
        <v>17859</v>
      </c>
      <c r="D119" s="23" t="n">
        <v>0.4</v>
      </c>
      <c r="E119" s="23" t="n">
        <v>0.22</v>
      </c>
      <c r="F119" s="23" t="s">
        <v>25</v>
      </c>
      <c r="G119" s="23" t="s">
        <v>25</v>
      </c>
      <c r="H119" s="23" t="s">
        <v>25</v>
      </c>
      <c r="I119" s="23" t="s">
        <v>24</v>
      </c>
      <c r="J119" s="25" t="s">
        <v>24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4</v>
      </c>
      <c r="E121" s="44" t="s">
        <v>24</v>
      </c>
      <c r="F121" s="44" t="s">
        <v>25</v>
      </c>
      <c r="G121" s="44" t="s">
        <v>25</v>
      </c>
      <c r="H121" s="44" t="s">
        <v>25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n">
        <v>52745</v>
      </c>
      <c r="D130" s="23" t="n">
        <v>1.3</v>
      </c>
      <c r="E130" s="23" t="n">
        <v>0.85</v>
      </c>
      <c r="F130" s="23" t="s">
        <v>25</v>
      </c>
      <c r="G130" s="23" t="s">
        <v>25</v>
      </c>
      <c r="H130" s="23" t="s">
        <v>25</v>
      </c>
      <c r="I130" s="23" t="s">
        <v>24</v>
      </c>
      <c r="J130" s="23" t="s">
        <v>24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62822</v>
      </c>
      <c r="D131" s="23" t="n">
        <v>1.2</v>
      </c>
      <c r="E131" s="23" t="n">
        <v>0.85</v>
      </c>
      <c r="F131" s="23" t="s">
        <v>25</v>
      </c>
      <c r="G131" s="23" t="s">
        <v>25</v>
      </c>
      <c r="H131" s="23" t="s">
        <v>25</v>
      </c>
      <c r="I131" s="23" t="s">
        <v>24</v>
      </c>
      <c r="J131" s="23" t="s">
        <v>24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n">
        <v>180661.2</v>
      </c>
      <c r="D132" s="23" t="n">
        <v>1</v>
      </c>
      <c r="E132" s="23" t="n">
        <v>0.78</v>
      </c>
      <c r="F132" s="23" t="s">
        <v>25</v>
      </c>
      <c r="G132" s="23" t="s">
        <v>25</v>
      </c>
      <c r="H132" s="23" t="s">
        <v>25</v>
      </c>
      <c r="I132" s="23" t="s">
        <v>24</v>
      </c>
      <c r="J132" s="23" t="s">
        <v>24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12150</v>
      </c>
      <c r="D133" s="23" t="n">
        <v>1.3</v>
      </c>
      <c r="E133" s="23" t="n">
        <v>0.92</v>
      </c>
      <c r="F133" s="23" t="s">
        <v>25</v>
      </c>
      <c r="G133" s="23" t="s">
        <v>25</v>
      </c>
      <c r="H133" s="23" t="s">
        <v>25</v>
      </c>
      <c r="I133" s="23" t="s">
        <v>24</v>
      </c>
      <c r="J133" s="23" t="s">
        <v>24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n">
        <v>1703</v>
      </c>
      <c r="D134" s="23" t="n">
        <v>1.6</v>
      </c>
      <c r="E134" s="23" t="n">
        <v>0.9</v>
      </c>
      <c r="F134" s="23" t="s">
        <v>25</v>
      </c>
      <c r="G134" s="23" t="s">
        <v>25</v>
      </c>
      <c r="H134" s="23" t="s">
        <v>25</v>
      </c>
      <c r="I134" s="23" t="s">
        <v>24</v>
      </c>
      <c r="J134" s="23" t="s">
        <v>24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4</v>
      </c>
      <c r="E135" s="23" t="s">
        <v>24</v>
      </c>
      <c r="F135" s="23" t="s">
        <v>25</v>
      </c>
      <c r="G135" s="23" t="s">
        <v>25</v>
      </c>
      <c r="H135" s="23" t="s">
        <v>25</v>
      </c>
      <c r="I135" s="23" t="s">
        <v>24</v>
      </c>
      <c r="J135" s="23" t="s">
        <v>24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4</v>
      </c>
      <c r="E138" s="23" t="s">
        <v>24</v>
      </c>
      <c r="F138" s="23" t="s">
        <v>25</v>
      </c>
      <c r="G138" s="23" t="s">
        <v>25</v>
      </c>
      <c r="H138" s="23" t="s">
        <v>25</v>
      </c>
      <c r="I138" s="23" t="s">
        <v>24</v>
      </c>
      <c r="J138" s="25" t="s">
        <v>24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n">
        <v>30</v>
      </c>
      <c r="D139" s="23" t="n">
        <v>1.5</v>
      </c>
      <c r="E139" s="23" t="n">
        <v>0.87</v>
      </c>
      <c r="F139" s="23" t="s">
        <v>25</v>
      </c>
      <c r="G139" s="23" t="s">
        <v>25</v>
      </c>
      <c r="H139" s="23" t="s">
        <v>25</v>
      </c>
      <c r="I139" s="23" t="s">
        <v>24</v>
      </c>
      <c r="J139" s="25" t="s">
        <v>2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4</v>
      </c>
      <c r="E140" s="23" t="s">
        <v>24</v>
      </c>
      <c r="F140" s="23" t="s">
        <v>25</v>
      </c>
      <c r="G140" s="23" t="s">
        <v>25</v>
      </c>
      <c r="H140" s="23" t="s">
        <v>25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n">
        <v>22857</v>
      </c>
      <c r="D143" s="23" t="n">
        <v>0.4</v>
      </c>
      <c r="E143" s="23" t="n">
        <v>0.22</v>
      </c>
      <c r="F143" s="23" t="s">
        <v>25</v>
      </c>
      <c r="G143" s="23" t="s">
        <v>25</v>
      </c>
      <c r="H143" s="23" t="s">
        <v>25</v>
      </c>
      <c r="I143" s="23" t="s">
        <v>24</v>
      </c>
      <c r="J143" s="25" t="s">
        <v>24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4</v>
      </c>
      <c r="E145" s="44" t="s">
        <v>24</v>
      </c>
      <c r="F145" s="44" t="s">
        <v>25</v>
      </c>
      <c r="G145" s="44" t="s">
        <v>25</v>
      </c>
      <c r="H145" s="44" t="s">
        <v>25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n">
        <v>64398</v>
      </c>
      <c r="D154" s="23" t="n">
        <v>1.3</v>
      </c>
      <c r="E154" s="23" t="n">
        <v>0.85</v>
      </c>
      <c r="F154" s="23" t="s">
        <v>25</v>
      </c>
      <c r="G154" s="23" t="s">
        <v>25</v>
      </c>
      <c r="H154" s="23" t="s">
        <v>25</v>
      </c>
      <c r="I154" s="23" t="s">
        <v>24</v>
      </c>
      <c r="J154" s="23" t="s">
        <v>24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72456</v>
      </c>
      <c r="D155" s="23" t="n">
        <v>1.2</v>
      </c>
      <c r="E155" s="23" t="n">
        <v>0.85</v>
      </c>
      <c r="F155" s="23" t="s">
        <v>25</v>
      </c>
      <c r="G155" s="23" t="s">
        <v>25</v>
      </c>
      <c r="H155" s="23" t="s">
        <v>25</v>
      </c>
      <c r="I155" s="23" t="s">
        <v>24</v>
      </c>
      <c r="J155" s="23" t="s">
        <v>24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n">
        <v>180079.2</v>
      </c>
      <c r="D156" s="23" t="n">
        <v>1</v>
      </c>
      <c r="E156" s="23" t="n">
        <v>0.78</v>
      </c>
      <c r="F156" s="23" t="s">
        <v>25</v>
      </c>
      <c r="G156" s="23" t="s">
        <v>25</v>
      </c>
      <c r="H156" s="23" t="s">
        <v>25</v>
      </c>
      <c r="I156" s="23" t="s">
        <v>24</v>
      </c>
      <c r="J156" s="23" t="s">
        <v>24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13278</v>
      </c>
      <c r="D157" s="23" t="n">
        <v>1.3</v>
      </c>
      <c r="E157" s="23" t="n">
        <v>0.92</v>
      </c>
      <c r="F157" s="23" t="s">
        <v>25</v>
      </c>
      <c r="G157" s="23" t="s">
        <v>25</v>
      </c>
      <c r="H157" s="23" t="s">
        <v>25</v>
      </c>
      <c r="I157" s="23" t="s">
        <v>24</v>
      </c>
      <c r="J157" s="23" t="s">
        <v>24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n">
        <v>2326</v>
      </c>
      <c r="D158" s="23" t="n">
        <v>1.6</v>
      </c>
      <c r="E158" s="23" t="n">
        <v>0.9</v>
      </c>
      <c r="F158" s="23" t="s">
        <v>25</v>
      </c>
      <c r="G158" s="23" t="s">
        <v>25</v>
      </c>
      <c r="H158" s="23" t="s">
        <v>25</v>
      </c>
      <c r="I158" s="23" t="s">
        <v>24</v>
      </c>
      <c r="J158" s="23" t="s">
        <v>24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4</v>
      </c>
      <c r="E159" s="23" t="s">
        <v>24</v>
      </c>
      <c r="F159" s="23" t="s">
        <v>25</v>
      </c>
      <c r="G159" s="23" t="s">
        <v>25</v>
      </c>
      <c r="H159" s="23" t="s">
        <v>25</v>
      </c>
      <c r="I159" s="23" t="s">
        <v>24</v>
      </c>
      <c r="J159" s="23" t="s">
        <v>24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4</v>
      </c>
      <c r="E162" s="23" t="s">
        <v>24</v>
      </c>
      <c r="F162" s="23" t="s">
        <v>25</v>
      </c>
      <c r="G162" s="23" t="s">
        <v>25</v>
      </c>
      <c r="H162" s="23" t="s">
        <v>25</v>
      </c>
      <c r="I162" s="23" t="s">
        <v>24</v>
      </c>
      <c r="J162" s="25" t="s">
        <v>24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n">
        <v>32</v>
      </c>
      <c r="D163" s="23" t="n">
        <v>1.5</v>
      </c>
      <c r="E163" s="23" t="n">
        <v>0.87</v>
      </c>
      <c r="F163" s="23" t="s">
        <v>25</v>
      </c>
      <c r="G163" s="23" t="s">
        <v>25</v>
      </c>
      <c r="H163" s="23" t="s">
        <v>25</v>
      </c>
      <c r="I163" s="23" t="s">
        <v>24</v>
      </c>
      <c r="J163" s="25" t="s">
        <v>2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4</v>
      </c>
      <c r="E164" s="23" t="s">
        <v>24</v>
      </c>
      <c r="F164" s="23" t="s">
        <v>25</v>
      </c>
      <c r="G164" s="23" t="s">
        <v>25</v>
      </c>
      <c r="H164" s="23" t="s">
        <v>25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n">
        <v>20244</v>
      </c>
      <c r="D167" s="23" t="n">
        <v>0.4</v>
      </c>
      <c r="E167" s="23" t="n">
        <v>0.22</v>
      </c>
      <c r="F167" s="23" t="s">
        <v>25</v>
      </c>
      <c r="G167" s="23" t="s">
        <v>25</v>
      </c>
      <c r="H167" s="23" t="s">
        <v>25</v>
      </c>
      <c r="I167" s="23" t="s">
        <v>24</v>
      </c>
      <c r="J167" s="25" t="s">
        <v>24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4</v>
      </c>
      <c r="E169" s="44" t="s">
        <v>24</v>
      </c>
      <c r="F169" s="44" t="s">
        <v>25</v>
      </c>
      <c r="G169" s="44" t="s">
        <v>25</v>
      </c>
      <c r="H169" s="44" t="s">
        <v>25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n">
        <v>57378</v>
      </c>
      <c r="D178" s="23" t="n">
        <v>1.3</v>
      </c>
      <c r="E178" s="23" t="n">
        <v>0.85</v>
      </c>
      <c r="F178" s="23" t="s">
        <v>25</v>
      </c>
      <c r="G178" s="23" t="s">
        <v>25</v>
      </c>
      <c r="H178" s="23" t="s">
        <v>25</v>
      </c>
      <c r="I178" s="23" t="s">
        <v>24</v>
      </c>
      <c r="J178" s="23" t="s">
        <v>24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68627</v>
      </c>
      <c r="D179" s="23" t="n">
        <v>1.2</v>
      </c>
      <c r="E179" s="23" t="n">
        <v>0.85</v>
      </c>
      <c r="F179" s="23" t="s">
        <v>25</v>
      </c>
      <c r="G179" s="23" t="s">
        <v>25</v>
      </c>
      <c r="H179" s="23" t="s">
        <v>25</v>
      </c>
      <c r="I179" s="23" t="s">
        <v>24</v>
      </c>
      <c r="J179" s="23" t="s">
        <v>24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n">
        <v>177705</v>
      </c>
      <c r="D180" s="23" t="n">
        <v>1</v>
      </c>
      <c r="E180" s="23" t="n">
        <v>0.78</v>
      </c>
      <c r="F180" s="23" t="s">
        <v>25</v>
      </c>
      <c r="G180" s="23" t="s">
        <v>25</v>
      </c>
      <c r="H180" s="23" t="s">
        <v>25</v>
      </c>
      <c r="I180" s="23" t="s">
        <v>24</v>
      </c>
      <c r="J180" s="23" t="s">
        <v>24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13247</v>
      </c>
      <c r="D181" s="23" t="n">
        <v>1.3</v>
      </c>
      <c r="E181" s="23" t="n">
        <v>0.92</v>
      </c>
      <c r="F181" s="23" t="s">
        <v>25</v>
      </c>
      <c r="G181" s="23" t="s">
        <v>25</v>
      </c>
      <c r="H181" s="23" t="s">
        <v>25</v>
      </c>
      <c r="I181" s="23" t="s">
        <v>24</v>
      </c>
      <c r="J181" s="23" t="s">
        <v>24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n">
        <v>2715</v>
      </c>
      <c r="D182" s="23" t="n">
        <v>1.6</v>
      </c>
      <c r="E182" s="23" t="n">
        <v>0.9</v>
      </c>
      <c r="F182" s="23" t="s">
        <v>25</v>
      </c>
      <c r="G182" s="23" t="s">
        <v>25</v>
      </c>
      <c r="H182" s="23" t="s">
        <v>25</v>
      </c>
      <c r="I182" s="23" t="s">
        <v>24</v>
      </c>
      <c r="J182" s="23" t="s">
        <v>24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4</v>
      </c>
      <c r="E183" s="23" t="s">
        <v>24</v>
      </c>
      <c r="F183" s="23" t="s">
        <v>25</v>
      </c>
      <c r="G183" s="23" t="s">
        <v>25</v>
      </c>
      <c r="H183" s="23" t="s">
        <v>25</v>
      </c>
      <c r="I183" s="23" t="s">
        <v>24</v>
      </c>
      <c r="J183" s="23" t="s">
        <v>24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4</v>
      </c>
      <c r="E186" s="23" t="s">
        <v>24</v>
      </c>
      <c r="F186" s="23" t="s">
        <v>25</v>
      </c>
      <c r="G186" s="23" t="s">
        <v>25</v>
      </c>
      <c r="H186" s="23" t="s">
        <v>25</v>
      </c>
      <c r="I186" s="23" t="s">
        <v>24</v>
      </c>
      <c r="J186" s="25" t="s">
        <v>2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n">
        <v>30</v>
      </c>
      <c r="D187" s="23" t="n">
        <v>1.5</v>
      </c>
      <c r="E187" s="23" t="n">
        <v>0.87</v>
      </c>
      <c r="F187" s="23" t="s">
        <v>25</v>
      </c>
      <c r="G187" s="23" t="s">
        <v>25</v>
      </c>
      <c r="H187" s="23" t="s">
        <v>25</v>
      </c>
      <c r="I187" s="23" t="s">
        <v>24</v>
      </c>
      <c r="J187" s="25" t="s">
        <v>2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4</v>
      </c>
      <c r="E188" s="23" t="s">
        <v>24</v>
      </c>
      <c r="F188" s="23" t="s">
        <v>25</v>
      </c>
      <c r="G188" s="23" t="s">
        <v>25</v>
      </c>
      <c r="H188" s="23" t="s">
        <v>25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n">
        <v>22820</v>
      </c>
      <c r="D191" s="23" t="n">
        <v>0.4</v>
      </c>
      <c r="E191" s="23" t="n">
        <v>0.22</v>
      </c>
      <c r="F191" s="23" t="s">
        <v>25</v>
      </c>
      <c r="G191" s="23" t="s">
        <v>25</v>
      </c>
      <c r="H191" s="23" t="s">
        <v>25</v>
      </c>
      <c r="I191" s="23" t="s">
        <v>24</v>
      </c>
      <c r="J191" s="25" t="s">
        <v>24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4</v>
      </c>
      <c r="E193" s="44" t="s">
        <v>24</v>
      </c>
      <c r="F193" s="44" t="s">
        <v>25</v>
      </c>
      <c r="G193" s="44" t="s">
        <v>25</v>
      </c>
      <c r="H193" s="44" t="s">
        <v>25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n">
        <v>60073</v>
      </c>
      <c r="D202" s="23" t="n">
        <v>1.3</v>
      </c>
      <c r="E202" s="23" t="n">
        <v>0.85</v>
      </c>
      <c r="F202" s="23" t="s">
        <v>25</v>
      </c>
      <c r="G202" s="23" t="s">
        <v>25</v>
      </c>
      <c r="H202" s="23" t="s">
        <v>25</v>
      </c>
      <c r="I202" s="23" t="s">
        <v>24</v>
      </c>
      <c r="J202" s="23" t="s">
        <v>24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63203</v>
      </c>
      <c r="D203" s="23" t="n">
        <v>1.2</v>
      </c>
      <c r="E203" s="23" t="n">
        <v>0.85</v>
      </c>
      <c r="F203" s="23" t="s">
        <v>25</v>
      </c>
      <c r="G203" s="23" t="s">
        <v>25</v>
      </c>
      <c r="H203" s="23" t="s">
        <v>25</v>
      </c>
      <c r="I203" s="23" t="s">
        <v>24</v>
      </c>
      <c r="J203" s="23" t="s">
        <v>24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n">
        <v>179187</v>
      </c>
      <c r="D204" s="23" t="n">
        <v>1</v>
      </c>
      <c r="E204" s="23" t="n">
        <v>0.78</v>
      </c>
      <c r="F204" s="23" t="s">
        <v>25</v>
      </c>
      <c r="G204" s="23" t="s">
        <v>25</v>
      </c>
      <c r="H204" s="23" t="s">
        <v>25</v>
      </c>
      <c r="I204" s="23" t="s">
        <v>24</v>
      </c>
      <c r="J204" s="23" t="s">
        <v>24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11693</v>
      </c>
      <c r="D205" s="23" t="n">
        <v>1.3</v>
      </c>
      <c r="E205" s="23" t="n">
        <v>0.92</v>
      </c>
      <c r="F205" s="23" t="s">
        <v>25</v>
      </c>
      <c r="G205" s="23" t="s">
        <v>25</v>
      </c>
      <c r="H205" s="23" t="s">
        <v>25</v>
      </c>
      <c r="I205" s="23" t="s">
        <v>24</v>
      </c>
      <c r="J205" s="23" t="s">
        <v>24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n">
        <v>4051</v>
      </c>
      <c r="D206" s="23" t="n">
        <v>1.6</v>
      </c>
      <c r="E206" s="23" t="n">
        <v>0.9</v>
      </c>
      <c r="F206" s="23" t="s">
        <v>25</v>
      </c>
      <c r="G206" s="23" t="s">
        <v>25</v>
      </c>
      <c r="H206" s="23" t="s">
        <v>25</v>
      </c>
      <c r="I206" s="23" t="s">
        <v>24</v>
      </c>
      <c r="J206" s="23" t="s">
        <v>24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4</v>
      </c>
      <c r="E207" s="23" t="s">
        <v>24</v>
      </c>
      <c r="F207" s="23" t="s">
        <v>25</v>
      </c>
      <c r="G207" s="23" t="s">
        <v>25</v>
      </c>
      <c r="H207" s="23" t="s">
        <v>25</v>
      </c>
      <c r="I207" s="23" t="s">
        <v>24</v>
      </c>
      <c r="J207" s="23" t="s">
        <v>24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4</v>
      </c>
      <c r="E210" s="23" t="s">
        <v>24</v>
      </c>
      <c r="F210" s="23" t="s">
        <v>25</v>
      </c>
      <c r="G210" s="23" t="s">
        <v>25</v>
      </c>
      <c r="H210" s="23" t="s">
        <v>25</v>
      </c>
      <c r="I210" s="23" t="s">
        <v>24</v>
      </c>
      <c r="J210" s="25" t="s">
        <v>24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n">
        <v>31</v>
      </c>
      <c r="D211" s="23" t="n">
        <v>1.5</v>
      </c>
      <c r="E211" s="23" t="n">
        <v>0.87</v>
      </c>
      <c r="F211" s="23" t="s">
        <v>25</v>
      </c>
      <c r="G211" s="23" t="s">
        <v>25</v>
      </c>
      <c r="H211" s="23" t="s">
        <v>25</v>
      </c>
      <c r="I211" s="23" t="s">
        <v>24</v>
      </c>
      <c r="J211" s="25" t="s">
        <v>2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4</v>
      </c>
      <c r="E212" s="23" t="s">
        <v>24</v>
      </c>
      <c r="F212" s="23" t="s">
        <v>25</v>
      </c>
      <c r="G212" s="23" t="s">
        <v>25</v>
      </c>
      <c r="H212" s="23" t="s">
        <v>25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n">
        <v>22313</v>
      </c>
      <c r="D215" s="23" t="n">
        <v>0.4</v>
      </c>
      <c r="E215" s="23" t="n">
        <v>0.22</v>
      </c>
      <c r="F215" s="23" t="s">
        <v>25</v>
      </c>
      <c r="G215" s="23" t="s">
        <v>25</v>
      </c>
      <c r="H215" s="23" t="s">
        <v>25</v>
      </c>
      <c r="I215" s="23" t="s">
        <v>24</v>
      </c>
      <c r="J215" s="25" t="s">
        <v>24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4</v>
      </c>
      <c r="E217" s="44" t="s">
        <v>24</v>
      </c>
      <c r="F217" s="44" t="s">
        <v>25</v>
      </c>
      <c r="G217" s="44" t="s">
        <v>25</v>
      </c>
      <c r="H217" s="44" t="s">
        <v>25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n">
        <v>46379</v>
      </c>
      <c r="D226" s="23" t="n">
        <v>1.3</v>
      </c>
      <c r="E226" s="23" t="n">
        <v>0.85</v>
      </c>
      <c r="F226" s="23" t="s">
        <v>25</v>
      </c>
      <c r="G226" s="23" t="s">
        <v>25</v>
      </c>
      <c r="H226" s="23" t="s">
        <v>25</v>
      </c>
      <c r="I226" s="23" t="s">
        <v>24</v>
      </c>
      <c r="J226" s="23" t="s">
        <v>24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67775</v>
      </c>
      <c r="D227" s="23" t="n">
        <v>1.2</v>
      </c>
      <c r="E227" s="23" t="n">
        <v>0.85</v>
      </c>
      <c r="F227" s="23" t="s">
        <v>25</v>
      </c>
      <c r="G227" s="23" t="s">
        <v>25</v>
      </c>
      <c r="H227" s="23" t="s">
        <v>25</v>
      </c>
      <c r="I227" s="23" t="s">
        <v>24</v>
      </c>
      <c r="J227" s="23" t="s">
        <v>24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n">
        <v>133200</v>
      </c>
      <c r="D228" s="23" t="n">
        <v>1</v>
      </c>
      <c r="E228" s="23" t="n">
        <v>0.78</v>
      </c>
      <c r="F228" s="23" t="s">
        <v>25</v>
      </c>
      <c r="G228" s="23" t="s">
        <v>25</v>
      </c>
      <c r="H228" s="23" t="s">
        <v>25</v>
      </c>
      <c r="I228" s="23" t="s">
        <v>24</v>
      </c>
      <c r="J228" s="23" t="s">
        <v>24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12246</v>
      </c>
      <c r="D229" s="23" t="n">
        <v>1.3</v>
      </c>
      <c r="E229" s="23" t="n">
        <v>0.92</v>
      </c>
      <c r="F229" s="23" t="s">
        <v>25</v>
      </c>
      <c r="G229" s="23" t="s">
        <v>25</v>
      </c>
      <c r="H229" s="23" t="s">
        <v>25</v>
      </c>
      <c r="I229" s="23" t="s">
        <v>24</v>
      </c>
      <c r="J229" s="23" t="s">
        <v>24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n">
        <v>3535</v>
      </c>
      <c r="D230" s="23" t="n">
        <v>1.6</v>
      </c>
      <c r="E230" s="23" t="n">
        <v>0.9</v>
      </c>
      <c r="F230" s="23" t="s">
        <v>25</v>
      </c>
      <c r="G230" s="23" t="s">
        <v>25</v>
      </c>
      <c r="H230" s="23" t="s">
        <v>25</v>
      </c>
      <c r="I230" s="23" t="s">
        <v>24</v>
      </c>
      <c r="J230" s="23" t="s">
        <v>24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4</v>
      </c>
      <c r="E231" s="23" t="s">
        <v>24</v>
      </c>
      <c r="F231" s="23" t="s">
        <v>25</v>
      </c>
      <c r="G231" s="23" t="s">
        <v>25</v>
      </c>
      <c r="H231" s="23" t="s">
        <v>25</v>
      </c>
      <c r="I231" s="23" t="s">
        <v>24</v>
      </c>
      <c r="J231" s="23" t="s">
        <v>24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4</v>
      </c>
      <c r="E234" s="23" t="s">
        <v>24</v>
      </c>
      <c r="F234" s="23" t="s">
        <v>25</v>
      </c>
      <c r="G234" s="23" t="s">
        <v>25</v>
      </c>
      <c r="H234" s="23" t="s">
        <v>25</v>
      </c>
      <c r="I234" s="23" t="s">
        <v>24</v>
      </c>
      <c r="J234" s="25" t="s">
        <v>24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n">
        <v>30</v>
      </c>
      <c r="D235" s="23" t="n">
        <v>1.5</v>
      </c>
      <c r="E235" s="23" t="n">
        <v>0.87</v>
      </c>
      <c r="F235" s="23" t="s">
        <v>25</v>
      </c>
      <c r="G235" s="23" t="s">
        <v>25</v>
      </c>
      <c r="H235" s="23" t="s">
        <v>25</v>
      </c>
      <c r="I235" s="23" t="s">
        <v>24</v>
      </c>
      <c r="J235" s="25" t="s">
        <v>2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4</v>
      </c>
      <c r="E236" s="23" t="s">
        <v>24</v>
      </c>
      <c r="F236" s="23" t="s">
        <v>25</v>
      </c>
      <c r="G236" s="23" t="s">
        <v>25</v>
      </c>
      <c r="H236" s="23" t="s">
        <v>25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n">
        <v>25704</v>
      </c>
      <c r="D239" s="23" t="n">
        <v>0.4</v>
      </c>
      <c r="E239" s="23" t="n">
        <v>0.22</v>
      </c>
      <c r="F239" s="23" t="s">
        <v>25</v>
      </c>
      <c r="G239" s="23" t="s">
        <v>25</v>
      </c>
      <c r="H239" s="23" t="s">
        <v>25</v>
      </c>
      <c r="I239" s="23" t="s">
        <v>24</v>
      </c>
      <c r="J239" s="25" t="s">
        <v>24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4</v>
      </c>
      <c r="E241" s="44" t="s">
        <v>24</v>
      </c>
      <c r="F241" s="44" t="s">
        <v>25</v>
      </c>
      <c r="G241" s="44" t="s">
        <v>25</v>
      </c>
      <c r="H241" s="44" t="s">
        <v>25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n">
        <v>61184</v>
      </c>
      <c r="D250" s="23" t="n">
        <v>1.3</v>
      </c>
      <c r="E250" s="23" t="n">
        <v>0.85</v>
      </c>
      <c r="F250" s="23" t="s">
        <v>25</v>
      </c>
      <c r="G250" s="23" t="s">
        <v>25</v>
      </c>
      <c r="H250" s="23" t="s">
        <v>25</v>
      </c>
      <c r="I250" s="23" t="s">
        <v>24</v>
      </c>
      <c r="J250" s="23" t="s">
        <v>24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53533</v>
      </c>
      <c r="D251" s="23" t="n">
        <v>1.2</v>
      </c>
      <c r="E251" s="23" t="n">
        <v>0.85</v>
      </c>
      <c r="F251" s="23" t="s">
        <v>25</v>
      </c>
      <c r="G251" s="23" t="s">
        <v>25</v>
      </c>
      <c r="H251" s="23" t="s">
        <v>25</v>
      </c>
      <c r="I251" s="23" t="s">
        <v>24</v>
      </c>
      <c r="J251" s="23" t="s">
        <v>24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n">
        <v>132276</v>
      </c>
      <c r="D252" s="23" t="n">
        <v>1</v>
      </c>
      <c r="E252" s="23" t="n">
        <v>0.78</v>
      </c>
      <c r="F252" s="23" t="s">
        <v>25</v>
      </c>
      <c r="G252" s="23" t="s">
        <v>25</v>
      </c>
      <c r="H252" s="23" t="s">
        <v>25</v>
      </c>
      <c r="I252" s="23" t="s">
        <v>24</v>
      </c>
      <c r="J252" s="23" t="s">
        <v>24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9217</v>
      </c>
      <c r="D253" s="23" t="n">
        <v>1.3</v>
      </c>
      <c r="E253" s="23" t="n">
        <v>0.92</v>
      </c>
      <c r="F253" s="23" t="s">
        <v>25</v>
      </c>
      <c r="G253" s="23" t="s">
        <v>25</v>
      </c>
      <c r="H253" s="23" t="s">
        <v>25</v>
      </c>
      <c r="I253" s="23" t="s">
        <v>24</v>
      </c>
      <c r="J253" s="23" t="s">
        <v>24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n">
        <v>3603</v>
      </c>
      <c r="D254" s="23" t="n">
        <v>1.6</v>
      </c>
      <c r="E254" s="23" t="n">
        <v>0.9</v>
      </c>
      <c r="F254" s="23" t="s">
        <v>25</v>
      </c>
      <c r="G254" s="23" t="s">
        <v>25</v>
      </c>
      <c r="H254" s="23" t="s">
        <v>25</v>
      </c>
      <c r="I254" s="23" t="s">
        <v>24</v>
      </c>
      <c r="J254" s="23" t="s">
        <v>24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4</v>
      </c>
      <c r="E255" s="23" t="s">
        <v>24</v>
      </c>
      <c r="F255" s="23" t="s">
        <v>25</v>
      </c>
      <c r="G255" s="23" t="s">
        <v>25</v>
      </c>
      <c r="H255" s="23" t="s">
        <v>25</v>
      </c>
      <c r="I255" s="23" t="s">
        <v>24</v>
      </c>
      <c r="J255" s="23" t="s">
        <v>24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4</v>
      </c>
      <c r="E258" s="23" t="s">
        <v>24</v>
      </c>
      <c r="F258" s="23" t="s">
        <v>25</v>
      </c>
      <c r="G258" s="23" t="s">
        <v>25</v>
      </c>
      <c r="H258" s="23" t="s">
        <v>25</v>
      </c>
      <c r="I258" s="23" t="s">
        <v>24</v>
      </c>
      <c r="J258" s="25" t="s">
        <v>24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n">
        <v>35</v>
      </c>
      <c r="D259" s="23" t="n">
        <v>1.5</v>
      </c>
      <c r="E259" s="23" t="n">
        <v>0.87</v>
      </c>
      <c r="F259" s="23" t="s">
        <v>25</v>
      </c>
      <c r="G259" s="23" t="s">
        <v>25</v>
      </c>
      <c r="H259" s="23" t="s">
        <v>25</v>
      </c>
      <c r="I259" s="23" t="s">
        <v>24</v>
      </c>
      <c r="J259" s="25" t="s">
        <v>2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4</v>
      </c>
      <c r="E260" s="23" t="s">
        <v>24</v>
      </c>
      <c r="F260" s="23" t="s">
        <v>25</v>
      </c>
      <c r="G260" s="23" t="s">
        <v>25</v>
      </c>
      <c r="H260" s="23" t="s">
        <v>25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n">
        <v>27858</v>
      </c>
      <c r="D263" s="23" t="n">
        <v>0.4</v>
      </c>
      <c r="E263" s="23" t="n">
        <v>0.22</v>
      </c>
      <c r="F263" s="23" t="s">
        <v>25</v>
      </c>
      <c r="G263" s="23" t="s">
        <v>25</v>
      </c>
      <c r="H263" s="23" t="s">
        <v>25</v>
      </c>
      <c r="I263" s="23" t="s">
        <v>24</v>
      </c>
      <c r="J263" s="25" t="s">
        <v>24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4</v>
      </c>
      <c r="E265" s="44" t="s">
        <v>24</v>
      </c>
      <c r="F265" s="44" t="s">
        <v>25</v>
      </c>
      <c r="G265" s="44" t="s">
        <v>25</v>
      </c>
      <c r="H265" s="44" t="s">
        <v>25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n">
        <v>54022</v>
      </c>
      <c r="D274" s="23" t="n">
        <v>1.3</v>
      </c>
      <c r="E274" s="23" t="n">
        <v>0.85</v>
      </c>
      <c r="F274" s="23" t="s">
        <v>25</v>
      </c>
      <c r="G274" s="23" t="s">
        <v>25</v>
      </c>
      <c r="H274" s="23" t="s">
        <v>25</v>
      </c>
      <c r="I274" s="23" t="s">
        <v>24</v>
      </c>
      <c r="J274" s="23" t="s">
        <v>24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53566</v>
      </c>
      <c r="D275" s="23" t="n">
        <v>1.2</v>
      </c>
      <c r="E275" s="23" t="n">
        <v>0.85</v>
      </c>
      <c r="F275" s="23" t="s">
        <v>25</v>
      </c>
      <c r="G275" s="23" t="s">
        <v>25</v>
      </c>
      <c r="H275" s="23" t="s">
        <v>25</v>
      </c>
      <c r="I275" s="23" t="s">
        <v>24</v>
      </c>
      <c r="J275" s="23" t="s">
        <v>24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n">
        <v>162267</v>
      </c>
      <c r="D276" s="23" t="n">
        <v>1</v>
      </c>
      <c r="E276" s="23" t="n">
        <v>0.78</v>
      </c>
      <c r="F276" s="23" t="s">
        <v>25</v>
      </c>
      <c r="G276" s="23" t="s">
        <v>25</v>
      </c>
      <c r="H276" s="23" t="s">
        <v>25</v>
      </c>
      <c r="I276" s="23" t="s">
        <v>24</v>
      </c>
      <c r="J276" s="23" t="s">
        <v>24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7799</v>
      </c>
      <c r="D277" s="23" t="n">
        <v>1.3</v>
      </c>
      <c r="E277" s="23" t="n">
        <v>0.92</v>
      </c>
      <c r="F277" s="23" t="s">
        <v>25</v>
      </c>
      <c r="G277" s="23" t="s">
        <v>25</v>
      </c>
      <c r="H277" s="23" t="s">
        <v>25</v>
      </c>
      <c r="I277" s="23" t="s">
        <v>24</v>
      </c>
      <c r="J277" s="23" t="s">
        <v>24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n">
        <v>4803</v>
      </c>
      <c r="D278" s="23" t="n">
        <v>1.6</v>
      </c>
      <c r="E278" s="23" t="n">
        <v>0.9</v>
      </c>
      <c r="F278" s="23" t="s">
        <v>25</v>
      </c>
      <c r="G278" s="23" t="s">
        <v>25</v>
      </c>
      <c r="H278" s="23" t="s">
        <v>25</v>
      </c>
      <c r="I278" s="23" t="s">
        <v>24</v>
      </c>
      <c r="J278" s="23" t="s">
        <v>24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4</v>
      </c>
      <c r="E279" s="23" t="s">
        <v>24</v>
      </c>
      <c r="F279" s="23" t="s">
        <v>25</v>
      </c>
      <c r="G279" s="23" t="s">
        <v>25</v>
      </c>
      <c r="H279" s="23" t="s">
        <v>25</v>
      </c>
      <c r="I279" s="23" t="s">
        <v>24</v>
      </c>
      <c r="J279" s="23" t="s">
        <v>24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4</v>
      </c>
      <c r="E282" s="23" t="s">
        <v>24</v>
      </c>
      <c r="F282" s="23" t="s">
        <v>25</v>
      </c>
      <c r="G282" s="23" t="s">
        <v>25</v>
      </c>
      <c r="H282" s="23" t="s">
        <v>25</v>
      </c>
      <c r="I282" s="23" t="s">
        <v>24</v>
      </c>
      <c r="J282" s="25" t="s">
        <v>24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n">
        <v>35</v>
      </c>
      <c r="D283" s="23" t="n">
        <v>1.5</v>
      </c>
      <c r="E283" s="23" t="n">
        <v>0.87</v>
      </c>
      <c r="F283" s="23" t="s">
        <v>25</v>
      </c>
      <c r="G283" s="23" t="s">
        <v>25</v>
      </c>
      <c r="H283" s="23" t="s">
        <v>25</v>
      </c>
      <c r="I283" s="23" t="s">
        <v>24</v>
      </c>
      <c r="J283" s="25" t="s">
        <v>2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4</v>
      </c>
      <c r="E284" s="23" t="s">
        <v>24</v>
      </c>
      <c r="F284" s="23" t="s">
        <v>25</v>
      </c>
      <c r="G284" s="23" t="s">
        <v>25</v>
      </c>
      <c r="H284" s="23" t="s">
        <v>25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n">
        <v>22770</v>
      </c>
      <c r="D287" s="23" t="n">
        <v>0.4</v>
      </c>
      <c r="E287" s="23" t="n">
        <v>0.22</v>
      </c>
      <c r="F287" s="23" t="s">
        <v>25</v>
      </c>
      <c r="G287" s="23" t="s">
        <v>25</v>
      </c>
      <c r="H287" s="23" t="s">
        <v>25</v>
      </c>
      <c r="I287" s="23" t="s">
        <v>24</v>
      </c>
      <c r="J287" s="25" t="s">
        <v>24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4</v>
      </c>
      <c r="E289" s="44" t="s">
        <v>24</v>
      </c>
      <c r="F289" s="44" t="s">
        <v>25</v>
      </c>
      <c r="G289" s="44" t="s">
        <v>25</v>
      </c>
      <c r="H289" s="44" t="s">
        <v>25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n">
        <v>71656</v>
      </c>
      <c r="D298" s="23" t="n">
        <v>1.3</v>
      </c>
      <c r="E298" s="23" t="n">
        <v>0.85</v>
      </c>
      <c r="F298" s="23" t="s">
        <v>25</v>
      </c>
      <c r="G298" s="23" t="s">
        <v>25</v>
      </c>
      <c r="H298" s="23" t="s">
        <v>25</v>
      </c>
      <c r="I298" s="23" t="s">
        <v>24</v>
      </c>
      <c r="J298" s="23" t="s">
        <v>24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51823</v>
      </c>
      <c r="D299" s="23" t="n">
        <v>1.2</v>
      </c>
      <c r="E299" s="23" t="n">
        <v>0.85</v>
      </c>
      <c r="F299" s="23" t="s">
        <v>25</v>
      </c>
      <c r="G299" s="23" t="s">
        <v>25</v>
      </c>
      <c r="H299" s="23" t="s">
        <v>25</v>
      </c>
      <c r="I299" s="23" t="s">
        <v>24</v>
      </c>
      <c r="J299" s="23" t="s">
        <v>24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n">
        <v>148499</v>
      </c>
      <c r="D300" s="23" t="n">
        <v>1</v>
      </c>
      <c r="E300" s="23" t="n">
        <v>0.78</v>
      </c>
      <c r="F300" s="23" t="s">
        <v>25</v>
      </c>
      <c r="G300" s="23" t="s">
        <v>25</v>
      </c>
      <c r="H300" s="23" t="s">
        <v>25</v>
      </c>
      <c r="I300" s="23" t="s">
        <v>24</v>
      </c>
      <c r="J300" s="23" t="s">
        <v>24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10219</v>
      </c>
      <c r="D301" s="23" t="n">
        <v>1.3</v>
      </c>
      <c r="E301" s="23" t="n">
        <v>0.92</v>
      </c>
      <c r="F301" s="23" t="s">
        <v>25</v>
      </c>
      <c r="G301" s="23" t="s">
        <v>25</v>
      </c>
      <c r="H301" s="23" t="s">
        <v>25</v>
      </c>
      <c r="I301" s="23" t="s">
        <v>24</v>
      </c>
      <c r="J301" s="23" t="s">
        <v>24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n">
        <v>7470</v>
      </c>
      <c r="D302" s="23" t="n">
        <v>1.6</v>
      </c>
      <c r="E302" s="23" t="n">
        <v>0.9</v>
      </c>
      <c r="F302" s="23" t="s">
        <v>25</v>
      </c>
      <c r="G302" s="23" t="s">
        <v>25</v>
      </c>
      <c r="H302" s="23" t="s">
        <v>25</v>
      </c>
      <c r="I302" s="23" t="s">
        <v>24</v>
      </c>
      <c r="J302" s="23" t="s">
        <v>24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4</v>
      </c>
      <c r="E303" s="23" t="s">
        <v>24</v>
      </c>
      <c r="F303" s="23" t="s">
        <v>25</v>
      </c>
      <c r="G303" s="23" t="s">
        <v>25</v>
      </c>
      <c r="H303" s="23" t="s">
        <v>25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4</v>
      </c>
      <c r="E306" s="23" t="s">
        <v>24</v>
      </c>
      <c r="F306" s="23" t="s">
        <v>25</v>
      </c>
      <c r="G306" s="23" t="s">
        <v>25</v>
      </c>
      <c r="H306" s="23" t="s">
        <v>25</v>
      </c>
      <c r="I306" s="23" t="s">
        <v>24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n">
        <v>32</v>
      </c>
      <c r="D307" s="23" t="n">
        <v>1.5</v>
      </c>
      <c r="E307" s="23" t="n">
        <v>0.87</v>
      </c>
      <c r="F307" s="23" t="s">
        <v>25</v>
      </c>
      <c r="G307" s="23" t="s">
        <v>25</v>
      </c>
      <c r="H307" s="23" t="s">
        <v>25</v>
      </c>
      <c r="I307" s="23" t="s">
        <v>24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4</v>
      </c>
      <c r="E308" s="23" t="s">
        <v>24</v>
      </c>
      <c r="F308" s="23" t="s">
        <v>25</v>
      </c>
      <c r="G308" s="23" t="s">
        <v>25</v>
      </c>
      <c r="H308" s="23" t="s">
        <v>25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n">
        <v>20105</v>
      </c>
      <c r="D311" s="23" t="n">
        <v>0.4</v>
      </c>
      <c r="E311" s="23" t="n">
        <v>0.22</v>
      </c>
      <c r="F311" s="23" t="s">
        <v>25</v>
      </c>
      <c r="G311" s="23" t="s">
        <v>25</v>
      </c>
      <c r="H311" s="23" t="s">
        <v>25</v>
      </c>
      <c r="I311" s="23" t="s">
        <v>24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4</v>
      </c>
      <c r="E313" s="44" t="s">
        <v>24</v>
      </c>
      <c r="F313" s="44" t="s">
        <v>25</v>
      </c>
      <c r="G313" s="44" t="s">
        <v>25</v>
      </c>
      <c r="H313" s="44" t="s">
        <v>25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n">
        <v>68648</v>
      </c>
      <c r="D322" s="23" t="n">
        <v>1.3</v>
      </c>
      <c r="E322" s="23" t="n">
        <v>0.85</v>
      </c>
      <c r="F322" s="23" t="s">
        <v>25</v>
      </c>
      <c r="G322" s="23" t="s">
        <v>25</v>
      </c>
      <c r="H322" s="23" t="s">
        <v>25</v>
      </c>
      <c r="I322" s="23" t="s">
        <v>24</v>
      </c>
      <c r="J322" s="23" t="s">
        <v>24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55330</v>
      </c>
      <c r="D323" s="23" t="n">
        <v>1.2</v>
      </c>
      <c r="E323" s="23" t="n">
        <v>0.85</v>
      </c>
      <c r="F323" s="23" t="s">
        <v>25</v>
      </c>
      <c r="G323" s="23" t="s">
        <v>25</v>
      </c>
      <c r="H323" s="23" t="s">
        <v>25</v>
      </c>
      <c r="I323" s="23" t="s">
        <v>24</v>
      </c>
      <c r="J323" s="23" t="s">
        <v>24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n">
        <v>177110</v>
      </c>
      <c r="D324" s="23" t="n">
        <v>1</v>
      </c>
      <c r="E324" s="23" t="n">
        <v>0.78</v>
      </c>
      <c r="F324" s="23" t="s">
        <v>25</v>
      </c>
      <c r="G324" s="23" t="s">
        <v>25</v>
      </c>
      <c r="H324" s="23" t="s">
        <v>25</v>
      </c>
      <c r="I324" s="23" t="s">
        <v>24</v>
      </c>
      <c r="J324" s="23" t="s">
        <v>24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11414</v>
      </c>
      <c r="D325" s="23" t="n">
        <v>1.3</v>
      </c>
      <c r="E325" s="23" t="n">
        <v>0.92</v>
      </c>
      <c r="F325" s="23" t="s">
        <v>25</v>
      </c>
      <c r="G325" s="23" t="s">
        <v>25</v>
      </c>
      <c r="H325" s="23" t="s">
        <v>25</v>
      </c>
      <c r="I325" s="23" t="s">
        <v>24</v>
      </c>
      <c r="J325" s="23" t="s">
        <v>24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n">
        <v>4606</v>
      </c>
      <c r="D326" s="23" t="n">
        <v>1.6</v>
      </c>
      <c r="E326" s="23" t="n">
        <v>0.9</v>
      </c>
      <c r="F326" s="23" t="s">
        <v>25</v>
      </c>
      <c r="G326" s="23" t="s">
        <v>25</v>
      </c>
      <c r="H326" s="23" t="s">
        <v>25</v>
      </c>
      <c r="I326" s="23" t="s">
        <v>24</v>
      </c>
      <c r="J326" s="23" t="s">
        <v>24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4</v>
      </c>
      <c r="E327" s="23" t="s">
        <v>24</v>
      </c>
      <c r="F327" s="23" t="s">
        <v>25</v>
      </c>
      <c r="G327" s="23" t="s">
        <v>25</v>
      </c>
      <c r="H327" s="23" t="s">
        <v>25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4</v>
      </c>
      <c r="E330" s="23" t="s">
        <v>24</v>
      </c>
      <c r="F330" s="23" t="s">
        <v>25</v>
      </c>
      <c r="G330" s="23" t="s">
        <v>25</v>
      </c>
      <c r="H330" s="23" t="s">
        <v>25</v>
      </c>
      <c r="I330" s="23" t="s">
        <v>24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n">
        <v>20</v>
      </c>
      <c r="D331" s="23" t="n">
        <v>1.5</v>
      </c>
      <c r="E331" s="23" t="n">
        <v>0.87</v>
      </c>
      <c r="F331" s="23" t="s">
        <v>25</v>
      </c>
      <c r="G331" s="23" t="s">
        <v>25</v>
      </c>
      <c r="H331" s="23" t="s">
        <v>25</v>
      </c>
      <c r="I331" s="23" t="s">
        <v>24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4</v>
      </c>
      <c r="E332" s="23" t="s">
        <v>24</v>
      </c>
      <c r="F332" s="23" t="s">
        <v>25</v>
      </c>
      <c r="G332" s="23" t="s">
        <v>25</v>
      </c>
      <c r="H332" s="23" t="s">
        <v>25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n">
        <v>18329</v>
      </c>
      <c r="D335" s="23" t="n">
        <v>0.4</v>
      </c>
      <c r="E335" s="23" t="n">
        <v>0.22</v>
      </c>
      <c r="F335" s="23" t="s">
        <v>25</v>
      </c>
      <c r="G335" s="23" t="s">
        <v>25</v>
      </c>
      <c r="H335" s="23" t="s">
        <v>25</v>
      </c>
      <c r="I335" s="23" t="s">
        <v>24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4</v>
      </c>
      <c r="E337" s="44" t="s">
        <v>24</v>
      </c>
      <c r="F337" s="44" t="s">
        <v>25</v>
      </c>
      <c r="G337" s="44" t="s">
        <v>25</v>
      </c>
      <c r="H337" s="44" t="s">
        <v>25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9978</v>
      </c>
      <c r="D346" s="23" t="n">
        <v>1.3</v>
      </c>
      <c r="E346" s="23" t="n">
        <v>0.85</v>
      </c>
      <c r="F346" s="23" t="s">
        <v>25</v>
      </c>
      <c r="G346" s="23" t="s">
        <v>25</v>
      </c>
      <c r="H346" s="23" t="s">
        <v>25</v>
      </c>
      <c r="I346" s="23" t="s">
        <v>24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52761</v>
      </c>
      <c r="D347" s="23" t="n">
        <v>1.2</v>
      </c>
      <c r="E347" s="23" t="n">
        <v>0.85</v>
      </c>
      <c r="F347" s="23" t="s">
        <v>25</v>
      </c>
      <c r="G347" s="23" t="s">
        <v>25</v>
      </c>
      <c r="H347" s="23" t="s">
        <v>25</v>
      </c>
      <c r="I347" s="23" t="s">
        <v>24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n">
        <v>187975</v>
      </c>
      <c r="D348" s="23" t="n">
        <v>1</v>
      </c>
      <c r="E348" s="23" t="n">
        <v>0.78</v>
      </c>
      <c r="F348" s="23" t="s">
        <v>25</v>
      </c>
      <c r="G348" s="23" t="s">
        <v>25</v>
      </c>
      <c r="H348" s="23" t="s">
        <v>25</v>
      </c>
      <c r="I348" s="23" t="s">
        <v>24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9458</v>
      </c>
      <c r="D349" s="23" t="n">
        <v>1.3</v>
      </c>
      <c r="E349" s="23" t="n">
        <v>0.92</v>
      </c>
      <c r="F349" s="23" t="s">
        <v>25</v>
      </c>
      <c r="G349" s="23" t="s">
        <v>25</v>
      </c>
      <c r="H349" s="23" t="s">
        <v>25</v>
      </c>
      <c r="I349" s="23" t="s">
        <v>24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n">
        <v>7921</v>
      </c>
      <c r="D350" s="23" t="n">
        <v>1.6</v>
      </c>
      <c r="E350" s="23" t="n">
        <v>0.9</v>
      </c>
      <c r="F350" s="23" t="s">
        <v>25</v>
      </c>
      <c r="G350" s="23" t="s">
        <v>25</v>
      </c>
      <c r="H350" s="23" t="s">
        <v>25</v>
      </c>
      <c r="I350" s="23" t="s">
        <v>24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4</v>
      </c>
      <c r="E351" s="23" t="s">
        <v>24</v>
      </c>
      <c r="F351" s="23" t="s">
        <v>25</v>
      </c>
      <c r="G351" s="23" t="s">
        <v>25</v>
      </c>
      <c r="H351" s="23" t="s">
        <v>25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4</v>
      </c>
      <c r="E354" s="23" t="s">
        <v>24</v>
      </c>
      <c r="F354" s="23" t="s">
        <v>25</v>
      </c>
      <c r="G354" s="23" t="s">
        <v>25</v>
      </c>
      <c r="H354" s="23" t="s">
        <v>25</v>
      </c>
      <c r="I354" s="23" t="s">
        <v>24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n">
        <v>20</v>
      </c>
      <c r="D355" s="23" t="n">
        <v>1.5</v>
      </c>
      <c r="E355" s="23" t="n">
        <v>0.87</v>
      </c>
      <c r="F355" s="23" t="s">
        <v>25</v>
      </c>
      <c r="G355" s="23" t="s">
        <v>25</v>
      </c>
      <c r="H355" s="23" t="s">
        <v>25</v>
      </c>
      <c r="I355" s="23" t="s">
        <v>24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4</v>
      </c>
      <c r="E356" s="23" t="s">
        <v>24</v>
      </c>
      <c r="F356" s="23" t="s">
        <v>25</v>
      </c>
      <c r="G356" s="23" t="s">
        <v>25</v>
      </c>
      <c r="H356" s="23" t="s">
        <v>25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n">
        <v>22244</v>
      </c>
      <c r="D359" s="23" t="n">
        <v>0.4</v>
      </c>
      <c r="E359" s="23" t="n">
        <v>0.22</v>
      </c>
      <c r="F359" s="23" t="s">
        <v>25</v>
      </c>
      <c r="G359" s="23" t="s">
        <v>25</v>
      </c>
      <c r="H359" s="23" t="s">
        <v>25</v>
      </c>
      <c r="I359" s="23" t="s">
        <v>24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4</v>
      </c>
      <c r="E361" s="44" t="s">
        <v>24</v>
      </c>
      <c r="F361" s="44" t="s">
        <v>25</v>
      </c>
      <c r="G361" s="44" t="s">
        <v>25</v>
      </c>
      <c r="H361" s="44" t="s">
        <v>25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71745</v>
      </c>
      <c r="D370" s="23" t="n">
        <v>1.3</v>
      </c>
      <c r="E370" s="23" t="n">
        <v>0.85</v>
      </c>
      <c r="F370" s="23" t="s">
        <v>25</v>
      </c>
      <c r="G370" s="23" t="s">
        <v>25</v>
      </c>
      <c r="H370" s="23" t="s">
        <v>25</v>
      </c>
      <c r="I370" s="23" t="s">
        <v>24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853</v>
      </c>
      <c r="D371" s="23" t="n">
        <v>1.2</v>
      </c>
      <c r="E371" s="23" t="n">
        <v>0.85</v>
      </c>
      <c r="F371" s="23" t="s">
        <v>25</v>
      </c>
      <c r="G371" s="23" t="s">
        <v>25</v>
      </c>
      <c r="H371" s="23" t="s">
        <v>25</v>
      </c>
      <c r="I371" s="23" t="s">
        <v>24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n">
        <v>186779</v>
      </c>
      <c r="D372" s="23" t="n">
        <v>1</v>
      </c>
      <c r="E372" s="23" t="n">
        <v>0.78</v>
      </c>
      <c r="F372" s="23" t="s">
        <v>25</v>
      </c>
      <c r="G372" s="23" t="s">
        <v>25</v>
      </c>
      <c r="H372" s="23" t="s">
        <v>25</v>
      </c>
      <c r="I372" s="23" t="s">
        <v>24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7734</v>
      </c>
      <c r="D373" s="23" t="n">
        <v>1.3</v>
      </c>
      <c r="E373" s="23" t="n">
        <v>0.92</v>
      </c>
      <c r="F373" s="23" t="s">
        <v>25</v>
      </c>
      <c r="G373" s="23" t="s">
        <v>25</v>
      </c>
      <c r="H373" s="23" t="s">
        <v>25</v>
      </c>
      <c r="I373" s="23" t="s">
        <v>24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n">
        <v>5715</v>
      </c>
      <c r="D374" s="23" t="n">
        <v>1.6</v>
      </c>
      <c r="E374" s="23" t="n">
        <v>0.9</v>
      </c>
      <c r="F374" s="23" t="s">
        <v>25</v>
      </c>
      <c r="G374" s="23" t="s">
        <v>25</v>
      </c>
      <c r="H374" s="23" t="s">
        <v>25</v>
      </c>
      <c r="I374" s="23" t="s">
        <v>24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4</v>
      </c>
      <c r="E375" s="23" t="s">
        <v>24</v>
      </c>
      <c r="F375" s="23" t="s">
        <v>25</v>
      </c>
      <c r="G375" s="23" t="s">
        <v>25</v>
      </c>
      <c r="H375" s="23" t="s">
        <v>25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4</v>
      </c>
      <c r="E378" s="23" t="s">
        <v>24</v>
      </c>
      <c r="F378" s="23" t="s">
        <v>25</v>
      </c>
      <c r="G378" s="23" t="s">
        <v>25</v>
      </c>
      <c r="H378" s="23" t="s">
        <v>25</v>
      </c>
      <c r="I378" s="23" t="s">
        <v>24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n">
        <v>13</v>
      </c>
      <c r="D379" s="23" t="n">
        <v>1.5</v>
      </c>
      <c r="E379" s="23" t="n">
        <v>0.87</v>
      </c>
      <c r="F379" s="23" t="s">
        <v>25</v>
      </c>
      <c r="G379" s="23" t="s">
        <v>25</v>
      </c>
      <c r="H379" s="23" t="s">
        <v>25</v>
      </c>
      <c r="I379" s="23" t="s">
        <v>24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4</v>
      </c>
      <c r="E380" s="23" t="s">
        <v>24</v>
      </c>
      <c r="F380" s="23" t="s">
        <v>25</v>
      </c>
      <c r="G380" s="23" t="s">
        <v>25</v>
      </c>
      <c r="H380" s="23" t="s">
        <v>25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n">
        <v>19329</v>
      </c>
      <c r="D383" s="23" t="n">
        <v>0.4</v>
      </c>
      <c r="E383" s="23" t="n">
        <v>0.22</v>
      </c>
      <c r="F383" s="23" t="s">
        <v>25</v>
      </c>
      <c r="G383" s="23" t="s">
        <v>25</v>
      </c>
      <c r="H383" s="23" t="s">
        <v>25</v>
      </c>
      <c r="I383" s="23" t="s">
        <v>24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4</v>
      </c>
      <c r="E385" s="44" t="s">
        <v>24</v>
      </c>
      <c r="F385" s="44" t="s">
        <v>25</v>
      </c>
      <c r="G385" s="44" t="s">
        <v>25</v>
      </c>
      <c r="H385" s="44" t="s">
        <v>25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75603</v>
      </c>
      <c r="D394" s="23" t="n">
        <v>1.3</v>
      </c>
      <c r="E394" s="23" t="n">
        <v>0.85</v>
      </c>
      <c r="F394" s="23" t="s">
        <v>25</v>
      </c>
      <c r="G394" s="23" t="s">
        <v>25</v>
      </c>
      <c r="H394" s="23" t="s">
        <v>25</v>
      </c>
      <c r="I394" s="23" t="s">
        <v>24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50061</v>
      </c>
      <c r="D395" s="23" t="n">
        <v>1.2</v>
      </c>
      <c r="E395" s="23" t="n">
        <v>0.85</v>
      </c>
      <c r="F395" s="23" t="s">
        <v>25</v>
      </c>
      <c r="G395" s="23" t="s">
        <v>25</v>
      </c>
      <c r="H395" s="23" t="s">
        <v>25</v>
      </c>
      <c r="I395" s="23" t="s">
        <v>24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n">
        <v>155210</v>
      </c>
      <c r="D396" s="23" t="n">
        <v>1</v>
      </c>
      <c r="E396" s="23" t="n">
        <v>0.78</v>
      </c>
      <c r="F396" s="23" t="s">
        <v>25</v>
      </c>
      <c r="G396" s="23" t="s">
        <v>25</v>
      </c>
      <c r="H396" s="23" t="s">
        <v>25</v>
      </c>
      <c r="I396" s="23" t="s">
        <v>24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6650</v>
      </c>
      <c r="D397" s="23" t="n">
        <v>1.3</v>
      </c>
      <c r="E397" s="23" t="n">
        <v>0.92</v>
      </c>
      <c r="F397" s="23" t="s">
        <v>25</v>
      </c>
      <c r="G397" s="23" t="s">
        <v>25</v>
      </c>
      <c r="H397" s="23" t="s">
        <v>25</v>
      </c>
      <c r="I397" s="23" t="s">
        <v>24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n">
        <v>6156</v>
      </c>
      <c r="D398" s="23" t="n">
        <v>1.6</v>
      </c>
      <c r="E398" s="23" t="n">
        <v>0.9</v>
      </c>
      <c r="F398" s="23" t="s">
        <v>25</v>
      </c>
      <c r="G398" s="23" t="s">
        <v>25</v>
      </c>
      <c r="H398" s="23" t="s">
        <v>25</v>
      </c>
      <c r="I398" s="23" t="s">
        <v>24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4</v>
      </c>
      <c r="E399" s="23" t="s">
        <v>24</v>
      </c>
      <c r="F399" s="23" t="s">
        <v>25</v>
      </c>
      <c r="G399" s="23" t="s">
        <v>25</v>
      </c>
      <c r="H399" s="23" t="s">
        <v>25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4</v>
      </c>
      <c r="E402" s="23" t="s">
        <v>24</v>
      </c>
      <c r="F402" s="23" t="s">
        <v>25</v>
      </c>
      <c r="G402" s="23" t="s">
        <v>25</v>
      </c>
      <c r="H402" s="23" t="s">
        <v>25</v>
      </c>
      <c r="I402" s="23" t="s">
        <v>24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n">
        <v>13</v>
      </c>
      <c r="D403" s="23" t="n">
        <v>1.5</v>
      </c>
      <c r="E403" s="23" t="n">
        <v>0.87</v>
      </c>
      <c r="F403" s="23" t="s">
        <v>25</v>
      </c>
      <c r="G403" s="23" t="s">
        <v>25</v>
      </c>
      <c r="H403" s="23" t="s">
        <v>25</v>
      </c>
      <c r="I403" s="23" t="s">
        <v>24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4</v>
      </c>
      <c r="E404" s="23" t="s">
        <v>24</v>
      </c>
      <c r="F404" s="23" t="s">
        <v>25</v>
      </c>
      <c r="G404" s="23" t="s">
        <v>25</v>
      </c>
      <c r="H404" s="23" t="s">
        <v>25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n">
        <v>16449</v>
      </c>
      <c r="D407" s="23" t="n">
        <v>0.4</v>
      </c>
      <c r="E407" s="23" t="n">
        <v>0.22</v>
      </c>
      <c r="F407" s="23" t="s">
        <v>25</v>
      </c>
      <c r="G407" s="23" t="s">
        <v>25</v>
      </c>
      <c r="H407" s="23" t="s">
        <v>25</v>
      </c>
      <c r="I407" s="23" t="s">
        <v>24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4</v>
      </c>
      <c r="E409" s="44" t="s">
        <v>24</v>
      </c>
      <c r="F409" s="44" t="s">
        <v>25</v>
      </c>
      <c r="G409" s="44" t="s">
        <v>25</v>
      </c>
      <c r="H409" s="44" t="s">
        <v>25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70469</v>
      </c>
      <c r="D418" s="23" t="n">
        <v>1.3</v>
      </c>
      <c r="E418" s="23" t="n">
        <v>0.85</v>
      </c>
      <c r="F418" s="23" t="s">
        <v>25</v>
      </c>
      <c r="G418" s="23" t="s">
        <v>25</v>
      </c>
      <c r="H418" s="23" t="s">
        <v>25</v>
      </c>
      <c r="I418" s="23" t="s">
        <v>24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44640</v>
      </c>
      <c r="D419" s="23" t="n">
        <v>1.2</v>
      </c>
      <c r="E419" s="23" t="n">
        <v>0.85</v>
      </c>
      <c r="F419" s="23" t="s">
        <v>25</v>
      </c>
      <c r="G419" s="23" t="s">
        <v>25</v>
      </c>
      <c r="H419" s="23" t="s">
        <v>25</v>
      </c>
      <c r="I419" s="23" t="s">
        <v>24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n">
        <v>199510</v>
      </c>
      <c r="D420" s="23" t="n">
        <v>1</v>
      </c>
      <c r="E420" s="23" t="n">
        <v>0.78</v>
      </c>
      <c r="F420" s="23" t="s">
        <v>25</v>
      </c>
      <c r="G420" s="23" t="s">
        <v>25</v>
      </c>
      <c r="H420" s="23" t="s">
        <v>25</v>
      </c>
      <c r="I420" s="23" t="s">
        <v>24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5634</v>
      </c>
      <c r="D421" s="23" t="n">
        <v>1.3</v>
      </c>
      <c r="E421" s="23" t="n">
        <v>0.92</v>
      </c>
      <c r="F421" s="23" t="s">
        <v>25</v>
      </c>
      <c r="G421" s="23" t="s">
        <v>25</v>
      </c>
      <c r="H421" s="23" t="s">
        <v>25</v>
      </c>
      <c r="I421" s="23" t="s">
        <v>24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n">
        <v>6953</v>
      </c>
      <c r="D422" s="23" t="n">
        <v>1.6</v>
      </c>
      <c r="E422" s="23" t="n">
        <v>0.9</v>
      </c>
      <c r="F422" s="23" t="s">
        <v>25</v>
      </c>
      <c r="G422" s="23" t="s">
        <v>25</v>
      </c>
      <c r="H422" s="23" t="s">
        <v>25</v>
      </c>
      <c r="I422" s="23" t="s">
        <v>24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4</v>
      </c>
      <c r="E423" s="23" t="s">
        <v>24</v>
      </c>
      <c r="F423" s="23" t="s">
        <v>25</v>
      </c>
      <c r="G423" s="23" t="s">
        <v>25</v>
      </c>
      <c r="H423" s="23" t="s">
        <v>25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4</v>
      </c>
      <c r="E426" s="23" t="s">
        <v>24</v>
      </c>
      <c r="F426" s="23" t="s">
        <v>25</v>
      </c>
      <c r="G426" s="23" t="s">
        <v>25</v>
      </c>
      <c r="H426" s="23" t="s">
        <v>25</v>
      </c>
      <c r="I426" s="23" t="s">
        <v>24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n">
        <v>9</v>
      </c>
      <c r="D427" s="23" t="n">
        <v>1.5</v>
      </c>
      <c r="E427" s="23" t="n">
        <v>0.87</v>
      </c>
      <c r="F427" s="23" t="s">
        <v>25</v>
      </c>
      <c r="G427" s="23" t="s">
        <v>25</v>
      </c>
      <c r="H427" s="23" t="s">
        <v>25</v>
      </c>
      <c r="I427" s="23" t="s">
        <v>24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4</v>
      </c>
      <c r="E428" s="23" t="s">
        <v>24</v>
      </c>
      <c r="F428" s="23" t="s">
        <v>25</v>
      </c>
      <c r="G428" s="23" t="s">
        <v>25</v>
      </c>
      <c r="H428" s="23" t="s">
        <v>25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n">
        <v>19968</v>
      </c>
      <c r="D431" s="23" t="n">
        <v>0.4</v>
      </c>
      <c r="E431" s="23" t="n">
        <v>0.22</v>
      </c>
      <c r="F431" s="23" t="s">
        <v>25</v>
      </c>
      <c r="G431" s="23" t="s">
        <v>25</v>
      </c>
      <c r="H431" s="23" t="s">
        <v>25</v>
      </c>
      <c r="I431" s="23" t="s">
        <v>24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4</v>
      </c>
      <c r="E433" s="44" t="s">
        <v>24</v>
      </c>
      <c r="F433" s="44" t="s">
        <v>25</v>
      </c>
      <c r="G433" s="44" t="s">
        <v>25</v>
      </c>
      <c r="H433" s="44" t="s">
        <v>25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676005522880381</v>
      </c>
      <c r="N9" s="21" t="n">
        <v>0.0180338828557978</v>
      </c>
    </row>
    <row r="10" customFormat="false" ht="11.25" hidden="false" customHeight="true" outlineLevel="0" collapsed="false">
      <c r="B10" s="22" t="s">
        <v>22</v>
      </c>
      <c r="C10" s="23" t="n">
        <v>510519.333333333</v>
      </c>
      <c r="D10" s="23" t="n">
        <v>1.3</v>
      </c>
      <c r="E10" s="23" t="n">
        <v>0.85</v>
      </c>
      <c r="F10" s="23" t="s">
        <v>25</v>
      </c>
      <c r="G10" s="23" t="n">
        <v>0.9</v>
      </c>
      <c r="H10" s="23" t="s">
        <v>25</v>
      </c>
      <c r="I10" s="23" t="n">
        <v>0.6</v>
      </c>
      <c r="J10" s="23" t="n">
        <v>0.0028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95691</v>
      </c>
      <c r="D11" s="23" t="n">
        <v>1.2</v>
      </c>
      <c r="E11" s="23" t="n">
        <v>0.85</v>
      </c>
      <c r="F11" s="23" t="s">
        <v>25</v>
      </c>
      <c r="G11" s="23" t="n">
        <v>0.9</v>
      </c>
      <c r="H11" s="23" t="s">
        <v>25</v>
      </c>
      <c r="I11" s="23" t="n">
        <v>0.6</v>
      </c>
      <c r="J11" s="23" t="n">
        <v>0.0043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n">
        <v>666832</v>
      </c>
      <c r="D12" s="23" t="n">
        <v>1</v>
      </c>
      <c r="E12" s="23" t="n">
        <v>0.78</v>
      </c>
      <c r="F12" s="23" t="s">
        <v>25</v>
      </c>
      <c r="G12" s="23" t="n">
        <v>0.9</v>
      </c>
      <c r="H12" s="23" t="s">
        <v>25</v>
      </c>
      <c r="I12" s="23" t="n">
        <v>0.6</v>
      </c>
      <c r="J12" s="23" t="n">
        <v>0.008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91718</v>
      </c>
      <c r="D13" s="23" t="n">
        <v>1.3</v>
      </c>
      <c r="E13" s="23" t="n">
        <v>0.92</v>
      </c>
      <c r="F13" s="23" t="s">
        <v>25</v>
      </c>
      <c r="G13" s="23" t="n">
        <v>0.9</v>
      </c>
      <c r="H13" s="23" t="s">
        <v>25</v>
      </c>
      <c r="I13" s="23" t="n">
        <v>0.6</v>
      </c>
      <c r="J13" s="23" t="n">
        <v>0.007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n">
        <v>98611.6666666667</v>
      </c>
      <c r="D14" s="23" t="n">
        <v>1.6</v>
      </c>
      <c r="E14" s="23" t="n">
        <v>0.9</v>
      </c>
      <c r="F14" s="23" t="s">
        <v>25</v>
      </c>
      <c r="G14" s="23" t="n">
        <v>0.9</v>
      </c>
      <c r="H14" s="23" t="s">
        <v>25</v>
      </c>
      <c r="I14" s="23" t="n">
        <v>0.6</v>
      </c>
      <c r="J14" s="23" t="n">
        <v>0.0048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n">
        <v>156939.333333333</v>
      </c>
      <c r="D15" s="23" t="n">
        <v>1.4</v>
      </c>
      <c r="E15" s="23" t="n">
        <v>0.85</v>
      </c>
      <c r="F15" s="23" t="n">
        <v>1</v>
      </c>
      <c r="G15" s="23" t="n">
        <v>0.9</v>
      </c>
      <c r="H15" s="23" t="n">
        <v>220.916837542608</v>
      </c>
      <c r="I15" s="23" t="n">
        <v>0.6</v>
      </c>
      <c r="J15" s="23" t="n">
        <v>0.0067</v>
      </c>
      <c r="K15" s="20" t="n">
        <v>3.06</v>
      </c>
      <c r="L15" s="20" t="n">
        <v>0.0816319980694981</v>
      </c>
      <c r="M15" s="23" t="n">
        <v>0.676005522880381</v>
      </c>
      <c r="N15" s="27" t="n">
        <v>0.0180338828557978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n">
        <v>50340.2666666667</v>
      </c>
      <c r="D18" s="23" t="n">
        <v>1.88503102442401</v>
      </c>
      <c r="E18" s="23" t="n">
        <v>0.857717612408357</v>
      </c>
      <c r="F18" s="23" t="s">
        <v>25</v>
      </c>
      <c r="G18" s="23" t="n">
        <v>0.9</v>
      </c>
      <c r="H18" s="23" t="s">
        <v>25</v>
      </c>
      <c r="I18" s="23" t="n">
        <v>0.6</v>
      </c>
      <c r="J18" s="25" t="n">
        <v>0.024335977030978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n">
        <v>5866.66666666667</v>
      </c>
      <c r="D19" s="23" t="n">
        <v>1.5</v>
      </c>
      <c r="E19" s="23" t="n">
        <v>0.87</v>
      </c>
      <c r="F19" s="23" t="s">
        <v>25</v>
      </c>
      <c r="G19" s="23" t="n">
        <v>0.9</v>
      </c>
      <c r="H19" s="23" t="s">
        <v>25</v>
      </c>
      <c r="I19" s="23" t="n">
        <v>0.6</v>
      </c>
      <c r="J19" s="25" t="n">
        <v>0.0142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n">
        <v>1374093.33333333</v>
      </c>
      <c r="D23" s="23" t="n">
        <v>0.4</v>
      </c>
      <c r="E23" s="23" t="n">
        <v>0.22</v>
      </c>
      <c r="F23" s="23" t="s">
        <v>25</v>
      </c>
      <c r="G23" s="23" t="n">
        <v>0.9</v>
      </c>
      <c r="H23" s="23" t="s">
        <v>25</v>
      </c>
      <c r="I23" s="23" t="n">
        <v>0.6</v>
      </c>
      <c r="J23" s="25" t="n">
        <v>0.01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n">
        <v>3760.33333333333</v>
      </c>
      <c r="D25" s="44" t="n">
        <v>1</v>
      </c>
      <c r="E25" s="44" t="n">
        <v>0.83</v>
      </c>
      <c r="F25" s="44" t="s">
        <v>25</v>
      </c>
      <c r="G25" s="44" t="n">
        <v>0.9</v>
      </c>
      <c r="H25" s="44" t="s">
        <v>25</v>
      </c>
      <c r="I25" s="44" t="n">
        <v>0.6</v>
      </c>
      <c r="J25" s="45" t="n">
        <v>0.00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774360279</v>
      </c>
      <c r="N26" s="37" t="n">
        <v>0.05227781823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707457132556239</v>
      </c>
      <c r="N33" s="21" t="n">
        <v>0.0188729213330338</v>
      </c>
    </row>
    <row r="34" customFormat="false" ht="11.25" hidden="false" customHeight="true" outlineLevel="0" collapsed="false">
      <c r="B34" s="22" t="s">
        <v>22</v>
      </c>
      <c r="C34" s="23" t="n">
        <v>425761</v>
      </c>
      <c r="D34" s="23" t="n">
        <v>1.3</v>
      </c>
      <c r="E34" s="23" t="n">
        <v>0.85</v>
      </c>
      <c r="F34" s="23" t="s">
        <v>25</v>
      </c>
      <c r="G34" s="23" t="n">
        <v>0.9</v>
      </c>
      <c r="H34" s="23" t="s">
        <v>25</v>
      </c>
      <c r="I34" s="23" t="n">
        <v>0.6</v>
      </c>
      <c r="J34" s="23" t="n">
        <v>0.0028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88545.3333333333</v>
      </c>
      <c r="D35" s="23" t="n">
        <v>1.2</v>
      </c>
      <c r="E35" s="23" t="n">
        <v>0.85</v>
      </c>
      <c r="F35" s="23" t="s">
        <v>25</v>
      </c>
      <c r="G35" s="23" t="n">
        <v>0.9</v>
      </c>
      <c r="H35" s="23" t="s">
        <v>25</v>
      </c>
      <c r="I35" s="23" t="n">
        <v>0.6</v>
      </c>
      <c r="J35" s="23" t="n">
        <v>0.0043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n">
        <v>666596</v>
      </c>
      <c r="D36" s="23" t="n">
        <v>1</v>
      </c>
      <c r="E36" s="23" t="n">
        <v>0.78</v>
      </c>
      <c r="F36" s="23" t="s">
        <v>25</v>
      </c>
      <c r="G36" s="23" t="n">
        <v>0.9</v>
      </c>
      <c r="H36" s="23" t="s">
        <v>25</v>
      </c>
      <c r="I36" s="23" t="n">
        <v>0.6</v>
      </c>
      <c r="J36" s="23" t="n">
        <v>0.008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64435.6666666667</v>
      </c>
      <c r="D37" s="23" t="n">
        <v>1.3</v>
      </c>
      <c r="E37" s="23" t="n">
        <v>0.92</v>
      </c>
      <c r="F37" s="23" t="s">
        <v>25</v>
      </c>
      <c r="G37" s="23" t="n">
        <v>0.9</v>
      </c>
      <c r="H37" s="23" t="s">
        <v>25</v>
      </c>
      <c r="I37" s="23" t="n">
        <v>0.6</v>
      </c>
      <c r="J37" s="23" t="n">
        <v>0.007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n">
        <v>82120</v>
      </c>
      <c r="D38" s="23" t="n">
        <v>1.6</v>
      </c>
      <c r="E38" s="23" t="n">
        <v>0.9</v>
      </c>
      <c r="F38" s="23" t="s">
        <v>25</v>
      </c>
      <c r="G38" s="23" t="n">
        <v>0.9</v>
      </c>
      <c r="H38" s="23" t="s">
        <v>25</v>
      </c>
      <c r="I38" s="23" t="n">
        <v>0.6</v>
      </c>
      <c r="J38" s="23" t="n">
        <v>0.0048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n">
        <v>145417.666666667</v>
      </c>
      <c r="D39" s="23" t="n">
        <v>1.4</v>
      </c>
      <c r="E39" s="23" t="n">
        <v>0.85</v>
      </c>
      <c r="F39" s="23" t="n">
        <v>1</v>
      </c>
      <c r="G39" s="23" t="n">
        <v>0.9</v>
      </c>
      <c r="H39" s="23" t="n">
        <v>231.195141358248</v>
      </c>
      <c r="I39" s="23" t="n">
        <v>0.6</v>
      </c>
      <c r="J39" s="23" t="n">
        <v>0.0067</v>
      </c>
      <c r="K39" s="20" t="n">
        <v>3.06</v>
      </c>
      <c r="L39" s="20" t="n">
        <v>0.0816319980694979</v>
      </c>
      <c r="M39" s="23" t="n">
        <v>0.707457132556239</v>
      </c>
      <c r="N39" s="27" t="n">
        <v>0.0188729213330338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n">
        <v>45951.6333333333</v>
      </c>
      <c r="D42" s="23" t="n">
        <v>1.87154135737407</v>
      </c>
      <c r="E42" s="23" t="n">
        <v>0.858011920504821</v>
      </c>
      <c r="F42" s="23" t="s">
        <v>25</v>
      </c>
      <c r="G42" s="23" t="n">
        <v>0.9</v>
      </c>
      <c r="H42" s="23" t="s">
        <v>25</v>
      </c>
      <c r="I42" s="23" t="n">
        <v>0.6</v>
      </c>
      <c r="J42" s="25" t="n">
        <v>0.0241698396405689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n">
        <v>5866.66666666667</v>
      </c>
      <c r="D43" s="23" t="n">
        <v>1.5</v>
      </c>
      <c r="E43" s="23" t="n">
        <v>0.87</v>
      </c>
      <c r="F43" s="23" t="s">
        <v>25</v>
      </c>
      <c r="G43" s="23" t="n">
        <v>0.9</v>
      </c>
      <c r="H43" s="23" t="s">
        <v>25</v>
      </c>
      <c r="I43" s="23" t="n">
        <v>0.6</v>
      </c>
      <c r="J43" s="25" t="n">
        <v>0.0142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n">
        <v>1448988.66666667</v>
      </c>
      <c r="D47" s="23" t="n">
        <v>0.4</v>
      </c>
      <c r="E47" s="23" t="n">
        <v>0.22</v>
      </c>
      <c r="F47" s="23" t="s">
        <v>25</v>
      </c>
      <c r="G47" s="23" t="n">
        <v>0.9</v>
      </c>
      <c r="H47" s="23" t="s">
        <v>25</v>
      </c>
      <c r="I47" s="23" t="n">
        <v>0.6</v>
      </c>
      <c r="J47" s="25" t="n">
        <v>0.01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n">
        <v>3878.33333333333</v>
      </c>
      <c r="D49" s="44" t="n">
        <v>1</v>
      </c>
      <c r="E49" s="44" t="n">
        <v>0.83</v>
      </c>
      <c r="F49" s="44" t="s">
        <v>25</v>
      </c>
      <c r="G49" s="44" t="n">
        <v>0.9</v>
      </c>
      <c r="H49" s="44" t="s">
        <v>25</v>
      </c>
      <c r="I49" s="44" t="n">
        <v>0.6</v>
      </c>
      <c r="J49" s="45" t="n">
        <v>0.00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785137815</v>
      </c>
      <c r="N50" s="37" t="n">
        <v>0.0530031991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466042645309689</v>
      </c>
      <c r="N57" s="21" t="n">
        <v>0.0124326772294851</v>
      </c>
    </row>
    <row r="58" customFormat="false" ht="11.25" hidden="false" customHeight="true" outlineLevel="0" collapsed="false">
      <c r="B58" s="22" t="s">
        <v>22</v>
      </c>
      <c r="C58" s="23" t="n">
        <v>467499.189333333</v>
      </c>
      <c r="D58" s="23" t="n">
        <v>1.3</v>
      </c>
      <c r="E58" s="23" t="n">
        <v>0.85</v>
      </c>
      <c r="F58" s="23" t="s">
        <v>25</v>
      </c>
      <c r="G58" s="23" t="n">
        <v>0.9</v>
      </c>
      <c r="H58" s="23" t="s">
        <v>25</v>
      </c>
      <c r="I58" s="23" t="n">
        <v>0.6</v>
      </c>
      <c r="J58" s="23" t="n">
        <v>0.0028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95201.3333333333</v>
      </c>
      <c r="D59" s="23" t="n">
        <v>1.2</v>
      </c>
      <c r="E59" s="23" t="n">
        <v>0.85</v>
      </c>
      <c r="F59" s="23" t="s">
        <v>25</v>
      </c>
      <c r="G59" s="23" t="n">
        <v>0.9</v>
      </c>
      <c r="H59" s="23" t="s">
        <v>25</v>
      </c>
      <c r="I59" s="23" t="n">
        <v>0.6</v>
      </c>
      <c r="J59" s="23" t="n">
        <v>0.0043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n">
        <v>667566.666666667</v>
      </c>
      <c r="D60" s="23" t="n">
        <v>1</v>
      </c>
      <c r="E60" s="23" t="n">
        <v>0.78</v>
      </c>
      <c r="F60" s="23" t="s">
        <v>25</v>
      </c>
      <c r="G60" s="23" t="n">
        <v>0.9</v>
      </c>
      <c r="H60" s="23" t="s">
        <v>25</v>
      </c>
      <c r="I60" s="23" t="n">
        <v>0.6</v>
      </c>
      <c r="J60" s="23" t="n">
        <v>0.008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65867.6666666667</v>
      </c>
      <c r="D61" s="23" t="n">
        <v>1.3</v>
      </c>
      <c r="E61" s="23" t="n">
        <v>0.92</v>
      </c>
      <c r="F61" s="23" t="s">
        <v>25</v>
      </c>
      <c r="G61" s="23" t="n">
        <v>0.9</v>
      </c>
      <c r="H61" s="23" t="s">
        <v>25</v>
      </c>
      <c r="I61" s="23" t="n">
        <v>0.6</v>
      </c>
      <c r="J61" s="23" t="n">
        <v>0.007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n">
        <v>72195</v>
      </c>
      <c r="D62" s="23" t="n">
        <v>1.6</v>
      </c>
      <c r="E62" s="23" t="n">
        <v>0.9</v>
      </c>
      <c r="F62" s="23" t="s">
        <v>25</v>
      </c>
      <c r="G62" s="23" t="n">
        <v>0.9</v>
      </c>
      <c r="H62" s="23" t="s">
        <v>25</v>
      </c>
      <c r="I62" s="23" t="n">
        <v>0.6</v>
      </c>
      <c r="J62" s="23" t="n">
        <v>0.0048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n">
        <v>116393.666666667</v>
      </c>
      <c r="D63" s="23" t="n">
        <v>1.4</v>
      </c>
      <c r="E63" s="23" t="n">
        <v>0.85</v>
      </c>
      <c r="F63" s="23" t="n">
        <v>1</v>
      </c>
      <c r="G63" s="23" t="n">
        <v>0.9</v>
      </c>
      <c r="H63" s="23" t="n">
        <v>152.301518075062</v>
      </c>
      <c r="I63" s="23" t="n">
        <v>0.6</v>
      </c>
      <c r="J63" s="23" t="n">
        <v>0.0067</v>
      </c>
      <c r="K63" s="20" t="n">
        <v>3.06</v>
      </c>
      <c r="L63" s="20" t="n">
        <v>0.0816319980694982</v>
      </c>
      <c r="M63" s="23" t="n">
        <v>0.466042645309689</v>
      </c>
      <c r="N63" s="27" t="n">
        <v>0.0124326772294851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n">
        <v>39829.5725490196</v>
      </c>
      <c r="D66" s="23" t="n">
        <v>1.84528418024732</v>
      </c>
      <c r="E66" s="23" t="n">
        <v>0.858509034227302</v>
      </c>
      <c r="F66" s="23" t="s">
        <v>25</v>
      </c>
      <c r="G66" s="23" t="n">
        <v>0.9</v>
      </c>
      <c r="H66" s="23" t="s">
        <v>25</v>
      </c>
      <c r="I66" s="23" t="n">
        <v>0.6</v>
      </c>
      <c r="J66" s="25" t="n">
        <v>0.02387685015203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n">
        <v>5433.33333333333</v>
      </c>
      <c r="D67" s="23" t="n">
        <v>1.5</v>
      </c>
      <c r="E67" s="23" t="n">
        <v>0.87</v>
      </c>
      <c r="F67" s="23" t="s">
        <v>25</v>
      </c>
      <c r="G67" s="23" t="n">
        <v>0.9</v>
      </c>
      <c r="H67" s="23" t="s">
        <v>25</v>
      </c>
      <c r="I67" s="23" t="n">
        <v>0.6</v>
      </c>
      <c r="J67" s="25" t="n">
        <v>0.0142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n">
        <v>1445497.66666667</v>
      </c>
      <c r="D71" s="23" t="n">
        <v>0.4</v>
      </c>
      <c r="E71" s="23" t="n">
        <v>0.22</v>
      </c>
      <c r="F71" s="23" t="s">
        <v>25</v>
      </c>
      <c r="G71" s="23" t="n">
        <v>0.9</v>
      </c>
      <c r="H71" s="23" t="s">
        <v>25</v>
      </c>
      <c r="I71" s="23" t="n">
        <v>0.6</v>
      </c>
      <c r="J71" s="25" t="n">
        <v>0.01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n">
        <v>3996.33333333333</v>
      </c>
      <c r="D73" s="44" t="n">
        <v>1</v>
      </c>
      <c r="E73" s="44" t="n">
        <v>0.83</v>
      </c>
      <c r="F73" s="44" t="s">
        <v>25</v>
      </c>
      <c r="G73" s="44" t="n">
        <v>0.9</v>
      </c>
      <c r="H73" s="44" t="s">
        <v>25</v>
      </c>
      <c r="I73" s="44" t="n">
        <v>0.6</v>
      </c>
      <c r="J73" s="45" t="n">
        <v>0.00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776720457</v>
      </c>
      <c r="N74" s="37" t="n">
        <v>0.05246177409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300763970874951</v>
      </c>
      <c r="N81" s="21" t="n">
        <v>0.00802351761105835</v>
      </c>
    </row>
    <row r="82" customFormat="false" ht="11.25" hidden="false" customHeight="true" outlineLevel="0" collapsed="false">
      <c r="B82" s="22" t="s">
        <v>22</v>
      </c>
      <c r="C82" s="23" t="n">
        <v>415445.438</v>
      </c>
      <c r="D82" s="23" t="n">
        <v>1.3</v>
      </c>
      <c r="E82" s="23" t="n">
        <v>0.85</v>
      </c>
      <c r="F82" s="23" t="s">
        <v>25</v>
      </c>
      <c r="G82" s="23" t="n">
        <v>0.9</v>
      </c>
      <c r="H82" s="23" t="s">
        <v>25</v>
      </c>
      <c r="I82" s="23" t="n">
        <v>0.6</v>
      </c>
      <c r="J82" s="23" t="n">
        <v>0.0028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85904.3333333333</v>
      </c>
      <c r="D83" s="23" t="n">
        <v>1.2</v>
      </c>
      <c r="E83" s="23" t="n">
        <v>0.85</v>
      </c>
      <c r="F83" s="23" t="s">
        <v>25</v>
      </c>
      <c r="G83" s="23" t="n">
        <v>0.9</v>
      </c>
      <c r="H83" s="23" t="s">
        <v>25</v>
      </c>
      <c r="I83" s="23" t="n">
        <v>0.6</v>
      </c>
      <c r="J83" s="23" t="n">
        <v>0.0043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n">
        <v>685981.666666667</v>
      </c>
      <c r="D84" s="23" t="n">
        <v>1</v>
      </c>
      <c r="E84" s="23" t="n">
        <v>0.78</v>
      </c>
      <c r="F84" s="23" t="s">
        <v>25</v>
      </c>
      <c r="G84" s="23" t="n">
        <v>0.9</v>
      </c>
      <c r="H84" s="23" t="s">
        <v>25</v>
      </c>
      <c r="I84" s="23" t="n">
        <v>0.6</v>
      </c>
      <c r="J84" s="23" t="n">
        <v>0.008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66906.6666666667</v>
      </c>
      <c r="D85" s="23" t="n">
        <v>1.3</v>
      </c>
      <c r="E85" s="23" t="n">
        <v>0.92</v>
      </c>
      <c r="F85" s="23" t="s">
        <v>25</v>
      </c>
      <c r="G85" s="23" t="n">
        <v>0.9</v>
      </c>
      <c r="H85" s="23" t="s">
        <v>25</v>
      </c>
      <c r="I85" s="23" t="n">
        <v>0.6</v>
      </c>
      <c r="J85" s="23" t="n">
        <v>0.007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n">
        <v>66673</v>
      </c>
      <c r="D86" s="23" t="n">
        <v>1.6</v>
      </c>
      <c r="E86" s="23" t="n">
        <v>0.9</v>
      </c>
      <c r="F86" s="23" t="s">
        <v>25</v>
      </c>
      <c r="G86" s="23" t="n">
        <v>0.9</v>
      </c>
      <c r="H86" s="23" t="s">
        <v>25</v>
      </c>
      <c r="I86" s="23" t="n">
        <v>0.6</v>
      </c>
      <c r="J86" s="23" t="n">
        <v>0.0048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n">
        <v>103481.666666667</v>
      </c>
      <c r="D87" s="23" t="n">
        <v>1.4</v>
      </c>
      <c r="E87" s="23" t="n">
        <v>0.85</v>
      </c>
      <c r="F87" s="23" t="n">
        <v>1</v>
      </c>
      <c r="G87" s="23" t="n">
        <v>0.9</v>
      </c>
      <c r="H87" s="23" t="n">
        <v>98.2888793708989</v>
      </c>
      <c r="I87" s="23" t="n">
        <v>0.6</v>
      </c>
      <c r="J87" s="23" t="n">
        <v>0.0067</v>
      </c>
      <c r="K87" s="20" t="n">
        <v>3.06</v>
      </c>
      <c r="L87" s="20" t="n">
        <v>0.0816319980694981</v>
      </c>
      <c r="M87" s="23" t="n">
        <v>0.300763970874951</v>
      </c>
      <c r="N87" s="27" t="n">
        <v>0.0080235176110583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n">
        <v>34390.1450980392</v>
      </c>
      <c r="D90" s="23" t="n">
        <v>1.81461365604016</v>
      </c>
      <c r="E90" s="23" t="n">
        <v>0.859103840395681</v>
      </c>
      <c r="F90" s="23" t="s">
        <v>25</v>
      </c>
      <c r="G90" s="23" t="n">
        <v>0.9</v>
      </c>
      <c r="H90" s="23" t="s">
        <v>25</v>
      </c>
      <c r="I90" s="23" t="n">
        <v>0.6</v>
      </c>
      <c r="J90" s="25" t="n">
        <v>0.0235297515092198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n">
        <v>5533.33333333333</v>
      </c>
      <c r="D91" s="23" t="n">
        <v>1.5</v>
      </c>
      <c r="E91" s="23" t="n">
        <v>0.87</v>
      </c>
      <c r="F91" s="23" t="s">
        <v>25</v>
      </c>
      <c r="G91" s="23" t="n">
        <v>0.9</v>
      </c>
      <c r="H91" s="23" t="s">
        <v>25</v>
      </c>
      <c r="I91" s="23" t="n">
        <v>0.6</v>
      </c>
      <c r="J91" s="25" t="n">
        <v>0.0142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n">
        <v>1428785.66666667</v>
      </c>
      <c r="D95" s="23" t="n">
        <v>0.4</v>
      </c>
      <c r="E95" s="23" t="n">
        <v>0.22</v>
      </c>
      <c r="F95" s="23" t="s">
        <v>25</v>
      </c>
      <c r="G95" s="23" t="n">
        <v>0.9</v>
      </c>
      <c r="H95" s="23" t="s">
        <v>25</v>
      </c>
      <c r="I95" s="23" t="n">
        <v>0.6</v>
      </c>
      <c r="J95" s="25" t="n">
        <v>0.01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n">
        <v>4000</v>
      </c>
      <c r="D97" s="44" t="n">
        <v>1</v>
      </c>
      <c r="E97" s="44" t="n">
        <v>0.83</v>
      </c>
      <c r="F97" s="44" t="s">
        <v>25</v>
      </c>
      <c r="G97" s="44" t="n">
        <v>0.9</v>
      </c>
      <c r="H97" s="44" t="s">
        <v>25</v>
      </c>
      <c r="I97" s="44" t="n">
        <v>0.6</v>
      </c>
      <c r="J97" s="45" t="n">
        <v>0.00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760115241</v>
      </c>
      <c r="N98" s="37" t="n">
        <v>0.05135682717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568299548515184</v>
      </c>
      <c r="N105" s="21" t="n">
        <v>0.0151605972703556</v>
      </c>
    </row>
    <row r="106" customFormat="false" ht="11.25" hidden="false" customHeight="true" outlineLevel="0" collapsed="false">
      <c r="B106" s="22" t="s">
        <v>22</v>
      </c>
      <c r="C106" s="23" t="n">
        <v>414740.662666667</v>
      </c>
      <c r="D106" s="23" t="n">
        <v>1.3</v>
      </c>
      <c r="E106" s="23" t="n">
        <v>0.85</v>
      </c>
      <c r="F106" s="23" t="s">
        <v>25</v>
      </c>
      <c r="G106" s="23" t="n">
        <v>0.9</v>
      </c>
      <c r="H106" s="23" t="s">
        <v>25</v>
      </c>
      <c r="I106" s="23" t="n">
        <v>0.6</v>
      </c>
      <c r="J106" s="23" t="n">
        <v>0.0028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82590.3333333333</v>
      </c>
      <c r="D107" s="23" t="n">
        <v>1.2</v>
      </c>
      <c r="E107" s="23" t="n">
        <v>0.85</v>
      </c>
      <c r="F107" s="23" t="s">
        <v>25</v>
      </c>
      <c r="G107" s="23" t="n">
        <v>0.9</v>
      </c>
      <c r="H107" s="23" t="s">
        <v>25</v>
      </c>
      <c r="I107" s="23" t="n">
        <v>0.6</v>
      </c>
      <c r="J107" s="23" t="n">
        <v>0.0043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n">
        <v>698177</v>
      </c>
      <c r="D108" s="23" t="n">
        <v>1</v>
      </c>
      <c r="E108" s="23" t="n">
        <v>0.78</v>
      </c>
      <c r="F108" s="23" t="s">
        <v>25</v>
      </c>
      <c r="G108" s="23" t="n">
        <v>0.9</v>
      </c>
      <c r="H108" s="23" t="s">
        <v>25</v>
      </c>
      <c r="I108" s="23" t="n">
        <v>0.6</v>
      </c>
      <c r="J108" s="23" t="n">
        <v>0.008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71084.3333333333</v>
      </c>
      <c r="D109" s="23" t="n">
        <v>1.3</v>
      </c>
      <c r="E109" s="23" t="n">
        <v>0.92</v>
      </c>
      <c r="F109" s="23" t="s">
        <v>25</v>
      </c>
      <c r="G109" s="23" t="n">
        <v>0.9</v>
      </c>
      <c r="H109" s="23" t="s">
        <v>25</v>
      </c>
      <c r="I109" s="23" t="n">
        <v>0.6</v>
      </c>
      <c r="J109" s="23" t="n">
        <v>0.007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n">
        <v>55594</v>
      </c>
      <c r="D110" s="23" t="n">
        <v>1.6</v>
      </c>
      <c r="E110" s="23" t="n">
        <v>0.9</v>
      </c>
      <c r="F110" s="23" t="s">
        <v>25</v>
      </c>
      <c r="G110" s="23" t="n">
        <v>0.9</v>
      </c>
      <c r="H110" s="23" t="s">
        <v>25</v>
      </c>
      <c r="I110" s="23" t="n">
        <v>0.6</v>
      </c>
      <c r="J110" s="23" t="n">
        <v>0.0048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n">
        <v>108431.666666667</v>
      </c>
      <c r="D111" s="23" t="n">
        <v>1.4</v>
      </c>
      <c r="E111" s="23" t="n">
        <v>0.85</v>
      </c>
      <c r="F111" s="23" t="n">
        <v>1</v>
      </c>
      <c r="G111" s="23" t="n">
        <v>0.9</v>
      </c>
      <c r="H111" s="23" t="n">
        <v>185.718806704308</v>
      </c>
      <c r="I111" s="23" t="n">
        <v>0.6</v>
      </c>
      <c r="J111" s="23" t="n">
        <v>0.0067</v>
      </c>
      <c r="K111" s="20" t="n">
        <v>3.06000000000001</v>
      </c>
      <c r="L111" s="20" t="n">
        <v>0.0816319980694983</v>
      </c>
      <c r="M111" s="23" t="n">
        <v>0.568299548515184</v>
      </c>
      <c r="N111" s="27" t="n">
        <v>0.0151605972703556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n">
        <v>30289.9137254902</v>
      </c>
      <c r="D114" s="23" t="n">
        <v>1.78688880407309</v>
      </c>
      <c r="E114" s="23" t="n">
        <v>0.859549589276337</v>
      </c>
      <c r="F114" s="23" t="s">
        <v>25</v>
      </c>
      <c r="G114" s="23" t="n">
        <v>0.9</v>
      </c>
      <c r="H114" s="23" t="s">
        <v>25</v>
      </c>
      <c r="I114" s="23" t="n">
        <v>0.6</v>
      </c>
      <c r="J114" s="25" t="n">
        <v>0.0232525643290996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n">
        <v>5866.66666666667</v>
      </c>
      <c r="D115" s="23" t="n">
        <v>1.5</v>
      </c>
      <c r="E115" s="23" t="n">
        <v>0.87</v>
      </c>
      <c r="F115" s="23" t="s">
        <v>25</v>
      </c>
      <c r="G115" s="23" t="n">
        <v>0.9</v>
      </c>
      <c r="H115" s="23" t="s">
        <v>25</v>
      </c>
      <c r="I115" s="23" t="n">
        <v>0.6</v>
      </c>
      <c r="J115" s="25" t="n">
        <v>0.0142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n">
        <v>1374602.66666667</v>
      </c>
      <c r="D119" s="23" t="n">
        <v>0.4</v>
      </c>
      <c r="E119" s="23" t="n">
        <v>0.22</v>
      </c>
      <c r="F119" s="23" t="s">
        <v>25</v>
      </c>
      <c r="G119" s="23" t="n">
        <v>0.9</v>
      </c>
      <c r="H119" s="23" t="s">
        <v>25</v>
      </c>
      <c r="I119" s="23" t="n">
        <v>0.6</v>
      </c>
      <c r="J119" s="25" t="n">
        <v>0.01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n">
        <v>4000</v>
      </c>
      <c r="D121" s="44" t="n">
        <v>1</v>
      </c>
      <c r="E121" s="44" t="n">
        <v>0.83</v>
      </c>
      <c r="F121" s="44" t="s">
        <v>25</v>
      </c>
      <c r="G121" s="44" t="n">
        <v>0.9</v>
      </c>
      <c r="H121" s="44" t="s">
        <v>25</v>
      </c>
      <c r="I121" s="44" t="n">
        <v>0.6</v>
      </c>
      <c r="J121" s="45" t="n">
        <v>0.00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74723778</v>
      </c>
      <c r="N122" s="37" t="n">
        <v>0.0504987318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538580983034231</v>
      </c>
      <c r="N129" s="21" t="n">
        <v>0.0143677914272283</v>
      </c>
    </row>
    <row r="130" customFormat="false" ht="11.25" hidden="false" customHeight="true" outlineLevel="0" collapsed="false">
      <c r="B130" s="22" t="s">
        <v>22</v>
      </c>
      <c r="C130" s="23" t="n">
        <v>409403.382333333</v>
      </c>
      <c r="D130" s="23" t="n">
        <v>1.3</v>
      </c>
      <c r="E130" s="23" t="n">
        <v>0.85</v>
      </c>
      <c r="F130" s="23" t="s">
        <v>25</v>
      </c>
      <c r="G130" s="23" t="n">
        <v>0.9</v>
      </c>
      <c r="H130" s="23" t="s">
        <v>25</v>
      </c>
      <c r="I130" s="23" t="n">
        <v>0.6</v>
      </c>
      <c r="J130" s="23" t="n">
        <v>0.0028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73073.6666666667</v>
      </c>
      <c r="D131" s="23" t="n">
        <v>1.2</v>
      </c>
      <c r="E131" s="23" t="n">
        <v>0.85</v>
      </c>
      <c r="F131" s="23" t="s">
        <v>25</v>
      </c>
      <c r="G131" s="23" t="n">
        <v>0.9</v>
      </c>
      <c r="H131" s="23" t="s">
        <v>25</v>
      </c>
      <c r="I131" s="23" t="n">
        <v>0.6</v>
      </c>
      <c r="J131" s="23" t="n">
        <v>0.0043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n">
        <v>738449.513626121</v>
      </c>
      <c r="D132" s="23" t="n">
        <v>1</v>
      </c>
      <c r="E132" s="23" t="n">
        <v>0.78</v>
      </c>
      <c r="F132" s="23" t="s">
        <v>25</v>
      </c>
      <c r="G132" s="23" t="n">
        <v>0.9</v>
      </c>
      <c r="H132" s="23" t="s">
        <v>25</v>
      </c>
      <c r="I132" s="23" t="n">
        <v>0.6</v>
      </c>
      <c r="J132" s="23" t="n">
        <v>0.008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65777.6666666667</v>
      </c>
      <c r="D133" s="23" t="n">
        <v>1.3</v>
      </c>
      <c r="E133" s="23" t="n">
        <v>0.92</v>
      </c>
      <c r="F133" s="23" t="s">
        <v>25</v>
      </c>
      <c r="G133" s="23" t="n">
        <v>0.9</v>
      </c>
      <c r="H133" s="23" t="s">
        <v>25</v>
      </c>
      <c r="I133" s="23" t="n">
        <v>0.6</v>
      </c>
      <c r="J133" s="23" t="n">
        <v>0.007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n">
        <v>51326.3333333333</v>
      </c>
      <c r="D134" s="23" t="n">
        <v>1.6</v>
      </c>
      <c r="E134" s="23" t="n">
        <v>0.9</v>
      </c>
      <c r="F134" s="23" t="s">
        <v>25</v>
      </c>
      <c r="G134" s="23" t="n">
        <v>0.9</v>
      </c>
      <c r="H134" s="23" t="s">
        <v>25</v>
      </c>
      <c r="I134" s="23" t="n">
        <v>0.6</v>
      </c>
      <c r="J134" s="23" t="n">
        <v>0.0048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n">
        <v>142841.666666667</v>
      </c>
      <c r="D135" s="23" t="n">
        <v>1.4</v>
      </c>
      <c r="E135" s="23" t="n">
        <v>0.85</v>
      </c>
      <c r="F135" s="23" t="n">
        <v>1</v>
      </c>
      <c r="G135" s="23" t="n">
        <v>0.9</v>
      </c>
      <c r="H135" s="23" t="n">
        <v>176.006857200729</v>
      </c>
      <c r="I135" s="23" t="n">
        <v>0.6</v>
      </c>
      <c r="J135" s="23" t="n">
        <v>0.0067</v>
      </c>
      <c r="K135" s="20" t="n">
        <v>3.06</v>
      </c>
      <c r="L135" s="20" t="n">
        <v>0.0816319980694979</v>
      </c>
      <c r="M135" s="23" t="n">
        <v>0.538580983034231</v>
      </c>
      <c r="N135" s="27" t="n">
        <v>0.0143677914272283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n">
        <v>29662.1098039216</v>
      </c>
      <c r="D138" s="23" t="n">
        <v>1.77556215067888</v>
      </c>
      <c r="E138" s="23" t="n">
        <v>0.85974786411343</v>
      </c>
      <c r="F138" s="23" t="s">
        <v>25</v>
      </c>
      <c r="G138" s="23" t="n">
        <v>0.9</v>
      </c>
      <c r="H138" s="23" t="s">
        <v>25</v>
      </c>
      <c r="I138" s="23" t="n">
        <v>0.6</v>
      </c>
      <c r="J138" s="25" t="n">
        <v>0.023132828901588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n">
        <v>6533.33333333333</v>
      </c>
      <c r="D139" s="23" t="n">
        <v>1.5</v>
      </c>
      <c r="E139" s="23" t="n">
        <v>0.87</v>
      </c>
      <c r="F139" s="23" t="s">
        <v>25</v>
      </c>
      <c r="G139" s="23" t="n">
        <v>0.9</v>
      </c>
      <c r="H139" s="23" t="s">
        <v>25</v>
      </c>
      <c r="I139" s="23" t="n">
        <v>0.6</v>
      </c>
      <c r="J139" s="25" t="n">
        <v>0.0142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n">
        <v>1329139.33333333</v>
      </c>
      <c r="D143" s="23" t="n">
        <v>0.4</v>
      </c>
      <c r="E143" s="23" t="n">
        <v>0.22</v>
      </c>
      <c r="F143" s="23" t="s">
        <v>25</v>
      </c>
      <c r="G143" s="23" t="n">
        <v>0.9</v>
      </c>
      <c r="H143" s="23" t="s">
        <v>25</v>
      </c>
      <c r="I143" s="23" t="n">
        <v>0.6</v>
      </c>
      <c r="J143" s="25" t="n">
        <v>0.01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n">
        <v>4000</v>
      </c>
      <c r="D145" s="44" t="n">
        <v>1</v>
      </c>
      <c r="E145" s="44" t="n">
        <v>0.83</v>
      </c>
      <c r="F145" s="44" t="s">
        <v>25</v>
      </c>
      <c r="G145" s="44" t="n">
        <v>0.9</v>
      </c>
      <c r="H145" s="44" t="s">
        <v>25</v>
      </c>
      <c r="I145" s="44" t="n">
        <v>0.6</v>
      </c>
      <c r="J145" s="45" t="n">
        <v>0.00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731578536</v>
      </c>
      <c r="N146" s="37" t="n">
        <v>0.04945850712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663586287237849</v>
      </c>
      <c r="N153" s="21" t="n">
        <v>0.017702573372139</v>
      </c>
    </row>
    <row r="154" customFormat="false" ht="11.25" hidden="false" customHeight="true" outlineLevel="0" collapsed="false">
      <c r="B154" s="22" t="s">
        <v>22</v>
      </c>
      <c r="C154" s="23" t="n">
        <v>364981.820333333</v>
      </c>
      <c r="D154" s="23" t="n">
        <v>1.3</v>
      </c>
      <c r="E154" s="23" t="n">
        <v>0.85</v>
      </c>
      <c r="F154" s="23" t="s">
        <v>25</v>
      </c>
      <c r="G154" s="23" t="n">
        <v>0.9</v>
      </c>
      <c r="H154" s="23" t="s">
        <v>25</v>
      </c>
      <c r="I154" s="23" t="n">
        <v>0.6</v>
      </c>
      <c r="J154" s="23" t="n">
        <v>0.0028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50600</v>
      </c>
      <c r="D155" s="23" t="n">
        <v>1.2</v>
      </c>
      <c r="E155" s="23" t="n">
        <v>0.85</v>
      </c>
      <c r="F155" s="23" t="s">
        <v>25</v>
      </c>
      <c r="G155" s="23" t="n">
        <v>0.9</v>
      </c>
      <c r="H155" s="23" t="s">
        <v>25</v>
      </c>
      <c r="I155" s="23" t="n">
        <v>0.6</v>
      </c>
      <c r="J155" s="23" t="n">
        <v>0.0043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n">
        <v>789108.846959454</v>
      </c>
      <c r="D156" s="23" t="n">
        <v>1</v>
      </c>
      <c r="E156" s="23" t="n">
        <v>0.78</v>
      </c>
      <c r="F156" s="23" t="s">
        <v>25</v>
      </c>
      <c r="G156" s="23" t="n">
        <v>0.9</v>
      </c>
      <c r="H156" s="23" t="s">
        <v>25</v>
      </c>
      <c r="I156" s="23" t="n">
        <v>0.6</v>
      </c>
      <c r="J156" s="23" t="n">
        <v>0.008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54137</v>
      </c>
      <c r="D157" s="23" t="n">
        <v>1.3</v>
      </c>
      <c r="E157" s="23" t="n">
        <v>0.92</v>
      </c>
      <c r="F157" s="23" t="s">
        <v>25</v>
      </c>
      <c r="G157" s="23" t="n">
        <v>0.9</v>
      </c>
      <c r="H157" s="23" t="s">
        <v>25</v>
      </c>
      <c r="I157" s="23" t="n">
        <v>0.6</v>
      </c>
      <c r="J157" s="23" t="n">
        <v>0.007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n">
        <v>43625.3333333333</v>
      </c>
      <c r="D158" s="23" t="n">
        <v>1.6</v>
      </c>
      <c r="E158" s="23" t="n">
        <v>0.9</v>
      </c>
      <c r="F158" s="23" t="s">
        <v>25</v>
      </c>
      <c r="G158" s="23" t="n">
        <v>0.9</v>
      </c>
      <c r="H158" s="23" t="s">
        <v>25</v>
      </c>
      <c r="I158" s="23" t="n">
        <v>0.6</v>
      </c>
      <c r="J158" s="23" t="n">
        <v>0.0048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n">
        <v>153657.666666667</v>
      </c>
      <c r="D159" s="23" t="n">
        <v>1.4</v>
      </c>
      <c r="E159" s="23" t="n">
        <v>0.85</v>
      </c>
      <c r="F159" s="23" t="n">
        <v>0.933333333333333</v>
      </c>
      <c r="G159" s="23" t="n">
        <v>0.9</v>
      </c>
      <c r="H159" s="23" t="n">
        <v>216.858263803219</v>
      </c>
      <c r="I159" s="23" t="n">
        <v>0.6</v>
      </c>
      <c r="J159" s="23" t="n">
        <v>0.0067</v>
      </c>
      <c r="K159" s="20" t="n">
        <v>3.05999999999999</v>
      </c>
      <c r="L159" s="20" t="n">
        <v>0.0816319980694977</v>
      </c>
      <c r="M159" s="23" t="n">
        <v>0.663586287237849</v>
      </c>
      <c r="N159" s="27" t="n">
        <v>0.017702573372139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n">
        <v>26347.6823529412</v>
      </c>
      <c r="D162" s="23" t="n">
        <v>1.7854418666979</v>
      </c>
      <c r="E162" s="23" t="n">
        <v>0.859498181854445</v>
      </c>
      <c r="F162" s="23" t="s">
        <v>25</v>
      </c>
      <c r="G162" s="23" t="n">
        <v>0.9</v>
      </c>
      <c r="H162" s="23" t="s">
        <v>25</v>
      </c>
      <c r="I162" s="23" t="n">
        <v>0.6</v>
      </c>
      <c r="J162" s="25" t="n">
        <v>0.0232686624240542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n">
        <v>7209.66666666667</v>
      </c>
      <c r="D163" s="23" t="n">
        <v>1.5</v>
      </c>
      <c r="E163" s="23" t="n">
        <v>0.87</v>
      </c>
      <c r="F163" s="23" t="s">
        <v>25</v>
      </c>
      <c r="G163" s="23" t="n">
        <v>0.9</v>
      </c>
      <c r="H163" s="23" t="s">
        <v>25</v>
      </c>
      <c r="I163" s="23" t="n">
        <v>0.6</v>
      </c>
      <c r="J163" s="25" t="n">
        <v>0.0142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n">
        <v>1159228.66666667</v>
      </c>
      <c r="D167" s="23" t="n">
        <v>0.4</v>
      </c>
      <c r="E167" s="23" t="n">
        <v>0.22</v>
      </c>
      <c r="F167" s="23" t="s">
        <v>25</v>
      </c>
      <c r="G167" s="23" t="n">
        <v>0.9</v>
      </c>
      <c r="H167" s="23" t="s">
        <v>25</v>
      </c>
      <c r="I167" s="23" t="n">
        <v>0.6</v>
      </c>
      <c r="J167" s="25" t="n">
        <v>0.01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n">
        <v>4000</v>
      </c>
      <c r="D169" s="44" t="n">
        <v>1</v>
      </c>
      <c r="E169" s="44" t="n">
        <v>0.83</v>
      </c>
      <c r="F169" s="44" t="s">
        <v>25</v>
      </c>
      <c r="G169" s="44" t="n">
        <v>0.9</v>
      </c>
      <c r="H169" s="44" t="s">
        <v>25</v>
      </c>
      <c r="I169" s="44" t="n">
        <v>0.6</v>
      </c>
      <c r="J169" s="45" t="n">
        <v>0.00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723975219</v>
      </c>
      <c r="N170" s="37" t="n">
        <v>0.04895023023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629668888752308</v>
      </c>
      <c r="N177" s="21" t="n">
        <v>0.0167977547421737</v>
      </c>
    </row>
    <row r="178" customFormat="false" ht="11.25" hidden="false" customHeight="true" outlineLevel="0" collapsed="false">
      <c r="B178" s="22" t="s">
        <v>22</v>
      </c>
      <c r="C178" s="23" t="n">
        <v>295344.976</v>
      </c>
      <c r="D178" s="23" t="n">
        <v>1.3</v>
      </c>
      <c r="E178" s="23" t="n">
        <v>0.85</v>
      </c>
      <c r="F178" s="23" t="s">
        <v>25</v>
      </c>
      <c r="G178" s="23" t="n">
        <v>0.9</v>
      </c>
      <c r="H178" s="23" t="s">
        <v>25</v>
      </c>
      <c r="I178" s="23" t="n">
        <v>0.6</v>
      </c>
      <c r="J178" s="23" t="n">
        <v>0.0028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41648.3333333333</v>
      </c>
      <c r="D179" s="23" t="n">
        <v>1.2</v>
      </c>
      <c r="E179" s="23" t="n">
        <v>0.85</v>
      </c>
      <c r="F179" s="23" t="s">
        <v>25</v>
      </c>
      <c r="G179" s="23" t="n">
        <v>0.9</v>
      </c>
      <c r="H179" s="23" t="s">
        <v>25</v>
      </c>
      <c r="I179" s="23" t="n">
        <v>0.6</v>
      </c>
      <c r="J179" s="23" t="n">
        <v>0.0043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n">
        <v>877873.846959454</v>
      </c>
      <c r="D180" s="23" t="n">
        <v>1</v>
      </c>
      <c r="E180" s="23" t="n">
        <v>0.78</v>
      </c>
      <c r="F180" s="23" t="s">
        <v>25</v>
      </c>
      <c r="G180" s="23" t="n">
        <v>0.9</v>
      </c>
      <c r="H180" s="23" t="s">
        <v>25</v>
      </c>
      <c r="I180" s="23" t="n">
        <v>0.6</v>
      </c>
      <c r="J180" s="23" t="n">
        <v>0.008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44496.3333333333</v>
      </c>
      <c r="D181" s="23" t="n">
        <v>1.3</v>
      </c>
      <c r="E181" s="23" t="n">
        <v>0.92</v>
      </c>
      <c r="F181" s="23" t="s">
        <v>25</v>
      </c>
      <c r="G181" s="23" t="n">
        <v>0.9</v>
      </c>
      <c r="H181" s="23" t="s">
        <v>25</v>
      </c>
      <c r="I181" s="23" t="n">
        <v>0.6</v>
      </c>
      <c r="J181" s="23" t="n">
        <v>0.007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n">
        <v>42367</v>
      </c>
      <c r="D182" s="23" t="n">
        <v>1.6</v>
      </c>
      <c r="E182" s="23" t="n">
        <v>0.9</v>
      </c>
      <c r="F182" s="23" t="s">
        <v>25</v>
      </c>
      <c r="G182" s="23" t="n">
        <v>0.9</v>
      </c>
      <c r="H182" s="23" t="s">
        <v>25</v>
      </c>
      <c r="I182" s="23" t="n">
        <v>0.6</v>
      </c>
      <c r="J182" s="23" t="n">
        <v>0.0048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n">
        <v>166064.333333333</v>
      </c>
      <c r="D183" s="23" t="n">
        <v>1.4</v>
      </c>
      <c r="E183" s="23" t="n">
        <v>0.85</v>
      </c>
      <c r="F183" s="23" t="n">
        <v>0.866666666666667</v>
      </c>
      <c r="G183" s="23" t="n">
        <v>0.9</v>
      </c>
      <c r="H183" s="23" t="n">
        <v>205.774146651081</v>
      </c>
      <c r="I183" s="23" t="n">
        <v>0.6</v>
      </c>
      <c r="J183" s="23" t="n">
        <v>0.0067</v>
      </c>
      <c r="K183" s="20" t="n">
        <v>3.06</v>
      </c>
      <c r="L183" s="20" t="n">
        <v>0.0816319980694983</v>
      </c>
      <c r="M183" s="23" t="n">
        <v>0.629668888752308</v>
      </c>
      <c r="N183" s="27" t="n">
        <v>0.0167977547421737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n">
        <v>23016.3921568627</v>
      </c>
      <c r="D186" s="23" t="n">
        <v>1.79814894641727</v>
      </c>
      <c r="E186" s="23" t="n">
        <v>0.859125248331113</v>
      </c>
      <c r="F186" s="23" t="s">
        <v>25</v>
      </c>
      <c r="G186" s="23" t="n">
        <v>0.9</v>
      </c>
      <c r="H186" s="23" t="s">
        <v>25</v>
      </c>
      <c r="I186" s="23" t="n">
        <v>0.6</v>
      </c>
      <c r="J186" s="25" t="n">
        <v>0.02346418418473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n">
        <v>7416.66666666667</v>
      </c>
      <c r="D187" s="23" t="n">
        <v>1.5</v>
      </c>
      <c r="E187" s="23" t="n">
        <v>0.87</v>
      </c>
      <c r="F187" s="23" t="s">
        <v>25</v>
      </c>
      <c r="G187" s="23" t="n">
        <v>0.9</v>
      </c>
      <c r="H187" s="23" t="s">
        <v>25</v>
      </c>
      <c r="I187" s="23" t="n">
        <v>0.6</v>
      </c>
      <c r="J187" s="25" t="n">
        <v>0.0142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n">
        <v>996255</v>
      </c>
      <c r="D191" s="23" t="n">
        <v>0.4</v>
      </c>
      <c r="E191" s="23" t="n">
        <v>0.22</v>
      </c>
      <c r="F191" s="23" t="s">
        <v>25</v>
      </c>
      <c r="G191" s="23" t="n">
        <v>0.9</v>
      </c>
      <c r="H191" s="23" t="s">
        <v>25</v>
      </c>
      <c r="I191" s="23" t="n">
        <v>0.6</v>
      </c>
      <c r="J191" s="25" t="n">
        <v>0.01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n">
        <v>4000</v>
      </c>
      <c r="D193" s="44" t="n">
        <v>1</v>
      </c>
      <c r="E193" s="44" t="n">
        <v>0.83</v>
      </c>
      <c r="F193" s="44" t="s">
        <v>25</v>
      </c>
      <c r="G193" s="44" t="n">
        <v>0.9</v>
      </c>
      <c r="H193" s="44" t="s">
        <v>25</v>
      </c>
      <c r="I193" s="44" t="n">
        <v>0.6</v>
      </c>
      <c r="J193" s="45" t="n">
        <v>0.00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716565402</v>
      </c>
      <c r="N194" s="37" t="n">
        <v>0.0484504475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54692621155608</v>
      </c>
      <c r="N201" s="21" t="n">
        <v>0.0145904181195764</v>
      </c>
    </row>
    <row r="202" customFormat="false" ht="11.25" hidden="false" customHeight="true" outlineLevel="0" collapsed="false">
      <c r="B202" s="22" t="s">
        <v>22</v>
      </c>
      <c r="C202" s="23" t="n">
        <v>277452.429666667</v>
      </c>
      <c r="D202" s="23" t="n">
        <v>1.3</v>
      </c>
      <c r="E202" s="23" t="n">
        <v>0.85</v>
      </c>
      <c r="F202" s="23" t="s">
        <v>25</v>
      </c>
      <c r="G202" s="23" t="n">
        <v>0.9</v>
      </c>
      <c r="H202" s="23" t="s">
        <v>25</v>
      </c>
      <c r="I202" s="23" t="n">
        <v>0.6</v>
      </c>
      <c r="J202" s="23" t="n">
        <v>0.0028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28095.9933333333</v>
      </c>
      <c r="D203" s="23" t="n">
        <v>1.2</v>
      </c>
      <c r="E203" s="23" t="n">
        <v>0.85</v>
      </c>
      <c r="F203" s="23" t="s">
        <v>25</v>
      </c>
      <c r="G203" s="23" t="n">
        <v>0.9</v>
      </c>
      <c r="H203" s="23" t="s">
        <v>25</v>
      </c>
      <c r="I203" s="23" t="n">
        <v>0.6</v>
      </c>
      <c r="J203" s="23" t="n">
        <v>0.0043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n">
        <v>926044.093333333</v>
      </c>
      <c r="D204" s="23" t="n">
        <v>1</v>
      </c>
      <c r="E204" s="23" t="n">
        <v>0.78</v>
      </c>
      <c r="F204" s="23" t="s">
        <v>25</v>
      </c>
      <c r="G204" s="23" t="n">
        <v>0.9</v>
      </c>
      <c r="H204" s="23" t="s">
        <v>25</v>
      </c>
      <c r="I204" s="23" t="n">
        <v>0.6</v>
      </c>
      <c r="J204" s="23" t="n">
        <v>0.008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57577.6866666667</v>
      </c>
      <c r="D205" s="23" t="n">
        <v>1.3</v>
      </c>
      <c r="E205" s="23" t="n">
        <v>0.92</v>
      </c>
      <c r="F205" s="23" t="s">
        <v>25</v>
      </c>
      <c r="G205" s="23" t="n">
        <v>0.9</v>
      </c>
      <c r="H205" s="23" t="s">
        <v>25</v>
      </c>
      <c r="I205" s="23" t="n">
        <v>0.6</v>
      </c>
      <c r="J205" s="23" t="n">
        <v>0.007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n">
        <v>42930.2466666667</v>
      </c>
      <c r="D206" s="23" t="n">
        <v>1.6</v>
      </c>
      <c r="E206" s="23" t="n">
        <v>0.9</v>
      </c>
      <c r="F206" s="23" t="s">
        <v>25</v>
      </c>
      <c r="G206" s="23" t="n">
        <v>0.9</v>
      </c>
      <c r="H206" s="23" t="s">
        <v>25</v>
      </c>
      <c r="I206" s="23" t="n">
        <v>0.6</v>
      </c>
      <c r="J206" s="23" t="n">
        <v>0.0048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n">
        <v>159204.233333333</v>
      </c>
      <c r="D207" s="23" t="n">
        <v>1.4</v>
      </c>
      <c r="E207" s="23" t="n">
        <v>0.85</v>
      </c>
      <c r="F207" s="23" t="n">
        <v>0.8</v>
      </c>
      <c r="G207" s="23" t="n">
        <v>0.9</v>
      </c>
      <c r="H207" s="23" t="n">
        <v>178.734056064078</v>
      </c>
      <c r="I207" s="23" t="n">
        <v>0.6</v>
      </c>
      <c r="J207" s="23" t="n">
        <v>0.0067</v>
      </c>
      <c r="K207" s="20" t="n">
        <v>3.06000000000001</v>
      </c>
      <c r="L207" s="20" t="n">
        <v>0.0816319980694982</v>
      </c>
      <c r="M207" s="23" t="n">
        <v>0.54692621155608</v>
      </c>
      <c r="N207" s="27" t="n">
        <v>0.0145904181195764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n">
        <v>17852.9288235294</v>
      </c>
      <c r="D210" s="23" t="n">
        <v>1.81744826577969</v>
      </c>
      <c r="E210" s="23" t="n">
        <v>0.858716241780596</v>
      </c>
      <c r="F210" s="23" t="s">
        <v>25</v>
      </c>
      <c r="G210" s="23" t="n">
        <v>0.9</v>
      </c>
      <c r="H210" s="23" t="s">
        <v>25</v>
      </c>
      <c r="I210" s="23" t="n">
        <v>0.6</v>
      </c>
      <c r="J210" s="25" t="n">
        <v>0.0236983902241104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n">
        <v>7390.33333333333</v>
      </c>
      <c r="D211" s="23" t="n">
        <v>1.5</v>
      </c>
      <c r="E211" s="23" t="n">
        <v>0.87</v>
      </c>
      <c r="F211" s="23" t="s">
        <v>25</v>
      </c>
      <c r="G211" s="23" t="n">
        <v>0.9</v>
      </c>
      <c r="H211" s="23" t="s">
        <v>25</v>
      </c>
      <c r="I211" s="23" t="n">
        <v>0.6</v>
      </c>
      <c r="J211" s="25" t="n">
        <v>0.0142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n">
        <v>913913.256666667</v>
      </c>
      <c r="D215" s="23" t="n">
        <v>0.4</v>
      </c>
      <c r="E215" s="23" t="n">
        <v>0.22</v>
      </c>
      <c r="F215" s="23" t="s">
        <v>25</v>
      </c>
      <c r="G215" s="23" t="n">
        <v>0.9</v>
      </c>
      <c r="H215" s="23" t="s">
        <v>25</v>
      </c>
      <c r="I215" s="23" t="n">
        <v>0.6</v>
      </c>
      <c r="J215" s="25" t="n">
        <v>0.01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n">
        <v>4000</v>
      </c>
      <c r="D217" s="44" t="n">
        <v>1</v>
      </c>
      <c r="E217" s="44" t="n">
        <v>0.83</v>
      </c>
      <c r="F217" s="44" t="s">
        <v>25</v>
      </c>
      <c r="G217" s="44" t="n">
        <v>0.9</v>
      </c>
      <c r="H217" s="44" t="s">
        <v>25</v>
      </c>
      <c r="I217" s="44" t="n">
        <v>0.6</v>
      </c>
      <c r="J217" s="45" t="n">
        <v>0.00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71181853317</v>
      </c>
      <c r="N218" s="37" t="n">
        <v>0.0481303536219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475899164536458</v>
      </c>
      <c r="N225" s="21" t="n">
        <v>0.0126956208106915</v>
      </c>
    </row>
    <row r="226" customFormat="false" ht="11.25" hidden="false" customHeight="true" outlineLevel="0" collapsed="false">
      <c r="B226" s="22" t="s">
        <v>22</v>
      </c>
      <c r="C226" s="23" t="n">
        <v>285932.892</v>
      </c>
      <c r="D226" s="23" t="n">
        <v>1.3</v>
      </c>
      <c r="E226" s="23" t="n">
        <v>0.85</v>
      </c>
      <c r="F226" s="23" t="s">
        <v>25</v>
      </c>
      <c r="G226" s="23" t="n">
        <v>0.9</v>
      </c>
      <c r="H226" s="23" t="s">
        <v>25</v>
      </c>
      <c r="I226" s="23" t="n">
        <v>0.6</v>
      </c>
      <c r="J226" s="23" t="n">
        <v>0.0028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30613.0880333333</v>
      </c>
      <c r="D227" s="23" t="n">
        <v>1.2</v>
      </c>
      <c r="E227" s="23" t="n">
        <v>0.85</v>
      </c>
      <c r="F227" s="23" t="s">
        <v>25</v>
      </c>
      <c r="G227" s="23" t="n">
        <v>0.9</v>
      </c>
      <c r="H227" s="23" t="s">
        <v>25</v>
      </c>
      <c r="I227" s="23" t="n">
        <v>0.6</v>
      </c>
      <c r="J227" s="23" t="n">
        <v>0.0043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n">
        <v>930023.12</v>
      </c>
      <c r="D228" s="23" t="n">
        <v>1</v>
      </c>
      <c r="E228" s="23" t="n">
        <v>0.78</v>
      </c>
      <c r="F228" s="23" t="s">
        <v>25</v>
      </c>
      <c r="G228" s="23" t="n">
        <v>0.9</v>
      </c>
      <c r="H228" s="23" t="s">
        <v>25</v>
      </c>
      <c r="I228" s="23" t="n">
        <v>0.6</v>
      </c>
      <c r="J228" s="23" t="n">
        <v>0.008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80277.5227333333</v>
      </c>
      <c r="D229" s="23" t="n">
        <v>1.3</v>
      </c>
      <c r="E229" s="23" t="n">
        <v>0.92</v>
      </c>
      <c r="F229" s="23" t="s">
        <v>25</v>
      </c>
      <c r="G229" s="23" t="n">
        <v>0.9</v>
      </c>
      <c r="H229" s="23" t="s">
        <v>25</v>
      </c>
      <c r="I229" s="23" t="n">
        <v>0.6</v>
      </c>
      <c r="J229" s="23" t="n">
        <v>0.007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n">
        <v>44851.2555333333</v>
      </c>
      <c r="D230" s="23" t="n">
        <v>1.6</v>
      </c>
      <c r="E230" s="23" t="n">
        <v>0.9</v>
      </c>
      <c r="F230" s="23" t="s">
        <v>25</v>
      </c>
      <c r="G230" s="23" t="n">
        <v>0.9</v>
      </c>
      <c r="H230" s="23" t="s">
        <v>25</v>
      </c>
      <c r="I230" s="23" t="n">
        <v>0.6</v>
      </c>
      <c r="J230" s="23" t="n">
        <v>0.0048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n">
        <v>152011.58</v>
      </c>
      <c r="D231" s="23" t="n">
        <v>1.4</v>
      </c>
      <c r="E231" s="23" t="n">
        <v>0.85</v>
      </c>
      <c r="F231" s="23" t="n">
        <v>0.733333333333333</v>
      </c>
      <c r="G231" s="23" t="n">
        <v>0.9</v>
      </c>
      <c r="H231" s="23" t="n">
        <v>155.522602789692</v>
      </c>
      <c r="I231" s="23" t="n">
        <v>0.6</v>
      </c>
      <c r="J231" s="23" t="n">
        <v>0.0067</v>
      </c>
      <c r="K231" s="20" t="n">
        <v>3.06</v>
      </c>
      <c r="L231" s="20" t="n">
        <v>0.0816319980694984</v>
      </c>
      <c r="M231" s="23" t="n">
        <v>0.475899164536458</v>
      </c>
      <c r="N231" s="27" t="n">
        <v>0.012695620810691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n">
        <v>16220.7956862745</v>
      </c>
      <c r="D234" s="23" t="n">
        <v>1.79379631989717</v>
      </c>
      <c r="E234" s="23" t="n">
        <v>0.859264260603352</v>
      </c>
      <c r="F234" s="23" t="s">
        <v>25</v>
      </c>
      <c r="G234" s="23" t="n">
        <v>0.9</v>
      </c>
      <c r="H234" s="23" t="s">
        <v>25</v>
      </c>
      <c r="I234" s="23" t="n">
        <v>0.6</v>
      </c>
      <c r="J234" s="25" t="n">
        <v>0.023395014053411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n">
        <v>6947.33333333333</v>
      </c>
      <c r="D235" s="23" t="n">
        <v>1.5</v>
      </c>
      <c r="E235" s="23" t="n">
        <v>0.87</v>
      </c>
      <c r="F235" s="23" t="s">
        <v>25</v>
      </c>
      <c r="G235" s="23" t="n">
        <v>0.9</v>
      </c>
      <c r="H235" s="23" t="s">
        <v>25</v>
      </c>
      <c r="I235" s="23" t="n">
        <v>0.6</v>
      </c>
      <c r="J235" s="25" t="n">
        <v>0.0142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n">
        <v>874441.835666667</v>
      </c>
      <c r="D239" s="23" t="n">
        <v>0.4</v>
      </c>
      <c r="E239" s="23" t="n">
        <v>0.22</v>
      </c>
      <c r="F239" s="23" t="s">
        <v>25</v>
      </c>
      <c r="G239" s="23" t="n">
        <v>0.9</v>
      </c>
      <c r="H239" s="23" t="s">
        <v>25</v>
      </c>
      <c r="I239" s="23" t="n">
        <v>0.6</v>
      </c>
      <c r="J239" s="25" t="n">
        <v>0.01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n">
        <v>4000</v>
      </c>
      <c r="D241" s="44" t="n">
        <v>1</v>
      </c>
      <c r="E241" s="44" t="n">
        <v>0.83</v>
      </c>
      <c r="F241" s="44" t="s">
        <v>25</v>
      </c>
      <c r="G241" s="44" t="n">
        <v>0.9</v>
      </c>
      <c r="H241" s="44" t="s">
        <v>25</v>
      </c>
      <c r="I241" s="44" t="n">
        <v>0.6</v>
      </c>
      <c r="J241" s="45" t="n">
        <v>0.00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71193284802</v>
      </c>
      <c r="N242" s="37" t="n">
        <v>0.048107534369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404784709633317</v>
      </c>
      <c r="N249" s="21" t="n">
        <v>0.0107984917108984</v>
      </c>
    </row>
    <row r="250" customFormat="false" ht="11.25" hidden="false" customHeight="true" outlineLevel="0" collapsed="false">
      <c r="B250" s="22" t="s">
        <v>22</v>
      </c>
      <c r="C250" s="23" t="n">
        <v>286823.181</v>
      </c>
      <c r="D250" s="23" t="n">
        <v>1.3</v>
      </c>
      <c r="E250" s="23" t="n">
        <v>0.85</v>
      </c>
      <c r="F250" s="23" t="s">
        <v>25</v>
      </c>
      <c r="G250" s="23" t="n">
        <v>0.9</v>
      </c>
      <c r="H250" s="23" t="s">
        <v>25</v>
      </c>
      <c r="I250" s="23" t="n">
        <v>0.6</v>
      </c>
      <c r="J250" s="23" t="n">
        <v>0.0028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26074.7880333333</v>
      </c>
      <c r="D251" s="23" t="n">
        <v>1.2</v>
      </c>
      <c r="E251" s="23" t="n">
        <v>0.85</v>
      </c>
      <c r="F251" s="23" t="s">
        <v>25</v>
      </c>
      <c r="G251" s="23" t="n">
        <v>0.9</v>
      </c>
      <c r="H251" s="23" t="s">
        <v>25</v>
      </c>
      <c r="I251" s="23" t="n">
        <v>0.6</v>
      </c>
      <c r="J251" s="23" t="n">
        <v>0.0043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n">
        <v>905263.653333333</v>
      </c>
      <c r="D252" s="23" t="n">
        <v>1</v>
      </c>
      <c r="E252" s="23" t="n">
        <v>0.78</v>
      </c>
      <c r="F252" s="23" t="s">
        <v>25</v>
      </c>
      <c r="G252" s="23" t="n">
        <v>0.9</v>
      </c>
      <c r="H252" s="23" t="s">
        <v>25</v>
      </c>
      <c r="I252" s="23" t="n">
        <v>0.6</v>
      </c>
      <c r="J252" s="23" t="n">
        <v>0.008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83604.8560666667</v>
      </c>
      <c r="D253" s="23" t="n">
        <v>1.3</v>
      </c>
      <c r="E253" s="23" t="n">
        <v>0.92</v>
      </c>
      <c r="F253" s="23" t="s">
        <v>25</v>
      </c>
      <c r="G253" s="23" t="n">
        <v>0.9</v>
      </c>
      <c r="H253" s="23" t="s">
        <v>25</v>
      </c>
      <c r="I253" s="23" t="n">
        <v>0.6</v>
      </c>
      <c r="J253" s="23" t="n">
        <v>0.007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n">
        <v>42086.3888666667</v>
      </c>
      <c r="D254" s="23" t="n">
        <v>1.6</v>
      </c>
      <c r="E254" s="23" t="n">
        <v>0.9</v>
      </c>
      <c r="F254" s="23" t="s">
        <v>25</v>
      </c>
      <c r="G254" s="23" t="n">
        <v>0.9</v>
      </c>
      <c r="H254" s="23" t="s">
        <v>25</v>
      </c>
      <c r="I254" s="23" t="n">
        <v>0.6</v>
      </c>
      <c r="J254" s="23" t="n">
        <v>0.0048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n">
        <v>146730.913333333</v>
      </c>
      <c r="D255" s="23" t="n">
        <v>1.4</v>
      </c>
      <c r="E255" s="23" t="n">
        <v>0.85</v>
      </c>
      <c r="F255" s="23" t="n">
        <v>0.666666666666667</v>
      </c>
      <c r="G255" s="23" t="n">
        <v>0.9</v>
      </c>
      <c r="H255" s="23" t="n">
        <v>132.282584847489</v>
      </c>
      <c r="I255" s="23" t="n">
        <v>0.6</v>
      </c>
      <c r="J255" s="23" t="n">
        <v>0.0067</v>
      </c>
      <c r="K255" s="20" t="n">
        <v>3.06</v>
      </c>
      <c r="L255" s="20" t="n">
        <v>0.0816319980694978</v>
      </c>
      <c r="M255" s="23" t="n">
        <v>0.404784709633317</v>
      </c>
      <c r="N255" s="27" t="n">
        <v>0.0107984917108984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n">
        <v>14060.7192156863</v>
      </c>
      <c r="D258" s="23" t="n">
        <v>1.78147681193188</v>
      </c>
      <c r="E258" s="23" t="n">
        <v>0.859552567026248</v>
      </c>
      <c r="F258" s="23" t="s">
        <v>25</v>
      </c>
      <c r="G258" s="23" t="n">
        <v>0.9</v>
      </c>
      <c r="H258" s="23" t="s">
        <v>25</v>
      </c>
      <c r="I258" s="23" t="n">
        <v>0.6</v>
      </c>
      <c r="J258" s="25" t="n">
        <v>0.023236604200891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n">
        <v>6973.66666666667</v>
      </c>
      <c r="D259" s="23" t="n">
        <v>1.5</v>
      </c>
      <c r="E259" s="23" t="n">
        <v>0.87</v>
      </c>
      <c r="F259" s="23" t="s">
        <v>25</v>
      </c>
      <c r="G259" s="23" t="n">
        <v>0.9</v>
      </c>
      <c r="H259" s="23" t="s">
        <v>25</v>
      </c>
      <c r="I259" s="23" t="n">
        <v>0.6</v>
      </c>
      <c r="J259" s="25" t="n">
        <v>0.0142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n">
        <v>795251.935666667</v>
      </c>
      <c r="D263" s="23" t="n">
        <v>0.4</v>
      </c>
      <c r="E263" s="23" t="n">
        <v>0.22</v>
      </c>
      <c r="F263" s="23" t="s">
        <v>25</v>
      </c>
      <c r="G263" s="23" t="n">
        <v>0.9</v>
      </c>
      <c r="H263" s="23" t="s">
        <v>25</v>
      </c>
      <c r="I263" s="23" t="n">
        <v>0.6</v>
      </c>
      <c r="J263" s="25" t="n">
        <v>0.01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n">
        <v>4000</v>
      </c>
      <c r="D265" s="44" t="n">
        <v>1</v>
      </c>
      <c r="E265" s="44" t="n">
        <v>0.83</v>
      </c>
      <c r="F265" s="44" t="s">
        <v>25</v>
      </c>
      <c r="G265" s="44" t="n">
        <v>0.9</v>
      </c>
      <c r="H265" s="44" t="s">
        <v>25</v>
      </c>
      <c r="I265" s="44" t="n">
        <v>0.6</v>
      </c>
      <c r="J265" s="45" t="n">
        <v>0.00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71395065801</v>
      </c>
      <c r="N266" s="37" t="n">
        <v>0.0482448124917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37624299804328</v>
      </c>
      <c r="N273" s="21" t="n">
        <v>0.010037080944422</v>
      </c>
    </row>
    <row r="274" customFormat="false" ht="11.25" hidden="false" customHeight="true" outlineLevel="0" collapsed="false">
      <c r="B274" s="22" t="s">
        <v>22</v>
      </c>
      <c r="C274" s="23" t="n">
        <v>307119.844333333</v>
      </c>
      <c r="D274" s="23" t="n">
        <v>1.3</v>
      </c>
      <c r="E274" s="23" t="n">
        <v>0.85</v>
      </c>
      <c r="F274" s="23" t="s">
        <v>25</v>
      </c>
      <c r="G274" s="23" t="n">
        <v>0.9</v>
      </c>
      <c r="H274" s="23" t="s">
        <v>25</v>
      </c>
      <c r="I274" s="23" t="n">
        <v>0.6</v>
      </c>
      <c r="J274" s="23" t="n">
        <v>0.0028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22981.7947</v>
      </c>
      <c r="D275" s="23" t="n">
        <v>1.2</v>
      </c>
      <c r="E275" s="23" t="n">
        <v>0.85</v>
      </c>
      <c r="F275" s="23" t="s">
        <v>25</v>
      </c>
      <c r="G275" s="23" t="n">
        <v>0.9</v>
      </c>
      <c r="H275" s="23" t="s">
        <v>25</v>
      </c>
      <c r="I275" s="23" t="n">
        <v>0.6</v>
      </c>
      <c r="J275" s="23" t="n">
        <v>0.0043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n">
        <v>859530.56</v>
      </c>
      <c r="D276" s="23" t="n">
        <v>1</v>
      </c>
      <c r="E276" s="23" t="n">
        <v>0.78</v>
      </c>
      <c r="F276" s="23" t="s">
        <v>25</v>
      </c>
      <c r="G276" s="23" t="n">
        <v>0.9</v>
      </c>
      <c r="H276" s="23" t="s">
        <v>25</v>
      </c>
      <c r="I276" s="23" t="n">
        <v>0.6</v>
      </c>
      <c r="J276" s="23" t="n">
        <v>0.008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70852.1694</v>
      </c>
      <c r="D277" s="23" t="n">
        <v>1.3</v>
      </c>
      <c r="E277" s="23" t="n">
        <v>0.92</v>
      </c>
      <c r="F277" s="23" t="s">
        <v>25</v>
      </c>
      <c r="G277" s="23" t="n">
        <v>0.9</v>
      </c>
      <c r="H277" s="23" t="s">
        <v>25</v>
      </c>
      <c r="I277" s="23" t="n">
        <v>0.6</v>
      </c>
      <c r="J277" s="23" t="n">
        <v>0.007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n">
        <v>34980.4755333333</v>
      </c>
      <c r="D278" s="23" t="n">
        <v>1.6</v>
      </c>
      <c r="E278" s="23" t="n">
        <v>0.9</v>
      </c>
      <c r="F278" s="23" t="s">
        <v>25</v>
      </c>
      <c r="G278" s="23" t="n">
        <v>0.9</v>
      </c>
      <c r="H278" s="23" t="s">
        <v>25</v>
      </c>
      <c r="I278" s="23" t="n">
        <v>0.6</v>
      </c>
      <c r="J278" s="23" t="n">
        <v>0.0048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n">
        <v>144816.013333333</v>
      </c>
      <c r="D279" s="23" t="n">
        <v>1.4</v>
      </c>
      <c r="E279" s="23" t="n">
        <v>0.85</v>
      </c>
      <c r="F279" s="23" t="n">
        <v>0.6</v>
      </c>
      <c r="G279" s="23" t="n">
        <v>0.9</v>
      </c>
      <c r="H279" s="23" t="n">
        <v>122.955228118719</v>
      </c>
      <c r="I279" s="23" t="n">
        <v>0.6</v>
      </c>
      <c r="J279" s="23" t="n">
        <v>0.0067</v>
      </c>
      <c r="K279" s="20" t="n">
        <v>3.06</v>
      </c>
      <c r="L279" s="20" t="n">
        <v>0.0816319980694983</v>
      </c>
      <c r="M279" s="23" t="n">
        <v>0.37624299804328</v>
      </c>
      <c r="N279" s="27" t="n">
        <v>0.010037080944422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n">
        <v>14037.6825490196</v>
      </c>
      <c r="D282" s="23" t="n">
        <v>1.77081942277095</v>
      </c>
      <c r="E282" s="23" t="n">
        <v>0.859691092453239</v>
      </c>
      <c r="F282" s="23" t="s">
        <v>25</v>
      </c>
      <c r="G282" s="23" t="n">
        <v>0.9</v>
      </c>
      <c r="H282" s="23" t="s">
        <v>25</v>
      </c>
      <c r="I282" s="23" t="n">
        <v>0.6</v>
      </c>
      <c r="J282" s="25" t="n">
        <v>0.0231431798181052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n">
        <v>7000</v>
      </c>
      <c r="D283" s="23" t="n">
        <v>1.5</v>
      </c>
      <c r="E283" s="23" t="n">
        <v>0.87</v>
      </c>
      <c r="F283" s="23" t="s">
        <v>25</v>
      </c>
      <c r="G283" s="23" t="n">
        <v>0.9</v>
      </c>
      <c r="H283" s="23" t="s">
        <v>25</v>
      </c>
      <c r="I283" s="23" t="n">
        <v>0.6</v>
      </c>
      <c r="J283" s="25" t="n">
        <v>0.0142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n">
        <v>739308.685666667</v>
      </c>
      <c r="D287" s="23" t="n">
        <v>0.4</v>
      </c>
      <c r="E287" s="23" t="n">
        <v>0.22</v>
      </c>
      <c r="F287" s="23" t="s">
        <v>25</v>
      </c>
      <c r="G287" s="23" t="n">
        <v>0.9</v>
      </c>
      <c r="H287" s="23" t="s">
        <v>25</v>
      </c>
      <c r="I287" s="23" t="n">
        <v>0.6</v>
      </c>
      <c r="J287" s="25" t="n">
        <v>0.01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n">
        <v>4000</v>
      </c>
      <c r="D289" s="44" t="n">
        <v>1</v>
      </c>
      <c r="E289" s="44" t="n">
        <v>0.83</v>
      </c>
      <c r="F289" s="44" t="s">
        <v>25</v>
      </c>
      <c r="G289" s="44" t="n">
        <v>0.9</v>
      </c>
      <c r="H289" s="44" t="s">
        <v>25</v>
      </c>
      <c r="I289" s="44" t="n">
        <v>0.6</v>
      </c>
      <c r="J289" s="45" t="n">
        <v>0.00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71812828116</v>
      </c>
      <c r="N290" s="37" t="n">
        <v>0.0485220428352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334117966368574</v>
      </c>
      <c r="N297" s="21" t="n">
        <v>0.0089133062697987</v>
      </c>
    </row>
    <row r="298" customFormat="false" ht="11.25" hidden="false" customHeight="true" outlineLevel="0" collapsed="false">
      <c r="B298" s="22" t="s">
        <v>22</v>
      </c>
      <c r="C298" s="23" t="n">
        <v>238742.721333333</v>
      </c>
      <c r="D298" s="23" t="n">
        <v>1.3</v>
      </c>
      <c r="E298" s="23" t="n">
        <v>0.85</v>
      </c>
      <c r="F298" s="23" t="s">
        <v>25</v>
      </c>
      <c r="G298" s="23" t="n">
        <v>0.9</v>
      </c>
      <c r="H298" s="23" t="s">
        <v>25</v>
      </c>
      <c r="I298" s="23" t="n">
        <v>0.6</v>
      </c>
      <c r="J298" s="23" t="n">
        <v>0.0028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15208.0333333333</v>
      </c>
      <c r="D299" s="23" t="n">
        <v>1.2</v>
      </c>
      <c r="E299" s="23" t="n">
        <v>0.85</v>
      </c>
      <c r="F299" s="23" t="s">
        <v>25</v>
      </c>
      <c r="G299" s="23" t="n">
        <v>0.9</v>
      </c>
      <c r="H299" s="23" t="s">
        <v>25</v>
      </c>
      <c r="I299" s="23" t="n">
        <v>0.6</v>
      </c>
      <c r="J299" s="23" t="n">
        <v>0.0043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n">
        <v>833755.2</v>
      </c>
      <c r="D300" s="23" t="n">
        <v>1</v>
      </c>
      <c r="E300" s="23" t="n">
        <v>0.78</v>
      </c>
      <c r="F300" s="23" t="s">
        <v>25</v>
      </c>
      <c r="G300" s="23" t="n">
        <v>0.9</v>
      </c>
      <c r="H300" s="23" t="s">
        <v>25</v>
      </c>
      <c r="I300" s="23" t="n">
        <v>0.6</v>
      </c>
      <c r="J300" s="23" t="n">
        <v>0.008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46393.6666666667</v>
      </c>
      <c r="D301" s="23" t="n">
        <v>1.3</v>
      </c>
      <c r="E301" s="23" t="n">
        <v>0.92</v>
      </c>
      <c r="F301" s="23" t="s">
        <v>25</v>
      </c>
      <c r="G301" s="23" t="n">
        <v>0.9</v>
      </c>
      <c r="H301" s="23" t="s">
        <v>25</v>
      </c>
      <c r="I301" s="23" t="n">
        <v>0.6</v>
      </c>
      <c r="J301" s="23" t="n">
        <v>0.007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n">
        <v>28481.4666666667</v>
      </c>
      <c r="D302" s="23" t="n">
        <v>1.6</v>
      </c>
      <c r="E302" s="23" t="n">
        <v>0.9</v>
      </c>
      <c r="F302" s="23" t="s">
        <v>25</v>
      </c>
      <c r="G302" s="23" t="n">
        <v>0.9</v>
      </c>
      <c r="H302" s="23" t="s">
        <v>25</v>
      </c>
      <c r="I302" s="23" t="n">
        <v>0.6</v>
      </c>
      <c r="J302" s="23" t="n">
        <v>0.0048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n">
        <v>146546.333333333</v>
      </c>
      <c r="D303" s="23" t="n">
        <v>1.4</v>
      </c>
      <c r="E303" s="23" t="n">
        <v>0.85</v>
      </c>
      <c r="F303" s="23" t="n">
        <v>0.533333333333333</v>
      </c>
      <c r="G303" s="23" t="n">
        <v>0.9</v>
      </c>
      <c r="H303" s="23" t="n">
        <v>109.188877898227</v>
      </c>
      <c r="I303" s="23" t="n">
        <v>0.6</v>
      </c>
      <c r="J303" s="23" t="n">
        <v>0.0067</v>
      </c>
      <c r="K303" s="20" t="n">
        <v>3.05999999999999</v>
      </c>
      <c r="L303" s="20" t="n">
        <v>0.0816319980694978</v>
      </c>
      <c r="M303" s="23" t="n">
        <v>0.334117966368574</v>
      </c>
      <c r="N303" s="27" t="n">
        <v>0.0089133062697987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n">
        <v>13382.0039215686</v>
      </c>
      <c r="D306" s="23" t="n">
        <v>1.7653144506919</v>
      </c>
      <c r="E306" s="23" t="n">
        <v>0.859559967278267</v>
      </c>
      <c r="F306" s="23" t="s">
        <v>25</v>
      </c>
      <c r="G306" s="23" t="n">
        <v>0.9</v>
      </c>
      <c r="H306" s="23" t="s">
        <v>25</v>
      </c>
      <c r="I306" s="23" t="n">
        <v>0.6</v>
      </c>
      <c r="J306" s="25" t="n">
        <v>0.0231767524056549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n">
        <v>7000</v>
      </c>
      <c r="D307" s="23" t="n">
        <v>1.5</v>
      </c>
      <c r="E307" s="23" t="n">
        <v>0.87</v>
      </c>
      <c r="F307" s="23" t="s">
        <v>25</v>
      </c>
      <c r="G307" s="23" t="n">
        <v>0.9</v>
      </c>
      <c r="H307" s="23" t="s">
        <v>25</v>
      </c>
      <c r="I307" s="23" t="n">
        <v>0.6</v>
      </c>
      <c r="J307" s="25" t="n">
        <v>0.0142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n">
        <v>737055.44</v>
      </c>
      <c r="D311" s="23" t="n">
        <v>0.4</v>
      </c>
      <c r="E311" s="23" t="n">
        <v>0.22</v>
      </c>
      <c r="F311" s="23" t="s">
        <v>25</v>
      </c>
      <c r="G311" s="23" t="n">
        <v>0.9</v>
      </c>
      <c r="H311" s="23" t="s">
        <v>25</v>
      </c>
      <c r="I311" s="23" t="n">
        <v>0.6</v>
      </c>
      <c r="J311" s="25" t="n">
        <v>0.01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n">
        <v>4000</v>
      </c>
      <c r="D313" s="44" t="n">
        <v>1</v>
      </c>
      <c r="E313" s="44" t="n">
        <v>0.83</v>
      </c>
      <c r="F313" s="44" t="s">
        <v>25</v>
      </c>
      <c r="G313" s="44" t="n">
        <v>0.9</v>
      </c>
      <c r="H313" s="44" t="s">
        <v>25</v>
      </c>
      <c r="I313" s="44" t="n">
        <v>0.6</v>
      </c>
      <c r="J313" s="45" t="n">
        <v>0.00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71862007248</v>
      </c>
      <c r="N314" s="37" t="n">
        <v>0.04855503972528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297162699544504</v>
      </c>
      <c r="N321" s="21" t="n">
        <v>0.00792744605083131</v>
      </c>
    </row>
    <row r="322" customFormat="false" ht="11.25" hidden="false" customHeight="true" outlineLevel="0" collapsed="false">
      <c r="B322" s="22" t="s">
        <v>22</v>
      </c>
      <c r="C322" s="23" t="n">
        <v>285167.718666667</v>
      </c>
      <c r="D322" s="23" t="n">
        <v>1.3</v>
      </c>
      <c r="E322" s="23" t="n">
        <v>0.85</v>
      </c>
      <c r="F322" s="23" t="s">
        <v>25</v>
      </c>
      <c r="G322" s="23" t="n">
        <v>0.9</v>
      </c>
      <c r="H322" s="23" t="s">
        <v>25</v>
      </c>
      <c r="I322" s="23" t="n">
        <v>0.6</v>
      </c>
      <c r="J322" s="23" t="n">
        <v>0.0028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19758.6666666667</v>
      </c>
      <c r="D323" s="23" t="n">
        <v>1.2</v>
      </c>
      <c r="E323" s="23" t="n">
        <v>0.85</v>
      </c>
      <c r="F323" s="23" t="s">
        <v>25</v>
      </c>
      <c r="G323" s="23" t="n">
        <v>0.9</v>
      </c>
      <c r="H323" s="23" t="s">
        <v>25</v>
      </c>
      <c r="I323" s="23" t="n">
        <v>0.6</v>
      </c>
      <c r="J323" s="23" t="n">
        <v>0.0043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n">
        <v>794677</v>
      </c>
      <c r="D324" s="23" t="n">
        <v>1</v>
      </c>
      <c r="E324" s="23" t="n">
        <v>0.78</v>
      </c>
      <c r="F324" s="23" t="s">
        <v>25</v>
      </c>
      <c r="G324" s="23" t="n">
        <v>0.9</v>
      </c>
      <c r="H324" s="23" t="s">
        <v>25</v>
      </c>
      <c r="I324" s="23" t="n">
        <v>0.6</v>
      </c>
      <c r="J324" s="23" t="n">
        <v>0.008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53934</v>
      </c>
      <c r="D325" s="23" t="n">
        <v>1.3</v>
      </c>
      <c r="E325" s="23" t="n">
        <v>0.92</v>
      </c>
      <c r="F325" s="23" t="s">
        <v>25</v>
      </c>
      <c r="G325" s="23" t="n">
        <v>0.9</v>
      </c>
      <c r="H325" s="23" t="s">
        <v>25</v>
      </c>
      <c r="I325" s="23" t="n">
        <v>0.6</v>
      </c>
      <c r="J325" s="23" t="n">
        <v>0.007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n">
        <v>29505</v>
      </c>
      <c r="D326" s="23" t="n">
        <v>1.6</v>
      </c>
      <c r="E326" s="23" t="n">
        <v>0.9</v>
      </c>
      <c r="F326" s="23" t="s">
        <v>25</v>
      </c>
      <c r="G326" s="23" t="n">
        <v>0.9</v>
      </c>
      <c r="H326" s="23" t="s">
        <v>25</v>
      </c>
      <c r="I326" s="23" t="n">
        <v>0.6</v>
      </c>
      <c r="J326" s="23" t="n">
        <v>0.0048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n">
        <v>147654</v>
      </c>
      <c r="D327" s="23" t="n">
        <v>1.4</v>
      </c>
      <c r="E327" s="23" t="n">
        <v>0.85</v>
      </c>
      <c r="F327" s="23" t="n">
        <v>0.466666666666667</v>
      </c>
      <c r="G327" s="23" t="n">
        <v>0.9</v>
      </c>
      <c r="H327" s="23" t="n">
        <v>97.1119933151975</v>
      </c>
      <c r="I327" s="23" t="n">
        <v>0.6</v>
      </c>
      <c r="J327" s="23" t="n">
        <v>0.0067</v>
      </c>
      <c r="K327" s="20" t="n">
        <v>3.06</v>
      </c>
      <c r="L327" s="20" t="n">
        <v>0.0816319980694981</v>
      </c>
      <c r="M327" s="23" t="n">
        <v>0.297162699544504</v>
      </c>
      <c r="N327" s="27" t="n">
        <v>0.00792744605083131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n">
        <v>13965.268627451</v>
      </c>
      <c r="D330" s="23" t="n">
        <v>1.73919467159916</v>
      </c>
      <c r="E330" s="23" t="n">
        <v>0.859915086263724</v>
      </c>
      <c r="F330" s="23" t="s">
        <v>25</v>
      </c>
      <c r="G330" s="23" t="n">
        <v>0.9</v>
      </c>
      <c r="H330" s="23" t="s">
        <v>25</v>
      </c>
      <c r="I330" s="23" t="n">
        <v>0.6</v>
      </c>
      <c r="J330" s="25" t="n">
        <v>0.0229411141074957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n">
        <v>7000</v>
      </c>
      <c r="D331" s="23" t="n">
        <v>1.5</v>
      </c>
      <c r="E331" s="23" t="n">
        <v>0.87</v>
      </c>
      <c r="F331" s="23" t="s">
        <v>25</v>
      </c>
      <c r="G331" s="23" t="n">
        <v>0.9</v>
      </c>
      <c r="H331" s="23" t="s">
        <v>25</v>
      </c>
      <c r="I331" s="23" t="n">
        <v>0.6</v>
      </c>
      <c r="J331" s="25" t="n">
        <v>0.0142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n">
        <v>762294.006666667</v>
      </c>
      <c r="D335" s="23" t="n">
        <v>0.4</v>
      </c>
      <c r="E335" s="23" t="n">
        <v>0.22</v>
      </c>
      <c r="F335" s="23" t="s">
        <v>25</v>
      </c>
      <c r="G335" s="23" t="n">
        <v>0.9</v>
      </c>
      <c r="H335" s="23" t="s">
        <v>25</v>
      </c>
      <c r="I335" s="23" t="n">
        <v>0.6</v>
      </c>
      <c r="J335" s="25" t="n">
        <v>0.01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n">
        <v>4000</v>
      </c>
      <c r="D337" s="44" t="n">
        <v>1</v>
      </c>
      <c r="E337" s="44" t="n">
        <v>0.83</v>
      </c>
      <c r="F337" s="44" t="s">
        <v>25</v>
      </c>
      <c r="G337" s="44" t="n">
        <v>0.9</v>
      </c>
      <c r="H337" s="44" t="s">
        <v>25</v>
      </c>
      <c r="I337" s="44" t="n">
        <v>0.6</v>
      </c>
      <c r="J337" s="45" t="n">
        <v>0.00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72127926</v>
      </c>
      <c r="N338" s="37" t="n">
        <v>0.048731738616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249980608931639</v>
      </c>
      <c r="N345" s="21" t="n">
        <v>0.00666876359010441</v>
      </c>
    </row>
    <row r="346" customFormat="false" ht="11.25" hidden="false" customHeight="true" outlineLevel="0" collapsed="false">
      <c r="B346" s="22" t="s">
        <v>22</v>
      </c>
      <c r="C346" s="23" t="n">
        <v>174673.026</v>
      </c>
      <c r="D346" s="23" t="n">
        <v>1.3</v>
      </c>
      <c r="E346" s="23" t="n">
        <v>0.85</v>
      </c>
      <c r="F346" s="23" t="s">
        <v>25</v>
      </c>
      <c r="G346" s="23" t="n">
        <v>0.9</v>
      </c>
      <c r="H346" s="23" t="s">
        <v>25</v>
      </c>
      <c r="I346" s="23" t="n">
        <v>0.6</v>
      </c>
      <c r="J346" s="23" t="n">
        <v>0.0028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21842</v>
      </c>
      <c r="D347" s="23" t="n">
        <v>1.2</v>
      </c>
      <c r="E347" s="23" t="n">
        <v>0.85</v>
      </c>
      <c r="F347" s="23" t="s">
        <v>25</v>
      </c>
      <c r="G347" s="23" t="n">
        <v>0.9</v>
      </c>
      <c r="H347" s="23" t="s">
        <v>25</v>
      </c>
      <c r="I347" s="23" t="n">
        <v>0.6</v>
      </c>
      <c r="J347" s="23" t="n">
        <v>0.0043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n">
        <v>699263</v>
      </c>
      <c r="D348" s="23" t="n">
        <v>1</v>
      </c>
      <c r="E348" s="23" t="n">
        <v>0.78</v>
      </c>
      <c r="F348" s="23" t="s">
        <v>25</v>
      </c>
      <c r="G348" s="23" t="n">
        <v>0.9</v>
      </c>
      <c r="H348" s="23" t="s">
        <v>25</v>
      </c>
      <c r="I348" s="23" t="n">
        <v>0.6</v>
      </c>
      <c r="J348" s="23" t="n">
        <v>0.008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41829</v>
      </c>
      <c r="D349" s="23" t="n">
        <v>1.3</v>
      </c>
      <c r="E349" s="23" t="n">
        <v>0.92</v>
      </c>
      <c r="F349" s="23" t="s">
        <v>25</v>
      </c>
      <c r="G349" s="23" t="n">
        <v>0.9</v>
      </c>
      <c r="H349" s="23" t="s">
        <v>25</v>
      </c>
      <c r="I349" s="23" t="n">
        <v>0.6</v>
      </c>
      <c r="J349" s="23" t="n">
        <v>0.007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n">
        <v>24655.3333333333</v>
      </c>
      <c r="D350" s="23" t="n">
        <v>1.6</v>
      </c>
      <c r="E350" s="23" t="n">
        <v>0.9</v>
      </c>
      <c r="F350" s="23" t="s">
        <v>25</v>
      </c>
      <c r="G350" s="23" t="n">
        <v>0.9</v>
      </c>
      <c r="H350" s="23" t="s">
        <v>25</v>
      </c>
      <c r="I350" s="23" t="n">
        <v>0.6</v>
      </c>
      <c r="J350" s="23" t="n">
        <v>0.0048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n">
        <v>139078.666666667</v>
      </c>
      <c r="D351" s="23" t="n">
        <v>1.4</v>
      </c>
      <c r="E351" s="23" t="n">
        <v>0.85</v>
      </c>
      <c r="F351" s="23" t="n">
        <v>0.4</v>
      </c>
      <c r="G351" s="23" t="n">
        <v>0.9</v>
      </c>
      <c r="H351" s="23" t="n">
        <v>81.6930094547839</v>
      </c>
      <c r="I351" s="23" t="n">
        <v>0.6</v>
      </c>
      <c r="J351" s="23" t="n">
        <v>0.0067</v>
      </c>
      <c r="K351" s="20" t="n">
        <v>3.06</v>
      </c>
      <c r="L351" s="20" t="n">
        <v>0.0816319980694981</v>
      </c>
      <c r="M351" s="23" t="n">
        <v>0.249980608931639</v>
      </c>
      <c r="N351" s="27" t="n">
        <v>0.00666876359010441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n">
        <v>12904.3333333333</v>
      </c>
      <c r="D354" s="23" t="n">
        <v>1.71767967693884</v>
      </c>
      <c r="E354" s="23" t="n">
        <v>0.860391083098701</v>
      </c>
      <c r="F354" s="23" t="s">
        <v>25</v>
      </c>
      <c r="G354" s="23" t="n">
        <v>0.9</v>
      </c>
      <c r="H354" s="23" t="s">
        <v>25</v>
      </c>
      <c r="I354" s="23" t="n">
        <v>0.6</v>
      </c>
      <c r="J354" s="25" t="n">
        <v>0.0226742796132221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n">
        <v>7000</v>
      </c>
      <c r="D355" s="23" t="n">
        <v>1.5</v>
      </c>
      <c r="E355" s="23" t="n">
        <v>0.87</v>
      </c>
      <c r="F355" s="23" t="s">
        <v>25</v>
      </c>
      <c r="G355" s="23" t="n">
        <v>0.9</v>
      </c>
      <c r="H355" s="23" t="s">
        <v>25</v>
      </c>
      <c r="I355" s="23" t="n">
        <v>0.6</v>
      </c>
      <c r="J355" s="25" t="n">
        <v>0.0142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n">
        <v>691708.666666667</v>
      </c>
      <c r="D359" s="23" t="n">
        <v>0.4</v>
      </c>
      <c r="E359" s="23" t="n">
        <v>0.22</v>
      </c>
      <c r="F359" s="23" t="s">
        <v>25</v>
      </c>
      <c r="G359" s="23" t="n">
        <v>0.9</v>
      </c>
      <c r="H359" s="23" t="s">
        <v>25</v>
      </c>
      <c r="I359" s="23" t="n">
        <v>0.6</v>
      </c>
      <c r="J359" s="25" t="n">
        <v>0.01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n">
        <v>4000</v>
      </c>
      <c r="D361" s="44" t="n">
        <v>1</v>
      </c>
      <c r="E361" s="44" t="n">
        <v>0.83</v>
      </c>
      <c r="F361" s="44" t="s">
        <v>25</v>
      </c>
      <c r="G361" s="44" t="n">
        <v>0.9</v>
      </c>
      <c r="H361" s="44" t="s">
        <v>25</v>
      </c>
      <c r="I361" s="44" t="n">
        <v>0.6</v>
      </c>
      <c r="J361" s="45" t="n">
        <v>0.00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700057134</v>
      </c>
      <c r="N362" s="37" t="n">
        <v>0.04733257518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206577034124008</v>
      </c>
      <c r="N369" s="21" t="n">
        <v>0.0055108810623574</v>
      </c>
    </row>
    <row r="370" customFormat="false" ht="11.25" hidden="false" customHeight="true" outlineLevel="0" collapsed="false">
      <c r="B370" s="22" t="s">
        <v>22</v>
      </c>
      <c r="C370" s="23" t="n">
        <v>208015.913333333</v>
      </c>
      <c r="D370" s="23" t="n">
        <v>1.3</v>
      </c>
      <c r="E370" s="23" t="n">
        <v>0.85</v>
      </c>
      <c r="F370" s="23" t="s">
        <v>25</v>
      </c>
      <c r="G370" s="23" t="n">
        <v>0.9</v>
      </c>
      <c r="H370" s="23" t="s">
        <v>25</v>
      </c>
      <c r="I370" s="23" t="n">
        <v>0.6</v>
      </c>
      <c r="J370" s="23" t="n">
        <v>0.0028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52683.8266666667</v>
      </c>
      <c r="D371" s="23" t="n">
        <v>1.2</v>
      </c>
      <c r="E371" s="23" t="n">
        <v>0.85</v>
      </c>
      <c r="F371" s="23" t="s">
        <v>25</v>
      </c>
      <c r="G371" s="23" t="n">
        <v>0.9</v>
      </c>
      <c r="H371" s="23" t="s">
        <v>25</v>
      </c>
      <c r="I371" s="23" t="n">
        <v>0.6</v>
      </c>
      <c r="J371" s="23" t="n">
        <v>0.0043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n">
        <v>611489.423333333</v>
      </c>
      <c r="D372" s="23" t="n">
        <v>1</v>
      </c>
      <c r="E372" s="23" t="n">
        <v>0.78</v>
      </c>
      <c r="F372" s="23" t="s">
        <v>25</v>
      </c>
      <c r="G372" s="23" t="n">
        <v>0.9</v>
      </c>
      <c r="H372" s="23" t="s">
        <v>25</v>
      </c>
      <c r="I372" s="23" t="n">
        <v>0.6</v>
      </c>
      <c r="J372" s="23" t="n">
        <v>0.008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57858.7733333333</v>
      </c>
      <c r="D373" s="23" t="n">
        <v>1.3</v>
      </c>
      <c r="E373" s="23" t="n">
        <v>0.92</v>
      </c>
      <c r="F373" s="23" t="s">
        <v>25</v>
      </c>
      <c r="G373" s="23" t="n">
        <v>0.9</v>
      </c>
      <c r="H373" s="23" t="s">
        <v>25</v>
      </c>
      <c r="I373" s="23" t="n">
        <v>0.6</v>
      </c>
      <c r="J373" s="23" t="n">
        <v>0.007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n">
        <v>23604.3966666667</v>
      </c>
      <c r="D374" s="23" t="n">
        <v>1.6</v>
      </c>
      <c r="E374" s="23" t="n">
        <v>0.9</v>
      </c>
      <c r="F374" s="23" t="s">
        <v>25</v>
      </c>
      <c r="G374" s="23" t="n">
        <v>0.9</v>
      </c>
      <c r="H374" s="23" t="s">
        <v>25</v>
      </c>
      <c r="I374" s="23" t="n">
        <v>0.6</v>
      </c>
      <c r="J374" s="23" t="n">
        <v>0.0048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n">
        <v>139369.1</v>
      </c>
      <c r="D375" s="23" t="n">
        <v>1.4</v>
      </c>
      <c r="E375" s="23" t="n">
        <v>0.85</v>
      </c>
      <c r="F375" s="23" t="n">
        <v>0.383333333333333</v>
      </c>
      <c r="G375" s="23" t="n">
        <v>0.9</v>
      </c>
      <c r="H375" s="23" t="n">
        <v>67.5088346810483</v>
      </c>
      <c r="I375" s="23" t="n">
        <v>0.6</v>
      </c>
      <c r="J375" s="23" t="n">
        <v>0.0067</v>
      </c>
      <c r="K375" s="20" t="n">
        <v>3.06</v>
      </c>
      <c r="L375" s="20" t="n">
        <v>0.0816319980694981</v>
      </c>
      <c r="M375" s="23" t="n">
        <v>0.206577034124008</v>
      </c>
      <c r="N375" s="27" t="n">
        <v>0.0055108810623574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n">
        <v>12432.9733333333</v>
      </c>
      <c r="D378" s="23" t="n">
        <v>1.71384179488307</v>
      </c>
      <c r="E378" s="23" t="n">
        <v>0.860689499856832</v>
      </c>
      <c r="F378" s="23" t="s">
        <v>25</v>
      </c>
      <c r="G378" s="23" t="n">
        <v>0.9</v>
      </c>
      <c r="H378" s="23" t="s">
        <v>25</v>
      </c>
      <c r="I378" s="23" t="n">
        <v>0.6</v>
      </c>
      <c r="J378" s="25" t="n">
        <v>0.0225411176802617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n">
        <v>7000</v>
      </c>
      <c r="D379" s="23" t="n">
        <v>1.5</v>
      </c>
      <c r="E379" s="23" t="n">
        <v>0.87</v>
      </c>
      <c r="F379" s="23" t="s">
        <v>25</v>
      </c>
      <c r="G379" s="23" t="n">
        <v>0.9</v>
      </c>
      <c r="H379" s="23" t="s">
        <v>25</v>
      </c>
      <c r="I379" s="23" t="n">
        <v>0.6</v>
      </c>
      <c r="J379" s="25" t="n">
        <v>0.0142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n">
        <v>650183.743333333</v>
      </c>
      <c r="D383" s="23" t="n">
        <v>0.4</v>
      </c>
      <c r="E383" s="23" t="n">
        <v>0.22</v>
      </c>
      <c r="F383" s="23" t="s">
        <v>25</v>
      </c>
      <c r="G383" s="23" t="n">
        <v>0.9</v>
      </c>
      <c r="H383" s="23" t="s">
        <v>25</v>
      </c>
      <c r="I383" s="23" t="n">
        <v>0.6</v>
      </c>
      <c r="J383" s="25" t="n">
        <v>0.01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n">
        <v>4333.33333333333</v>
      </c>
      <c r="D385" s="44" t="n">
        <v>1</v>
      </c>
      <c r="E385" s="44" t="n">
        <v>0.83</v>
      </c>
      <c r="F385" s="44" t="s">
        <v>25</v>
      </c>
      <c r="G385" s="44" t="n">
        <v>0.9</v>
      </c>
      <c r="H385" s="44" t="s">
        <v>25</v>
      </c>
      <c r="I385" s="44" t="n">
        <v>0.6</v>
      </c>
      <c r="J385" s="45" t="n">
        <v>0.00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700878564</v>
      </c>
      <c r="N386" s="37" t="n">
        <v>0.04737816468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219646287871882</v>
      </c>
      <c r="N393" s="21" t="n">
        <v>0.00585953115932349</v>
      </c>
    </row>
    <row r="394" customFormat="false" ht="11.25" hidden="false" customHeight="true" outlineLevel="0" collapsed="false">
      <c r="B394" s="22" t="s">
        <v>22</v>
      </c>
      <c r="C394" s="23" t="n">
        <v>144486.246666667</v>
      </c>
      <c r="D394" s="23" t="n">
        <v>1.3</v>
      </c>
      <c r="E394" s="23" t="n">
        <v>0.85</v>
      </c>
      <c r="F394" s="23" t="s">
        <v>25</v>
      </c>
      <c r="G394" s="23" t="n">
        <v>0.9</v>
      </c>
      <c r="H394" s="23" t="s">
        <v>25</v>
      </c>
      <c r="I394" s="23" t="n">
        <v>0.6</v>
      </c>
      <c r="J394" s="23" t="n">
        <v>0.0028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70841.8266666667</v>
      </c>
      <c r="D395" s="23" t="n">
        <v>1.2</v>
      </c>
      <c r="E395" s="23" t="n">
        <v>0.85</v>
      </c>
      <c r="F395" s="23" t="s">
        <v>25</v>
      </c>
      <c r="G395" s="23" t="n">
        <v>0.9</v>
      </c>
      <c r="H395" s="23" t="s">
        <v>25</v>
      </c>
      <c r="I395" s="23" t="n">
        <v>0.6</v>
      </c>
      <c r="J395" s="23" t="n">
        <v>0.0043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n">
        <v>549857.423333333</v>
      </c>
      <c r="D396" s="23" t="n">
        <v>1</v>
      </c>
      <c r="E396" s="23" t="n">
        <v>0.78</v>
      </c>
      <c r="F396" s="23" t="s">
        <v>25</v>
      </c>
      <c r="G396" s="23" t="n">
        <v>0.9</v>
      </c>
      <c r="H396" s="23" t="s">
        <v>25</v>
      </c>
      <c r="I396" s="23" t="n">
        <v>0.6</v>
      </c>
      <c r="J396" s="23" t="n">
        <v>0.008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58099.44</v>
      </c>
      <c r="D397" s="23" t="n">
        <v>1.3</v>
      </c>
      <c r="E397" s="23" t="n">
        <v>0.92</v>
      </c>
      <c r="F397" s="23" t="s">
        <v>25</v>
      </c>
      <c r="G397" s="23" t="n">
        <v>0.9</v>
      </c>
      <c r="H397" s="23" t="s">
        <v>25</v>
      </c>
      <c r="I397" s="23" t="n">
        <v>0.6</v>
      </c>
      <c r="J397" s="23" t="n">
        <v>0.007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n">
        <v>22083.73</v>
      </c>
      <c r="D398" s="23" t="n">
        <v>1.6</v>
      </c>
      <c r="E398" s="23" t="n">
        <v>0.9</v>
      </c>
      <c r="F398" s="23" t="s">
        <v>25</v>
      </c>
      <c r="G398" s="23" t="n">
        <v>0.9</v>
      </c>
      <c r="H398" s="23" t="s">
        <v>25</v>
      </c>
      <c r="I398" s="23" t="n">
        <v>0.6</v>
      </c>
      <c r="J398" s="23" t="n">
        <v>0.0048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n">
        <v>141685.1</v>
      </c>
      <c r="D399" s="23" t="n">
        <v>1.4</v>
      </c>
      <c r="E399" s="23" t="n">
        <v>0.85</v>
      </c>
      <c r="F399" s="23" t="n">
        <v>0.366666666666667</v>
      </c>
      <c r="G399" s="23" t="n">
        <v>0.9</v>
      </c>
      <c r="H399" s="23" t="n">
        <v>71.7798326378699</v>
      </c>
      <c r="I399" s="23" t="n">
        <v>0.6</v>
      </c>
      <c r="J399" s="23" t="n">
        <v>0.0067</v>
      </c>
      <c r="K399" s="20" t="n">
        <v>3.06</v>
      </c>
      <c r="L399" s="20" t="n">
        <v>0.0816319980694981</v>
      </c>
      <c r="M399" s="23" t="n">
        <v>0.219646287871882</v>
      </c>
      <c r="N399" s="27" t="n">
        <v>0.00585953115932349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n">
        <v>12068.9733333333</v>
      </c>
      <c r="D402" s="23" t="n">
        <v>1.70922247275751</v>
      </c>
      <c r="E402" s="23" t="n">
        <v>0.860923099783135</v>
      </c>
      <c r="F402" s="23" t="s">
        <v>25</v>
      </c>
      <c r="G402" s="23" t="n">
        <v>0.9</v>
      </c>
      <c r="H402" s="23" t="s">
        <v>25</v>
      </c>
      <c r="I402" s="23" t="n">
        <v>0.6</v>
      </c>
      <c r="J402" s="25" t="n">
        <v>0.0224311679940372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n">
        <v>7233.33333333333</v>
      </c>
      <c r="D403" s="23" t="n">
        <v>1.5</v>
      </c>
      <c r="E403" s="23" t="n">
        <v>0.87</v>
      </c>
      <c r="F403" s="23" t="s">
        <v>25</v>
      </c>
      <c r="G403" s="23" t="n">
        <v>0.9</v>
      </c>
      <c r="H403" s="23" t="s">
        <v>25</v>
      </c>
      <c r="I403" s="23" t="n">
        <v>0.6</v>
      </c>
      <c r="J403" s="25" t="n">
        <v>0.0142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n">
        <v>612448.41</v>
      </c>
      <c r="D407" s="23" t="n">
        <v>0.4</v>
      </c>
      <c r="E407" s="23" t="n">
        <v>0.22</v>
      </c>
      <c r="F407" s="23" t="s">
        <v>25</v>
      </c>
      <c r="G407" s="23" t="n">
        <v>0.9</v>
      </c>
      <c r="H407" s="23" t="s">
        <v>25</v>
      </c>
      <c r="I407" s="23" t="n">
        <v>0.6</v>
      </c>
      <c r="J407" s="25" t="n">
        <v>0.01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n">
        <v>4700</v>
      </c>
      <c r="D409" s="44" t="n">
        <v>1</v>
      </c>
      <c r="E409" s="44" t="n">
        <v>0.83</v>
      </c>
      <c r="F409" s="44" t="s">
        <v>25</v>
      </c>
      <c r="G409" s="44" t="n">
        <v>0.9</v>
      </c>
      <c r="H409" s="44" t="s">
        <v>25</v>
      </c>
      <c r="I409" s="44" t="n">
        <v>0.6</v>
      </c>
      <c r="J409" s="45" t="n">
        <v>0.00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70201111212</v>
      </c>
      <c r="N410" s="37" t="n">
        <v>0.047442106166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235169889972094</v>
      </c>
      <c r="N417" s="21" t="n">
        <v>0.00627365621052485</v>
      </c>
    </row>
    <row r="418" customFormat="false" ht="11.25" hidden="false" customHeight="true" outlineLevel="0" collapsed="false">
      <c r="B418" s="22" t="s">
        <v>22</v>
      </c>
      <c r="C418" s="23" t="n">
        <v>175952.37</v>
      </c>
      <c r="D418" s="23" t="n">
        <v>1.3</v>
      </c>
      <c r="E418" s="23" t="n">
        <v>0.85</v>
      </c>
      <c r="F418" s="23" t="s">
        <v>25</v>
      </c>
      <c r="G418" s="23" t="n">
        <v>0.9</v>
      </c>
      <c r="H418" s="23" t="s">
        <v>25</v>
      </c>
      <c r="I418" s="23" t="n">
        <v>0.6</v>
      </c>
      <c r="J418" s="23" t="n">
        <v>0.0028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93130.74</v>
      </c>
      <c r="D419" s="23" t="n">
        <v>1.2</v>
      </c>
      <c r="E419" s="23" t="n">
        <v>0.85</v>
      </c>
      <c r="F419" s="23" t="s">
        <v>25</v>
      </c>
      <c r="G419" s="23" t="n">
        <v>0.9</v>
      </c>
      <c r="H419" s="23" t="s">
        <v>25</v>
      </c>
      <c r="I419" s="23" t="n">
        <v>0.6</v>
      </c>
      <c r="J419" s="23" t="n">
        <v>0.0043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n">
        <v>569606.635</v>
      </c>
      <c r="D420" s="23" t="n">
        <v>1</v>
      </c>
      <c r="E420" s="23" t="n">
        <v>0.78</v>
      </c>
      <c r="F420" s="23" t="s">
        <v>25</v>
      </c>
      <c r="G420" s="23" t="n">
        <v>0.9</v>
      </c>
      <c r="H420" s="23" t="s">
        <v>25</v>
      </c>
      <c r="I420" s="23" t="n">
        <v>0.6</v>
      </c>
      <c r="J420" s="23" t="n">
        <v>0.008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74573.66</v>
      </c>
      <c r="D421" s="23" t="n">
        <v>1.3</v>
      </c>
      <c r="E421" s="23" t="n">
        <v>0.92</v>
      </c>
      <c r="F421" s="23" t="s">
        <v>25</v>
      </c>
      <c r="G421" s="23" t="n">
        <v>0.9</v>
      </c>
      <c r="H421" s="23" t="s">
        <v>25</v>
      </c>
      <c r="I421" s="23" t="n">
        <v>0.6</v>
      </c>
      <c r="J421" s="23" t="n">
        <v>0.007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n">
        <v>23252.095</v>
      </c>
      <c r="D422" s="23" t="n">
        <v>1.6</v>
      </c>
      <c r="E422" s="23" t="n">
        <v>0.9</v>
      </c>
      <c r="F422" s="23" t="s">
        <v>25</v>
      </c>
      <c r="G422" s="23" t="n">
        <v>0.9</v>
      </c>
      <c r="H422" s="23" t="s">
        <v>25</v>
      </c>
      <c r="I422" s="23" t="n">
        <v>0.6</v>
      </c>
      <c r="J422" s="23" t="n">
        <v>0.0048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n">
        <v>152438.15</v>
      </c>
      <c r="D423" s="23" t="n">
        <v>1.4</v>
      </c>
      <c r="E423" s="23" t="n">
        <v>0.85</v>
      </c>
      <c r="F423" s="23" t="n">
        <v>0.35</v>
      </c>
      <c r="G423" s="23" t="n">
        <v>0.9</v>
      </c>
      <c r="H423" s="23" t="n">
        <v>76.8529052196386</v>
      </c>
      <c r="I423" s="23" t="n">
        <v>0.6</v>
      </c>
      <c r="J423" s="23" t="n">
        <v>0.0067</v>
      </c>
      <c r="K423" s="20" t="n">
        <v>3.06</v>
      </c>
      <c r="L423" s="20" t="n">
        <v>0.081631998069498</v>
      </c>
      <c r="M423" s="23" t="n">
        <v>0.235169889972094</v>
      </c>
      <c r="N423" s="27" t="n">
        <v>0.0062736562105248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n">
        <v>12535.96</v>
      </c>
      <c r="D426" s="23" t="n">
        <v>1.7189913922295</v>
      </c>
      <c r="E426" s="23" t="n">
        <v>0.860660204723053</v>
      </c>
      <c r="F426" s="23" t="s">
        <v>25</v>
      </c>
      <c r="G426" s="23" t="n">
        <v>0.9</v>
      </c>
      <c r="H426" s="23" t="s">
        <v>25</v>
      </c>
      <c r="I426" s="23" t="n">
        <v>0.6</v>
      </c>
      <c r="J426" s="25" t="n">
        <v>0.0225710669572441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n">
        <v>7350</v>
      </c>
      <c r="D427" s="23" t="n">
        <v>1.5</v>
      </c>
      <c r="E427" s="23" t="n">
        <v>0.87</v>
      </c>
      <c r="F427" s="23" t="s">
        <v>25</v>
      </c>
      <c r="G427" s="23" t="n">
        <v>0.9</v>
      </c>
      <c r="H427" s="23" t="s">
        <v>25</v>
      </c>
      <c r="I427" s="23" t="n">
        <v>0.6</v>
      </c>
      <c r="J427" s="25" t="n">
        <v>0.0142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n">
        <v>633907.115</v>
      </c>
      <c r="D431" s="23" t="n">
        <v>0.4</v>
      </c>
      <c r="E431" s="23" t="n">
        <v>0.22</v>
      </c>
      <c r="F431" s="23" t="s">
        <v>25</v>
      </c>
      <c r="G431" s="23" t="n">
        <v>0.9</v>
      </c>
      <c r="H431" s="23" t="s">
        <v>25</v>
      </c>
      <c r="I431" s="23" t="n">
        <v>0.6</v>
      </c>
      <c r="J431" s="25" t="n">
        <v>0.01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n">
        <v>5050</v>
      </c>
      <c r="D433" s="44" t="n">
        <v>1</v>
      </c>
      <c r="E433" s="44" t="n">
        <v>0.83</v>
      </c>
      <c r="F433" s="44" t="s">
        <v>25</v>
      </c>
      <c r="G433" s="44" t="n">
        <v>0.9</v>
      </c>
      <c r="H433" s="44" t="s">
        <v>25</v>
      </c>
      <c r="I433" s="44" t="n">
        <v>0.6</v>
      </c>
      <c r="J433" s="45" t="n">
        <v>0.00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701663544</v>
      </c>
      <c r="N434" s="37" t="n">
        <v>0.04741226028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3.7669856483</v>
      </c>
      <c r="N9" s="21" t="n">
        <v>0.061574942835</v>
      </c>
    </row>
    <row r="10" customFormat="false" ht="11.25" hidden="false" customHeight="true" outlineLevel="0" collapsed="false">
      <c r="B10" s="22" t="s">
        <v>22</v>
      </c>
      <c r="C10" s="23" t="n">
        <v>4773549.52</v>
      </c>
      <c r="D10" s="23" t="n">
        <v>1.3</v>
      </c>
      <c r="E10" s="23" t="n">
        <v>0.85</v>
      </c>
      <c r="F10" s="23" t="n">
        <v>0.071428571</v>
      </c>
      <c r="G10" s="23" t="n">
        <v>0.9</v>
      </c>
      <c r="H10" s="23" t="n">
        <v>339.092499</v>
      </c>
      <c r="I10" s="23" t="n">
        <v>0.4853</v>
      </c>
      <c r="J10" s="23" t="s">
        <v>24</v>
      </c>
      <c r="K10" s="24" t="n">
        <v>3.23533334778957</v>
      </c>
      <c r="L10" s="20" t="n">
        <v>0.0308000000908307</v>
      </c>
      <c r="M10" s="25" t="n">
        <v>1.09707727</v>
      </c>
      <c r="N10" s="26" t="n">
        <v>0.010444049</v>
      </c>
    </row>
    <row r="11" customFormat="false" ht="11.25" hidden="false" customHeight="true" outlineLevel="0" collapsed="false">
      <c r="B11" s="22" t="s">
        <v>23</v>
      </c>
      <c r="C11" s="23" t="n">
        <v>9382114.13</v>
      </c>
      <c r="D11" s="23" t="n">
        <v>1.2</v>
      </c>
      <c r="E11" s="23" t="n">
        <v>0.85</v>
      </c>
      <c r="F11" s="23" t="n">
        <v>0.071428571</v>
      </c>
      <c r="G11" s="23" t="n">
        <v>0.9</v>
      </c>
      <c r="H11" s="23" t="n">
        <v>615.198626</v>
      </c>
      <c r="I11" s="23" t="n">
        <v>0.4567</v>
      </c>
      <c r="J11" s="23" t="s">
        <v>24</v>
      </c>
      <c r="K11" s="20" t="n">
        <v>3.04466666672952</v>
      </c>
      <c r="L11" s="20" t="n">
        <v>0.0472999999840702</v>
      </c>
      <c r="M11" s="23" t="n">
        <v>1.87307475</v>
      </c>
      <c r="N11" s="27" t="n">
        <v>0.029098895</v>
      </c>
    </row>
    <row r="12" customFormat="false" ht="11.25" hidden="false" customHeight="true" outlineLevel="0" collapsed="false">
      <c r="B12" s="22" t="s">
        <v>27</v>
      </c>
      <c r="C12" s="23" t="n">
        <v>3041895.15</v>
      </c>
      <c r="D12" s="23" t="n">
        <v>1</v>
      </c>
      <c r="E12" s="23" t="n">
        <v>0.78</v>
      </c>
      <c r="F12" s="23" t="n">
        <v>0.071428571</v>
      </c>
      <c r="G12" s="23" t="n">
        <v>0.9</v>
      </c>
      <c r="H12" s="23" t="n">
        <v>152.529314</v>
      </c>
      <c r="I12" s="23" t="n">
        <v>0.4709</v>
      </c>
      <c r="J12" s="23" t="s">
        <v>24</v>
      </c>
      <c r="K12" s="20" t="n">
        <v>3.13933333496799</v>
      </c>
      <c r="L12" s="20" t="n">
        <v>0.0891000001481682</v>
      </c>
      <c r="M12" s="23" t="n">
        <v>0.47884036</v>
      </c>
      <c r="N12" s="27" t="n">
        <v>0.0135903619</v>
      </c>
    </row>
    <row r="13" customFormat="false" ht="11.25" hidden="false" customHeight="true" outlineLevel="0" collapsed="false">
      <c r="B13" s="22" t="s">
        <v>28</v>
      </c>
      <c r="C13" s="23" t="n">
        <v>511587.988</v>
      </c>
      <c r="D13" s="23" t="n">
        <v>1.3</v>
      </c>
      <c r="E13" s="23" t="n">
        <v>0.92</v>
      </c>
      <c r="F13" s="23" t="n">
        <v>0.071428571</v>
      </c>
      <c r="G13" s="23" t="n">
        <v>0.9</v>
      </c>
      <c r="H13" s="23" t="n">
        <v>39.3338079</v>
      </c>
      <c r="I13" s="23" t="n">
        <v>0.4118</v>
      </c>
      <c r="J13" s="23" t="s">
        <v>24</v>
      </c>
      <c r="K13" s="20" t="n">
        <v>2.74533333448247</v>
      </c>
      <c r="L13" s="20" t="n">
        <v>0.0770000000432198</v>
      </c>
      <c r="M13" s="23" t="n">
        <v>0.107984414</v>
      </c>
      <c r="N13" s="27" t="n">
        <v>0.00302870321</v>
      </c>
    </row>
    <row r="14" customFormat="false" ht="11.25" hidden="false" customHeight="true" outlineLevel="0" collapsed="false">
      <c r="B14" s="22" t="s">
        <v>29</v>
      </c>
      <c r="C14" s="23" t="n">
        <v>267318.306</v>
      </c>
      <c r="D14" s="23" t="n">
        <v>1.6</v>
      </c>
      <c r="E14" s="23" t="n">
        <v>0.9</v>
      </c>
      <c r="F14" s="23" t="n">
        <v>0.071428571</v>
      </c>
      <c r="G14" s="23" t="n">
        <v>0.9</v>
      </c>
      <c r="H14" s="23" t="n">
        <v>24.7460375</v>
      </c>
      <c r="I14" s="23" t="n">
        <v>0.384</v>
      </c>
      <c r="J14" s="23" t="s">
        <v>24</v>
      </c>
      <c r="K14" s="20" t="n">
        <v>2.55999999595895</v>
      </c>
      <c r="L14" s="20" t="n">
        <v>0.0528</v>
      </c>
      <c r="M14" s="23" t="n">
        <v>0.0633498559</v>
      </c>
      <c r="N14" s="27" t="n">
        <v>0.00130659078</v>
      </c>
    </row>
    <row r="15" customFormat="false" ht="11.25" hidden="false" customHeight="true" outlineLevel="0" collapsed="false">
      <c r="B15" s="22" t="s">
        <v>30</v>
      </c>
      <c r="C15" s="23" t="n">
        <v>569960.27</v>
      </c>
      <c r="D15" s="23" t="n">
        <v>1.4</v>
      </c>
      <c r="E15" s="23" t="n">
        <v>0.85</v>
      </c>
      <c r="F15" s="23" t="n">
        <v>0.071428571</v>
      </c>
      <c r="G15" s="23" t="n">
        <v>0.9</v>
      </c>
      <c r="H15" s="23" t="n">
        <v>43.6019607</v>
      </c>
      <c r="I15" s="23" t="n">
        <v>0.4144</v>
      </c>
      <c r="J15" s="23" t="s">
        <v>24</v>
      </c>
      <c r="K15" s="20" t="n">
        <v>2.76266665686894</v>
      </c>
      <c r="L15" s="20" t="n">
        <v>0.0736999999176643</v>
      </c>
      <c r="M15" s="23" t="n">
        <v>0.120457683</v>
      </c>
      <c r="N15" s="27" t="n">
        <v>0.003213464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262013154</v>
      </c>
      <c r="N16" s="31" t="n">
        <v>0.00089287844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904491396</v>
      </c>
      <c r="N17" s="37" t="n">
        <v>0.0087743989</v>
      </c>
    </row>
    <row r="18" customFormat="false" ht="11.25" hidden="false" customHeight="true" outlineLevel="0" collapsed="false">
      <c r="B18" s="22" t="s">
        <v>34</v>
      </c>
      <c r="C18" s="23" t="n">
        <v>52793.414</v>
      </c>
      <c r="D18" s="23" t="s">
        <v>41</v>
      </c>
      <c r="E18" s="23" t="s">
        <v>41</v>
      </c>
      <c r="F18" s="23" t="s">
        <v>41</v>
      </c>
      <c r="G18" s="23" t="n">
        <v>0.9</v>
      </c>
      <c r="H18" s="23" t="s">
        <v>41</v>
      </c>
      <c r="I18" s="23" t="s">
        <v>41</v>
      </c>
      <c r="J18" s="25" t="s">
        <v>24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n">
        <v>10685.686</v>
      </c>
      <c r="D19" s="23" t="s">
        <v>41</v>
      </c>
      <c r="E19" s="23" t="s">
        <v>41</v>
      </c>
      <c r="F19" s="23" t="s">
        <v>41</v>
      </c>
      <c r="G19" s="23" t="n">
        <v>0.9</v>
      </c>
      <c r="H19" s="23" t="s">
        <v>41</v>
      </c>
      <c r="I19" s="23" t="s">
        <v>41</v>
      </c>
      <c r="J19" s="25" t="s">
        <v>2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n">
        <v>42183.809</v>
      </c>
      <c r="D20" s="23" t="n">
        <v>2.1</v>
      </c>
      <c r="E20" s="23" t="n">
        <v>0.87</v>
      </c>
      <c r="F20" s="23" t="n">
        <v>0.5</v>
      </c>
      <c r="G20" s="23" t="n">
        <v>0.9</v>
      </c>
      <c r="H20" s="23" t="n">
        <v>34.6814186</v>
      </c>
      <c r="I20" s="23" t="n">
        <v>0.3912</v>
      </c>
      <c r="J20" s="25" t="s">
        <v>24</v>
      </c>
      <c r="K20" s="20" t="n">
        <v>2.60799999686287</v>
      </c>
      <c r="L20" s="20" t="n">
        <v>0.252999999832764</v>
      </c>
      <c r="M20" s="23" t="n">
        <v>0.0904491396</v>
      </c>
      <c r="N20" s="27" t="n">
        <v>0.0087743989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2.61546355</v>
      </c>
      <c r="N22" s="42" t="n">
        <v>0.112330013</v>
      </c>
    </row>
    <row r="23" customFormat="false" ht="11.25" hidden="false" customHeight="true" outlineLevel="0" collapsed="false">
      <c r="B23" s="22" t="s">
        <v>38</v>
      </c>
      <c r="C23" s="23" t="n">
        <v>5330733.36</v>
      </c>
      <c r="D23" s="23" t="n">
        <v>0.43</v>
      </c>
      <c r="E23" s="23" t="n">
        <v>0.45</v>
      </c>
      <c r="F23" s="23" t="n">
        <v>1</v>
      </c>
      <c r="G23" s="23" t="n">
        <v>0.9</v>
      </c>
      <c r="H23" s="23" t="n">
        <v>928.347215</v>
      </c>
      <c r="I23" s="23" t="n">
        <v>0.4226</v>
      </c>
      <c r="J23" s="25" t="s">
        <v>24</v>
      </c>
      <c r="K23" s="20" t="n">
        <v>2.81733332931903</v>
      </c>
      <c r="L23" s="20" t="n">
        <v>0.120999999983842</v>
      </c>
      <c r="M23" s="23" t="n">
        <v>2.61546355</v>
      </c>
      <c r="N23" s="27" t="n">
        <v>0.112330013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n">
        <v>95500.279</v>
      </c>
      <c r="D25" s="44" t="s">
        <v>41</v>
      </c>
      <c r="E25" s="44" t="s">
        <v>41</v>
      </c>
      <c r="F25" s="44" t="s">
        <v>41</v>
      </c>
      <c r="G25" s="44" t="n">
        <v>0.9</v>
      </c>
      <c r="H25" s="44" t="s">
        <v>41</v>
      </c>
      <c r="I25" s="44" t="s">
        <v>41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13.1809555</v>
      </c>
      <c r="N26" s="37" t="n">
        <v>0.22150859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3.911248935</v>
      </c>
      <c r="N33" s="21" t="n">
        <v>0.06391563163</v>
      </c>
    </row>
    <row r="34" customFormat="false" ht="11.25" hidden="false" customHeight="true" outlineLevel="0" collapsed="false">
      <c r="B34" s="22" t="s">
        <v>22</v>
      </c>
      <c r="C34" s="23" t="n">
        <v>5467741.12</v>
      </c>
      <c r="D34" s="23" t="n">
        <v>1.3</v>
      </c>
      <c r="E34" s="23" t="n">
        <v>0.85</v>
      </c>
      <c r="F34" s="23" t="n">
        <v>0.071428571</v>
      </c>
      <c r="G34" s="23" t="n">
        <v>0.9</v>
      </c>
      <c r="H34" s="23" t="n">
        <v>388.404896</v>
      </c>
      <c r="I34" s="23" t="n">
        <v>0.4853</v>
      </c>
      <c r="J34" s="23" t="s">
        <v>24</v>
      </c>
      <c r="K34" s="24" t="n">
        <v>3.23533334142111</v>
      </c>
      <c r="L34" s="20" t="n">
        <v>0.0308000000082388</v>
      </c>
      <c r="M34" s="25" t="n">
        <v>1.25661931</v>
      </c>
      <c r="N34" s="26" t="n">
        <v>0.0119628708</v>
      </c>
    </row>
    <row r="35" customFormat="false" ht="11.25" hidden="false" customHeight="true" outlineLevel="0" collapsed="false">
      <c r="B35" s="22" t="s">
        <v>23</v>
      </c>
      <c r="C35" s="23" t="n">
        <v>9270121.08</v>
      </c>
      <c r="D35" s="23" t="n">
        <v>1.2</v>
      </c>
      <c r="E35" s="23" t="n">
        <v>0.85</v>
      </c>
      <c r="F35" s="23" t="n">
        <v>0.071428571</v>
      </c>
      <c r="G35" s="23" t="n">
        <v>0.9</v>
      </c>
      <c r="H35" s="23" t="n">
        <v>607.855082</v>
      </c>
      <c r="I35" s="23" t="n">
        <v>0.4567</v>
      </c>
      <c r="J35" s="23" t="s">
        <v>24</v>
      </c>
      <c r="K35" s="20" t="n">
        <v>3.04466667270539</v>
      </c>
      <c r="L35" s="20" t="n">
        <v>0.0473000000352058</v>
      </c>
      <c r="M35" s="23" t="n">
        <v>1.85071611</v>
      </c>
      <c r="N35" s="27" t="n">
        <v>0.0287515454</v>
      </c>
    </row>
    <row r="36" customFormat="false" ht="11.25" hidden="false" customHeight="true" outlineLevel="0" collapsed="false">
      <c r="B36" s="22" t="s">
        <v>27</v>
      </c>
      <c r="C36" s="23" t="n">
        <v>3233254.46</v>
      </c>
      <c r="D36" s="23" t="n">
        <v>1</v>
      </c>
      <c r="E36" s="23" t="n">
        <v>0.78</v>
      </c>
      <c r="F36" s="23" t="n">
        <v>0.071428571</v>
      </c>
      <c r="G36" s="23" t="n">
        <v>0.9</v>
      </c>
      <c r="H36" s="23" t="n">
        <v>162.124617</v>
      </c>
      <c r="I36" s="23" t="n">
        <v>0.4709</v>
      </c>
      <c r="J36" s="23" t="s">
        <v>24</v>
      </c>
      <c r="K36" s="20" t="n">
        <v>3.13933332530247</v>
      </c>
      <c r="L36" s="20" t="n">
        <v>0.0890999995392433</v>
      </c>
      <c r="M36" s="23" t="n">
        <v>0.508963213</v>
      </c>
      <c r="N36" s="27" t="n">
        <v>0.0144453033</v>
      </c>
    </row>
    <row r="37" customFormat="false" ht="11.25" hidden="false" customHeight="true" outlineLevel="0" collapsed="false">
      <c r="B37" s="22" t="s">
        <v>28</v>
      </c>
      <c r="C37" s="23" t="n">
        <v>403556.874</v>
      </c>
      <c r="D37" s="23" t="n">
        <v>1.3</v>
      </c>
      <c r="E37" s="23" t="n">
        <v>0.92</v>
      </c>
      <c r="F37" s="23" t="n">
        <v>0.071428571</v>
      </c>
      <c r="G37" s="23" t="n">
        <v>0.9</v>
      </c>
      <c r="H37" s="23" t="n">
        <v>31.0277585</v>
      </c>
      <c r="I37" s="23" t="n">
        <v>0.4118</v>
      </c>
      <c r="J37" s="23" t="s">
        <v>24</v>
      </c>
      <c r="K37" s="20" t="n">
        <v>2.74533333434318</v>
      </c>
      <c r="L37" s="20" t="n">
        <v>0.0770000001772606</v>
      </c>
      <c r="M37" s="23" t="n">
        <v>0.0851815397</v>
      </c>
      <c r="N37" s="27" t="n">
        <v>0.00238913741</v>
      </c>
    </row>
    <row r="38" customFormat="false" ht="11.25" hidden="false" customHeight="true" outlineLevel="0" collapsed="false">
      <c r="B38" s="22" t="s">
        <v>29</v>
      </c>
      <c r="C38" s="23" t="n">
        <v>236911.539</v>
      </c>
      <c r="D38" s="23" t="n">
        <v>1.6</v>
      </c>
      <c r="E38" s="23" t="n">
        <v>0.9</v>
      </c>
      <c r="F38" s="23" t="n">
        <v>0.071428571</v>
      </c>
      <c r="G38" s="23" t="n">
        <v>0.9</v>
      </c>
      <c r="H38" s="23" t="n">
        <v>21.9312396</v>
      </c>
      <c r="I38" s="23" t="n">
        <v>0.384</v>
      </c>
      <c r="J38" s="23" t="s">
        <v>24</v>
      </c>
      <c r="K38" s="20" t="n">
        <v>2.56000000109433</v>
      </c>
      <c r="L38" s="20" t="n">
        <v>0.0527999999598746</v>
      </c>
      <c r="M38" s="23" t="n">
        <v>0.0561439734</v>
      </c>
      <c r="N38" s="27" t="n">
        <v>0.00115796945</v>
      </c>
    </row>
    <row r="39" customFormat="false" ht="11.25" hidden="false" customHeight="true" outlineLevel="0" collapsed="false">
      <c r="B39" s="22" t="s">
        <v>30</v>
      </c>
      <c r="C39" s="23" t="n">
        <v>581832.403</v>
      </c>
      <c r="D39" s="23" t="n">
        <v>1.4</v>
      </c>
      <c r="E39" s="23" t="n">
        <v>0.85</v>
      </c>
      <c r="F39" s="23" t="n">
        <v>0.071428571</v>
      </c>
      <c r="G39" s="23" t="n">
        <v>0.9</v>
      </c>
      <c r="H39" s="23" t="n">
        <v>44.5101788</v>
      </c>
      <c r="I39" s="23" t="n">
        <v>0.4144</v>
      </c>
      <c r="J39" s="23" t="s">
        <v>24</v>
      </c>
      <c r="K39" s="20" t="n">
        <v>2.76266665996857</v>
      </c>
      <c r="L39" s="20" t="n">
        <v>0.0737000000548189</v>
      </c>
      <c r="M39" s="23" t="n">
        <v>0.122966787</v>
      </c>
      <c r="N39" s="27" t="n">
        <v>0.00328040018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306580019</v>
      </c>
      <c r="N40" s="31" t="n">
        <v>0.00192840509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253720677</v>
      </c>
      <c r="N41" s="37" t="n">
        <v>0.00246132405</v>
      </c>
    </row>
    <row r="42" customFormat="false" ht="11.25" hidden="false" customHeight="true" outlineLevel="0" collapsed="false">
      <c r="B42" s="22" t="s">
        <v>34</v>
      </c>
      <c r="C42" s="23" t="n">
        <v>49153.587</v>
      </c>
      <c r="D42" s="23" t="s">
        <v>41</v>
      </c>
      <c r="E42" s="23" t="s">
        <v>41</v>
      </c>
      <c r="F42" s="23" t="s">
        <v>41</v>
      </c>
      <c r="G42" s="23" t="n">
        <v>0.9</v>
      </c>
      <c r="H42" s="23" t="s">
        <v>41</v>
      </c>
      <c r="I42" s="23" t="s">
        <v>41</v>
      </c>
      <c r="J42" s="25" t="s">
        <v>24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n">
        <v>10938.633</v>
      </c>
      <c r="D43" s="23" t="s">
        <v>41</v>
      </c>
      <c r="E43" s="23" t="s">
        <v>41</v>
      </c>
      <c r="F43" s="23" t="s">
        <v>41</v>
      </c>
      <c r="G43" s="23" t="n">
        <v>0.9</v>
      </c>
      <c r="H43" s="23" t="s">
        <v>41</v>
      </c>
      <c r="I43" s="23" t="s">
        <v>41</v>
      </c>
      <c r="J43" s="25" t="s">
        <v>2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n">
        <v>11833.064</v>
      </c>
      <c r="D44" s="23" t="n">
        <v>2.1</v>
      </c>
      <c r="E44" s="23" t="n">
        <v>0.87</v>
      </c>
      <c r="F44" s="23" t="n">
        <v>0.5</v>
      </c>
      <c r="G44" s="23" t="n">
        <v>0.9</v>
      </c>
      <c r="H44" s="23" t="n">
        <v>9.72855357</v>
      </c>
      <c r="I44" s="23" t="n">
        <v>0.3912</v>
      </c>
      <c r="J44" s="25" t="s">
        <v>24</v>
      </c>
      <c r="K44" s="20" t="n">
        <v>2.60799999891454</v>
      </c>
      <c r="L44" s="20" t="n">
        <v>0.252999999670043</v>
      </c>
      <c r="M44" s="23" t="n">
        <v>0.0253720677</v>
      </c>
      <c r="N44" s="27" t="n">
        <v>0.0024613240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1.89175967</v>
      </c>
      <c r="N46" s="42" t="n">
        <v>0.0812480784</v>
      </c>
    </row>
    <row r="47" customFormat="false" ht="11.25" hidden="false" customHeight="true" outlineLevel="0" collapsed="false">
      <c r="B47" s="22" t="s">
        <v>38</v>
      </c>
      <c r="C47" s="23" t="n">
        <v>3855709</v>
      </c>
      <c r="D47" s="23" t="n">
        <v>0.43</v>
      </c>
      <c r="E47" s="23" t="n">
        <v>0.45</v>
      </c>
      <c r="F47" s="23" t="n">
        <v>1</v>
      </c>
      <c r="G47" s="23" t="n">
        <v>0.9</v>
      </c>
      <c r="H47" s="23" t="n">
        <v>671.471722</v>
      </c>
      <c r="I47" s="23" t="n">
        <v>0.4226</v>
      </c>
      <c r="J47" s="25" t="s">
        <v>24</v>
      </c>
      <c r="K47" s="20" t="n">
        <v>2.81733334110532</v>
      </c>
      <c r="L47" s="20" t="n">
        <v>0.121000000056592</v>
      </c>
      <c r="M47" s="23" t="n">
        <v>1.89175967</v>
      </c>
      <c r="N47" s="27" t="n">
        <v>0.0812480784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n">
        <v>51125</v>
      </c>
      <c r="D49" s="44" t="s">
        <v>41</v>
      </c>
      <c r="E49" s="44" t="s">
        <v>41</v>
      </c>
      <c r="F49" s="44" t="s">
        <v>41</v>
      </c>
      <c r="G49" s="44" t="n">
        <v>0.9</v>
      </c>
      <c r="H49" s="44" t="s">
        <v>41</v>
      </c>
      <c r="I49" s="44" t="s">
        <v>41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14.7705851</v>
      </c>
      <c r="N50" s="37" t="n">
        <v>0.236144278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2.9042982049</v>
      </c>
      <c r="N57" s="21" t="n">
        <v>0.048235739994</v>
      </c>
    </row>
    <row r="58" customFormat="false" ht="11.25" hidden="false" customHeight="true" outlineLevel="0" collapsed="false">
      <c r="B58" s="22" t="s">
        <v>22</v>
      </c>
      <c r="C58" s="23" t="n">
        <v>4357504.77</v>
      </c>
      <c r="D58" s="23" t="n">
        <v>1.3</v>
      </c>
      <c r="E58" s="23" t="n">
        <v>0.85</v>
      </c>
      <c r="F58" s="23" t="n">
        <v>0.071428571</v>
      </c>
      <c r="G58" s="23" t="n">
        <v>0.9</v>
      </c>
      <c r="H58" s="23" t="n">
        <v>309.538464</v>
      </c>
      <c r="I58" s="23" t="n">
        <v>0.4853</v>
      </c>
      <c r="J58" s="23" t="s">
        <v>24</v>
      </c>
      <c r="K58" s="24" t="n">
        <v>3.23533333162757</v>
      </c>
      <c r="L58" s="20" t="n">
        <v>0.0307999999638171</v>
      </c>
      <c r="M58" s="25" t="n">
        <v>1.00146011</v>
      </c>
      <c r="N58" s="26" t="n">
        <v>0.00953378468</v>
      </c>
    </row>
    <row r="59" customFormat="false" ht="11.25" hidden="false" customHeight="true" outlineLevel="0" collapsed="false">
      <c r="B59" s="22" t="s">
        <v>23</v>
      </c>
      <c r="C59" s="23" t="n">
        <v>6105011.21</v>
      </c>
      <c r="D59" s="23" t="n">
        <v>1.2</v>
      </c>
      <c r="E59" s="23" t="n">
        <v>0.85</v>
      </c>
      <c r="F59" s="23" t="n">
        <v>0.071428571</v>
      </c>
      <c r="G59" s="23" t="n">
        <v>0.9</v>
      </c>
      <c r="H59" s="23" t="n">
        <v>400.314306</v>
      </c>
      <c r="I59" s="23" t="n">
        <v>0.4567</v>
      </c>
      <c r="J59" s="23" t="s">
        <v>24</v>
      </c>
      <c r="K59" s="20" t="n">
        <v>3.04466668248424</v>
      </c>
      <c r="L59" s="20" t="n">
        <v>0.0473000000654486</v>
      </c>
      <c r="M59" s="23" t="n">
        <v>1.21882363</v>
      </c>
      <c r="N59" s="27" t="n">
        <v>0.0189348667</v>
      </c>
    </row>
    <row r="60" customFormat="false" ht="11.25" hidden="false" customHeight="true" outlineLevel="0" collapsed="false">
      <c r="B60" s="22" t="s">
        <v>27</v>
      </c>
      <c r="C60" s="23" t="n">
        <v>2757485.27</v>
      </c>
      <c r="D60" s="23" t="n">
        <v>1</v>
      </c>
      <c r="E60" s="23" t="n">
        <v>0.78</v>
      </c>
      <c r="F60" s="23" t="n">
        <v>0.071428571</v>
      </c>
      <c r="G60" s="23" t="n">
        <v>0.9</v>
      </c>
      <c r="H60" s="23" t="n">
        <v>138.26819</v>
      </c>
      <c r="I60" s="23" t="n">
        <v>0.4709</v>
      </c>
      <c r="J60" s="23" t="s">
        <v>24</v>
      </c>
      <c r="K60" s="20" t="n">
        <v>3.13933333473158</v>
      </c>
      <c r="L60" s="20" t="n">
        <v>0.0890999997902627</v>
      </c>
      <c r="M60" s="23" t="n">
        <v>0.434069938</v>
      </c>
      <c r="N60" s="27" t="n">
        <v>0.0123196957</v>
      </c>
    </row>
    <row r="61" customFormat="false" ht="11.25" hidden="false" customHeight="true" outlineLevel="0" collapsed="false">
      <c r="B61" s="22" t="s">
        <v>28</v>
      </c>
      <c r="C61" s="23" t="n">
        <v>313060.637</v>
      </c>
      <c r="D61" s="23" t="n">
        <v>1.3</v>
      </c>
      <c r="E61" s="23" t="n">
        <v>0.92</v>
      </c>
      <c r="F61" s="23" t="n">
        <v>0.071428571</v>
      </c>
      <c r="G61" s="23" t="n">
        <v>0.9</v>
      </c>
      <c r="H61" s="23" t="n">
        <v>24.0698907</v>
      </c>
      <c r="I61" s="23" t="n">
        <v>0.4118</v>
      </c>
      <c r="J61" s="23" t="s">
        <v>24</v>
      </c>
      <c r="K61" s="20" t="n">
        <v>2.74533333049161</v>
      </c>
      <c r="L61" s="20" t="n">
        <v>0.0769999998379718</v>
      </c>
      <c r="M61" s="23" t="n">
        <v>0.0660798732</v>
      </c>
      <c r="N61" s="27" t="n">
        <v>0.00185338158</v>
      </c>
    </row>
    <row r="62" customFormat="false" ht="11.25" hidden="false" customHeight="true" outlineLevel="0" collapsed="false">
      <c r="B62" s="22" t="s">
        <v>29</v>
      </c>
      <c r="C62" s="23" t="n">
        <v>222249.903</v>
      </c>
      <c r="D62" s="23" t="n">
        <v>1.6</v>
      </c>
      <c r="E62" s="23" t="n">
        <v>0.9</v>
      </c>
      <c r="F62" s="23" t="n">
        <v>0.071428571</v>
      </c>
      <c r="G62" s="23" t="n">
        <v>0.9</v>
      </c>
      <c r="H62" s="23" t="n">
        <v>20.573991</v>
      </c>
      <c r="I62" s="23" t="n">
        <v>0.384</v>
      </c>
      <c r="J62" s="23" t="s">
        <v>24</v>
      </c>
      <c r="K62" s="20" t="n">
        <v>2.5600000019442</v>
      </c>
      <c r="L62" s="20" t="n">
        <v>0.0528000002527463</v>
      </c>
      <c r="M62" s="23" t="n">
        <v>0.052669417</v>
      </c>
      <c r="N62" s="27" t="n">
        <v>0.00108630673</v>
      </c>
    </row>
    <row r="63" customFormat="false" ht="11.25" hidden="false" customHeight="true" outlineLevel="0" collapsed="false">
      <c r="B63" s="22" t="s">
        <v>30</v>
      </c>
      <c r="C63" s="23" t="n">
        <v>552591.585</v>
      </c>
      <c r="D63" s="23" t="n">
        <v>1.4</v>
      </c>
      <c r="E63" s="23" t="n">
        <v>0.85</v>
      </c>
      <c r="F63" s="23" t="n">
        <v>0.071428571</v>
      </c>
      <c r="G63" s="23" t="n">
        <v>0.9</v>
      </c>
      <c r="H63" s="23" t="n">
        <v>42.2732563</v>
      </c>
      <c r="I63" s="23" t="n">
        <v>0.4144</v>
      </c>
      <c r="J63" s="23" t="s">
        <v>24</v>
      </c>
      <c r="K63" s="20" t="n">
        <v>2.76266666497608</v>
      </c>
      <c r="L63" s="20" t="n">
        <v>0.0737000000163224</v>
      </c>
      <c r="M63" s="23" t="n">
        <v>0.116786916</v>
      </c>
      <c r="N63" s="27" t="n">
        <v>0.00311553899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44083207</v>
      </c>
      <c r="N64" s="31" t="n">
        <v>0.00139216561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705462893</v>
      </c>
      <c r="N65" s="37" t="n">
        <v>0.00684363926</v>
      </c>
    </row>
    <row r="66" customFormat="false" ht="11.25" hidden="false" customHeight="true" outlineLevel="0" collapsed="false">
      <c r="B66" s="22" t="s">
        <v>34</v>
      </c>
      <c r="C66" s="23" t="n">
        <v>36080.655</v>
      </c>
      <c r="D66" s="23" t="s">
        <v>41</v>
      </c>
      <c r="E66" s="23" t="s">
        <v>41</v>
      </c>
      <c r="F66" s="23" t="s">
        <v>41</v>
      </c>
      <c r="G66" s="23" t="n">
        <v>0.9</v>
      </c>
      <c r="H66" s="23" t="s">
        <v>41</v>
      </c>
      <c r="I66" s="23" t="s">
        <v>41</v>
      </c>
      <c r="J66" s="25" t="s">
        <v>24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n">
        <v>8416.214</v>
      </c>
      <c r="D67" s="23" t="s">
        <v>41</v>
      </c>
      <c r="E67" s="23" t="s">
        <v>41</v>
      </c>
      <c r="F67" s="23" t="s">
        <v>41</v>
      </c>
      <c r="G67" s="23" t="n">
        <v>0.9</v>
      </c>
      <c r="H67" s="23" t="s">
        <v>41</v>
      </c>
      <c r="I67" s="23" t="s">
        <v>41</v>
      </c>
      <c r="J67" s="25" t="s">
        <v>2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n">
        <v>32901.487</v>
      </c>
      <c r="D68" s="23" t="n">
        <v>2.1</v>
      </c>
      <c r="E68" s="23" t="n">
        <v>0.87</v>
      </c>
      <c r="F68" s="23" t="n">
        <v>0.5</v>
      </c>
      <c r="G68" s="23" t="n">
        <v>0.9</v>
      </c>
      <c r="H68" s="23" t="n">
        <v>27.0499575</v>
      </c>
      <c r="I68" s="23" t="n">
        <v>0.3912</v>
      </c>
      <c r="J68" s="25" t="s">
        <v>24</v>
      </c>
      <c r="K68" s="20" t="n">
        <v>2.60800000517561</v>
      </c>
      <c r="L68" s="20" t="n">
        <v>0.253000000462108</v>
      </c>
      <c r="M68" s="23" t="n">
        <v>0.0705462893</v>
      </c>
      <c r="N68" s="27" t="n">
        <v>0.00684363926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1.89175967</v>
      </c>
      <c r="N70" s="42" t="n">
        <v>0.0812480784</v>
      </c>
    </row>
    <row r="71" customFormat="false" ht="11.25" hidden="false" customHeight="true" outlineLevel="0" collapsed="false">
      <c r="B71" s="22" t="s">
        <v>38</v>
      </c>
      <c r="C71" s="23" t="n">
        <v>3855709</v>
      </c>
      <c r="D71" s="23" t="n">
        <v>0.43</v>
      </c>
      <c r="E71" s="23" t="n">
        <v>0.45</v>
      </c>
      <c r="F71" s="23" t="n">
        <v>1</v>
      </c>
      <c r="G71" s="23" t="n">
        <v>0.9</v>
      </c>
      <c r="H71" s="23" t="n">
        <v>671.471722</v>
      </c>
      <c r="I71" s="23" t="n">
        <v>0.4226</v>
      </c>
      <c r="J71" s="25" t="s">
        <v>24</v>
      </c>
      <c r="K71" s="20" t="n">
        <v>2.81733334110532</v>
      </c>
      <c r="L71" s="20" t="n">
        <v>0.121000000056592</v>
      </c>
      <c r="M71" s="23" t="n">
        <v>1.89175967</v>
      </c>
      <c r="N71" s="27" t="n">
        <v>0.0812480784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n">
        <v>51125</v>
      </c>
      <c r="D73" s="44" t="s">
        <v>41</v>
      </c>
      <c r="E73" s="44" t="s">
        <v>41</v>
      </c>
      <c r="F73" s="44" t="s">
        <v>41</v>
      </c>
      <c r="G73" s="44" t="n">
        <v>0.9</v>
      </c>
      <c r="H73" s="44" t="s">
        <v>41</v>
      </c>
      <c r="I73" s="44" t="s">
        <v>41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14.7705851</v>
      </c>
      <c r="N74" s="37" t="n">
        <v>0.235582616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3.69036925618</v>
      </c>
      <c r="N81" s="21" t="n">
        <v>0.056984062311</v>
      </c>
    </row>
    <row r="82" customFormat="false" ht="11.25" hidden="false" customHeight="true" outlineLevel="0" collapsed="false">
      <c r="B82" s="22" t="s">
        <v>22</v>
      </c>
      <c r="C82" s="23" t="n">
        <v>5100755.36</v>
      </c>
      <c r="D82" s="23" t="n">
        <v>1.3</v>
      </c>
      <c r="E82" s="23" t="n">
        <v>0.85</v>
      </c>
      <c r="F82" s="23" t="n">
        <v>0.071428571</v>
      </c>
      <c r="G82" s="23" t="n">
        <v>0.9</v>
      </c>
      <c r="H82" s="23" t="n">
        <v>362.335801</v>
      </c>
      <c r="I82" s="23" t="n">
        <v>0.4853</v>
      </c>
      <c r="J82" s="23" t="s">
        <v>24</v>
      </c>
      <c r="K82" s="24" t="n">
        <v>3.23533331998844</v>
      </c>
      <c r="L82" s="20" t="n">
        <v>0.0308000000805882</v>
      </c>
      <c r="M82" s="25" t="n">
        <v>1.17227709</v>
      </c>
      <c r="N82" s="26" t="n">
        <v>0.0111599427</v>
      </c>
    </row>
    <row r="83" customFormat="false" ht="11.25" hidden="false" customHeight="true" outlineLevel="0" collapsed="false">
      <c r="B83" s="22" t="s">
        <v>23</v>
      </c>
      <c r="C83" s="23" t="n">
        <v>10070665</v>
      </c>
      <c r="D83" s="23" t="n">
        <v>1.2</v>
      </c>
      <c r="E83" s="23" t="n">
        <v>0.85</v>
      </c>
      <c r="F83" s="23" t="n">
        <v>0.071428571</v>
      </c>
      <c r="G83" s="23" t="n">
        <v>0.9</v>
      </c>
      <c r="H83" s="23" t="n">
        <v>660.347889</v>
      </c>
      <c r="I83" s="23" t="n">
        <v>0.4567</v>
      </c>
      <c r="J83" s="23" t="s">
        <v>24</v>
      </c>
      <c r="K83" s="20" t="n">
        <v>3.04466667266048</v>
      </c>
      <c r="L83" s="20" t="n">
        <v>0.0472999999247366</v>
      </c>
      <c r="M83" s="23" t="n">
        <v>2.01053921</v>
      </c>
      <c r="N83" s="27" t="n">
        <v>0.0312344551</v>
      </c>
    </row>
    <row r="84" customFormat="false" ht="11.25" hidden="false" customHeight="true" outlineLevel="0" collapsed="false">
      <c r="B84" s="22" t="s">
        <v>27</v>
      </c>
      <c r="C84" s="23" t="n">
        <v>1632930.96</v>
      </c>
      <c r="D84" s="23" t="n">
        <v>1</v>
      </c>
      <c r="E84" s="23" t="n">
        <v>0.78</v>
      </c>
      <c r="F84" s="23" t="n">
        <v>0.071428571</v>
      </c>
      <c r="G84" s="23" t="n">
        <v>0.9</v>
      </c>
      <c r="H84" s="23" t="n">
        <v>81.8798239</v>
      </c>
      <c r="I84" s="23" t="n">
        <v>0.4709</v>
      </c>
      <c r="J84" s="23" t="s">
        <v>24</v>
      </c>
      <c r="K84" s="20" t="n">
        <v>3.13933332726672</v>
      </c>
      <c r="L84" s="20" t="n">
        <v>0.0891000000062286</v>
      </c>
      <c r="M84" s="23" t="n">
        <v>0.25704806</v>
      </c>
      <c r="N84" s="27" t="n">
        <v>0.00729549231</v>
      </c>
    </row>
    <row r="85" customFormat="false" ht="11.25" hidden="false" customHeight="true" outlineLevel="0" collapsed="false">
      <c r="B85" s="22" t="s">
        <v>28</v>
      </c>
      <c r="C85" s="23" t="n">
        <v>461397.34</v>
      </c>
      <c r="D85" s="23" t="n">
        <v>1.3</v>
      </c>
      <c r="E85" s="23" t="n">
        <v>0.92</v>
      </c>
      <c r="F85" s="23" t="n">
        <v>0.071428571</v>
      </c>
      <c r="G85" s="23" t="n">
        <v>0.9</v>
      </c>
      <c r="H85" s="23" t="n">
        <v>35.4748641</v>
      </c>
      <c r="I85" s="23" t="n">
        <v>0.4118</v>
      </c>
      <c r="J85" s="23" t="s">
        <v>24</v>
      </c>
      <c r="K85" s="20" t="n">
        <v>2.7453333302551</v>
      </c>
      <c r="L85" s="20" t="n">
        <v>0.0769999998393229</v>
      </c>
      <c r="M85" s="23" t="n">
        <v>0.0973903268</v>
      </c>
      <c r="N85" s="27" t="n">
        <v>0.00273156453</v>
      </c>
    </row>
    <row r="86" customFormat="false" ht="11.25" hidden="false" customHeight="true" outlineLevel="0" collapsed="false">
      <c r="B86" s="22" t="s">
        <v>29</v>
      </c>
      <c r="C86" s="23" t="n">
        <v>334893.121</v>
      </c>
      <c r="D86" s="23" t="n">
        <v>1.6</v>
      </c>
      <c r="E86" s="23" t="n">
        <v>0.9</v>
      </c>
      <c r="F86" s="23" t="n">
        <v>0.071428571</v>
      </c>
      <c r="G86" s="23" t="n">
        <v>0.9</v>
      </c>
      <c r="H86" s="23" t="n">
        <v>31.0015346</v>
      </c>
      <c r="I86" s="23" t="n">
        <v>0.384</v>
      </c>
      <c r="J86" s="23" t="s">
        <v>24</v>
      </c>
      <c r="K86" s="20" t="n">
        <v>2.5600000039998</v>
      </c>
      <c r="L86" s="20" t="n">
        <v>0.0528000001006402</v>
      </c>
      <c r="M86" s="23" t="n">
        <v>0.0793639287</v>
      </c>
      <c r="N86" s="27" t="n">
        <v>0.00163688103</v>
      </c>
    </row>
    <row r="87" customFormat="false" ht="11.25" hidden="false" customHeight="true" outlineLevel="0" collapsed="false">
      <c r="B87" s="22" t="s">
        <v>30</v>
      </c>
      <c r="C87" s="23" t="n">
        <v>317843.972</v>
      </c>
      <c r="D87" s="23" t="n">
        <v>1.4</v>
      </c>
      <c r="E87" s="23" t="n">
        <v>0.85</v>
      </c>
      <c r="F87" s="23" t="n">
        <v>0.071428571</v>
      </c>
      <c r="G87" s="23" t="n">
        <v>0.9</v>
      </c>
      <c r="H87" s="23" t="n">
        <v>24.3150639</v>
      </c>
      <c r="I87" s="23" t="n">
        <v>0.4144</v>
      </c>
      <c r="J87" s="23" t="s">
        <v>24</v>
      </c>
      <c r="K87" s="20" t="n">
        <v>2.76266666113923</v>
      </c>
      <c r="L87" s="20" t="n">
        <v>0.0737000000234423</v>
      </c>
      <c r="M87" s="23" t="n">
        <v>0.0671744164</v>
      </c>
      <c r="N87" s="27" t="n">
        <v>0.00179202021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657622428</v>
      </c>
      <c r="N88" s="31" t="n">
        <v>0.001133706431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330358487</v>
      </c>
      <c r="N89" s="37" t="n">
        <v>0.000320478134</v>
      </c>
    </row>
    <row r="90" customFormat="false" ht="11.25" hidden="false" customHeight="true" outlineLevel="0" collapsed="false">
      <c r="B90" s="22" t="s">
        <v>34</v>
      </c>
      <c r="C90" s="23" t="n">
        <v>30120.74</v>
      </c>
      <c r="D90" s="23" t="s">
        <v>41</v>
      </c>
      <c r="E90" s="23" t="s">
        <v>41</v>
      </c>
      <c r="F90" s="23" t="s">
        <v>41</v>
      </c>
      <c r="G90" s="23" t="n">
        <v>0.9</v>
      </c>
      <c r="H90" s="23" t="s">
        <v>41</v>
      </c>
      <c r="I90" s="23" t="s">
        <v>41</v>
      </c>
      <c r="J90" s="25" t="s">
        <v>24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n">
        <v>11746.602</v>
      </c>
      <c r="D91" s="23" t="s">
        <v>41</v>
      </c>
      <c r="E91" s="23" t="s">
        <v>41</v>
      </c>
      <c r="F91" s="23" t="s">
        <v>41</v>
      </c>
      <c r="G91" s="23" t="n">
        <v>0.9</v>
      </c>
      <c r="H91" s="23" t="s">
        <v>41</v>
      </c>
      <c r="I91" s="23" t="s">
        <v>41</v>
      </c>
      <c r="J91" s="25" t="s">
        <v>2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n">
        <v>1540.731</v>
      </c>
      <c r="D92" s="23" t="n">
        <v>2.1</v>
      </c>
      <c r="E92" s="23" t="n">
        <v>0.87</v>
      </c>
      <c r="F92" s="23" t="n">
        <v>0.5</v>
      </c>
      <c r="G92" s="23" t="n">
        <v>0.9</v>
      </c>
      <c r="H92" s="23" t="n">
        <v>1.26671199</v>
      </c>
      <c r="I92" s="23" t="n">
        <v>0.3912</v>
      </c>
      <c r="J92" s="25" t="s">
        <v>24</v>
      </c>
      <c r="K92" s="20" t="n">
        <v>2.60800000006316</v>
      </c>
      <c r="L92" s="20" t="n">
        <v>0.253000000418406</v>
      </c>
      <c r="M92" s="23" t="n">
        <v>0.00330358487</v>
      </c>
      <c r="N92" s="27" t="n">
        <v>0.000320478134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1.89175967</v>
      </c>
      <c r="N94" s="42" t="n">
        <v>0.0812480784</v>
      </c>
    </row>
    <row r="95" customFormat="false" ht="11.25" hidden="false" customHeight="true" outlineLevel="0" collapsed="false">
      <c r="B95" s="22" t="s">
        <v>38</v>
      </c>
      <c r="C95" s="23" t="n">
        <v>3855709</v>
      </c>
      <c r="D95" s="23" t="n">
        <v>0.43</v>
      </c>
      <c r="E95" s="23" t="n">
        <v>0.45</v>
      </c>
      <c r="F95" s="23" t="n">
        <v>1</v>
      </c>
      <c r="G95" s="23" t="n">
        <v>0.9</v>
      </c>
      <c r="H95" s="23" t="n">
        <v>671.471722</v>
      </c>
      <c r="I95" s="23" t="n">
        <v>0.4226</v>
      </c>
      <c r="J95" s="25" t="s">
        <v>24</v>
      </c>
      <c r="K95" s="20" t="n">
        <v>2.81733334110532</v>
      </c>
      <c r="L95" s="20" t="n">
        <v>0.121000000056592</v>
      </c>
      <c r="M95" s="23" t="n">
        <v>1.89175967</v>
      </c>
      <c r="N95" s="27" t="n">
        <v>0.0812480784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n">
        <v>51125</v>
      </c>
      <c r="D97" s="44" t="s">
        <v>41</v>
      </c>
      <c r="E97" s="44" t="s">
        <v>41</v>
      </c>
      <c r="F97" s="44" t="s">
        <v>41</v>
      </c>
      <c r="G97" s="44" t="n">
        <v>0.9</v>
      </c>
      <c r="H97" s="44" t="s">
        <v>41</v>
      </c>
      <c r="I97" s="44" t="s">
        <v>41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14.7705851</v>
      </c>
      <c r="N98" s="37" t="n">
        <v>0.236110431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3.0837540637</v>
      </c>
      <c r="N105" s="21" t="n">
        <v>0.050320673072</v>
      </c>
    </row>
    <row r="106" customFormat="false" ht="11.25" hidden="false" customHeight="true" outlineLevel="0" collapsed="false">
      <c r="B106" s="22" t="s">
        <v>22</v>
      </c>
      <c r="C106" s="23" t="n">
        <v>4302345.81</v>
      </c>
      <c r="D106" s="23" t="n">
        <v>1.3</v>
      </c>
      <c r="E106" s="23" t="n">
        <v>0.85</v>
      </c>
      <c r="F106" s="23" t="n">
        <v>0.071428571</v>
      </c>
      <c r="G106" s="23" t="n">
        <v>0.9</v>
      </c>
      <c r="H106" s="23" t="n">
        <v>305.620208</v>
      </c>
      <c r="I106" s="23" t="n">
        <v>0.4853</v>
      </c>
      <c r="J106" s="23" t="s">
        <v>24</v>
      </c>
      <c r="K106" s="24" t="n">
        <v>3.23533333240844</v>
      </c>
      <c r="L106" s="20" t="n">
        <v>0.030799999979059</v>
      </c>
      <c r="M106" s="25" t="n">
        <v>0.988783246</v>
      </c>
      <c r="N106" s="26" t="n">
        <v>0.0094131024</v>
      </c>
    </row>
    <row r="107" customFormat="false" ht="11.25" hidden="false" customHeight="true" outlineLevel="0" collapsed="false">
      <c r="B107" s="22" t="s">
        <v>23</v>
      </c>
      <c r="C107" s="23" t="n">
        <v>7415498.98</v>
      </c>
      <c r="D107" s="23" t="n">
        <v>1.2</v>
      </c>
      <c r="E107" s="23" t="n">
        <v>0.85</v>
      </c>
      <c r="F107" s="23" t="n">
        <v>0.071428571</v>
      </c>
      <c r="G107" s="23" t="n">
        <v>0.9</v>
      </c>
      <c r="H107" s="23" t="n">
        <v>486.244862</v>
      </c>
      <c r="I107" s="23" t="n">
        <v>0.4567</v>
      </c>
      <c r="J107" s="23" t="s">
        <v>24</v>
      </c>
      <c r="K107" s="20" t="n">
        <v>3.04466666014869</v>
      </c>
      <c r="L107" s="20" t="n">
        <v>0.0473000000563502</v>
      </c>
      <c r="M107" s="23" t="n">
        <v>1.48045352</v>
      </c>
      <c r="N107" s="27" t="n">
        <v>0.022999382</v>
      </c>
    </row>
    <row r="108" customFormat="false" ht="11.25" hidden="false" customHeight="true" outlineLevel="0" collapsed="false">
      <c r="B108" s="22" t="s">
        <v>27</v>
      </c>
      <c r="C108" s="23" t="n">
        <v>2344035.26</v>
      </c>
      <c r="D108" s="23" t="n">
        <v>1</v>
      </c>
      <c r="E108" s="23" t="n">
        <v>0.78</v>
      </c>
      <c r="F108" s="23" t="n">
        <v>0.071428571</v>
      </c>
      <c r="G108" s="23" t="n">
        <v>0.9</v>
      </c>
      <c r="H108" s="23" t="n">
        <v>117.536625</v>
      </c>
      <c r="I108" s="23" t="n">
        <v>0.4709</v>
      </c>
      <c r="J108" s="23" t="s">
        <v>24</v>
      </c>
      <c r="K108" s="20" t="n">
        <v>3.13933333546033</v>
      </c>
      <c r="L108" s="20" t="n">
        <v>0.0891000001063498</v>
      </c>
      <c r="M108" s="23" t="n">
        <v>0.368986645</v>
      </c>
      <c r="N108" s="27" t="n">
        <v>0.0104725133</v>
      </c>
    </row>
    <row r="109" customFormat="false" ht="11.25" hidden="false" customHeight="true" outlineLevel="0" collapsed="false">
      <c r="B109" s="22" t="s">
        <v>28</v>
      </c>
      <c r="C109" s="23" t="n">
        <v>413936.209</v>
      </c>
      <c r="D109" s="23" t="n">
        <v>1.3</v>
      </c>
      <c r="E109" s="23" t="n">
        <v>0.92</v>
      </c>
      <c r="F109" s="23" t="n">
        <v>0.071428571</v>
      </c>
      <c r="G109" s="23" t="n">
        <v>0.9</v>
      </c>
      <c r="H109" s="23" t="n">
        <v>31.8257811</v>
      </c>
      <c r="I109" s="23" t="n">
        <v>0.4118</v>
      </c>
      <c r="J109" s="23" t="s">
        <v>24</v>
      </c>
      <c r="K109" s="20" t="n">
        <v>2.74533333291858</v>
      </c>
      <c r="L109" s="20" t="n">
        <v>0.076999999852321</v>
      </c>
      <c r="M109" s="23" t="n">
        <v>0.0873723777</v>
      </c>
      <c r="N109" s="27" t="n">
        <v>0.00245058514</v>
      </c>
    </row>
    <row r="110" customFormat="false" ht="11.25" hidden="false" customHeight="true" outlineLevel="0" collapsed="false">
      <c r="B110" s="22" t="s">
        <v>29</v>
      </c>
      <c r="C110" s="23" t="n">
        <v>206705.027</v>
      </c>
      <c r="D110" s="23" t="n">
        <v>1.6</v>
      </c>
      <c r="E110" s="23" t="n">
        <v>0.9</v>
      </c>
      <c r="F110" s="23" t="n">
        <v>0.071428571</v>
      </c>
      <c r="G110" s="23" t="n">
        <v>0.9</v>
      </c>
      <c r="H110" s="23" t="n">
        <v>19.1349796</v>
      </c>
      <c r="I110" s="23" t="n">
        <v>0.384</v>
      </c>
      <c r="J110" s="23" t="s">
        <v>24</v>
      </c>
      <c r="K110" s="20" t="n">
        <v>2.56000000648028</v>
      </c>
      <c r="L110" s="20" t="n">
        <v>0.0528000003720934</v>
      </c>
      <c r="M110" s="23" t="n">
        <v>0.0489855479</v>
      </c>
      <c r="N110" s="27" t="n">
        <v>0.00101032693</v>
      </c>
    </row>
    <row r="111" customFormat="false" ht="11.25" hidden="false" customHeight="true" outlineLevel="0" collapsed="false">
      <c r="B111" s="22" t="s">
        <v>30</v>
      </c>
      <c r="C111" s="23" t="n">
        <v>407563.351</v>
      </c>
      <c r="D111" s="23" t="n">
        <v>1.4</v>
      </c>
      <c r="E111" s="23" t="n">
        <v>0.85</v>
      </c>
      <c r="F111" s="23" t="n">
        <v>0.071428571</v>
      </c>
      <c r="G111" s="23" t="n">
        <v>0.9</v>
      </c>
      <c r="H111" s="23" t="n">
        <v>31.1785964</v>
      </c>
      <c r="I111" s="23" t="n">
        <v>0.4144</v>
      </c>
      <c r="J111" s="23" t="s">
        <v>24</v>
      </c>
      <c r="K111" s="20" t="n">
        <v>2.76266666385277</v>
      </c>
      <c r="L111" s="20" t="n">
        <v>0.073699999849897</v>
      </c>
      <c r="M111" s="23" t="n">
        <v>0.0861360689</v>
      </c>
      <c r="N111" s="27" t="n">
        <v>0.0022978625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230366582</v>
      </c>
      <c r="N112" s="31" t="n">
        <v>0.001676900752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6321926</v>
      </c>
      <c r="N113" s="37" t="n">
        <v>0.00158337703</v>
      </c>
    </row>
    <row r="114" customFormat="false" ht="11.25" hidden="false" customHeight="true" outlineLevel="0" collapsed="false">
      <c r="B114" s="22" t="s">
        <v>34</v>
      </c>
      <c r="C114" s="23" t="n">
        <v>32987.856</v>
      </c>
      <c r="D114" s="23" t="s">
        <v>41</v>
      </c>
      <c r="E114" s="23" t="s">
        <v>41</v>
      </c>
      <c r="F114" s="23" t="s">
        <v>41</v>
      </c>
      <c r="G114" s="23" t="n">
        <v>0.9</v>
      </c>
      <c r="H114" s="23" t="s">
        <v>41</v>
      </c>
      <c r="I114" s="23" t="s">
        <v>41</v>
      </c>
      <c r="J114" s="25" t="s">
        <v>24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n">
        <v>72648.233</v>
      </c>
      <c r="D115" s="23" t="s">
        <v>41</v>
      </c>
      <c r="E115" s="23" t="s">
        <v>41</v>
      </c>
      <c r="F115" s="23" t="s">
        <v>41</v>
      </c>
      <c r="G115" s="23" t="n">
        <v>0.9</v>
      </c>
      <c r="H115" s="23" t="s">
        <v>41</v>
      </c>
      <c r="I115" s="23" t="s">
        <v>41</v>
      </c>
      <c r="J115" s="25" t="s">
        <v>2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n">
        <v>7612.245</v>
      </c>
      <c r="D116" s="23" t="n">
        <v>2.1</v>
      </c>
      <c r="E116" s="23" t="n">
        <v>0.87</v>
      </c>
      <c r="F116" s="23" t="n">
        <v>0.5</v>
      </c>
      <c r="G116" s="23" t="n">
        <v>0.9</v>
      </c>
      <c r="H116" s="23" t="n">
        <v>6.25840723</v>
      </c>
      <c r="I116" s="23" t="n">
        <v>0.3912</v>
      </c>
      <c r="J116" s="25" t="s">
        <v>24</v>
      </c>
      <c r="K116" s="20" t="n">
        <v>2.6079999910776</v>
      </c>
      <c r="L116" s="20" t="n">
        <v>0.253000000129426</v>
      </c>
      <c r="M116" s="23" t="n">
        <v>0.016321926</v>
      </c>
      <c r="N116" s="27" t="n">
        <v>0.00158337703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1.89175967</v>
      </c>
      <c r="N118" s="42" t="n">
        <v>0.0812480784</v>
      </c>
    </row>
    <row r="119" customFormat="false" ht="11.25" hidden="false" customHeight="true" outlineLevel="0" collapsed="false">
      <c r="B119" s="22" t="s">
        <v>38</v>
      </c>
      <c r="C119" s="23" t="n">
        <v>3855709</v>
      </c>
      <c r="D119" s="23" t="n">
        <v>0.43</v>
      </c>
      <c r="E119" s="23" t="n">
        <v>0.45</v>
      </c>
      <c r="F119" s="23" t="n">
        <v>1</v>
      </c>
      <c r="G119" s="23" t="n">
        <v>0.9</v>
      </c>
      <c r="H119" s="23" t="n">
        <v>671.471722</v>
      </c>
      <c r="I119" s="23" t="n">
        <v>0.4226</v>
      </c>
      <c r="J119" s="25" t="s">
        <v>24</v>
      </c>
      <c r="K119" s="20" t="n">
        <v>2.81733334110532</v>
      </c>
      <c r="L119" s="20" t="n">
        <v>0.121000000056592</v>
      </c>
      <c r="M119" s="23" t="n">
        <v>1.89175967</v>
      </c>
      <c r="N119" s="27" t="n">
        <v>0.0812480784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n">
        <v>51125</v>
      </c>
      <c r="D121" s="44" t="s">
        <v>41</v>
      </c>
      <c r="E121" s="44" t="s">
        <v>41</v>
      </c>
      <c r="F121" s="44" t="s">
        <v>41</v>
      </c>
      <c r="G121" s="44" t="n">
        <v>0.9</v>
      </c>
      <c r="H121" s="44" t="s">
        <v>41</v>
      </c>
      <c r="I121" s="44" t="s">
        <v>41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14.7705851</v>
      </c>
      <c r="N122" s="37" t="n">
        <v>0.241226532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2.3031682194</v>
      </c>
      <c r="N129" s="21" t="n">
        <v>0.039328703337</v>
      </c>
    </row>
    <row r="130" customFormat="false" ht="11.25" hidden="false" customHeight="true" outlineLevel="0" collapsed="false">
      <c r="B130" s="22" t="s">
        <v>22</v>
      </c>
      <c r="C130" s="23" t="n">
        <v>3138710.75</v>
      </c>
      <c r="D130" s="23" t="n">
        <v>1.3</v>
      </c>
      <c r="E130" s="23" t="n">
        <v>0.85</v>
      </c>
      <c r="F130" s="23" t="n">
        <v>0.071428571</v>
      </c>
      <c r="G130" s="23" t="n">
        <v>0.9</v>
      </c>
      <c r="H130" s="23" t="n">
        <v>222.96056</v>
      </c>
      <c r="I130" s="23" t="n">
        <v>0.4853</v>
      </c>
      <c r="J130" s="23" t="s">
        <v>24</v>
      </c>
      <c r="K130" s="24" t="n">
        <v>3.23533333877525</v>
      </c>
      <c r="L130" s="20" t="n">
        <v>0.0308000000538212</v>
      </c>
      <c r="M130" s="25" t="n">
        <v>0.721351733</v>
      </c>
      <c r="N130" s="26" t="n">
        <v>0.00686718526</v>
      </c>
    </row>
    <row r="131" customFormat="false" ht="11.25" hidden="false" customHeight="true" outlineLevel="0" collapsed="false">
      <c r="B131" s="22" t="s">
        <v>23</v>
      </c>
      <c r="C131" s="23" t="n">
        <v>5046610.41</v>
      </c>
      <c r="D131" s="23" t="n">
        <v>1.2</v>
      </c>
      <c r="E131" s="23" t="n">
        <v>0.85</v>
      </c>
      <c r="F131" s="23" t="n">
        <v>0.071428571</v>
      </c>
      <c r="G131" s="23" t="n">
        <v>0.9</v>
      </c>
      <c r="H131" s="23" t="n">
        <v>330.913454</v>
      </c>
      <c r="I131" s="23" t="n">
        <v>0.4567</v>
      </c>
      <c r="J131" s="23" t="s">
        <v>24</v>
      </c>
      <c r="K131" s="20" t="n">
        <v>3.04466665776605</v>
      </c>
      <c r="L131" s="20" t="n">
        <v>0.047300000077966</v>
      </c>
      <c r="M131" s="23" t="n">
        <v>1.00752116</v>
      </c>
      <c r="N131" s="27" t="n">
        <v>0.0156522064</v>
      </c>
    </row>
    <row r="132" customFormat="false" ht="11.25" hidden="false" customHeight="true" outlineLevel="0" collapsed="false">
      <c r="B132" s="22" t="s">
        <v>27</v>
      </c>
      <c r="C132" s="23" t="n">
        <v>2590646.08</v>
      </c>
      <c r="D132" s="23" t="n">
        <v>1</v>
      </c>
      <c r="E132" s="23" t="n">
        <v>0.78</v>
      </c>
      <c r="F132" s="23" t="n">
        <v>0.071428571</v>
      </c>
      <c r="G132" s="23" t="n">
        <v>0.9</v>
      </c>
      <c r="H132" s="23" t="n">
        <v>129.902396</v>
      </c>
      <c r="I132" s="23" t="n">
        <v>0.4709</v>
      </c>
      <c r="J132" s="23" t="s">
        <v>24</v>
      </c>
      <c r="K132" s="20" t="n">
        <v>3.1393333345445</v>
      </c>
      <c r="L132" s="20" t="n">
        <v>0.0891000001262486</v>
      </c>
      <c r="M132" s="23" t="n">
        <v>0.407806922</v>
      </c>
      <c r="N132" s="27" t="n">
        <v>0.0115743035</v>
      </c>
    </row>
    <row r="133" customFormat="false" ht="11.25" hidden="false" customHeight="true" outlineLevel="0" collapsed="false">
      <c r="B133" s="22" t="s">
        <v>28</v>
      </c>
      <c r="C133" s="23" t="n">
        <v>231404.164</v>
      </c>
      <c r="D133" s="23" t="n">
        <v>1.3</v>
      </c>
      <c r="E133" s="23" t="n">
        <v>0.92</v>
      </c>
      <c r="F133" s="23" t="n">
        <v>0.071428571</v>
      </c>
      <c r="G133" s="23" t="n">
        <v>0.9</v>
      </c>
      <c r="H133" s="23" t="n">
        <v>17.7916744</v>
      </c>
      <c r="I133" s="23" t="n">
        <v>0.4118</v>
      </c>
      <c r="J133" s="23" t="s">
        <v>24</v>
      </c>
      <c r="K133" s="20" t="n">
        <v>2.74533333973333</v>
      </c>
      <c r="L133" s="20" t="n">
        <v>0.0770000000674473</v>
      </c>
      <c r="M133" s="23" t="n">
        <v>0.0488440769</v>
      </c>
      <c r="N133" s="27" t="n">
        <v>0.00136995893</v>
      </c>
    </row>
    <row r="134" customFormat="false" ht="11.25" hidden="false" customHeight="true" outlineLevel="0" collapsed="false">
      <c r="B134" s="22" t="s">
        <v>29</v>
      </c>
      <c r="C134" s="23" t="n">
        <v>168344.829</v>
      </c>
      <c r="D134" s="23" t="n">
        <v>1.6</v>
      </c>
      <c r="E134" s="23" t="n">
        <v>0.9</v>
      </c>
      <c r="F134" s="23" t="n">
        <v>0.071428571</v>
      </c>
      <c r="G134" s="23" t="n">
        <v>0.9</v>
      </c>
      <c r="H134" s="23" t="n">
        <v>15.5839213</v>
      </c>
      <c r="I134" s="23" t="n">
        <v>0.384</v>
      </c>
      <c r="J134" s="23" t="s">
        <v>24</v>
      </c>
      <c r="K134" s="20" t="n">
        <v>2.56000000462015</v>
      </c>
      <c r="L134" s="20" t="n">
        <v>0.0528000000231007</v>
      </c>
      <c r="M134" s="23" t="n">
        <v>0.0398948386</v>
      </c>
      <c r="N134" s="27" t="n">
        <v>0.000822831045</v>
      </c>
    </row>
    <row r="135" customFormat="false" ht="11.25" hidden="false" customHeight="true" outlineLevel="0" collapsed="false">
      <c r="B135" s="22" t="s">
        <v>30</v>
      </c>
      <c r="C135" s="23" t="n">
        <v>329421.019</v>
      </c>
      <c r="D135" s="23" t="n">
        <v>1.4</v>
      </c>
      <c r="E135" s="23" t="n">
        <v>0.85</v>
      </c>
      <c r="F135" s="23" t="n">
        <v>0.071428571</v>
      </c>
      <c r="G135" s="23" t="n">
        <v>0.9</v>
      </c>
      <c r="H135" s="23" t="n">
        <v>25.200708</v>
      </c>
      <c r="I135" s="23" t="n">
        <v>0.4144</v>
      </c>
      <c r="J135" s="23" t="s">
        <v>24</v>
      </c>
      <c r="K135" s="20" t="n">
        <v>2.76266666000019</v>
      </c>
      <c r="L135" s="20" t="n">
        <v>0.0737000000158726</v>
      </c>
      <c r="M135" s="23" t="n">
        <v>0.0696211558</v>
      </c>
      <c r="N135" s="27" t="n">
        <v>0.00185729218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81283331</v>
      </c>
      <c r="N136" s="31" t="n">
        <v>0.001184926022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00853949</v>
      </c>
      <c r="N137" s="37" t="n">
        <v>0.000978376115</v>
      </c>
    </row>
    <row r="138" customFormat="false" ht="11.25" hidden="false" customHeight="true" outlineLevel="0" collapsed="false">
      <c r="B138" s="22" t="s">
        <v>34</v>
      </c>
      <c r="C138" s="23" t="n">
        <v>32398.118</v>
      </c>
      <c r="D138" s="23" t="s">
        <v>41</v>
      </c>
      <c r="E138" s="23" t="s">
        <v>41</v>
      </c>
      <c r="F138" s="23" t="s">
        <v>41</v>
      </c>
      <c r="G138" s="23" t="n">
        <v>0.9</v>
      </c>
      <c r="H138" s="23" t="s">
        <v>41</v>
      </c>
      <c r="I138" s="23" t="s">
        <v>41</v>
      </c>
      <c r="J138" s="25" t="s">
        <v>24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n">
        <v>55360.926</v>
      </c>
      <c r="D139" s="23" t="s">
        <v>41</v>
      </c>
      <c r="E139" s="23" t="s">
        <v>41</v>
      </c>
      <c r="F139" s="23" t="s">
        <v>41</v>
      </c>
      <c r="G139" s="23" t="n">
        <v>0.9</v>
      </c>
      <c r="H139" s="23" t="s">
        <v>41</v>
      </c>
      <c r="I139" s="23" t="s">
        <v>41</v>
      </c>
      <c r="J139" s="25" t="s">
        <v>2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n">
        <v>4703.642</v>
      </c>
      <c r="D140" s="23" t="n">
        <v>2.1</v>
      </c>
      <c r="E140" s="23" t="n">
        <v>0.87</v>
      </c>
      <c r="F140" s="23" t="n">
        <v>0.5</v>
      </c>
      <c r="G140" s="23" t="n">
        <v>0.9</v>
      </c>
      <c r="H140" s="23" t="n">
        <v>3.86709927</v>
      </c>
      <c r="I140" s="23" t="n">
        <v>0.3912</v>
      </c>
      <c r="J140" s="25" t="s">
        <v>24</v>
      </c>
      <c r="K140" s="20" t="n">
        <v>2.60800000099299</v>
      </c>
      <c r="L140" s="20" t="n">
        <v>0.252999999919837</v>
      </c>
      <c r="M140" s="23" t="n">
        <v>0.0100853949</v>
      </c>
      <c r="N140" s="27" t="n">
        <v>0.00097837611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1.89175967</v>
      </c>
      <c r="N142" s="42" t="n">
        <v>0.0812480784</v>
      </c>
    </row>
    <row r="143" customFormat="false" ht="11.25" hidden="false" customHeight="true" outlineLevel="0" collapsed="false">
      <c r="B143" s="22" t="s">
        <v>38</v>
      </c>
      <c r="C143" s="23" t="n">
        <v>3855709</v>
      </c>
      <c r="D143" s="23" t="n">
        <v>0.43</v>
      </c>
      <c r="E143" s="23" t="n">
        <v>0.45</v>
      </c>
      <c r="F143" s="23" t="n">
        <v>1</v>
      </c>
      <c r="G143" s="23" t="n">
        <v>0.9</v>
      </c>
      <c r="H143" s="23" t="n">
        <v>671.471722</v>
      </c>
      <c r="I143" s="23" t="n">
        <v>0.4226</v>
      </c>
      <c r="J143" s="25" t="s">
        <v>24</v>
      </c>
      <c r="K143" s="20" t="n">
        <v>2.81733334110532</v>
      </c>
      <c r="L143" s="20" t="n">
        <v>0.121000000056592</v>
      </c>
      <c r="M143" s="23" t="n">
        <v>1.89175967</v>
      </c>
      <c r="N143" s="27" t="n">
        <v>0.0812480784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n">
        <v>51125</v>
      </c>
      <c r="D145" s="44" t="s">
        <v>41</v>
      </c>
      <c r="E145" s="44" t="s">
        <v>41</v>
      </c>
      <c r="F145" s="44" t="s">
        <v>41</v>
      </c>
      <c r="G145" s="44" t="n">
        <v>0.9</v>
      </c>
      <c r="H145" s="44" t="s">
        <v>41</v>
      </c>
      <c r="I145" s="44" t="s">
        <v>41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14.7705851</v>
      </c>
      <c r="N146" s="37" t="n">
        <v>0.240615562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4.4926600934</v>
      </c>
      <c r="N153" s="21" t="n">
        <v>0.074011803263</v>
      </c>
    </row>
    <row r="154" customFormat="false" ht="11.25" hidden="false" customHeight="true" outlineLevel="0" collapsed="false">
      <c r="B154" s="22" t="s">
        <v>22</v>
      </c>
      <c r="C154" s="23" t="n">
        <v>6040455</v>
      </c>
      <c r="D154" s="23" t="n">
        <v>1.3</v>
      </c>
      <c r="E154" s="23" t="n">
        <v>0.85</v>
      </c>
      <c r="F154" s="23" t="n">
        <v>0.071428571</v>
      </c>
      <c r="G154" s="23" t="n">
        <v>0.9</v>
      </c>
      <c r="H154" s="23" t="n">
        <v>429.088036</v>
      </c>
      <c r="I154" s="23" t="n">
        <v>0.4853</v>
      </c>
      <c r="J154" s="23" t="s">
        <v>24</v>
      </c>
      <c r="K154" s="24" t="n">
        <v>3.23533331980386</v>
      </c>
      <c r="L154" s="20" t="n">
        <v>0.0307999999794914</v>
      </c>
      <c r="M154" s="25" t="n">
        <v>1.38824282</v>
      </c>
      <c r="N154" s="26" t="n">
        <v>0.0132159115</v>
      </c>
    </row>
    <row r="155" customFormat="false" ht="11.25" hidden="false" customHeight="true" outlineLevel="0" collapsed="false">
      <c r="B155" s="22" t="s">
        <v>23</v>
      </c>
      <c r="C155" s="23" t="n">
        <v>10696997</v>
      </c>
      <c r="D155" s="23" t="n">
        <v>1.2</v>
      </c>
      <c r="E155" s="23" t="n">
        <v>0.85</v>
      </c>
      <c r="F155" s="23" t="n">
        <v>0.071428571</v>
      </c>
      <c r="G155" s="23" t="n">
        <v>0.9</v>
      </c>
      <c r="H155" s="23" t="n">
        <v>701.417375</v>
      </c>
      <c r="I155" s="23" t="n">
        <v>0.4567</v>
      </c>
      <c r="J155" s="23" t="s">
        <v>24</v>
      </c>
      <c r="K155" s="20" t="n">
        <v>3.04466666512218</v>
      </c>
      <c r="L155" s="20" t="n">
        <v>0.0472999999465368</v>
      </c>
      <c r="M155" s="23" t="n">
        <v>2.1355821</v>
      </c>
      <c r="N155" s="27" t="n">
        <v>0.0331770418</v>
      </c>
    </row>
    <row r="156" customFormat="false" ht="11.25" hidden="false" customHeight="true" outlineLevel="0" collapsed="false">
      <c r="B156" s="22" t="s">
        <v>27</v>
      </c>
      <c r="C156" s="23" t="n">
        <v>3751071</v>
      </c>
      <c r="D156" s="23" t="n">
        <v>1</v>
      </c>
      <c r="E156" s="23" t="n">
        <v>0.78</v>
      </c>
      <c r="F156" s="23" t="n">
        <v>0.071428571</v>
      </c>
      <c r="G156" s="23" t="n">
        <v>0.9</v>
      </c>
      <c r="H156" s="23" t="n">
        <v>188.089417</v>
      </c>
      <c r="I156" s="23" t="n">
        <v>0.4709</v>
      </c>
      <c r="J156" s="23" t="s">
        <v>24</v>
      </c>
      <c r="K156" s="20" t="n">
        <v>3.13933333633545</v>
      </c>
      <c r="L156" s="20" t="n">
        <v>0.0891000002408429</v>
      </c>
      <c r="M156" s="23" t="n">
        <v>0.590475377</v>
      </c>
      <c r="N156" s="27" t="n">
        <v>0.0167587671</v>
      </c>
    </row>
    <row r="157" customFormat="false" ht="11.25" hidden="false" customHeight="true" outlineLevel="0" collapsed="false">
      <c r="B157" s="22" t="s">
        <v>28</v>
      </c>
      <c r="C157" s="23" t="n">
        <v>664313</v>
      </c>
      <c r="D157" s="23" t="n">
        <v>1.3</v>
      </c>
      <c r="E157" s="23" t="n">
        <v>0.92</v>
      </c>
      <c r="F157" s="23" t="n">
        <v>0.071428571</v>
      </c>
      <c r="G157" s="23" t="n">
        <v>0.9</v>
      </c>
      <c r="H157" s="23" t="n">
        <v>51.0761795</v>
      </c>
      <c r="I157" s="23" t="n">
        <v>0.4118</v>
      </c>
      <c r="J157" s="23" t="s">
        <v>24</v>
      </c>
      <c r="K157" s="20" t="n">
        <v>2.74533333097085</v>
      </c>
      <c r="L157" s="20" t="n">
        <v>0.0769999999706321</v>
      </c>
      <c r="M157" s="23" t="n">
        <v>0.140221138</v>
      </c>
      <c r="N157" s="27" t="n">
        <v>0.00393286582</v>
      </c>
    </row>
    <row r="158" customFormat="false" ht="11.25" hidden="false" customHeight="true" outlineLevel="0" collapsed="false">
      <c r="B158" s="22" t="s">
        <v>29</v>
      </c>
      <c r="C158" s="23" t="n">
        <v>295719</v>
      </c>
      <c r="D158" s="23" t="n">
        <v>1.6</v>
      </c>
      <c r="E158" s="23" t="n">
        <v>0.9</v>
      </c>
      <c r="F158" s="23" t="n">
        <v>0.071428571</v>
      </c>
      <c r="G158" s="23" t="n">
        <v>0.9</v>
      </c>
      <c r="H158" s="23" t="n">
        <v>27.3751303</v>
      </c>
      <c r="I158" s="23" t="n">
        <v>0.384</v>
      </c>
      <c r="J158" s="23" t="s">
        <v>24</v>
      </c>
      <c r="K158" s="20" t="n">
        <v>2.55999999751599</v>
      </c>
      <c r="L158" s="20" t="n">
        <v>0.0528000000058447</v>
      </c>
      <c r="M158" s="23" t="n">
        <v>0.0700803335</v>
      </c>
      <c r="N158" s="27" t="n">
        <v>0.00144540688</v>
      </c>
    </row>
    <row r="159" customFormat="false" ht="11.25" hidden="false" customHeight="true" outlineLevel="0" collapsed="false">
      <c r="B159" s="22" t="s">
        <v>30</v>
      </c>
      <c r="C159" s="23" t="n">
        <v>733970</v>
      </c>
      <c r="D159" s="23" t="n">
        <v>1.4</v>
      </c>
      <c r="E159" s="23" t="n">
        <v>0.85</v>
      </c>
      <c r="F159" s="23" t="n">
        <v>0.071428571</v>
      </c>
      <c r="G159" s="23" t="n">
        <v>0.9</v>
      </c>
      <c r="H159" s="23" t="n">
        <v>56.148705</v>
      </c>
      <c r="I159" s="23" t="n">
        <v>0.4144</v>
      </c>
      <c r="J159" s="23" t="s">
        <v>24</v>
      </c>
      <c r="K159" s="20" t="n">
        <v>2.76266667236582</v>
      </c>
      <c r="L159" s="20" t="n">
        <v>0.0737000000267148</v>
      </c>
      <c r="M159" s="23" t="n">
        <v>0.155120156</v>
      </c>
      <c r="N159" s="27" t="n">
        <v>0.00413815956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29381689</v>
      </c>
      <c r="N160" s="31" t="n">
        <v>0.001343650603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217439996</v>
      </c>
      <c r="N161" s="37" t="n">
        <v>0.00210936806</v>
      </c>
    </row>
    <row r="162" customFormat="false" ht="11.25" hidden="false" customHeight="true" outlineLevel="0" collapsed="false">
      <c r="B162" s="22" t="s">
        <v>34</v>
      </c>
      <c r="C162" s="23" t="n">
        <v>29378</v>
      </c>
      <c r="D162" s="23" t="s">
        <v>41</v>
      </c>
      <c r="E162" s="23" t="s">
        <v>41</v>
      </c>
      <c r="F162" s="23" t="s">
        <v>41</v>
      </c>
      <c r="G162" s="23" t="n">
        <v>0.9</v>
      </c>
      <c r="H162" s="23" t="s">
        <v>41</v>
      </c>
      <c r="I162" s="23" t="s">
        <v>41</v>
      </c>
      <c r="J162" s="25" t="s">
        <v>24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n">
        <v>84109</v>
      </c>
      <c r="D163" s="23" t="s">
        <v>41</v>
      </c>
      <c r="E163" s="23" t="s">
        <v>41</v>
      </c>
      <c r="F163" s="23" t="s">
        <v>41</v>
      </c>
      <c r="G163" s="23" t="n">
        <v>0.9</v>
      </c>
      <c r="H163" s="23" t="s">
        <v>41</v>
      </c>
      <c r="I163" s="23" t="s">
        <v>41</v>
      </c>
      <c r="J163" s="25" t="s">
        <v>2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n">
        <v>10141</v>
      </c>
      <c r="D164" s="23" t="n">
        <v>2.1</v>
      </c>
      <c r="E164" s="23" t="n">
        <v>0.87</v>
      </c>
      <c r="F164" s="23" t="n">
        <v>0.5</v>
      </c>
      <c r="G164" s="23" t="n">
        <v>0.9</v>
      </c>
      <c r="H164" s="23" t="n">
        <v>8.33742315</v>
      </c>
      <c r="I164" s="23" t="n">
        <v>0.3912</v>
      </c>
      <c r="J164" s="25" t="s">
        <v>24</v>
      </c>
      <c r="K164" s="20" t="n">
        <v>2.60800000297454</v>
      </c>
      <c r="L164" s="20" t="n">
        <v>0.25300000036582</v>
      </c>
      <c r="M164" s="23" t="n">
        <v>0.0217439996</v>
      </c>
      <c r="N164" s="27" t="n">
        <v>0.00210936806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1.89175967</v>
      </c>
      <c r="N166" s="42" t="n">
        <v>0.0812480784</v>
      </c>
    </row>
    <row r="167" customFormat="false" ht="11.25" hidden="false" customHeight="true" outlineLevel="0" collapsed="false">
      <c r="B167" s="22" t="s">
        <v>38</v>
      </c>
      <c r="C167" s="23" t="n">
        <v>3855709</v>
      </c>
      <c r="D167" s="23" t="n">
        <v>0.43</v>
      </c>
      <c r="E167" s="23" t="n">
        <v>0.45</v>
      </c>
      <c r="F167" s="23" t="n">
        <v>1</v>
      </c>
      <c r="G167" s="23" t="n">
        <v>0.9</v>
      </c>
      <c r="H167" s="23" t="n">
        <v>671.471722</v>
      </c>
      <c r="I167" s="23" t="n">
        <v>0.4226</v>
      </c>
      <c r="J167" s="25" t="s">
        <v>24</v>
      </c>
      <c r="K167" s="20" t="n">
        <v>2.81733334110532</v>
      </c>
      <c r="L167" s="20" t="n">
        <v>0.121000000056592</v>
      </c>
      <c r="M167" s="23" t="n">
        <v>1.89175967</v>
      </c>
      <c r="N167" s="27" t="n">
        <v>0.0812480784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n">
        <v>51125</v>
      </c>
      <c r="D169" s="44" t="s">
        <v>41</v>
      </c>
      <c r="E169" s="44" t="s">
        <v>41</v>
      </c>
      <c r="F169" s="44" t="s">
        <v>41</v>
      </c>
      <c r="G169" s="44" t="n">
        <v>0.9</v>
      </c>
      <c r="H169" s="44" t="s">
        <v>41</v>
      </c>
      <c r="I169" s="44" t="s">
        <v>41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13.9488562</v>
      </c>
      <c r="N170" s="37" t="n">
        <v>0.238016599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3.8171145957</v>
      </c>
      <c r="N177" s="21" t="n">
        <v>0.066009698793</v>
      </c>
    </row>
    <row r="178" customFormat="false" ht="11.25" hidden="false" customHeight="true" outlineLevel="0" collapsed="false">
      <c r="B178" s="22" t="s">
        <v>22</v>
      </c>
      <c r="C178" s="23" t="n">
        <v>4660988</v>
      </c>
      <c r="D178" s="23" t="n">
        <v>1.3</v>
      </c>
      <c r="E178" s="23" t="n">
        <v>0.85</v>
      </c>
      <c r="F178" s="23" t="n">
        <v>0.071428571</v>
      </c>
      <c r="G178" s="23" t="n">
        <v>0.9</v>
      </c>
      <c r="H178" s="23" t="n">
        <v>331.096612</v>
      </c>
      <c r="I178" s="23" t="n">
        <v>0.4853</v>
      </c>
      <c r="J178" s="23" t="s">
        <v>24</v>
      </c>
      <c r="K178" s="24" t="n">
        <v>3.23533331715276</v>
      </c>
      <c r="L178" s="20" t="n">
        <v>0.0307999998501948</v>
      </c>
      <c r="M178" s="25" t="n">
        <v>1.0712079</v>
      </c>
      <c r="N178" s="26" t="n">
        <v>0.0101977756</v>
      </c>
    </row>
    <row r="179" customFormat="false" ht="11.25" hidden="false" customHeight="true" outlineLevel="0" collapsed="false">
      <c r="B179" s="22" t="s">
        <v>23</v>
      </c>
      <c r="C179" s="23" t="n">
        <v>8549540</v>
      </c>
      <c r="D179" s="23" t="n">
        <v>1.2</v>
      </c>
      <c r="E179" s="23" t="n">
        <v>0.85</v>
      </c>
      <c r="F179" s="23" t="n">
        <v>0.071428571</v>
      </c>
      <c r="G179" s="23" t="n">
        <v>0.9</v>
      </c>
      <c r="H179" s="23" t="n">
        <v>560.605551</v>
      </c>
      <c r="I179" s="23" t="n">
        <v>0.4567</v>
      </c>
      <c r="J179" s="23" t="s">
        <v>24</v>
      </c>
      <c r="K179" s="20" t="n">
        <v>3.04466667687349</v>
      </c>
      <c r="L179" s="20" t="n">
        <v>0.0473000000672487</v>
      </c>
      <c r="M179" s="23" t="n">
        <v>1.70685704</v>
      </c>
      <c r="N179" s="27" t="n">
        <v>0.0265166426</v>
      </c>
    </row>
    <row r="180" customFormat="false" ht="11.25" hidden="false" customHeight="true" outlineLevel="0" collapsed="false">
      <c r="B180" s="22" t="s">
        <v>27</v>
      </c>
      <c r="C180" s="23" t="n">
        <v>4451501</v>
      </c>
      <c r="D180" s="23" t="n">
        <v>1</v>
      </c>
      <c r="E180" s="23" t="n">
        <v>0.78</v>
      </c>
      <c r="F180" s="23" t="n">
        <v>0.071428571</v>
      </c>
      <c r="G180" s="23" t="n">
        <v>0.9</v>
      </c>
      <c r="H180" s="23" t="n">
        <v>223.210979</v>
      </c>
      <c r="I180" s="23" t="n">
        <v>0.4709</v>
      </c>
      <c r="J180" s="23" t="s">
        <v>24</v>
      </c>
      <c r="K180" s="20" t="n">
        <v>3.1393333300151</v>
      </c>
      <c r="L180" s="20" t="n">
        <v>0.0890999998705261</v>
      </c>
      <c r="M180" s="23" t="n">
        <v>0.700733666</v>
      </c>
      <c r="N180" s="27" t="n">
        <v>0.0198880982</v>
      </c>
    </row>
    <row r="181" customFormat="false" ht="11.25" hidden="false" customHeight="true" outlineLevel="0" collapsed="false">
      <c r="B181" s="22" t="s">
        <v>28</v>
      </c>
      <c r="C181" s="23" t="n">
        <v>520644</v>
      </c>
      <c r="D181" s="23" t="n">
        <v>1.3</v>
      </c>
      <c r="E181" s="23" t="n">
        <v>0.92</v>
      </c>
      <c r="F181" s="23" t="n">
        <v>0.071428571</v>
      </c>
      <c r="G181" s="23" t="n">
        <v>0.9</v>
      </c>
      <c r="H181" s="23" t="n">
        <v>40.0300858</v>
      </c>
      <c r="I181" s="23" t="n">
        <v>0.4118</v>
      </c>
      <c r="J181" s="23" t="s">
        <v>24</v>
      </c>
      <c r="K181" s="20" t="n">
        <v>2.7453333362578</v>
      </c>
      <c r="L181" s="20" t="n">
        <v>0.0770000000849361</v>
      </c>
      <c r="M181" s="23" t="n">
        <v>0.109895929</v>
      </c>
      <c r="N181" s="27" t="n">
        <v>0.00308231661</v>
      </c>
    </row>
    <row r="182" customFormat="false" ht="11.25" hidden="false" customHeight="true" outlineLevel="0" collapsed="false">
      <c r="B182" s="22" t="s">
        <v>29</v>
      </c>
      <c r="C182" s="23" t="n">
        <v>211753</v>
      </c>
      <c r="D182" s="23" t="n">
        <v>1.6</v>
      </c>
      <c r="E182" s="23" t="n">
        <v>0.9</v>
      </c>
      <c r="F182" s="23" t="n">
        <v>0.071428571</v>
      </c>
      <c r="G182" s="23" t="n">
        <v>0.9</v>
      </c>
      <c r="H182" s="23" t="n">
        <v>19.6022777</v>
      </c>
      <c r="I182" s="23" t="n">
        <v>0.384</v>
      </c>
      <c r="J182" s="23" t="s">
        <v>24</v>
      </c>
      <c r="K182" s="20" t="n">
        <v>2.55999999938783</v>
      </c>
      <c r="L182" s="20" t="n">
        <v>0.0527999998694029</v>
      </c>
      <c r="M182" s="23" t="n">
        <v>0.0501818309</v>
      </c>
      <c r="N182" s="27" t="n">
        <v>0.00103500026</v>
      </c>
    </row>
    <row r="183" customFormat="false" ht="11.25" hidden="false" customHeight="true" outlineLevel="0" collapsed="false">
      <c r="B183" s="22" t="s">
        <v>30</v>
      </c>
      <c r="C183" s="23" t="n">
        <v>775589</v>
      </c>
      <c r="D183" s="23" t="n">
        <v>1.4</v>
      </c>
      <c r="E183" s="23" t="n">
        <v>0.85</v>
      </c>
      <c r="F183" s="23" t="n">
        <v>0.071428571</v>
      </c>
      <c r="G183" s="23" t="n">
        <v>0.9</v>
      </c>
      <c r="H183" s="23" t="n">
        <v>59.3325585</v>
      </c>
      <c r="I183" s="23" t="n">
        <v>0.4144</v>
      </c>
      <c r="J183" s="23" t="s">
        <v>24</v>
      </c>
      <c r="K183" s="20" t="n">
        <v>2.76266667313866</v>
      </c>
      <c r="L183" s="20" t="n">
        <v>0.0736999999755615</v>
      </c>
      <c r="M183" s="23" t="n">
        <v>0.163916082</v>
      </c>
      <c r="N183" s="27" t="n">
        <v>0.00437280956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43221478</v>
      </c>
      <c r="N184" s="31" t="n">
        <v>0.000917055963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79102286</v>
      </c>
      <c r="N185" s="37" t="n">
        <v>0.00173745699</v>
      </c>
    </row>
    <row r="186" customFormat="false" ht="11.25" hidden="false" customHeight="true" outlineLevel="0" collapsed="false">
      <c r="B186" s="22" t="s">
        <v>34</v>
      </c>
      <c r="C186" s="23" t="n">
        <v>23204</v>
      </c>
      <c r="D186" s="23" t="s">
        <v>41</v>
      </c>
      <c r="E186" s="23" t="s">
        <v>41</v>
      </c>
      <c r="F186" s="23" t="s">
        <v>41</v>
      </c>
      <c r="G186" s="23" t="n">
        <v>0.9</v>
      </c>
      <c r="H186" s="23" t="s">
        <v>41</v>
      </c>
      <c r="I186" s="23" t="s">
        <v>41</v>
      </c>
      <c r="J186" s="25" t="s">
        <v>2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n">
        <v>58448</v>
      </c>
      <c r="D187" s="23" t="s">
        <v>41</v>
      </c>
      <c r="E187" s="23" t="s">
        <v>41</v>
      </c>
      <c r="F187" s="23" t="s">
        <v>41</v>
      </c>
      <c r="G187" s="23" t="n">
        <v>0.9</v>
      </c>
      <c r="H187" s="23" t="s">
        <v>41</v>
      </c>
      <c r="I187" s="23" t="s">
        <v>41</v>
      </c>
      <c r="J187" s="25" t="s">
        <v>2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n">
        <v>8353</v>
      </c>
      <c r="D188" s="23" t="n">
        <v>2.1</v>
      </c>
      <c r="E188" s="23" t="n">
        <v>0.87</v>
      </c>
      <c r="F188" s="23" t="n">
        <v>0.5</v>
      </c>
      <c r="G188" s="23" t="n">
        <v>0.9</v>
      </c>
      <c r="H188" s="23" t="n">
        <v>6.86741895</v>
      </c>
      <c r="I188" s="23" t="n">
        <v>0.3912</v>
      </c>
      <c r="J188" s="25" t="s">
        <v>24</v>
      </c>
      <c r="K188" s="20" t="n">
        <v>2.60799999685471</v>
      </c>
      <c r="L188" s="20" t="n">
        <v>0.252999999366574</v>
      </c>
      <c r="M188" s="23" t="n">
        <v>0.0179102286</v>
      </c>
      <c r="N188" s="27" t="n">
        <v>0.00173745699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1.59650758</v>
      </c>
      <c r="N190" s="42" t="n">
        <v>0.0685674696</v>
      </c>
    </row>
    <row r="191" customFormat="false" ht="11.25" hidden="false" customHeight="true" outlineLevel="0" collapsed="false">
      <c r="B191" s="22" t="s">
        <v>38</v>
      </c>
      <c r="C191" s="23" t="n">
        <v>3253938</v>
      </c>
      <c r="D191" s="23" t="n">
        <v>0.43</v>
      </c>
      <c r="E191" s="23" t="n">
        <v>0.45</v>
      </c>
      <c r="F191" s="23" t="n">
        <v>1</v>
      </c>
      <c r="G191" s="23" t="n">
        <v>0.9</v>
      </c>
      <c r="H191" s="23" t="n">
        <v>566.673303</v>
      </c>
      <c r="I191" s="23" t="n">
        <v>0.4226</v>
      </c>
      <c r="J191" s="25" t="s">
        <v>24</v>
      </c>
      <c r="K191" s="20" t="n">
        <v>2.81733332335933</v>
      </c>
      <c r="L191" s="20" t="n">
        <v>0.120999999888825</v>
      </c>
      <c r="M191" s="23" t="n">
        <v>1.59650758</v>
      </c>
      <c r="N191" s="27" t="n">
        <v>0.0685674696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n">
        <v>74650</v>
      </c>
      <c r="D193" s="44" t="s">
        <v>41</v>
      </c>
      <c r="E193" s="44" t="s">
        <v>41</v>
      </c>
      <c r="F193" s="44" t="s">
        <v>41</v>
      </c>
      <c r="G193" s="44" t="n">
        <v>0.9</v>
      </c>
      <c r="H193" s="44" t="s">
        <v>41</v>
      </c>
      <c r="I193" s="44" t="s">
        <v>41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17.1304191</v>
      </c>
      <c r="N194" s="37" t="n">
        <v>0.279426517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4.4916218318</v>
      </c>
      <c r="N201" s="21" t="n">
        <v>0.075515051888</v>
      </c>
    </row>
    <row r="202" customFormat="false" ht="11.25" hidden="false" customHeight="true" outlineLevel="0" collapsed="false">
      <c r="B202" s="22" t="s">
        <v>22</v>
      </c>
      <c r="C202" s="23" t="n">
        <v>5408002.8</v>
      </c>
      <c r="D202" s="23" t="n">
        <v>1.3</v>
      </c>
      <c r="E202" s="23" t="n">
        <v>0.85</v>
      </c>
      <c r="F202" s="23" t="n">
        <v>0.071428571</v>
      </c>
      <c r="G202" s="23" t="n">
        <v>0.9</v>
      </c>
      <c r="H202" s="23" t="n">
        <v>384.161342</v>
      </c>
      <c r="I202" s="23" t="n">
        <v>0.4853</v>
      </c>
      <c r="J202" s="23" t="s">
        <v>24</v>
      </c>
      <c r="K202" s="24" t="n">
        <v>3.23533331992577</v>
      </c>
      <c r="L202" s="20" t="n">
        <v>0.0307999999125368</v>
      </c>
      <c r="M202" s="25" t="n">
        <v>1.24288999</v>
      </c>
      <c r="N202" s="26" t="n">
        <v>0.0118321693</v>
      </c>
    </row>
    <row r="203" customFormat="false" ht="11.25" hidden="false" customHeight="true" outlineLevel="0" collapsed="false">
      <c r="B203" s="22" t="s">
        <v>23</v>
      </c>
      <c r="C203" s="23" t="n">
        <v>10895270</v>
      </c>
      <c r="D203" s="23" t="n">
        <v>1.2</v>
      </c>
      <c r="E203" s="23" t="n">
        <v>0.85</v>
      </c>
      <c r="F203" s="23" t="n">
        <v>0.071428571</v>
      </c>
      <c r="G203" s="23" t="n">
        <v>0.9</v>
      </c>
      <c r="H203" s="23" t="n">
        <v>714.418415</v>
      </c>
      <c r="I203" s="23" t="n">
        <v>0.4567</v>
      </c>
      <c r="J203" s="23" t="s">
        <v>24</v>
      </c>
      <c r="K203" s="20" t="n">
        <v>3.04466667478049</v>
      </c>
      <c r="L203" s="20" t="n">
        <v>0.0472999999587077</v>
      </c>
      <c r="M203" s="23" t="n">
        <v>2.17516594</v>
      </c>
      <c r="N203" s="27" t="n">
        <v>0.033791991</v>
      </c>
    </row>
    <row r="204" customFormat="false" ht="11.25" hidden="false" customHeight="true" outlineLevel="0" collapsed="false">
      <c r="B204" s="22" t="s">
        <v>27</v>
      </c>
      <c r="C204" s="23" t="n">
        <v>4349070</v>
      </c>
      <c r="D204" s="23" t="n">
        <v>1</v>
      </c>
      <c r="E204" s="23" t="n">
        <v>0.78</v>
      </c>
      <c r="F204" s="23" t="n">
        <v>0.071428571</v>
      </c>
      <c r="G204" s="23" t="n">
        <v>0.9</v>
      </c>
      <c r="H204" s="23" t="n">
        <v>218.074796</v>
      </c>
      <c r="I204" s="23" t="n">
        <v>0.4709</v>
      </c>
      <c r="J204" s="23" t="s">
        <v>24</v>
      </c>
      <c r="K204" s="20" t="n">
        <v>3.13933333222057</v>
      </c>
      <c r="L204" s="20" t="n">
        <v>0.0890999998917802</v>
      </c>
      <c r="M204" s="23" t="n">
        <v>0.684609476</v>
      </c>
      <c r="N204" s="27" t="n">
        <v>0.0194304643</v>
      </c>
    </row>
    <row r="205" customFormat="false" ht="11.25" hidden="false" customHeight="true" outlineLevel="0" collapsed="false">
      <c r="B205" s="22" t="s">
        <v>28</v>
      </c>
      <c r="C205" s="23" t="n">
        <v>725574.381</v>
      </c>
      <c r="D205" s="23" t="n">
        <v>1.3</v>
      </c>
      <c r="E205" s="23" t="n">
        <v>0.92</v>
      </c>
      <c r="F205" s="23" t="n">
        <v>0.071428571</v>
      </c>
      <c r="G205" s="23" t="n">
        <v>0.9</v>
      </c>
      <c r="H205" s="23" t="n">
        <v>55.7863046</v>
      </c>
      <c r="I205" s="23" t="n">
        <v>0.4118</v>
      </c>
      <c r="J205" s="23" t="s">
        <v>24</v>
      </c>
      <c r="K205" s="20" t="n">
        <v>2.74533332326157</v>
      </c>
      <c r="L205" s="20" t="n">
        <v>0.0769999999247127</v>
      </c>
      <c r="M205" s="23" t="n">
        <v>0.153152001</v>
      </c>
      <c r="N205" s="27" t="n">
        <v>0.00429554545</v>
      </c>
    </row>
    <row r="206" customFormat="false" ht="11.25" hidden="false" customHeight="true" outlineLevel="0" collapsed="false">
      <c r="B206" s="22" t="s">
        <v>29</v>
      </c>
      <c r="C206" s="23" t="n">
        <v>213781.717</v>
      </c>
      <c r="D206" s="23" t="n">
        <v>1.6</v>
      </c>
      <c r="E206" s="23" t="n">
        <v>0.9</v>
      </c>
      <c r="F206" s="23" t="n">
        <v>0.071428571</v>
      </c>
      <c r="G206" s="23" t="n">
        <v>0.9</v>
      </c>
      <c r="H206" s="23" t="n">
        <v>19.7900789</v>
      </c>
      <c r="I206" s="23" t="n">
        <v>0.384</v>
      </c>
      <c r="J206" s="23" t="s">
        <v>24</v>
      </c>
      <c r="K206" s="20" t="n">
        <v>2.56000000586152</v>
      </c>
      <c r="L206" s="20" t="n">
        <v>0.0528000002061639</v>
      </c>
      <c r="M206" s="23" t="n">
        <v>0.0506626021</v>
      </c>
      <c r="N206" s="27" t="n">
        <v>0.00104491617</v>
      </c>
    </row>
    <row r="207" customFormat="false" ht="11.25" hidden="false" customHeight="true" outlineLevel="0" collapsed="false">
      <c r="B207" s="22" t="s">
        <v>30</v>
      </c>
      <c r="C207" s="23" t="n">
        <v>796280.291</v>
      </c>
      <c r="D207" s="23" t="n">
        <v>1.4</v>
      </c>
      <c r="E207" s="23" t="n">
        <v>0.85</v>
      </c>
      <c r="F207" s="23" t="n">
        <v>0.071428571</v>
      </c>
      <c r="G207" s="23" t="n">
        <v>0.9</v>
      </c>
      <c r="H207" s="23" t="n">
        <v>60.9154423</v>
      </c>
      <c r="I207" s="23" t="n">
        <v>0.4144</v>
      </c>
      <c r="J207" s="23" t="s">
        <v>24</v>
      </c>
      <c r="K207" s="20" t="n">
        <v>2.76266666785739</v>
      </c>
      <c r="L207" s="20" t="n">
        <v>0.0736999998767143</v>
      </c>
      <c r="M207" s="23" t="n">
        <v>0.168289062</v>
      </c>
      <c r="N207" s="27" t="n">
        <v>0.00448946809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68527607</v>
      </c>
      <c r="N208" s="31" t="n">
        <v>0.000630497578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24531314</v>
      </c>
      <c r="N209" s="37" t="n">
        <v>0.00237976321</v>
      </c>
    </row>
    <row r="210" customFormat="false" ht="11.25" hidden="false" customHeight="true" outlineLevel="0" collapsed="false">
      <c r="B210" s="22" t="s">
        <v>34</v>
      </c>
      <c r="C210" s="23" t="n">
        <v>20812.388</v>
      </c>
      <c r="D210" s="23" t="s">
        <v>41</v>
      </c>
      <c r="E210" s="23" t="s">
        <v>41</v>
      </c>
      <c r="F210" s="23" t="s">
        <v>41</v>
      </c>
      <c r="G210" s="23" t="n">
        <v>0.9</v>
      </c>
      <c r="H210" s="23" t="s">
        <v>41</v>
      </c>
      <c r="I210" s="23" t="s">
        <v>41</v>
      </c>
      <c r="J210" s="25" t="s">
        <v>24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n">
        <v>63186.426</v>
      </c>
      <c r="D211" s="23" t="s">
        <v>41</v>
      </c>
      <c r="E211" s="23" t="s">
        <v>41</v>
      </c>
      <c r="F211" s="23" t="s">
        <v>41</v>
      </c>
      <c r="G211" s="23" t="n">
        <v>0.9</v>
      </c>
      <c r="H211" s="23" t="s">
        <v>41</v>
      </c>
      <c r="I211" s="23" t="s">
        <v>41</v>
      </c>
      <c r="J211" s="25" t="s">
        <v>2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n">
        <v>11440.952</v>
      </c>
      <c r="D212" s="23" t="n">
        <v>2.1</v>
      </c>
      <c r="E212" s="23" t="n">
        <v>0.87</v>
      </c>
      <c r="F212" s="23" t="n">
        <v>0.5</v>
      </c>
      <c r="G212" s="23" t="n">
        <v>0.9</v>
      </c>
      <c r="H212" s="23" t="n">
        <v>9.40617869</v>
      </c>
      <c r="I212" s="23" t="n">
        <v>0.3912</v>
      </c>
      <c r="J212" s="25" t="s">
        <v>24</v>
      </c>
      <c r="K212" s="20" t="n">
        <v>2.60799999749952</v>
      </c>
      <c r="L212" s="20" t="n">
        <v>0.253000000152028</v>
      </c>
      <c r="M212" s="23" t="n">
        <v>0.024531314</v>
      </c>
      <c r="N212" s="27" t="n">
        <v>0.00237976321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1.53511128</v>
      </c>
      <c r="N214" s="42" t="n">
        <v>0.0659305958</v>
      </c>
    </row>
    <row r="215" customFormat="false" ht="11.25" hidden="false" customHeight="true" outlineLevel="0" collapsed="false">
      <c r="B215" s="22" t="s">
        <v>38</v>
      </c>
      <c r="C215" s="23" t="n">
        <v>3128802.51</v>
      </c>
      <c r="D215" s="23" t="n">
        <v>0.43</v>
      </c>
      <c r="E215" s="23" t="n">
        <v>0.45</v>
      </c>
      <c r="F215" s="23" t="n">
        <v>1</v>
      </c>
      <c r="G215" s="23" t="n">
        <v>0.9</v>
      </c>
      <c r="H215" s="23" t="n">
        <v>544.880957</v>
      </c>
      <c r="I215" s="23" t="n">
        <v>0.4226</v>
      </c>
      <c r="J215" s="25" t="s">
        <v>24</v>
      </c>
      <c r="K215" s="20" t="n">
        <v>2.81733332809427</v>
      </c>
      <c r="L215" s="20" t="n">
        <v>0.121000000005506</v>
      </c>
      <c r="M215" s="23" t="n">
        <v>1.53511128</v>
      </c>
      <c r="N215" s="27" t="n">
        <v>0.0659305958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n">
        <v>110504.71</v>
      </c>
      <c r="D217" s="44" t="s">
        <v>41</v>
      </c>
      <c r="E217" s="44" t="s">
        <v>41</v>
      </c>
      <c r="F217" s="44" t="s">
        <v>41</v>
      </c>
      <c r="G217" s="44" t="n">
        <v>0.9</v>
      </c>
      <c r="H217" s="44" t="s">
        <v>41</v>
      </c>
      <c r="I217" s="44" t="s">
        <v>41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13.7020281</v>
      </c>
      <c r="N218" s="37" t="n">
        <v>0.23063656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3.6386559917</v>
      </c>
      <c r="N225" s="21" t="n">
        <v>0.060636110728</v>
      </c>
    </row>
    <row r="226" customFormat="false" ht="11.25" hidden="false" customHeight="true" outlineLevel="0" collapsed="false">
      <c r="B226" s="22" t="s">
        <v>22</v>
      </c>
      <c r="C226" s="23" t="n">
        <v>5281219.64</v>
      </c>
      <c r="D226" s="23" t="n">
        <v>1.3</v>
      </c>
      <c r="E226" s="23" t="n">
        <v>0.85</v>
      </c>
      <c r="F226" s="23" t="n">
        <v>0.071428571</v>
      </c>
      <c r="G226" s="23" t="n">
        <v>0.9</v>
      </c>
      <c r="H226" s="23" t="n">
        <v>375.155209</v>
      </c>
      <c r="I226" s="23" t="n">
        <v>0.4853</v>
      </c>
      <c r="J226" s="23" t="s">
        <v>24</v>
      </c>
      <c r="K226" s="24" t="n">
        <v>3.23533332573292</v>
      </c>
      <c r="L226" s="20" t="n">
        <v>0.030799999900841</v>
      </c>
      <c r="M226" s="25" t="n">
        <v>1.21375215</v>
      </c>
      <c r="N226" s="26" t="n">
        <v>0.0115547804</v>
      </c>
    </row>
    <row r="227" customFormat="false" ht="11.25" hidden="false" customHeight="true" outlineLevel="0" collapsed="false">
      <c r="B227" s="22" t="s">
        <v>23</v>
      </c>
      <c r="C227" s="23" t="n">
        <v>7459462.15</v>
      </c>
      <c r="D227" s="23" t="n">
        <v>1.2</v>
      </c>
      <c r="E227" s="23" t="n">
        <v>0.85</v>
      </c>
      <c r="F227" s="23" t="n">
        <v>0.071428571</v>
      </c>
      <c r="G227" s="23" t="n">
        <v>0.9</v>
      </c>
      <c r="H227" s="23" t="n">
        <v>489.12759</v>
      </c>
      <c r="I227" s="23" t="n">
        <v>0.4567</v>
      </c>
      <c r="J227" s="23" t="s">
        <v>24</v>
      </c>
      <c r="K227" s="20" t="n">
        <v>3.04466666867023</v>
      </c>
      <c r="L227" s="20" t="n">
        <v>0.0472999999856888</v>
      </c>
      <c r="M227" s="23" t="n">
        <v>1.48923047</v>
      </c>
      <c r="N227" s="27" t="n">
        <v>0.023135735</v>
      </c>
    </row>
    <row r="228" customFormat="false" ht="11.25" hidden="false" customHeight="true" outlineLevel="0" collapsed="false">
      <c r="B228" s="22" t="s">
        <v>27</v>
      </c>
      <c r="C228" s="23" t="n">
        <v>3731041.06</v>
      </c>
      <c r="D228" s="23" t="n">
        <v>1</v>
      </c>
      <c r="E228" s="23" t="n">
        <v>0.78</v>
      </c>
      <c r="F228" s="23" t="n">
        <v>0.071428571</v>
      </c>
      <c r="G228" s="23" t="n">
        <v>0.9</v>
      </c>
      <c r="H228" s="23" t="n">
        <v>187.085059</v>
      </c>
      <c r="I228" s="23" t="n">
        <v>0.4709</v>
      </c>
      <c r="J228" s="23" t="s">
        <v>24</v>
      </c>
      <c r="K228" s="20" t="n">
        <v>3.13933332859039</v>
      </c>
      <c r="L228" s="20" t="n">
        <v>0.0890999996958603</v>
      </c>
      <c r="M228" s="23" t="n">
        <v>0.587322361</v>
      </c>
      <c r="N228" s="27" t="n">
        <v>0.0166692787</v>
      </c>
    </row>
    <row r="229" customFormat="false" ht="11.25" hidden="false" customHeight="true" outlineLevel="0" collapsed="false">
      <c r="B229" s="22" t="s">
        <v>28</v>
      </c>
      <c r="C229" s="23" t="n">
        <v>538191.101</v>
      </c>
      <c r="D229" s="23" t="n">
        <v>1.3</v>
      </c>
      <c r="E229" s="23" t="n">
        <v>0.92</v>
      </c>
      <c r="F229" s="23" t="n">
        <v>0.071428571</v>
      </c>
      <c r="G229" s="23" t="n">
        <v>0.9</v>
      </c>
      <c r="H229" s="23" t="n">
        <v>41.3792072</v>
      </c>
      <c r="I229" s="23" t="n">
        <v>0.4118</v>
      </c>
      <c r="J229" s="23" t="s">
        <v>24</v>
      </c>
      <c r="K229" s="20" t="n">
        <v>2.74533333736757</v>
      </c>
      <c r="L229" s="20" t="n">
        <v>0.0770000001353337</v>
      </c>
      <c r="M229" s="23" t="n">
        <v>0.113599717</v>
      </c>
      <c r="N229" s="27" t="n">
        <v>0.00318619896</v>
      </c>
    </row>
    <row r="230" customFormat="false" ht="11.25" hidden="false" customHeight="true" outlineLevel="0" collapsed="false">
      <c r="B230" s="22" t="s">
        <v>29</v>
      </c>
      <c r="C230" s="23" t="n">
        <v>217828.671</v>
      </c>
      <c r="D230" s="23" t="n">
        <v>1.6</v>
      </c>
      <c r="E230" s="23" t="n">
        <v>0.9</v>
      </c>
      <c r="F230" s="23" t="n">
        <v>0.071428571</v>
      </c>
      <c r="G230" s="23" t="n">
        <v>0.9</v>
      </c>
      <c r="H230" s="23" t="n">
        <v>20.1647113</v>
      </c>
      <c r="I230" s="23" t="n">
        <v>0.384</v>
      </c>
      <c r="J230" s="23" t="s">
        <v>24</v>
      </c>
      <c r="K230" s="20" t="n">
        <v>2.55999999365228</v>
      </c>
      <c r="L230" s="20" t="n">
        <v>0.0527999996707119</v>
      </c>
      <c r="M230" s="23" t="n">
        <v>0.0516216608</v>
      </c>
      <c r="N230" s="27" t="n">
        <v>0.00106469675</v>
      </c>
    </row>
    <row r="231" customFormat="false" ht="11.25" hidden="false" customHeight="true" outlineLevel="0" collapsed="false">
      <c r="B231" s="22" t="s">
        <v>30</v>
      </c>
      <c r="C231" s="23" t="n">
        <v>817340.281</v>
      </c>
      <c r="D231" s="23" t="n">
        <v>1.4</v>
      </c>
      <c r="E231" s="23" t="n">
        <v>0.85</v>
      </c>
      <c r="F231" s="23" t="n">
        <v>0.071428571</v>
      </c>
      <c r="G231" s="23" t="n">
        <v>0.9</v>
      </c>
      <c r="H231" s="23" t="n">
        <v>62.5265315</v>
      </c>
      <c r="I231" s="23" t="n">
        <v>0.4144</v>
      </c>
      <c r="J231" s="23" t="s">
        <v>24</v>
      </c>
      <c r="K231" s="20" t="n">
        <v>2.76266666095176</v>
      </c>
      <c r="L231" s="20" t="n">
        <v>0.0736999999752105</v>
      </c>
      <c r="M231" s="23" t="n">
        <v>0.172739964</v>
      </c>
      <c r="N231" s="27" t="n">
        <v>0.00460820537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03896689</v>
      </c>
      <c r="N232" s="31" t="n">
        <v>0.000417215548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210126327</v>
      </c>
      <c r="N233" s="37" t="n">
        <v>0.00203841874</v>
      </c>
    </row>
    <row r="234" customFormat="false" ht="11.25" hidden="false" customHeight="true" outlineLevel="0" collapsed="false">
      <c r="B234" s="22" t="s">
        <v>34</v>
      </c>
      <c r="C234" s="23" t="n">
        <v>19778.265</v>
      </c>
      <c r="D234" s="23" t="s">
        <v>41</v>
      </c>
      <c r="E234" s="23" t="s">
        <v>41</v>
      </c>
      <c r="F234" s="23" t="s">
        <v>41</v>
      </c>
      <c r="G234" s="23" t="n">
        <v>0.9</v>
      </c>
      <c r="H234" s="23" t="s">
        <v>41</v>
      </c>
      <c r="I234" s="23" t="s">
        <v>41</v>
      </c>
      <c r="J234" s="25" t="s">
        <v>24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n">
        <v>48286.334</v>
      </c>
      <c r="D235" s="23" t="s">
        <v>41</v>
      </c>
      <c r="E235" s="23" t="s">
        <v>41</v>
      </c>
      <c r="F235" s="23" t="s">
        <v>41</v>
      </c>
      <c r="G235" s="23" t="n">
        <v>0.9</v>
      </c>
      <c r="H235" s="23" t="s">
        <v>41</v>
      </c>
      <c r="I235" s="23" t="s">
        <v>41</v>
      </c>
      <c r="J235" s="25" t="s">
        <v>2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n">
        <v>9799.904</v>
      </c>
      <c r="D236" s="23" t="n">
        <v>2.1</v>
      </c>
      <c r="E236" s="23" t="n">
        <v>0.87</v>
      </c>
      <c r="F236" s="23" t="n">
        <v>0.5</v>
      </c>
      <c r="G236" s="23" t="n">
        <v>0.9</v>
      </c>
      <c r="H236" s="23" t="n">
        <v>8.05699107</v>
      </c>
      <c r="I236" s="23" t="n">
        <v>0.3912</v>
      </c>
      <c r="J236" s="25" t="s">
        <v>24</v>
      </c>
      <c r="K236" s="20" t="n">
        <v>2.60799999868934</v>
      </c>
      <c r="L236" s="20" t="n">
        <v>0.252999999911878</v>
      </c>
      <c r="M236" s="23" t="n">
        <v>0.0210126327</v>
      </c>
      <c r="N236" s="27" t="n">
        <v>0.00203841874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1.65287589</v>
      </c>
      <c r="N238" s="42" t="n">
        <v>0.0709883991</v>
      </c>
    </row>
    <row r="239" customFormat="false" ht="11.25" hidden="false" customHeight="true" outlineLevel="0" collapsed="false">
      <c r="B239" s="22" t="s">
        <v>38</v>
      </c>
      <c r="C239" s="23" t="n">
        <v>3368825.63</v>
      </c>
      <c r="D239" s="23" t="n">
        <v>0.43</v>
      </c>
      <c r="E239" s="23" t="n">
        <v>0.45</v>
      </c>
      <c r="F239" s="23" t="n">
        <v>1</v>
      </c>
      <c r="G239" s="23" t="n">
        <v>0.9</v>
      </c>
      <c r="H239" s="23" t="n">
        <v>586.680984</v>
      </c>
      <c r="I239" s="23" t="n">
        <v>0.4226</v>
      </c>
      <c r="J239" s="25" t="s">
        <v>24</v>
      </c>
      <c r="K239" s="20" t="n">
        <v>2.81733332948797</v>
      </c>
      <c r="L239" s="20" t="n">
        <v>0.121000000061362</v>
      </c>
      <c r="M239" s="23" t="n">
        <v>1.65287589</v>
      </c>
      <c r="N239" s="27" t="n">
        <v>0.0709883991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n">
        <v>123926.77</v>
      </c>
      <c r="D241" s="44" t="s">
        <v>41</v>
      </c>
      <c r="E241" s="44" t="s">
        <v>41</v>
      </c>
      <c r="F241" s="44" t="s">
        <v>41</v>
      </c>
      <c r="G241" s="44" t="n">
        <v>0.9</v>
      </c>
      <c r="H241" s="44" t="s">
        <v>41</v>
      </c>
      <c r="I241" s="44" t="s">
        <v>41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12.492293</v>
      </c>
      <c r="N242" s="37" t="n">
        <v>0.21292127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45564535555</v>
      </c>
      <c r="N249" s="21" t="n">
        <v>0.023545471791</v>
      </c>
    </row>
    <row r="250" customFormat="false" ht="11.25" hidden="false" customHeight="true" outlineLevel="0" collapsed="false">
      <c r="B250" s="22" t="s">
        <v>22</v>
      </c>
      <c r="C250" s="23" t="n">
        <v>7293551.65</v>
      </c>
      <c r="D250" s="23" t="n">
        <v>1.3</v>
      </c>
      <c r="E250" s="23" t="n">
        <v>0.85</v>
      </c>
      <c r="F250" s="23" t="n">
        <v>0.021045984</v>
      </c>
      <c r="G250" s="23" t="n">
        <v>0.9</v>
      </c>
      <c r="H250" s="23" t="n">
        <v>152.655722</v>
      </c>
      <c r="I250" s="23" t="n">
        <v>0.4853</v>
      </c>
      <c r="J250" s="23" t="s">
        <v>24</v>
      </c>
      <c r="K250" s="24" t="n">
        <v>3.23533334046922</v>
      </c>
      <c r="L250" s="20" t="n">
        <v>0.0308000000812285</v>
      </c>
      <c r="M250" s="25" t="n">
        <v>0.493892147</v>
      </c>
      <c r="N250" s="26" t="n">
        <v>0.00470179625</v>
      </c>
    </row>
    <row r="251" customFormat="false" ht="11.25" hidden="false" customHeight="true" outlineLevel="0" collapsed="false">
      <c r="B251" s="22" t="s">
        <v>23</v>
      </c>
      <c r="C251" s="23" t="n">
        <v>11062983.2</v>
      </c>
      <c r="D251" s="23" t="n">
        <v>1.2</v>
      </c>
      <c r="E251" s="23" t="n">
        <v>0.85</v>
      </c>
      <c r="F251" s="23" t="n">
        <v>0.021262437</v>
      </c>
      <c r="G251" s="23" t="n">
        <v>0.9</v>
      </c>
      <c r="H251" s="23" t="n">
        <v>215.937456</v>
      </c>
      <c r="I251" s="23" t="n">
        <v>0.4567</v>
      </c>
      <c r="J251" s="23" t="s">
        <v>24</v>
      </c>
      <c r="K251" s="20" t="n">
        <v>3.04466666959344</v>
      </c>
      <c r="L251" s="20" t="n">
        <v>0.0473000001444863</v>
      </c>
      <c r="M251" s="23" t="n">
        <v>0.657457575</v>
      </c>
      <c r="N251" s="27" t="n">
        <v>0.0102138417</v>
      </c>
    </row>
    <row r="252" customFormat="false" ht="11.25" hidden="false" customHeight="true" outlineLevel="0" collapsed="false">
      <c r="B252" s="22" t="s">
        <v>27</v>
      </c>
      <c r="C252" s="23" t="n">
        <v>3991751.14</v>
      </c>
      <c r="D252" s="23" t="n">
        <v>1</v>
      </c>
      <c r="E252" s="23" t="n">
        <v>0.78</v>
      </c>
      <c r="F252" s="23" t="n">
        <v>0.019668418</v>
      </c>
      <c r="G252" s="23" t="n">
        <v>0.9</v>
      </c>
      <c r="H252" s="23" t="n">
        <v>55.1150241</v>
      </c>
      <c r="I252" s="23" t="n">
        <v>0.4709</v>
      </c>
      <c r="J252" s="23" t="s">
        <v>24</v>
      </c>
      <c r="K252" s="20" t="n">
        <v>3.13933332744383</v>
      </c>
      <c r="L252" s="20" t="n">
        <v>0.089100000048807</v>
      </c>
      <c r="M252" s="23" t="n">
        <v>0.173024432</v>
      </c>
      <c r="N252" s="27" t="n">
        <v>0.00491074865</v>
      </c>
    </row>
    <row r="253" customFormat="false" ht="11.25" hidden="false" customHeight="true" outlineLevel="0" collapsed="false">
      <c r="B253" s="22" t="s">
        <v>28</v>
      </c>
      <c r="C253" s="23" t="n">
        <v>953692.824</v>
      </c>
      <c r="D253" s="23" t="n">
        <v>1.3</v>
      </c>
      <c r="E253" s="23" t="n">
        <v>0.92</v>
      </c>
      <c r="F253" s="23" t="n">
        <v>0.02202756</v>
      </c>
      <c r="G253" s="23" t="n">
        <v>0.9</v>
      </c>
      <c r="H253" s="23" t="n">
        <v>22.6125013</v>
      </c>
      <c r="I253" s="23" t="n">
        <v>0.4118</v>
      </c>
      <c r="J253" s="23" t="s">
        <v>24</v>
      </c>
      <c r="K253" s="20" t="n">
        <v>2.7453333347072</v>
      </c>
      <c r="L253" s="20" t="n">
        <v>0.0769999999955777</v>
      </c>
      <c r="M253" s="23" t="n">
        <v>0.0620788536</v>
      </c>
      <c r="N253" s="27" t="n">
        <v>0.0017411626</v>
      </c>
    </row>
    <row r="254" customFormat="false" ht="11.25" hidden="false" customHeight="true" outlineLevel="0" collapsed="false">
      <c r="B254" s="22" t="s">
        <v>29</v>
      </c>
      <c r="C254" s="23" t="n">
        <v>220043.34</v>
      </c>
      <c r="D254" s="23" t="n">
        <v>1.6</v>
      </c>
      <c r="E254" s="23" t="n">
        <v>0.9</v>
      </c>
      <c r="F254" s="23" t="n">
        <v>0.022341588</v>
      </c>
      <c r="G254" s="23" t="n">
        <v>0.9</v>
      </c>
      <c r="H254" s="23" t="n">
        <v>6.37128854</v>
      </c>
      <c r="I254" s="23" t="n">
        <v>0.384</v>
      </c>
      <c r="J254" s="23" t="s">
        <v>24</v>
      </c>
      <c r="K254" s="20" t="n">
        <v>2.56000000590147</v>
      </c>
      <c r="L254" s="20" t="n">
        <v>0.052800000013812</v>
      </c>
      <c r="M254" s="23" t="n">
        <v>0.0163104987</v>
      </c>
      <c r="N254" s="27" t="n">
        <v>0.000336404035</v>
      </c>
    </row>
    <row r="255" customFormat="false" ht="11.25" hidden="false" customHeight="true" outlineLevel="0" collapsed="false">
      <c r="B255" s="22" t="s">
        <v>30</v>
      </c>
      <c r="C255" s="23" t="n">
        <v>824111.105</v>
      </c>
      <c r="D255" s="23" t="n">
        <v>1.4</v>
      </c>
      <c r="E255" s="23" t="n">
        <v>0.85</v>
      </c>
      <c r="F255" s="23" t="n">
        <v>0.020561418</v>
      </c>
      <c r="G255" s="23" t="n">
        <v>0.9</v>
      </c>
      <c r="H255" s="23" t="n">
        <v>18.1479803</v>
      </c>
      <c r="I255" s="23" t="n">
        <v>0.4144</v>
      </c>
      <c r="J255" s="23" t="s">
        <v>24</v>
      </c>
      <c r="K255" s="20" t="n">
        <v>2.76266665883476</v>
      </c>
      <c r="L255" s="20" t="n">
        <v>0.0736999995531183</v>
      </c>
      <c r="M255" s="23" t="n">
        <v>0.0501368201</v>
      </c>
      <c r="N255" s="27" t="n">
        <v>0.00133750614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274502915</v>
      </c>
      <c r="N256" s="31" t="n">
        <v>0.000304012416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3155173</v>
      </c>
      <c r="N257" s="37" t="n">
        <v>0.00138873692</v>
      </c>
    </row>
    <row r="258" customFormat="false" ht="11.25" hidden="false" customHeight="true" outlineLevel="0" collapsed="false">
      <c r="B258" s="22" t="s">
        <v>34</v>
      </c>
      <c r="C258" s="23" t="n">
        <v>18752.11</v>
      </c>
      <c r="D258" s="23" t="s">
        <v>41</v>
      </c>
      <c r="E258" s="23" t="s">
        <v>41</v>
      </c>
      <c r="F258" s="23" t="s">
        <v>41</v>
      </c>
      <c r="G258" s="23" t="n">
        <v>0.9</v>
      </c>
      <c r="H258" s="23" t="s">
        <v>41</v>
      </c>
      <c r="I258" s="23" t="s">
        <v>41</v>
      </c>
      <c r="J258" s="25" t="s">
        <v>24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n">
        <v>58214.713</v>
      </c>
      <c r="D259" s="23" t="s">
        <v>41</v>
      </c>
      <c r="E259" s="23" t="s">
        <v>41</v>
      </c>
      <c r="F259" s="23" t="s">
        <v>41</v>
      </c>
      <c r="G259" s="23" t="n">
        <v>0.9</v>
      </c>
      <c r="H259" s="23" t="s">
        <v>41</v>
      </c>
      <c r="I259" s="23" t="s">
        <v>41</v>
      </c>
      <c r="J259" s="25" t="s">
        <v>2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n">
        <v>6676.493</v>
      </c>
      <c r="D260" s="23" t="n">
        <v>2.1</v>
      </c>
      <c r="E260" s="23" t="n">
        <v>0.87</v>
      </c>
      <c r="F260" s="23" t="n">
        <v>0.5</v>
      </c>
      <c r="G260" s="23" t="n">
        <v>0.9</v>
      </c>
      <c r="H260" s="23" t="n">
        <v>5.48907872</v>
      </c>
      <c r="I260" s="23" t="n">
        <v>0.3912</v>
      </c>
      <c r="J260" s="25" t="s">
        <v>24</v>
      </c>
      <c r="K260" s="20" t="n">
        <v>2.60799999967936</v>
      </c>
      <c r="L260" s="20" t="n">
        <v>0.253000000699571</v>
      </c>
      <c r="M260" s="23" t="n">
        <v>0.0143155173</v>
      </c>
      <c r="N260" s="27" t="n">
        <v>0.00138873692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742489088</v>
      </c>
      <c r="N262" s="42" t="n">
        <v>0.0318887292</v>
      </c>
    </row>
    <row r="263" customFormat="false" ht="11.25" hidden="false" customHeight="true" outlineLevel="0" collapsed="false">
      <c r="B263" s="22" t="s">
        <v>38</v>
      </c>
      <c r="C263" s="23" t="n">
        <v>3026623.21</v>
      </c>
      <c r="D263" s="23" t="n">
        <v>0.43</v>
      </c>
      <c r="E263" s="23" t="n">
        <v>0.45</v>
      </c>
      <c r="F263" s="23" t="n">
        <v>0.5</v>
      </c>
      <c r="G263" s="23" t="n">
        <v>0.9</v>
      </c>
      <c r="H263" s="23" t="n">
        <v>263.543216</v>
      </c>
      <c r="I263" s="23" t="n">
        <v>0.4226</v>
      </c>
      <c r="J263" s="25" t="s">
        <v>24</v>
      </c>
      <c r="K263" s="20" t="n">
        <v>2.81733333632842</v>
      </c>
      <c r="L263" s="20" t="n">
        <v>0.121000000242844</v>
      </c>
      <c r="M263" s="23" t="n">
        <v>0.742489088</v>
      </c>
      <c r="N263" s="27" t="n">
        <v>0.0318887292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n">
        <v>106178.025</v>
      </c>
      <c r="D265" s="44" t="s">
        <v>41</v>
      </c>
      <c r="E265" s="44" t="s">
        <v>41</v>
      </c>
      <c r="F265" s="44" t="s">
        <v>41</v>
      </c>
      <c r="G265" s="44" t="n">
        <v>0.9</v>
      </c>
      <c r="H265" s="44" t="s">
        <v>41</v>
      </c>
      <c r="I265" s="44" t="s">
        <v>41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16.2485665</v>
      </c>
      <c r="N266" s="37" t="n">
        <v>0.221900012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433433361744</v>
      </c>
      <c r="N273" s="21" t="n">
        <v>0.007586154592</v>
      </c>
    </row>
    <row r="274" customFormat="false" ht="11.25" hidden="false" customHeight="true" outlineLevel="0" collapsed="false">
      <c r="B274" s="22" t="s">
        <v>22</v>
      </c>
      <c r="C274" s="23" t="n">
        <v>5007695.36</v>
      </c>
      <c r="D274" s="23" t="n">
        <v>1.3</v>
      </c>
      <c r="E274" s="23" t="n">
        <v>0.85</v>
      </c>
      <c r="F274" s="23" t="n">
        <v>0.009268064</v>
      </c>
      <c r="G274" s="23" t="n">
        <v>0.9</v>
      </c>
      <c r="H274" s="23" t="n">
        <v>46.1563765</v>
      </c>
      <c r="I274" s="23" t="n">
        <v>0.4853</v>
      </c>
      <c r="J274" s="23" t="s">
        <v>24</v>
      </c>
      <c r="K274" s="24" t="n">
        <v>3.23533334554544</v>
      </c>
      <c r="L274" s="20" t="n">
        <v>0.0308000000823288</v>
      </c>
      <c r="M274" s="25" t="n">
        <v>0.149331264</v>
      </c>
      <c r="N274" s="26" t="n">
        <v>0.0014216164</v>
      </c>
    </row>
    <row r="275" customFormat="false" ht="11.25" hidden="false" customHeight="true" outlineLevel="0" collapsed="false">
      <c r="B275" s="22" t="s">
        <v>23</v>
      </c>
      <c r="C275" s="23" t="n">
        <v>6249129.36</v>
      </c>
      <c r="D275" s="23" t="n">
        <v>1.2</v>
      </c>
      <c r="E275" s="23" t="n">
        <v>0.85</v>
      </c>
      <c r="F275" s="23" t="n">
        <v>0.008587837</v>
      </c>
      <c r="G275" s="23" t="n">
        <v>0.9</v>
      </c>
      <c r="H275" s="23" t="n">
        <v>49.2658518</v>
      </c>
      <c r="I275" s="23" t="n">
        <v>0.4567</v>
      </c>
      <c r="J275" s="23" t="s">
        <v>24</v>
      </c>
      <c r="K275" s="20" t="n">
        <v>3.04466667112412</v>
      </c>
      <c r="L275" s="20" t="n">
        <v>0.0472999999971583</v>
      </c>
      <c r="M275" s="23" t="n">
        <v>0.149998097</v>
      </c>
      <c r="N275" s="27" t="n">
        <v>0.00233027479</v>
      </c>
    </row>
    <row r="276" customFormat="false" ht="11.25" hidden="false" customHeight="true" outlineLevel="0" collapsed="false">
      <c r="B276" s="22" t="s">
        <v>27</v>
      </c>
      <c r="C276" s="23" t="n">
        <v>4981895.33</v>
      </c>
      <c r="D276" s="23" t="n">
        <v>1</v>
      </c>
      <c r="E276" s="23" t="n">
        <v>0.78</v>
      </c>
      <c r="F276" s="23" t="n">
        <v>0.008032298</v>
      </c>
      <c r="G276" s="23" t="n">
        <v>0.9</v>
      </c>
      <c r="H276" s="23" t="n">
        <v>28.0912798</v>
      </c>
      <c r="I276" s="23" t="n">
        <v>0.4709</v>
      </c>
      <c r="J276" s="23" t="s">
        <v>24</v>
      </c>
      <c r="K276" s="20" t="n">
        <v>3.1393333350373</v>
      </c>
      <c r="L276" s="20" t="n">
        <v>0.0890999999935923</v>
      </c>
      <c r="M276" s="23" t="n">
        <v>0.0881878911</v>
      </c>
      <c r="N276" s="27" t="n">
        <v>0.00250293303</v>
      </c>
    </row>
    <row r="277" customFormat="false" ht="11.25" hidden="false" customHeight="true" outlineLevel="0" collapsed="false">
      <c r="B277" s="22" t="s">
        <v>28</v>
      </c>
      <c r="C277" s="23" t="n">
        <v>665198.673</v>
      </c>
      <c r="D277" s="23" t="n">
        <v>1.3</v>
      </c>
      <c r="E277" s="23" t="n">
        <v>0.92</v>
      </c>
      <c r="F277" s="23" t="n">
        <v>0.009864182</v>
      </c>
      <c r="G277" s="23" t="n">
        <v>0.9</v>
      </c>
      <c r="H277" s="23" t="n">
        <v>7.06295043</v>
      </c>
      <c r="I277" s="23" t="n">
        <v>0.4118</v>
      </c>
      <c r="J277" s="23" t="s">
        <v>24</v>
      </c>
      <c r="K277" s="20" t="n">
        <v>2.74533332665624</v>
      </c>
      <c r="L277" s="20" t="n">
        <v>0.0769999999844258</v>
      </c>
      <c r="M277" s="23" t="n">
        <v>0.0193901532</v>
      </c>
      <c r="N277" s="27" t="n">
        <v>0.000543847183</v>
      </c>
    </row>
    <row r="278" customFormat="false" ht="11.25" hidden="false" customHeight="true" outlineLevel="0" collapsed="false">
      <c r="B278" s="22" t="s">
        <v>29</v>
      </c>
      <c r="C278" s="23" t="n">
        <v>101447.059</v>
      </c>
      <c r="D278" s="23" t="n">
        <v>1.6</v>
      </c>
      <c r="E278" s="23" t="n">
        <v>0.9</v>
      </c>
      <c r="F278" s="23" t="n">
        <v>0.009883986</v>
      </c>
      <c r="G278" s="23" t="n">
        <v>0.9</v>
      </c>
      <c r="H278" s="23" t="n">
        <v>1.29950086</v>
      </c>
      <c r="I278" s="23" t="n">
        <v>0.384</v>
      </c>
      <c r="J278" s="23" t="s">
        <v>24</v>
      </c>
      <c r="K278" s="20" t="n">
        <v>2.5599999910735</v>
      </c>
      <c r="L278" s="20" t="n">
        <v>0.0527999996860333</v>
      </c>
      <c r="M278" s="23" t="n">
        <v>0.00332672219</v>
      </c>
      <c r="N278" s="27" t="n">
        <v>6.8613645E-005</v>
      </c>
    </row>
    <row r="279" customFormat="false" ht="11.25" hidden="false" customHeight="true" outlineLevel="0" collapsed="false">
      <c r="B279" s="22" t="s">
        <v>30</v>
      </c>
      <c r="C279" s="23" t="n">
        <v>876145.636</v>
      </c>
      <c r="D279" s="23" t="n">
        <v>1.4</v>
      </c>
      <c r="E279" s="23" t="n">
        <v>0.85</v>
      </c>
      <c r="F279" s="23" t="n">
        <v>0.008771357</v>
      </c>
      <c r="G279" s="23" t="n">
        <v>0.9</v>
      </c>
      <c r="H279" s="23" t="n">
        <v>8.23062029</v>
      </c>
      <c r="I279" s="23" t="n">
        <v>0.4144</v>
      </c>
      <c r="J279" s="23" t="s">
        <v>24</v>
      </c>
      <c r="K279" s="20" t="n">
        <v>2.76266666409416</v>
      </c>
      <c r="L279" s="20" t="n">
        <v>0.073700000076179</v>
      </c>
      <c r="M279" s="23" t="n">
        <v>0.0227384603</v>
      </c>
      <c r="N279" s="27" t="n">
        <v>0.000606596716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0460773954</v>
      </c>
      <c r="N280" s="31" t="n">
        <v>0.000112272828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n">
        <v>15420.127</v>
      </c>
      <c r="D282" s="23" t="s">
        <v>41</v>
      </c>
      <c r="E282" s="23" t="s">
        <v>41</v>
      </c>
      <c r="F282" s="23" t="s">
        <v>41</v>
      </c>
      <c r="G282" s="23" t="n">
        <v>0.9</v>
      </c>
      <c r="H282" s="23" t="s">
        <v>41</v>
      </c>
      <c r="I282" s="23" t="s">
        <v>41</v>
      </c>
      <c r="J282" s="25" t="s">
        <v>24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n">
        <v>51627.138</v>
      </c>
      <c r="D283" s="23" t="s">
        <v>41</v>
      </c>
      <c r="E283" s="23" t="s">
        <v>41</v>
      </c>
      <c r="F283" s="23" t="s">
        <v>41</v>
      </c>
      <c r="G283" s="23" t="n">
        <v>0.9</v>
      </c>
      <c r="H283" s="23" t="s">
        <v>41</v>
      </c>
      <c r="I283" s="23" t="s">
        <v>41</v>
      </c>
      <c r="J283" s="25" t="s">
        <v>2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n">
        <v>6636.023</v>
      </c>
      <c r="D284" s="23" t="n">
        <v>2.1</v>
      </c>
      <c r="E284" s="23" t="n">
        <v>0.87</v>
      </c>
      <c r="F284" s="23" t="n">
        <v>0</v>
      </c>
      <c r="G284" s="23" t="n">
        <v>0.9</v>
      </c>
      <c r="H284" s="23" t="s">
        <v>41</v>
      </c>
      <c r="I284" s="23" t="s">
        <v>41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n">
        <v>2992415.62</v>
      </c>
      <c r="D287" s="23" t="n">
        <v>0.43</v>
      </c>
      <c r="E287" s="23" t="n">
        <v>0.45</v>
      </c>
      <c r="F287" s="23" t="n">
        <v>0</v>
      </c>
      <c r="G287" s="23" t="n">
        <v>0.9</v>
      </c>
      <c r="H287" s="23" t="s">
        <v>41</v>
      </c>
      <c r="I287" s="23" t="s">
        <v>41</v>
      </c>
      <c r="J287" s="25" t="s">
        <v>24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n">
        <v>85844.962</v>
      </c>
      <c r="D289" s="44" t="s">
        <v>41</v>
      </c>
      <c r="E289" s="44" t="s">
        <v>41</v>
      </c>
      <c r="F289" s="44" t="s">
        <v>41</v>
      </c>
      <c r="G289" s="44" t="n">
        <v>0.9</v>
      </c>
      <c r="H289" s="44" t="s">
        <v>41</v>
      </c>
      <c r="I289" s="44" t="s">
        <v>41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18.7369564</v>
      </c>
      <c r="N290" s="37" t="n">
        <v>0.232027776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55231180659</v>
      </c>
      <c r="N297" s="21" t="n">
        <v>0.009125676534</v>
      </c>
    </row>
    <row r="298" customFormat="false" ht="11.25" hidden="false" customHeight="true" outlineLevel="0" collapsed="false">
      <c r="B298" s="22" t="s">
        <v>22</v>
      </c>
      <c r="C298" s="23" t="n">
        <v>6822223.66</v>
      </c>
      <c r="D298" s="23" t="n">
        <v>1.3</v>
      </c>
      <c r="E298" s="23" t="n">
        <v>0.85</v>
      </c>
      <c r="F298" s="23" t="n">
        <v>0.009337046</v>
      </c>
      <c r="G298" s="23" t="n">
        <v>0.9</v>
      </c>
      <c r="H298" s="23" t="n">
        <v>63.3490692</v>
      </c>
      <c r="I298" s="23" t="n">
        <v>0.4853</v>
      </c>
      <c r="J298" s="23" t="s">
        <v>24</v>
      </c>
      <c r="K298" s="24" t="n">
        <v>3.23533332988577</v>
      </c>
      <c r="L298" s="20" t="n">
        <v>0.0307999999785316</v>
      </c>
      <c r="M298" s="25" t="n">
        <v>0.204955355</v>
      </c>
      <c r="N298" s="26" t="n">
        <v>0.00195115133</v>
      </c>
    </row>
    <row r="299" customFormat="false" ht="11.25" hidden="false" customHeight="true" outlineLevel="0" collapsed="false">
      <c r="B299" s="22" t="s">
        <v>23</v>
      </c>
      <c r="C299" s="23" t="n">
        <v>8362244.36</v>
      </c>
      <c r="D299" s="23" t="n">
        <v>1.2</v>
      </c>
      <c r="E299" s="23" t="n">
        <v>0.85</v>
      </c>
      <c r="F299" s="23" t="n">
        <v>0.008968864</v>
      </c>
      <c r="G299" s="23" t="n">
        <v>0.9</v>
      </c>
      <c r="H299" s="23" t="n">
        <v>68.8498473</v>
      </c>
      <c r="I299" s="23" t="n">
        <v>0.4567</v>
      </c>
      <c r="J299" s="23" t="s">
        <v>24</v>
      </c>
      <c r="K299" s="20" t="n">
        <v>3.04466666551343</v>
      </c>
      <c r="L299" s="20" t="n">
        <v>0.047300000039361</v>
      </c>
      <c r="M299" s="23" t="n">
        <v>0.209624835</v>
      </c>
      <c r="N299" s="27" t="n">
        <v>0.00325659778</v>
      </c>
    </row>
    <row r="300" customFormat="false" ht="11.25" hidden="false" customHeight="true" outlineLevel="0" collapsed="false">
      <c r="B300" s="22" t="s">
        <v>27</v>
      </c>
      <c r="C300" s="23" t="n">
        <v>4425375.89</v>
      </c>
      <c r="D300" s="23" t="n">
        <v>1</v>
      </c>
      <c r="E300" s="23" t="n">
        <v>0.78</v>
      </c>
      <c r="F300" s="23" t="n">
        <v>0.008371849</v>
      </c>
      <c r="G300" s="23" t="n">
        <v>0.9</v>
      </c>
      <c r="H300" s="23" t="n">
        <v>26.0081022</v>
      </c>
      <c r="I300" s="23" t="n">
        <v>0.4709</v>
      </c>
      <c r="J300" s="23" t="s">
        <v>24</v>
      </c>
      <c r="K300" s="20" t="n">
        <v>3.13933333051883</v>
      </c>
      <c r="L300" s="20" t="n">
        <v>0.0890999997685337</v>
      </c>
      <c r="M300" s="23" t="n">
        <v>0.0816481021</v>
      </c>
      <c r="N300" s="27" t="n">
        <v>0.0023173219</v>
      </c>
    </row>
    <row r="301" customFormat="false" ht="11.25" hidden="false" customHeight="true" outlineLevel="0" collapsed="false">
      <c r="B301" s="22" t="s">
        <v>28</v>
      </c>
      <c r="C301" s="23" t="n">
        <v>880707.434</v>
      </c>
      <c r="D301" s="23" t="n">
        <v>1.3</v>
      </c>
      <c r="E301" s="23" t="n">
        <v>0.92</v>
      </c>
      <c r="F301" s="23" t="n">
        <v>0.010250946</v>
      </c>
      <c r="G301" s="23" t="n">
        <v>0.9</v>
      </c>
      <c r="H301" s="23" t="n">
        <v>9.71783011</v>
      </c>
      <c r="I301" s="23" t="n">
        <v>0.4118</v>
      </c>
      <c r="J301" s="23" t="s">
        <v>24</v>
      </c>
      <c r="K301" s="20" t="n">
        <v>2.7453333303848</v>
      </c>
      <c r="L301" s="20" t="n">
        <v>0.0769999999516353</v>
      </c>
      <c r="M301" s="23" t="n">
        <v>0.0266786829</v>
      </c>
      <c r="N301" s="27" t="n">
        <v>0.000748272918</v>
      </c>
    </row>
    <row r="302" customFormat="false" ht="11.25" hidden="false" customHeight="true" outlineLevel="0" collapsed="false">
      <c r="B302" s="22" t="s">
        <v>29</v>
      </c>
      <c r="C302" s="23" t="n">
        <v>176555.574</v>
      </c>
      <c r="D302" s="23" t="n">
        <v>1.6</v>
      </c>
      <c r="E302" s="23" t="n">
        <v>0.9</v>
      </c>
      <c r="F302" s="23" t="n">
        <v>0.01015781</v>
      </c>
      <c r="G302" s="23" t="n">
        <v>0.9</v>
      </c>
      <c r="H302" s="23" t="n">
        <v>2.3242696</v>
      </c>
      <c r="I302" s="23" t="n">
        <v>0.384</v>
      </c>
      <c r="J302" s="23" t="s">
        <v>24</v>
      </c>
      <c r="K302" s="20" t="n">
        <v>2.55999999741854</v>
      </c>
      <c r="L302" s="20" t="n">
        <v>0.0528000000516291</v>
      </c>
      <c r="M302" s="23" t="n">
        <v>0.00595013017</v>
      </c>
      <c r="N302" s="27" t="n">
        <v>0.000122721435</v>
      </c>
    </row>
    <row r="303" customFormat="false" ht="11.25" hidden="false" customHeight="true" outlineLevel="0" collapsed="false">
      <c r="B303" s="22" t="s">
        <v>30</v>
      </c>
      <c r="C303" s="23" t="n">
        <v>818919.807</v>
      </c>
      <c r="D303" s="23" t="n">
        <v>1.4</v>
      </c>
      <c r="E303" s="23" t="n">
        <v>0.85</v>
      </c>
      <c r="F303" s="23" t="n">
        <v>0.009233439</v>
      </c>
      <c r="G303" s="23" t="n">
        <v>0.9</v>
      </c>
      <c r="H303" s="23" t="n">
        <v>8.09830909</v>
      </c>
      <c r="I303" s="23" t="n">
        <v>0.4144</v>
      </c>
      <c r="J303" s="23" t="s">
        <v>24</v>
      </c>
      <c r="K303" s="20" t="n">
        <v>2.76266666922193</v>
      </c>
      <c r="L303" s="20" t="n">
        <v>0.0737000000082733</v>
      </c>
      <c r="M303" s="23" t="n">
        <v>0.0223729286</v>
      </c>
      <c r="N303" s="27" t="n">
        <v>0.00059684538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108177282</v>
      </c>
      <c r="N304" s="31" t="n">
        <v>0.000132765791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n">
        <v>13103.798</v>
      </c>
      <c r="D306" s="23" t="s">
        <v>41</v>
      </c>
      <c r="E306" s="23" t="s">
        <v>41</v>
      </c>
      <c r="F306" s="23" t="s">
        <v>41</v>
      </c>
      <c r="G306" s="23" t="n">
        <v>0.9</v>
      </c>
      <c r="H306" s="23" t="s">
        <v>41</v>
      </c>
      <c r="I306" s="23" t="s">
        <v>41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n">
        <v>100231.941</v>
      </c>
      <c r="D307" s="23" t="s">
        <v>41</v>
      </c>
      <c r="E307" s="23" t="s">
        <v>41</v>
      </c>
      <c r="F307" s="23" t="s">
        <v>41</v>
      </c>
      <c r="G307" s="23" t="n">
        <v>0.9</v>
      </c>
      <c r="H307" s="23" t="s">
        <v>41</v>
      </c>
      <c r="I307" s="23" t="s">
        <v>41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n">
        <v>1607.502</v>
      </c>
      <c r="D308" s="23" t="n">
        <v>2.1</v>
      </c>
      <c r="E308" s="23" t="n">
        <v>0.87</v>
      </c>
      <c r="F308" s="23" t="n">
        <v>0</v>
      </c>
      <c r="G308" s="23" t="n">
        <v>0.9</v>
      </c>
      <c r="H308" s="23" t="s">
        <v>41</v>
      </c>
      <c r="I308" s="23" t="s">
        <v>41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n">
        <v>3076061.95</v>
      </c>
      <c r="D311" s="23" t="n">
        <v>0.43</v>
      </c>
      <c r="E311" s="23" t="n">
        <v>0.45</v>
      </c>
      <c r="F311" s="23" t="n">
        <v>0</v>
      </c>
      <c r="G311" s="23" t="n">
        <v>0.9</v>
      </c>
      <c r="H311" s="23" t="s">
        <v>41</v>
      </c>
      <c r="I311" s="23" t="s">
        <v>41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n">
        <v>78603.925</v>
      </c>
      <c r="D313" s="44" t="s">
        <v>41</v>
      </c>
      <c r="E313" s="44" t="s">
        <v>41</v>
      </c>
      <c r="F313" s="44" t="s">
        <v>41</v>
      </c>
      <c r="G313" s="44" t="n">
        <v>0.9</v>
      </c>
      <c r="H313" s="44" t="s">
        <v>41</v>
      </c>
      <c r="I313" s="44" t="s">
        <v>41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14.0370635</v>
      </c>
      <c r="N314" s="37" t="n">
        <v>0.16952468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2068476205</v>
      </c>
      <c r="N321" s="21" t="n">
        <v>0.008744174167</v>
      </c>
    </row>
    <row r="322" customFormat="false" ht="11.25" hidden="false" customHeight="true" outlineLevel="0" collapsed="false">
      <c r="B322" s="22" t="s">
        <v>22</v>
      </c>
      <c r="C322" s="23" t="n">
        <v>6018975.87</v>
      </c>
      <c r="D322" s="23" t="n">
        <v>1.3</v>
      </c>
      <c r="E322" s="23" t="n">
        <v>0.85</v>
      </c>
      <c r="F322" s="23" t="n">
        <v>0.00914292</v>
      </c>
      <c r="G322" s="23" t="n">
        <v>0.9</v>
      </c>
      <c r="H322" s="23" t="n">
        <v>54.7283432</v>
      </c>
      <c r="I322" s="23" t="n">
        <v>0.4853</v>
      </c>
      <c r="J322" s="23" t="s">
        <v>24</v>
      </c>
      <c r="K322" s="24" t="n">
        <v>3.23533333272914</v>
      </c>
      <c r="L322" s="20" t="n">
        <v>0.0307999999897676</v>
      </c>
      <c r="M322" s="25" t="n">
        <v>0.177064433</v>
      </c>
      <c r="N322" s="26" t="n">
        <v>0.00168563297</v>
      </c>
    </row>
    <row r="323" customFormat="false" ht="11.25" hidden="false" customHeight="true" outlineLevel="0" collapsed="false">
      <c r="B323" s="22" t="s">
        <v>23</v>
      </c>
      <c r="C323" s="23" t="n">
        <v>8693804.53</v>
      </c>
      <c r="D323" s="23" t="n">
        <v>1.2</v>
      </c>
      <c r="E323" s="23" t="n">
        <v>0.85</v>
      </c>
      <c r="F323" s="23" t="n">
        <v>0.008652218</v>
      </c>
      <c r="G323" s="23" t="n">
        <v>0.9</v>
      </c>
      <c r="H323" s="23" t="n">
        <v>69.052598</v>
      </c>
      <c r="I323" s="23" t="n">
        <v>0.4567</v>
      </c>
      <c r="J323" s="23" t="s">
        <v>24</v>
      </c>
      <c r="K323" s="20" t="n">
        <v>3.04466666120223</v>
      </c>
      <c r="L323" s="20" t="n">
        <v>0.0473000000666159</v>
      </c>
      <c r="M323" s="23" t="n">
        <v>0.210242143</v>
      </c>
      <c r="N323" s="27" t="n">
        <v>0.00326618789</v>
      </c>
    </row>
    <row r="324" customFormat="false" ht="11.25" hidden="false" customHeight="true" outlineLevel="0" collapsed="false">
      <c r="B324" s="22" t="s">
        <v>27</v>
      </c>
      <c r="C324" s="23" t="n">
        <v>4354996.11</v>
      </c>
      <c r="D324" s="23" t="n">
        <v>1</v>
      </c>
      <c r="E324" s="23" t="n">
        <v>0.78</v>
      </c>
      <c r="F324" s="23" t="n">
        <v>0.008234701</v>
      </c>
      <c r="G324" s="23" t="n">
        <v>0.9</v>
      </c>
      <c r="H324" s="23" t="n">
        <v>25.175189</v>
      </c>
      <c r="I324" s="23" t="n">
        <v>0.4709</v>
      </c>
      <c r="J324" s="23" t="s">
        <v>24</v>
      </c>
      <c r="K324" s="20" t="n">
        <v>3.13933332933469</v>
      </c>
      <c r="L324" s="20" t="n">
        <v>0.0891000000039722</v>
      </c>
      <c r="M324" s="23" t="n">
        <v>0.0790333099</v>
      </c>
      <c r="N324" s="27" t="n">
        <v>0.00224310934</v>
      </c>
    </row>
    <row r="325" customFormat="false" ht="11.25" hidden="false" customHeight="true" outlineLevel="0" collapsed="false">
      <c r="B325" s="22" t="s">
        <v>28</v>
      </c>
      <c r="C325" s="23" t="n">
        <v>880451.689</v>
      </c>
      <c r="D325" s="23" t="n">
        <v>1.3</v>
      </c>
      <c r="E325" s="23" t="n">
        <v>0.92</v>
      </c>
      <c r="F325" s="23" t="n">
        <v>0.009620717</v>
      </c>
      <c r="G325" s="23" t="n">
        <v>0.9</v>
      </c>
      <c r="H325" s="23" t="n">
        <v>9.11772844</v>
      </c>
      <c r="I325" s="23" t="n">
        <v>0.4118</v>
      </c>
      <c r="J325" s="23" t="s">
        <v>24</v>
      </c>
      <c r="K325" s="20" t="n">
        <v>2.7453333321693</v>
      </c>
      <c r="L325" s="20" t="n">
        <v>0.0770000000131612</v>
      </c>
      <c r="M325" s="23" t="n">
        <v>0.0250312038</v>
      </c>
      <c r="N325" s="27" t="n">
        <v>0.00070206509</v>
      </c>
    </row>
    <row r="326" customFormat="false" ht="11.25" hidden="false" customHeight="true" outlineLevel="0" collapsed="false">
      <c r="B326" s="22" t="s">
        <v>29</v>
      </c>
      <c r="C326" s="23" t="n">
        <v>176909.385</v>
      </c>
      <c r="D326" s="23" t="n">
        <v>1.6</v>
      </c>
      <c r="E326" s="23" t="n">
        <v>0.9</v>
      </c>
      <c r="F326" s="23" t="n">
        <v>0.009839645</v>
      </c>
      <c r="G326" s="23" t="n">
        <v>0.9</v>
      </c>
      <c r="H326" s="23" t="n">
        <v>2.25598024</v>
      </c>
      <c r="I326" s="23" t="n">
        <v>0.384</v>
      </c>
      <c r="J326" s="23" t="s">
        <v>24</v>
      </c>
      <c r="K326" s="20" t="n">
        <v>2.55999999804963</v>
      </c>
      <c r="L326" s="20" t="n">
        <v>0.0528000001453913</v>
      </c>
      <c r="M326" s="23" t="n">
        <v>0.00577530941</v>
      </c>
      <c r="N326" s="27" t="n">
        <v>0.000119115757</v>
      </c>
    </row>
    <row r="327" customFormat="false" ht="11.25" hidden="false" customHeight="true" outlineLevel="0" collapsed="false">
      <c r="B327" s="22" t="s">
        <v>30</v>
      </c>
      <c r="C327" s="23" t="n">
        <v>861260.958</v>
      </c>
      <c r="D327" s="23" t="n">
        <v>1.4</v>
      </c>
      <c r="E327" s="23" t="n">
        <v>0.85</v>
      </c>
      <c r="F327" s="23" t="n">
        <v>0.009046929</v>
      </c>
      <c r="G327" s="23" t="n">
        <v>0.9</v>
      </c>
      <c r="H327" s="23" t="n">
        <v>8.34498195</v>
      </c>
      <c r="I327" s="23" t="n">
        <v>0.4144</v>
      </c>
      <c r="J327" s="23" t="s">
        <v>24</v>
      </c>
      <c r="K327" s="20" t="n">
        <v>2.76266667059717</v>
      </c>
      <c r="L327" s="20" t="n">
        <v>0.0737000000341523</v>
      </c>
      <c r="M327" s="23" t="n">
        <v>0.0230544035</v>
      </c>
      <c r="N327" s="27" t="n">
        <v>0.00061502517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048395944</v>
      </c>
      <c r="N328" s="31" t="n">
        <v>0.0001130379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n">
        <v>14818.034</v>
      </c>
      <c r="D330" s="23" t="s">
        <v>41</v>
      </c>
      <c r="E330" s="23" t="s">
        <v>41</v>
      </c>
      <c r="F330" s="23" t="s">
        <v>41</v>
      </c>
      <c r="G330" s="23" t="n">
        <v>0.9</v>
      </c>
      <c r="H330" s="23" t="s">
        <v>41</v>
      </c>
      <c r="I330" s="23" t="s">
        <v>41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n">
        <v>148229.584</v>
      </c>
      <c r="D331" s="23" t="s">
        <v>41</v>
      </c>
      <c r="E331" s="23" t="s">
        <v>41</v>
      </c>
      <c r="F331" s="23" t="s">
        <v>41</v>
      </c>
      <c r="G331" s="23" t="n">
        <v>0.9</v>
      </c>
      <c r="H331" s="23" t="s">
        <v>41</v>
      </c>
      <c r="I331" s="23" t="s">
        <v>41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n">
        <v>623</v>
      </c>
      <c r="D332" s="23" t="n">
        <v>2.1</v>
      </c>
      <c r="E332" s="23" t="n">
        <v>0.87</v>
      </c>
      <c r="F332" s="23" t="n">
        <v>0</v>
      </c>
      <c r="G332" s="23" t="n">
        <v>0.9</v>
      </c>
      <c r="H332" s="23" t="s">
        <v>41</v>
      </c>
      <c r="I332" s="23" t="s">
        <v>41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n">
        <v>2664930.46</v>
      </c>
      <c r="D335" s="23" t="n">
        <v>0.43</v>
      </c>
      <c r="E335" s="23" t="n">
        <v>0.45</v>
      </c>
      <c r="F335" s="23" t="n">
        <v>0</v>
      </c>
      <c r="G335" s="23" t="n">
        <v>0.9</v>
      </c>
      <c r="H335" s="23" t="s">
        <v>41</v>
      </c>
      <c r="I335" s="23" t="s">
        <v>41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n">
        <v>83349.08</v>
      </c>
      <c r="D337" s="44" t="s">
        <v>41</v>
      </c>
      <c r="E337" s="44" t="s">
        <v>41</v>
      </c>
      <c r="F337" s="44" t="s">
        <v>41</v>
      </c>
      <c r="G337" s="44" t="n">
        <v>0.9</v>
      </c>
      <c r="H337" s="44" t="s">
        <v>41</v>
      </c>
      <c r="I337" s="44" t="s">
        <v>41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21.4881753</v>
      </c>
      <c r="N338" s="37" t="n">
        <v>0.263698402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n">
        <v>7096724.44</v>
      </c>
      <c r="D346" s="23" t="n">
        <v>1.3</v>
      </c>
      <c r="E346" s="23" t="n">
        <v>0.85</v>
      </c>
      <c r="F346" s="23" t="n">
        <v>0</v>
      </c>
      <c r="G346" s="23" t="n">
        <v>0.9</v>
      </c>
      <c r="H346" s="23" t="s">
        <v>41</v>
      </c>
      <c r="I346" s="23" t="s">
        <v>41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10639809.6</v>
      </c>
      <c r="D347" s="23" t="n">
        <v>1.2</v>
      </c>
      <c r="E347" s="23" t="n">
        <v>0.85</v>
      </c>
      <c r="F347" s="23" t="n">
        <v>0</v>
      </c>
      <c r="G347" s="23" t="n">
        <v>0.9</v>
      </c>
      <c r="H347" s="23" t="s">
        <v>41</v>
      </c>
      <c r="I347" s="23" t="s">
        <v>41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n">
        <v>4830415.11</v>
      </c>
      <c r="D348" s="23" t="n">
        <v>1</v>
      </c>
      <c r="E348" s="23" t="n">
        <v>0.78</v>
      </c>
      <c r="F348" s="23" t="n">
        <v>0</v>
      </c>
      <c r="G348" s="23" t="n">
        <v>0.9</v>
      </c>
      <c r="H348" s="23" t="s">
        <v>41</v>
      </c>
      <c r="I348" s="23" t="s">
        <v>41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1042977.13</v>
      </c>
      <c r="D349" s="23" t="n">
        <v>1.3</v>
      </c>
      <c r="E349" s="23" t="n">
        <v>0.92</v>
      </c>
      <c r="F349" s="23" t="n">
        <v>0</v>
      </c>
      <c r="G349" s="23" t="n">
        <v>0.9</v>
      </c>
      <c r="H349" s="23" t="s">
        <v>41</v>
      </c>
      <c r="I349" s="23" t="s">
        <v>41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n">
        <v>162717.943</v>
      </c>
      <c r="D350" s="23" t="n">
        <v>1.6</v>
      </c>
      <c r="E350" s="23" t="n">
        <v>0.9</v>
      </c>
      <c r="F350" s="23" t="n">
        <v>0</v>
      </c>
      <c r="G350" s="23" t="n">
        <v>0.9</v>
      </c>
      <c r="H350" s="23" t="s">
        <v>41</v>
      </c>
      <c r="I350" s="23" t="s">
        <v>41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n">
        <v>883131.121</v>
      </c>
      <c r="D351" s="23" t="n">
        <v>1.4</v>
      </c>
      <c r="E351" s="23" t="n">
        <v>0.85</v>
      </c>
      <c r="F351" s="23" t="n">
        <v>0</v>
      </c>
      <c r="G351" s="23" t="n">
        <v>0.9</v>
      </c>
      <c r="H351" s="23" t="s">
        <v>41</v>
      </c>
      <c r="I351" s="23" t="s">
        <v>41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n">
        <v>15888.641</v>
      </c>
      <c r="D354" s="23" t="s">
        <v>41</v>
      </c>
      <c r="E354" s="23" t="s">
        <v>41</v>
      </c>
      <c r="F354" s="23" t="s">
        <v>41</v>
      </c>
      <c r="G354" s="23" t="n">
        <v>0.9</v>
      </c>
      <c r="H354" s="23" t="s">
        <v>41</v>
      </c>
      <c r="I354" s="23" t="s">
        <v>41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n">
        <v>201204.206</v>
      </c>
      <c r="D355" s="23" t="s">
        <v>41</v>
      </c>
      <c r="E355" s="23" t="s">
        <v>41</v>
      </c>
      <c r="F355" s="23" t="s">
        <v>41</v>
      </c>
      <c r="G355" s="23" t="n">
        <v>0.9</v>
      </c>
      <c r="H355" s="23" t="s">
        <v>41</v>
      </c>
      <c r="I355" s="23" t="s">
        <v>41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n">
        <v>392.756</v>
      </c>
      <c r="D356" s="23" t="n">
        <v>2.1</v>
      </c>
      <c r="E356" s="23" t="n">
        <v>0.87</v>
      </c>
      <c r="F356" s="23" t="n">
        <v>0</v>
      </c>
      <c r="G356" s="23" t="n">
        <v>0.9</v>
      </c>
      <c r="H356" s="23" t="s">
        <v>41</v>
      </c>
      <c r="I356" s="23" t="s">
        <v>41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n">
        <v>2773564.05</v>
      </c>
      <c r="D359" s="23" t="n">
        <v>0.43</v>
      </c>
      <c r="E359" s="23" t="n">
        <v>0.45</v>
      </c>
      <c r="F359" s="23" t="n">
        <v>0</v>
      </c>
      <c r="G359" s="23" t="n">
        <v>0.9</v>
      </c>
      <c r="H359" s="23" t="s">
        <v>41</v>
      </c>
      <c r="I359" s="23" t="s">
        <v>41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n">
        <v>66810</v>
      </c>
      <c r="D361" s="44" t="s">
        <v>41</v>
      </c>
      <c r="E361" s="44" t="s">
        <v>41</v>
      </c>
      <c r="F361" s="44" t="s">
        <v>41</v>
      </c>
      <c r="G361" s="44" t="n">
        <v>0.9</v>
      </c>
      <c r="H361" s="44" t="s">
        <v>41</v>
      </c>
      <c r="I361" s="44" t="s">
        <v>41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18.0182668</v>
      </c>
      <c r="N362" s="37" t="n">
        <v>0.215157638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n">
        <v>4026674.33</v>
      </c>
      <c r="D370" s="23" t="n">
        <v>1.3</v>
      </c>
      <c r="E370" s="23" t="n">
        <v>0.85</v>
      </c>
      <c r="F370" s="23" t="n">
        <v>0</v>
      </c>
      <c r="G370" s="23" t="n">
        <v>0.9</v>
      </c>
      <c r="H370" s="23" t="s">
        <v>41</v>
      </c>
      <c r="I370" s="23" t="s">
        <v>41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4626039.42</v>
      </c>
      <c r="D371" s="23" t="n">
        <v>1.2</v>
      </c>
      <c r="E371" s="23" t="n">
        <v>0.85</v>
      </c>
      <c r="F371" s="23" t="n">
        <v>0</v>
      </c>
      <c r="G371" s="23" t="n">
        <v>0.9</v>
      </c>
      <c r="H371" s="23" t="s">
        <v>41</v>
      </c>
      <c r="I371" s="23" t="s">
        <v>41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n">
        <v>3979990.71</v>
      </c>
      <c r="D372" s="23" t="n">
        <v>1</v>
      </c>
      <c r="E372" s="23" t="n">
        <v>0.78</v>
      </c>
      <c r="F372" s="23" t="n">
        <v>0</v>
      </c>
      <c r="G372" s="23" t="n">
        <v>0.9</v>
      </c>
      <c r="H372" s="23" t="s">
        <v>41</v>
      </c>
      <c r="I372" s="23" t="s">
        <v>41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542108.541</v>
      </c>
      <c r="D373" s="23" t="n">
        <v>1.3</v>
      </c>
      <c r="E373" s="23" t="n">
        <v>0.92</v>
      </c>
      <c r="F373" s="23" t="n">
        <v>0</v>
      </c>
      <c r="G373" s="23" t="n">
        <v>0.9</v>
      </c>
      <c r="H373" s="23" t="s">
        <v>41</v>
      </c>
      <c r="I373" s="23" t="s">
        <v>41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n">
        <v>129094.28</v>
      </c>
      <c r="D374" s="23" t="n">
        <v>1.6</v>
      </c>
      <c r="E374" s="23" t="n">
        <v>0.9</v>
      </c>
      <c r="F374" s="23" t="n">
        <v>0</v>
      </c>
      <c r="G374" s="23" t="n">
        <v>0.9</v>
      </c>
      <c r="H374" s="23" t="s">
        <v>41</v>
      </c>
      <c r="I374" s="23" t="s">
        <v>41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n">
        <v>824102.006</v>
      </c>
      <c r="D375" s="23" t="n">
        <v>1.4</v>
      </c>
      <c r="E375" s="23" t="n">
        <v>0.85</v>
      </c>
      <c r="F375" s="23" t="n">
        <v>0</v>
      </c>
      <c r="G375" s="23" t="n">
        <v>0.9</v>
      </c>
      <c r="H375" s="23" t="s">
        <v>41</v>
      </c>
      <c r="I375" s="23" t="s">
        <v>41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n">
        <v>14812.709</v>
      </c>
      <c r="D378" s="23" t="s">
        <v>41</v>
      </c>
      <c r="E378" s="23" t="s">
        <v>41</v>
      </c>
      <c r="F378" s="23" t="s">
        <v>41</v>
      </c>
      <c r="G378" s="23" t="n">
        <v>0.9</v>
      </c>
      <c r="H378" s="23" t="s">
        <v>41</v>
      </c>
      <c r="I378" s="23" t="s">
        <v>41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n">
        <v>132546.203</v>
      </c>
      <c r="D379" s="23" t="s">
        <v>41</v>
      </c>
      <c r="E379" s="23" t="s">
        <v>41</v>
      </c>
      <c r="F379" s="23" t="s">
        <v>41</v>
      </c>
      <c r="G379" s="23" t="n">
        <v>0.9</v>
      </c>
      <c r="H379" s="23" t="s">
        <v>41</v>
      </c>
      <c r="I379" s="23" t="s">
        <v>41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n">
        <v>2795.261</v>
      </c>
      <c r="D380" s="23" t="n">
        <v>2.1</v>
      </c>
      <c r="E380" s="23" t="n">
        <v>0.87</v>
      </c>
      <c r="F380" s="23" t="n">
        <v>0</v>
      </c>
      <c r="G380" s="23" t="n">
        <v>0.9</v>
      </c>
      <c r="H380" s="23" t="s">
        <v>41</v>
      </c>
      <c r="I380" s="23" t="s">
        <v>41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n">
        <v>2563465.38</v>
      </c>
      <c r="D383" s="23" t="n">
        <v>0.43</v>
      </c>
      <c r="E383" s="23" t="n">
        <v>0.45</v>
      </c>
      <c r="F383" s="23" t="n">
        <v>0</v>
      </c>
      <c r="G383" s="23" t="n">
        <v>0.9</v>
      </c>
      <c r="H383" s="23" t="s">
        <v>41</v>
      </c>
      <c r="I383" s="23" t="s">
        <v>41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n">
        <v>43404.59</v>
      </c>
      <c r="D385" s="44" t="s">
        <v>41</v>
      </c>
      <c r="E385" s="44" t="s">
        <v>41</v>
      </c>
      <c r="F385" s="44" t="s">
        <v>41</v>
      </c>
      <c r="G385" s="44" t="n">
        <v>0.9</v>
      </c>
      <c r="H385" s="44" t="s">
        <v>41</v>
      </c>
      <c r="I385" s="44" t="s">
        <v>41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13.338422</v>
      </c>
      <c r="N386" s="37" t="n">
        <v>0.160177028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n">
        <v>5521584.97</v>
      </c>
      <c r="D394" s="23" t="n">
        <v>1.3</v>
      </c>
      <c r="E394" s="23" t="n">
        <v>0.85</v>
      </c>
      <c r="F394" s="23" t="n">
        <v>0</v>
      </c>
      <c r="G394" s="23" t="n">
        <v>0.9</v>
      </c>
      <c r="H394" s="23" t="s">
        <v>41</v>
      </c>
      <c r="I394" s="23" t="s">
        <v>41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8136468.54</v>
      </c>
      <c r="D395" s="23" t="n">
        <v>1.2</v>
      </c>
      <c r="E395" s="23" t="n">
        <v>0.85</v>
      </c>
      <c r="F395" s="23" t="n">
        <v>0</v>
      </c>
      <c r="G395" s="23" t="n">
        <v>0.9</v>
      </c>
      <c r="H395" s="23" t="s">
        <v>41</v>
      </c>
      <c r="I395" s="23" t="s">
        <v>41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n">
        <v>3355722.46</v>
      </c>
      <c r="D396" s="23" t="n">
        <v>1</v>
      </c>
      <c r="E396" s="23" t="n">
        <v>0.78</v>
      </c>
      <c r="F396" s="23" t="n">
        <v>0</v>
      </c>
      <c r="G396" s="23" t="n">
        <v>0.9</v>
      </c>
      <c r="H396" s="23" t="s">
        <v>41</v>
      </c>
      <c r="I396" s="23" t="s">
        <v>41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948112.664</v>
      </c>
      <c r="D397" s="23" t="n">
        <v>1.3</v>
      </c>
      <c r="E397" s="23" t="n">
        <v>0.92</v>
      </c>
      <c r="F397" s="23" t="n">
        <v>0</v>
      </c>
      <c r="G397" s="23" t="n">
        <v>0.9</v>
      </c>
      <c r="H397" s="23" t="s">
        <v>41</v>
      </c>
      <c r="I397" s="23" t="s">
        <v>41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n">
        <v>164993.819</v>
      </c>
      <c r="D398" s="23" t="n">
        <v>1.6</v>
      </c>
      <c r="E398" s="23" t="n">
        <v>0.9</v>
      </c>
      <c r="F398" s="23" t="n">
        <v>0</v>
      </c>
      <c r="G398" s="23" t="n">
        <v>0.9</v>
      </c>
      <c r="H398" s="23" t="s">
        <v>41</v>
      </c>
      <c r="I398" s="23" t="s">
        <v>41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n">
        <v>724337.486</v>
      </c>
      <c r="D399" s="23" t="n">
        <v>1.4</v>
      </c>
      <c r="E399" s="23" t="n">
        <v>0.85</v>
      </c>
      <c r="F399" s="23" t="n">
        <v>0</v>
      </c>
      <c r="G399" s="23" t="n">
        <v>0.9</v>
      </c>
      <c r="H399" s="23" t="s">
        <v>41</v>
      </c>
      <c r="I399" s="23" t="s">
        <v>41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n">
        <v>13978.182</v>
      </c>
      <c r="D402" s="23" t="s">
        <v>41</v>
      </c>
      <c r="E402" s="23" t="s">
        <v>41</v>
      </c>
      <c r="F402" s="23" t="s">
        <v>41</v>
      </c>
      <c r="G402" s="23" t="n">
        <v>0.9</v>
      </c>
      <c r="H402" s="23" t="s">
        <v>41</v>
      </c>
      <c r="I402" s="23" t="s">
        <v>41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n">
        <v>189817.967</v>
      </c>
      <c r="D403" s="23" t="s">
        <v>41</v>
      </c>
      <c r="E403" s="23" t="s">
        <v>41</v>
      </c>
      <c r="F403" s="23" t="s">
        <v>41</v>
      </c>
      <c r="G403" s="23" t="n">
        <v>0.9</v>
      </c>
      <c r="H403" s="23" t="s">
        <v>41</v>
      </c>
      <c r="I403" s="23" t="s">
        <v>41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n">
        <v>1519.89</v>
      </c>
      <c r="D404" s="23" t="n">
        <v>2.1</v>
      </c>
      <c r="E404" s="23" t="n">
        <v>0.87</v>
      </c>
      <c r="F404" s="23" t="n">
        <v>0</v>
      </c>
      <c r="G404" s="23" t="n">
        <v>0.9</v>
      </c>
      <c r="H404" s="23" t="s">
        <v>41</v>
      </c>
      <c r="I404" s="23" t="s">
        <v>41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n">
        <v>2515005.35</v>
      </c>
      <c r="D407" s="23" t="n">
        <v>0.43</v>
      </c>
      <c r="E407" s="23" t="n">
        <v>0.45</v>
      </c>
      <c r="F407" s="23" t="n">
        <v>0</v>
      </c>
      <c r="G407" s="23" t="n">
        <v>0.9</v>
      </c>
      <c r="H407" s="23" t="s">
        <v>41</v>
      </c>
      <c r="I407" s="23" t="s">
        <v>41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n">
        <v>16425.11</v>
      </c>
      <c r="D409" s="44" t="s">
        <v>41</v>
      </c>
      <c r="E409" s="44" t="s">
        <v>41</v>
      </c>
      <c r="F409" s="44" t="s">
        <v>41</v>
      </c>
      <c r="G409" s="44" t="n">
        <v>0.9</v>
      </c>
      <c r="H409" s="44" t="s">
        <v>41</v>
      </c>
      <c r="I409" s="44" t="s">
        <v>41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17.1240074</v>
      </c>
      <c r="N410" s="37" t="n">
        <v>0.208359199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n">
        <v>5521584.97</v>
      </c>
      <c r="D418" s="23" t="n">
        <v>1.3</v>
      </c>
      <c r="E418" s="23" t="n">
        <v>0.85</v>
      </c>
      <c r="F418" s="23" t="n">
        <v>0</v>
      </c>
      <c r="G418" s="23" t="n">
        <v>0.9</v>
      </c>
      <c r="H418" s="23" t="s">
        <v>41</v>
      </c>
      <c r="I418" s="23" t="s">
        <v>41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8136468.54</v>
      </c>
      <c r="D419" s="23" t="n">
        <v>1.2</v>
      </c>
      <c r="E419" s="23" t="n">
        <v>0.85</v>
      </c>
      <c r="F419" s="23" t="n">
        <v>0</v>
      </c>
      <c r="G419" s="23" t="n">
        <v>0.9</v>
      </c>
      <c r="H419" s="23" t="s">
        <v>41</v>
      </c>
      <c r="I419" s="23" t="s">
        <v>41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n">
        <v>3355722.46</v>
      </c>
      <c r="D420" s="23" t="n">
        <v>1</v>
      </c>
      <c r="E420" s="23" t="n">
        <v>0.78</v>
      </c>
      <c r="F420" s="23" t="n">
        <v>0</v>
      </c>
      <c r="G420" s="23" t="n">
        <v>0.9</v>
      </c>
      <c r="H420" s="23" t="s">
        <v>41</v>
      </c>
      <c r="I420" s="23" t="s">
        <v>41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948112.664</v>
      </c>
      <c r="D421" s="23" t="n">
        <v>1.3</v>
      </c>
      <c r="E421" s="23" t="n">
        <v>0.92</v>
      </c>
      <c r="F421" s="23" t="n">
        <v>0</v>
      </c>
      <c r="G421" s="23" t="n">
        <v>0.9</v>
      </c>
      <c r="H421" s="23" t="s">
        <v>41</v>
      </c>
      <c r="I421" s="23" t="s">
        <v>41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n">
        <v>164993.819</v>
      </c>
      <c r="D422" s="23" t="n">
        <v>1.6</v>
      </c>
      <c r="E422" s="23" t="n">
        <v>0.9</v>
      </c>
      <c r="F422" s="23" t="n">
        <v>0</v>
      </c>
      <c r="G422" s="23" t="n">
        <v>0.9</v>
      </c>
      <c r="H422" s="23" t="s">
        <v>41</v>
      </c>
      <c r="I422" s="23" t="s">
        <v>41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n">
        <v>724337.486</v>
      </c>
      <c r="D423" s="23" t="n">
        <v>1.4</v>
      </c>
      <c r="E423" s="23" t="n">
        <v>0.85</v>
      </c>
      <c r="F423" s="23" t="n">
        <v>0</v>
      </c>
      <c r="G423" s="23" t="n">
        <v>0.9</v>
      </c>
      <c r="H423" s="23" t="s">
        <v>41</v>
      </c>
      <c r="I423" s="23" t="s">
        <v>41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n">
        <v>13978.182</v>
      </c>
      <c r="D426" s="23" t="s">
        <v>41</v>
      </c>
      <c r="E426" s="23" t="s">
        <v>41</v>
      </c>
      <c r="F426" s="23" t="s">
        <v>41</v>
      </c>
      <c r="G426" s="23" t="n">
        <v>0.9</v>
      </c>
      <c r="H426" s="23" t="s">
        <v>41</v>
      </c>
      <c r="I426" s="23" t="s">
        <v>41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n">
        <v>189817.967</v>
      </c>
      <c r="D427" s="23" t="s">
        <v>41</v>
      </c>
      <c r="E427" s="23" t="s">
        <v>41</v>
      </c>
      <c r="F427" s="23" t="s">
        <v>41</v>
      </c>
      <c r="G427" s="23" t="n">
        <v>0.9</v>
      </c>
      <c r="H427" s="23" t="s">
        <v>41</v>
      </c>
      <c r="I427" s="23" t="s">
        <v>41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n">
        <v>1519.89</v>
      </c>
      <c r="D428" s="23" t="n">
        <v>2.1</v>
      </c>
      <c r="E428" s="23" t="n">
        <v>0.87</v>
      </c>
      <c r="F428" s="23" t="n">
        <v>0</v>
      </c>
      <c r="G428" s="23" t="n">
        <v>0.9</v>
      </c>
      <c r="H428" s="23" t="s">
        <v>41</v>
      </c>
      <c r="I428" s="23" t="s">
        <v>41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n">
        <v>2515005.35</v>
      </c>
      <c r="D431" s="23" t="n">
        <v>0.43</v>
      </c>
      <c r="E431" s="23" t="n">
        <v>0.45</v>
      </c>
      <c r="F431" s="23" t="n">
        <v>0</v>
      </c>
      <c r="G431" s="23" t="n">
        <v>0.9</v>
      </c>
      <c r="H431" s="23" t="s">
        <v>41</v>
      </c>
      <c r="I431" s="23" t="s">
        <v>41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n">
        <v>16425.11</v>
      </c>
      <c r="D433" s="44" t="s">
        <v>41</v>
      </c>
      <c r="E433" s="44" t="s">
        <v>41</v>
      </c>
      <c r="F433" s="44" t="s">
        <v>41</v>
      </c>
      <c r="G433" s="44" t="n">
        <v>0.9</v>
      </c>
      <c r="H433" s="44" t="s">
        <v>41</v>
      </c>
      <c r="I433" s="44" t="s">
        <v>41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17.1240074</v>
      </c>
      <c r="N434" s="37" t="n">
        <v>0.208359199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41</v>
      </c>
      <c r="D10" s="23" t="s">
        <v>41</v>
      </c>
      <c r="E10" s="23" t="s">
        <v>41</v>
      </c>
      <c r="F10" s="23" t="s">
        <v>25</v>
      </c>
      <c r="G10" s="23" t="s">
        <v>25</v>
      </c>
      <c r="H10" s="23" t="s">
        <v>25</v>
      </c>
      <c r="I10" s="23" t="s">
        <v>41</v>
      </c>
      <c r="J10" s="23" t="s">
        <v>41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41</v>
      </c>
      <c r="D11" s="23" t="s">
        <v>41</v>
      </c>
      <c r="E11" s="23" t="s">
        <v>41</v>
      </c>
      <c r="F11" s="23" t="s">
        <v>25</v>
      </c>
      <c r="G11" s="23" t="s">
        <v>25</v>
      </c>
      <c r="H11" s="23" t="s">
        <v>25</v>
      </c>
      <c r="I11" s="23" t="s">
        <v>41</v>
      </c>
      <c r="J11" s="23" t="s">
        <v>41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41</v>
      </c>
      <c r="D12" s="23" t="s">
        <v>41</v>
      </c>
      <c r="E12" s="23" t="s">
        <v>41</v>
      </c>
      <c r="F12" s="23" t="s">
        <v>25</v>
      </c>
      <c r="G12" s="23" t="s">
        <v>25</v>
      </c>
      <c r="H12" s="23" t="s">
        <v>25</v>
      </c>
      <c r="I12" s="23" t="s">
        <v>41</v>
      </c>
      <c r="J12" s="23" t="s">
        <v>4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41</v>
      </c>
      <c r="D13" s="23" t="s">
        <v>41</v>
      </c>
      <c r="E13" s="23" t="s">
        <v>41</v>
      </c>
      <c r="F13" s="23" t="s">
        <v>25</v>
      </c>
      <c r="G13" s="23" t="s">
        <v>25</v>
      </c>
      <c r="H13" s="23" t="s">
        <v>25</v>
      </c>
      <c r="I13" s="23" t="s">
        <v>41</v>
      </c>
      <c r="J13" s="23" t="s">
        <v>41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41</v>
      </c>
      <c r="D14" s="23" t="s">
        <v>41</v>
      </c>
      <c r="E14" s="23" t="s">
        <v>41</v>
      </c>
      <c r="F14" s="23" t="s">
        <v>25</v>
      </c>
      <c r="G14" s="23" t="s">
        <v>25</v>
      </c>
      <c r="H14" s="23" t="s">
        <v>25</v>
      </c>
      <c r="I14" s="23" t="s">
        <v>41</v>
      </c>
      <c r="J14" s="23" t="s">
        <v>41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41</v>
      </c>
      <c r="D15" s="23" t="s">
        <v>41</v>
      </c>
      <c r="E15" s="23" t="s">
        <v>41</v>
      </c>
      <c r="F15" s="23" t="s">
        <v>25</v>
      </c>
      <c r="G15" s="23" t="s">
        <v>25</v>
      </c>
      <c r="H15" s="23" t="s">
        <v>25</v>
      </c>
      <c r="I15" s="23" t="s">
        <v>41</v>
      </c>
      <c r="J15" s="23" t="s">
        <v>41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41</v>
      </c>
      <c r="D18" s="23" t="s">
        <v>41</v>
      </c>
      <c r="E18" s="23" t="s">
        <v>41</v>
      </c>
      <c r="F18" s="23" t="s">
        <v>25</v>
      </c>
      <c r="G18" s="23" t="s">
        <v>25</v>
      </c>
      <c r="H18" s="23" t="s">
        <v>25</v>
      </c>
      <c r="I18" s="23" t="s">
        <v>41</v>
      </c>
      <c r="J18" s="25" t="s">
        <v>41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41</v>
      </c>
      <c r="D19" s="23" t="s">
        <v>41</v>
      </c>
      <c r="E19" s="23" t="s">
        <v>41</v>
      </c>
      <c r="F19" s="23" t="s">
        <v>25</v>
      </c>
      <c r="G19" s="23" t="s">
        <v>25</v>
      </c>
      <c r="H19" s="23" t="s">
        <v>25</v>
      </c>
      <c r="I19" s="23" t="s">
        <v>41</v>
      </c>
      <c r="J19" s="25" t="s">
        <v>41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41</v>
      </c>
      <c r="D20" s="23" t="s">
        <v>41</v>
      </c>
      <c r="E20" s="23" t="s">
        <v>41</v>
      </c>
      <c r="F20" s="23" t="s">
        <v>25</v>
      </c>
      <c r="G20" s="23" t="s">
        <v>25</v>
      </c>
      <c r="H20" s="23" t="s">
        <v>25</v>
      </c>
      <c r="I20" s="23" t="s">
        <v>41</v>
      </c>
      <c r="J20" s="25" t="s">
        <v>41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41</v>
      </c>
      <c r="D23" s="23" t="s">
        <v>41</v>
      </c>
      <c r="E23" s="23" t="s">
        <v>41</v>
      </c>
      <c r="F23" s="23" t="s">
        <v>25</v>
      </c>
      <c r="G23" s="23" t="s">
        <v>25</v>
      </c>
      <c r="H23" s="23" t="s">
        <v>25</v>
      </c>
      <c r="I23" s="23" t="s">
        <v>41</v>
      </c>
      <c r="J23" s="25" t="s">
        <v>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41</v>
      </c>
      <c r="D25" s="44" t="s">
        <v>41</v>
      </c>
      <c r="E25" s="44" t="s">
        <v>41</v>
      </c>
      <c r="F25" s="44" t="s">
        <v>25</v>
      </c>
      <c r="G25" s="44" t="s">
        <v>25</v>
      </c>
      <c r="H25" s="44" t="s">
        <v>25</v>
      </c>
      <c r="I25" s="44" t="s">
        <v>41</v>
      </c>
      <c r="J25" s="45" t="s">
        <v>41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41</v>
      </c>
      <c r="D34" s="23" t="s">
        <v>41</v>
      </c>
      <c r="E34" s="23" t="s">
        <v>41</v>
      </c>
      <c r="F34" s="23" t="s">
        <v>25</v>
      </c>
      <c r="G34" s="23" t="s">
        <v>25</v>
      </c>
      <c r="H34" s="23" t="s">
        <v>25</v>
      </c>
      <c r="I34" s="23" t="s">
        <v>41</v>
      </c>
      <c r="J34" s="23" t="s">
        <v>41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41</v>
      </c>
      <c r="D35" s="23" t="s">
        <v>41</v>
      </c>
      <c r="E35" s="23" t="s">
        <v>41</v>
      </c>
      <c r="F35" s="23" t="s">
        <v>25</v>
      </c>
      <c r="G35" s="23" t="s">
        <v>25</v>
      </c>
      <c r="H35" s="23" t="s">
        <v>25</v>
      </c>
      <c r="I35" s="23" t="s">
        <v>41</v>
      </c>
      <c r="J35" s="23" t="s">
        <v>41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41</v>
      </c>
      <c r="D36" s="23" t="s">
        <v>41</v>
      </c>
      <c r="E36" s="23" t="s">
        <v>41</v>
      </c>
      <c r="F36" s="23" t="s">
        <v>25</v>
      </c>
      <c r="G36" s="23" t="s">
        <v>25</v>
      </c>
      <c r="H36" s="23" t="s">
        <v>25</v>
      </c>
      <c r="I36" s="23" t="s">
        <v>41</v>
      </c>
      <c r="J36" s="23" t="s">
        <v>4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41</v>
      </c>
      <c r="D37" s="23" t="s">
        <v>41</v>
      </c>
      <c r="E37" s="23" t="s">
        <v>41</v>
      </c>
      <c r="F37" s="23" t="s">
        <v>25</v>
      </c>
      <c r="G37" s="23" t="s">
        <v>25</v>
      </c>
      <c r="H37" s="23" t="s">
        <v>25</v>
      </c>
      <c r="I37" s="23" t="s">
        <v>41</v>
      </c>
      <c r="J37" s="23" t="s">
        <v>41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41</v>
      </c>
      <c r="D38" s="23" t="s">
        <v>41</v>
      </c>
      <c r="E38" s="23" t="s">
        <v>41</v>
      </c>
      <c r="F38" s="23" t="s">
        <v>25</v>
      </c>
      <c r="G38" s="23" t="s">
        <v>25</v>
      </c>
      <c r="H38" s="23" t="s">
        <v>25</v>
      </c>
      <c r="I38" s="23" t="s">
        <v>41</v>
      </c>
      <c r="J38" s="23" t="s">
        <v>41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41</v>
      </c>
      <c r="D39" s="23" t="s">
        <v>41</v>
      </c>
      <c r="E39" s="23" t="s">
        <v>41</v>
      </c>
      <c r="F39" s="23" t="s">
        <v>25</v>
      </c>
      <c r="G39" s="23" t="s">
        <v>25</v>
      </c>
      <c r="H39" s="23" t="s">
        <v>25</v>
      </c>
      <c r="I39" s="23" t="s">
        <v>41</v>
      </c>
      <c r="J39" s="23" t="s">
        <v>41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41</v>
      </c>
      <c r="D42" s="23" t="s">
        <v>41</v>
      </c>
      <c r="E42" s="23" t="s">
        <v>41</v>
      </c>
      <c r="F42" s="23" t="s">
        <v>25</v>
      </c>
      <c r="G42" s="23" t="s">
        <v>25</v>
      </c>
      <c r="H42" s="23" t="s">
        <v>25</v>
      </c>
      <c r="I42" s="23" t="s">
        <v>41</v>
      </c>
      <c r="J42" s="25" t="s">
        <v>41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41</v>
      </c>
      <c r="D43" s="23" t="s">
        <v>41</v>
      </c>
      <c r="E43" s="23" t="s">
        <v>41</v>
      </c>
      <c r="F43" s="23" t="s">
        <v>25</v>
      </c>
      <c r="G43" s="23" t="s">
        <v>25</v>
      </c>
      <c r="H43" s="23" t="s">
        <v>25</v>
      </c>
      <c r="I43" s="23" t="s">
        <v>41</v>
      </c>
      <c r="J43" s="25" t="s">
        <v>41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41</v>
      </c>
      <c r="D44" s="23" t="s">
        <v>41</v>
      </c>
      <c r="E44" s="23" t="s">
        <v>41</v>
      </c>
      <c r="F44" s="23" t="s">
        <v>25</v>
      </c>
      <c r="G44" s="23" t="s">
        <v>25</v>
      </c>
      <c r="H44" s="23" t="s">
        <v>25</v>
      </c>
      <c r="I44" s="23" t="s">
        <v>41</v>
      </c>
      <c r="J44" s="25" t="s">
        <v>41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41</v>
      </c>
      <c r="D47" s="23" t="s">
        <v>41</v>
      </c>
      <c r="E47" s="23" t="s">
        <v>41</v>
      </c>
      <c r="F47" s="23" t="s">
        <v>25</v>
      </c>
      <c r="G47" s="23" t="s">
        <v>25</v>
      </c>
      <c r="H47" s="23" t="s">
        <v>25</v>
      </c>
      <c r="I47" s="23" t="s">
        <v>41</v>
      </c>
      <c r="J47" s="25" t="s">
        <v>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41</v>
      </c>
      <c r="D49" s="44" t="s">
        <v>41</v>
      </c>
      <c r="E49" s="44" t="s">
        <v>41</v>
      </c>
      <c r="F49" s="44" t="s">
        <v>25</v>
      </c>
      <c r="G49" s="44" t="s">
        <v>25</v>
      </c>
      <c r="H49" s="44" t="s">
        <v>25</v>
      </c>
      <c r="I49" s="44" t="s">
        <v>41</v>
      </c>
      <c r="J49" s="45" t="s">
        <v>41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41</v>
      </c>
      <c r="D58" s="23" t="s">
        <v>41</v>
      </c>
      <c r="E58" s="23" t="s">
        <v>41</v>
      </c>
      <c r="F58" s="23" t="s">
        <v>25</v>
      </c>
      <c r="G58" s="23" t="s">
        <v>25</v>
      </c>
      <c r="H58" s="23" t="s">
        <v>25</v>
      </c>
      <c r="I58" s="23" t="s">
        <v>41</v>
      </c>
      <c r="J58" s="23" t="s">
        <v>41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41</v>
      </c>
      <c r="D59" s="23" t="s">
        <v>41</v>
      </c>
      <c r="E59" s="23" t="s">
        <v>41</v>
      </c>
      <c r="F59" s="23" t="s">
        <v>25</v>
      </c>
      <c r="G59" s="23" t="s">
        <v>25</v>
      </c>
      <c r="H59" s="23" t="s">
        <v>25</v>
      </c>
      <c r="I59" s="23" t="s">
        <v>41</v>
      </c>
      <c r="J59" s="23" t="s">
        <v>41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41</v>
      </c>
      <c r="D60" s="23" t="s">
        <v>41</v>
      </c>
      <c r="E60" s="23" t="s">
        <v>41</v>
      </c>
      <c r="F60" s="23" t="s">
        <v>25</v>
      </c>
      <c r="G60" s="23" t="s">
        <v>25</v>
      </c>
      <c r="H60" s="23" t="s">
        <v>25</v>
      </c>
      <c r="I60" s="23" t="s">
        <v>41</v>
      </c>
      <c r="J60" s="23" t="s">
        <v>4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41</v>
      </c>
      <c r="D61" s="23" t="s">
        <v>41</v>
      </c>
      <c r="E61" s="23" t="s">
        <v>41</v>
      </c>
      <c r="F61" s="23" t="s">
        <v>25</v>
      </c>
      <c r="G61" s="23" t="s">
        <v>25</v>
      </c>
      <c r="H61" s="23" t="s">
        <v>25</v>
      </c>
      <c r="I61" s="23" t="s">
        <v>41</v>
      </c>
      <c r="J61" s="23" t="s">
        <v>41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41</v>
      </c>
      <c r="D62" s="23" t="s">
        <v>41</v>
      </c>
      <c r="E62" s="23" t="s">
        <v>41</v>
      </c>
      <c r="F62" s="23" t="s">
        <v>25</v>
      </c>
      <c r="G62" s="23" t="s">
        <v>25</v>
      </c>
      <c r="H62" s="23" t="s">
        <v>25</v>
      </c>
      <c r="I62" s="23" t="s">
        <v>41</v>
      </c>
      <c r="J62" s="23" t="s">
        <v>41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41</v>
      </c>
      <c r="D63" s="23" t="s">
        <v>41</v>
      </c>
      <c r="E63" s="23" t="s">
        <v>41</v>
      </c>
      <c r="F63" s="23" t="s">
        <v>25</v>
      </c>
      <c r="G63" s="23" t="s">
        <v>25</v>
      </c>
      <c r="H63" s="23" t="s">
        <v>25</v>
      </c>
      <c r="I63" s="23" t="s">
        <v>41</v>
      </c>
      <c r="J63" s="23" t="s">
        <v>41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41</v>
      </c>
      <c r="D66" s="23" t="s">
        <v>41</v>
      </c>
      <c r="E66" s="23" t="s">
        <v>41</v>
      </c>
      <c r="F66" s="23" t="s">
        <v>25</v>
      </c>
      <c r="G66" s="23" t="s">
        <v>25</v>
      </c>
      <c r="H66" s="23" t="s">
        <v>25</v>
      </c>
      <c r="I66" s="23" t="s">
        <v>41</v>
      </c>
      <c r="J66" s="25" t="s">
        <v>41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41</v>
      </c>
      <c r="D67" s="23" t="s">
        <v>41</v>
      </c>
      <c r="E67" s="23" t="s">
        <v>41</v>
      </c>
      <c r="F67" s="23" t="s">
        <v>25</v>
      </c>
      <c r="G67" s="23" t="s">
        <v>25</v>
      </c>
      <c r="H67" s="23" t="s">
        <v>25</v>
      </c>
      <c r="I67" s="23" t="s">
        <v>41</v>
      </c>
      <c r="J67" s="25" t="s">
        <v>41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41</v>
      </c>
      <c r="D68" s="23" t="s">
        <v>41</v>
      </c>
      <c r="E68" s="23" t="s">
        <v>41</v>
      </c>
      <c r="F68" s="23" t="s">
        <v>25</v>
      </c>
      <c r="G68" s="23" t="s">
        <v>25</v>
      </c>
      <c r="H68" s="23" t="s">
        <v>25</v>
      </c>
      <c r="I68" s="23" t="s">
        <v>41</v>
      </c>
      <c r="J68" s="25" t="s">
        <v>41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41</v>
      </c>
      <c r="D71" s="23" t="s">
        <v>41</v>
      </c>
      <c r="E71" s="23" t="s">
        <v>41</v>
      </c>
      <c r="F71" s="23" t="s">
        <v>25</v>
      </c>
      <c r="G71" s="23" t="s">
        <v>25</v>
      </c>
      <c r="H71" s="23" t="s">
        <v>25</v>
      </c>
      <c r="I71" s="23" t="s">
        <v>41</v>
      </c>
      <c r="J71" s="25" t="s">
        <v>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41</v>
      </c>
      <c r="D73" s="44" t="s">
        <v>41</v>
      </c>
      <c r="E73" s="44" t="s">
        <v>41</v>
      </c>
      <c r="F73" s="44" t="s">
        <v>25</v>
      </c>
      <c r="G73" s="44" t="s">
        <v>25</v>
      </c>
      <c r="H73" s="44" t="s">
        <v>25</v>
      </c>
      <c r="I73" s="44" t="s">
        <v>41</v>
      </c>
      <c r="J73" s="45" t="s">
        <v>41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41</v>
      </c>
      <c r="D82" s="23" t="s">
        <v>41</v>
      </c>
      <c r="E82" s="23" t="s">
        <v>41</v>
      </c>
      <c r="F82" s="23" t="s">
        <v>25</v>
      </c>
      <c r="G82" s="23" t="s">
        <v>25</v>
      </c>
      <c r="H82" s="23" t="s">
        <v>25</v>
      </c>
      <c r="I82" s="23" t="s">
        <v>41</v>
      </c>
      <c r="J82" s="23" t="s">
        <v>41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41</v>
      </c>
      <c r="D83" s="23" t="s">
        <v>41</v>
      </c>
      <c r="E83" s="23" t="s">
        <v>41</v>
      </c>
      <c r="F83" s="23" t="s">
        <v>25</v>
      </c>
      <c r="G83" s="23" t="s">
        <v>25</v>
      </c>
      <c r="H83" s="23" t="s">
        <v>25</v>
      </c>
      <c r="I83" s="23" t="s">
        <v>41</v>
      </c>
      <c r="J83" s="23" t="s">
        <v>41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41</v>
      </c>
      <c r="D84" s="23" t="s">
        <v>41</v>
      </c>
      <c r="E84" s="23" t="s">
        <v>41</v>
      </c>
      <c r="F84" s="23" t="s">
        <v>25</v>
      </c>
      <c r="G84" s="23" t="s">
        <v>25</v>
      </c>
      <c r="H84" s="23" t="s">
        <v>25</v>
      </c>
      <c r="I84" s="23" t="s">
        <v>41</v>
      </c>
      <c r="J84" s="23" t="s">
        <v>4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41</v>
      </c>
      <c r="D85" s="23" t="s">
        <v>41</v>
      </c>
      <c r="E85" s="23" t="s">
        <v>41</v>
      </c>
      <c r="F85" s="23" t="s">
        <v>25</v>
      </c>
      <c r="G85" s="23" t="s">
        <v>25</v>
      </c>
      <c r="H85" s="23" t="s">
        <v>25</v>
      </c>
      <c r="I85" s="23" t="s">
        <v>41</v>
      </c>
      <c r="J85" s="23" t="s">
        <v>41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41</v>
      </c>
      <c r="D86" s="23" t="s">
        <v>41</v>
      </c>
      <c r="E86" s="23" t="s">
        <v>41</v>
      </c>
      <c r="F86" s="23" t="s">
        <v>25</v>
      </c>
      <c r="G86" s="23" t="s">
        <v>25</v>
      </c>
      <c r="H86" s="23" t="s">
        <v>25</v>
      </c>
      <c r="I86" s="23" t="s">
        <v>41</v>
      </c>
      <c r="J86" s="23" t="s">
        <v>41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41</v>
      </c>
      <c r="D87" s="23" t="s">
        <v>41</v>
      </c>
      <c r="E87" s="23" t="s">
        <v>41</v>
      </c>
      <c r="F87" s="23" t="s">
        <v>25</v>
      </c>
      <c r="G87" s="23" t="s">
        <v>25</v>
      </c>
      <c r="H87" s="23" t="s">
        <v>25</v>
      </c>
      <c r="I87" s="23" t="s">
        <v>41</v>
      </c>
      <c r="J87" s="23" t="s">
        <v>41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41</v>
      </c>
      <c r="D90" s="23" t="s">
        <v>41</v>
      </c>
      <c r="E90" s="23" t="s">
        <v>41</v>
      </c>
      <c r="F90" s="23" t="s">
        <v>25</v>
      </c>
      <c r="G90" s="23" t="s">
        <v>25</v>
      </c>
      <c r="H90" s="23" t="s">
        <v>25</v>
      </c>
      <c r="I90" s="23" t="s">
        <v>41</v>
      </c>
      <c r="J90" s="25" t="s">
        <v>41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41</v>
      </c>
      <c r="D91" s="23" t="s">
        <v>41</v>
      </c>
      <c r="E91" s="23" t="s">
        <v>41</v>
      </c>
      <c r="F91" s="23" t="s">
        <v>25</v>
      </c>
      <c r="G91" s="23" t="s">
        <v>25</v>
      </c>
      <c r="H91" s="23" t="s">
        <v>25</v>
      </c>
      <c r="I91" s="23" t="s">
        <v>41</v>
      </c>
      <c r="J91" s="25" t="s">
        <v>41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41</v>
      </c>
      <c r="D92" s="23" t="s">
        <v>41</v>
      </c>
      <c r="E92" s="23" t="s">
        <v>41</v>
      </c>
      <c r="F92" s="23" t="s">
        <v>25</v>
      </c>
      <c r="G92" s="23" t="s">
        <v>25</v>
      </c>
      <c r="H92" s="23" t="s">
        <v>25</v>
      </c>
      <c r="I92" s="23" t="s">
        <v>41</v>
      </c>
      <c r="J92" s="25" t="s">
        <v>41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41</v>
      </c>
      <c r="D95" s="23" t="s">
        <v>41</v>
      </c>
      <c r="E95" s="23" t="s">
        <v>41</v>
      </c>
      <c r="F95" s="23" t="s">
        <v>25</v>
      </c>
      <c r="G95" s="23" t="s">
        <v>25</v>
      </c>
      <c r="H95" s="23" t="s">
        <v>25</v>
      </c>
      <c r="I95" s="23" t="s">
        <v>41</v>
      </c>
      <c r="J95" s="25" t="s">
        <v>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41</v>
      </c>
      <c r="D97" s="44" t="s">
        <v>41</v>
      </c>
      <c r="E97" s="44" t="s">
        <v>41</v>
      </c>
      <c r="F97" s="44" t="s">
        <v>25</v>
      </c>
      <c r="G97" s="44" t="s">
        <v>25</v>
      </c>
      <c r="H97" s="44" t="s">
        <v>25</v>
      </c>
      <c r="I97" s="44" t="s">
        <v>41</v>
      </c>
      <c r="J97" s="45" t="s">
        <v>41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41</v>
      </c>
      <c r="D106" s="23" t="s">
        <v>41</v>
      </c>
      <c r="E106" s="23" t="s">
        <v>41</v>
      </c>
      <c r="F106" s="23" t="s">
        <v>25</v>
      </c>
      <c r="G106" s="23" t="s">
        <v>25</v>
      </c>
      <c r="H106" s="23" t="s">
        <v>25</v>
      </c>
      <c r="I106" s="23" t="s">
        <v>41</v>
      </c>
      <c r="J106" s="23" t="s">
        <v>41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41</v>
      </c>
      <c r="D107" s="23" t="s">
        <v>41</v>
      </c>
      <c r="E107" s="23" t="s">
        <v>41</v>
      </c>
      <c r="F107" s="23" t="s">
        <v>25</v>
      </c>
      <c r="G107" s="23" t="s">
        <v>25</v>
      </c>
      <c r="H107" s="23" t="s">
        <v>25</v>
      </c>
      <c r="I107" s="23" t="s">
        <v>41</v>
      </c>
      <c r="J107" s="23" t="s">
        <v>41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41</v>
      </c>
      <c r="D108" s="23" t="s">
        <v>41</v>
      </c>
      <c r="E108" s="23" t="s">
        <v>41</v>
      </c>
      <c r="F108" s="23" t="s">
        <v>25</v>
      </c>
      <c r="G108" s="23" t="s">
        <v>25</v>
      </c>
      <c r="H108" s="23" t="s">
        <v>25</v>
      </c>
      <c r="I108" s="23" t="s">
        <v>41</v>
      </c>
      <c r="J108" s="23" t="s">
        <v>4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41</v>
      </c>
      <c r="D109" s="23" t="s">
        <v>41</v>
      </c>
      <c r="E109" s="23" t="s">
        <v>41</v>
      </c>
      <c r="F109" s="23" t="s">
        <v>25</v>
      </c>
      <c r="G109" s="23" t="s">
        <v>25</v>
      </c>
      <c r="H109" s="23" t="s">
        <v>25</v>
      </c>
      <c r="I109" s="23" t="s">
        <v>41</v>
      </c>
      <c r="J109" s="23" t="s">
        <v>41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41</v>
      </c>
      <c r="D110" s="23" t="s">
        <v>41</v>
      </c>
      <c r="E110" s="23" t="s">
        <v>41</v>
      </c>
      <c r="F110" s="23" t="s">
        <v>25</v>
      </c>
      <c r="G110" s="23" t="s">
        <v>25</v>
      </c>
      <c r="H110" s="23" t="s">
        <v>25</v>
      </c>
      <c r="I110" s="23" t="s">
        <v>41</v>
      </c>
      <c r="J110" s="23" t="s">
        <v>41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41</v>
      </c>
      <c r="D111" s="23" t="s">
        <v>41</v>
      </c>
      <c r="E111" s="23" t="s">
        <v>41</v>
      </c>
      <c r="F111" s="23" t="s">
        <v>25</v>
      </c>
      <c r="G111" s="23" t="s">
        <v>25</v>
      </c>
      <c r="H111" s="23" t="s">
        <v>25</v>
      </c>
      <c r="I111" s="23" t="s">
        <v>41</v>
      </c>
      <c r="J111" s="23" t="s">
        <v>41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41</v>
      </c>
      <c r="D114" s="23" t="s">
        <v>41</v>
      </c>
      <c r="E114" s="23" t="s">
        <v>41</v>
      </c>
      <c r="F114" s="23" t="s">
        <v>25</v>
      </c>
      <c r="G114" s="23" t="s">
        <v>25</v>
      </c>
      <c r="H114" s="23" t="s">
        <v>25</v>
      </c>
      <c r="I114" s="23" t="s">
        <v>41</v>
      </c>
      <c r="J114" s="25" t="s">
        <v>41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41</v>
      </c>
      <c r="D115" s="23" t="s">
        <v>41</v>
      </c>
      <c r="E115" s="23" t="s">
        <v>41</v>
      </c>
      <c r="F115" s="23" t="s">
        <v>25</v>
      </c>
      <c r="G115" s="23" t="s">
        <v>25</v>
      </c>
      <c r="H115" s="23" t="s">
        <v>25</v>
      </c>
      <c r="I115" s="23" t="s">
        <v>41</v>
      </c>
      <c r="J115" s="25" t="s">
        <v>41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41</v>
      </c>
      <c r="D116" s="23" t="s">
        <v>41</v>
      </c>
      <c r="E116" s="23" t="s">
        <v>41</v>
      </c>
      <c r="F116" s="23" t="s">
        <v>25</v>
      </c>
      <c r="G116" s="23" t="s">
        <v>25</v>
      </c>
      <c r="H116" s="23" t="s">
        <v>25</v>
      </c>
      <c r="I116" s="23" t="s">
        <v>41</v>
      </c>
      <c r="J116" s="25" t="s">
        <v>41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41</v>
      </c>
      <c r="D119" s="23" t="s">
        <v>41</v>
      </c>
      <c r="E119" s="23" t="s">
        <v>41</v>
      </c>
      <c r="F119" s="23" t="s">
        <v>25</v>
      </c>
      <c r="G119" s="23" t="s">
        <v>25</v>
      </c>
      <c r="H119" s="23" t="s">
        <v>25</v>
      </c>
      <c r="I119" s="23" t="s">
        <v>41</v>
      </c>
      <c r="J119" s="25" t="s">
        <v>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41</v>
      </c>
      <c r="D121" s="44" t="s">
        <v>41</v>
      </c>
      <c r="E121" s="44" t="s">
        <v>41</v>
      </c>
      <c r="F121" s="44" t="s">
        <v>25</v>
      </c>
      <c r="G121" s="44" t="s">
        <v>25</v>
      </c>
      <c r="H121" s="44" t="s">
        <v>25</v>
      </c>
      <c r="I121" s="44" t="s">
        <v>41</v>
      </c>
      <c r="J121" s="45" t="s">
        <v>41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41</v>
      </c>
      <c r="D130" s="23" t="s">
        <v>41</v>
      </c>
      <c r="E130" s="23" t="s">
        <v>41</v>
      </c>
      <c r="F130" s="23" t="s">
        <v>25</v>
      </c>
      <c r="G130" s="23" t="s">
        <v>25</v>
      </c>
      <c r="H130" s="23" t="s">
        <v>25</v>
      </c>
      <c r="I130" s="23" t="s">
        <v>41</v>
      </c>
      <c r="J130" s="23" t="s">
        <v>41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41</v>
      </c>
      <c r="D131" s="23" t="s">
        <v>41</v>
      </c>
      <c r="E131" s="23" t="s">
        <v>41</v>
      </c>
      <c r="F131" s="23" t="s">
        <v>25</v>
      </c>
      <c r="G131" s="23" t="s">
        <v>25</v>
      </c>
      <c r="H131" s="23" t="s">
        <v>25</v>
      </c>
      <c r="I131" s="23" t="s">
        <v>41</v>
      </c>
      <c r="J131" s="23" t="s">
        <v>41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41</v>
      </c>
      <c r="D132" s="23" t="s">
        <v>41</v>
      </c>
      <c r="E132" s="23" t="s">
        <v>41</v>
      </c>
      <c r="F132" s="23" t="s">
        <v>25</v>
      </c>
      <c r="G132" s="23" t="s">
        <v>25</v>
      </c>
      <c r="H132" s="23" t="s">
        <v>25</v>
      </c>
      <c r="I132" s="23" t="s">
        <v>41</v>
      </c>
      <c r="J132" s="23" t="s">
        <v>4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41</v>
      </c>
      <c r="D133" s="23" t="s">
        <v>41</v>
      </c>
      <c r="E133" s="23" t="s">
        <v>41</v>
      </c>
      <c r="F133" s="23" t="s">
        <v>25</v>
      </c>
      <c r="G133" s="23" t="s">
        <v>25</v>
      </c>
      <c r="H133" s="23" t="s">
        <v>25</v>
      </c>
      <c r="I133" s="23" t="s">
        <v>41</v>
      </c>
      <c r="J133" s="23" t="s">
        <v>41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41</v>
      </c>
      <c r="D134" s="23" t="s">
        <v>41</v>
      </c>
      <c r="E134" s="23" t="s">
        <v>41</v>
      </c>
      <c r="F134" s="23" t="s">
        <v>25</v>
      </c>
      <c r="G134" s="23" t="s">
        <v>25</v>
      </c>
      <c r="H134" s="23" t="s">
        <v>25</v>
      </c>
      <c r="I134" s="23" t="s">
        <v>41</v>
      </c>
      <c r="J134" s="23" t="s">
        <v>41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41</v>
      </c>
      <c r="D135" s="23" t="s">
        <v>41</v>
      </c>
      <c r="E135" s="23" t="s">
        <v>41</v>
      </c>
      <c r="F135" s="23" t="s">
        <v>25</v>
      </c>
      <c r="G135" s="23" t="s">
        <v>25</v>
      </c>
      <c r="H135" s="23" t="s">
        <v>25</v>
      </c>
      <c r="I135" s="23" t="s">
        <v>41</v>
      </c>
      <c r="J135" s="23" t="s">
        <v>41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41</v>
      </c>
      <c r="D138" s="23" t="s">
        <v>41</v>
      </c>
      <c r="E138" s="23" t="s">
        <v>41</v>
      </c>
      <c r="F138" s="23" t="s">
        <v>25</v>
      </c>
      <c r="G138" s="23" t="s">
        <v>25</v>
      </c>
      <c r="H138" s="23" t="s">
        <v>25</v>
      </c>
      <c r="I138" s="23" t="s">
        <v>41</v>
      </c>
      <c r="J138" s="25" t="s">
        <v>41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41</v>
      </c>
      <c r="D139" s="23" t="s">
        <v>41</v>
      </c>
      <c r="E139" s="23" t="s">
        <v>41</v>
      </c>
      <c r="F139" s="23" t="s">
        <v>25</v>
      </c>
      <c r="G139" s="23" t="s">
        <v>25</v>
      </c>
      <c r="H139" s="23" t="s">
        <v>25</v>
      </c>
      <c r="I139" s="23" t="s">
        <v>41</v>
      </c>
      <c r="J139" s="25" t="s">
        <v>41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41</v>
      </c>
      <c r="D140" s="23" t="s">
        <v>41</v>
      </c>
      <c r="E140" s="23" t="s">
        <v>41</v>
      </c>
      <c r="F140" s="23" t="s">
        <v>25</v>
      </c>
      <c r="G140" s="23" t="s">
        <v>25</v>
      </c>
      <c r="H140" s="23" t="s">
        <v>25</v>
      </c>
      <c r="I140" s="23" t="s">
        <v>41</v>
      </c>
      <c r="J140" s="25" t="s">
        <v>41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41</v>
      </c>
      <c r="D143" s="23" t="s">
        <v>41</v>
      </c>
      <c r="E143" s="23" t="s">
        <v>41</v>
      </c>
      <c r="F143" s="23" t="s">
        <v>25</v>
      </c>
      <c r="G143" s="23" t="s">
        <v>25</v>
      </c>
      <c r="H143" s="23" t="s">
        <v>25</v>
      </c>
      <c r="I143" s="23" t="s">
        <v>41</v>
      </c>
      <c r="J143" s="25" t="s">
        <v>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41</v>
      </c>
      <c r="D145" s="44" t="s">
        <v>41</v>
      </c>
      <c r="E145" s="44" t="s">
        <v>41</v>
      </c>
      <c r="F145" s="44" t="s">
        <v>25</v>
      </c>
      <c r="G145" s="44" t="s">
        <v>25</v>
      </c>
      <c r="H145" s="44" t="s">
        <v>25</v>
      </c>
      <c r="I145" s="44" t="s">
        <v>41</v>
      </c>
      <c r="J145" s="45" t="s">
        <v>41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41</v>
      </c>
      <c r="D154" s="23" t="s">
        <v>41</v>
      </c>
      <c r="E154" s="23" t="s">
        <v>41</v>
      </c>
      <c r="F154" s="23" t="s">
        <v>25</v>
      </c>
      <c r="G154" s="23" t="s">
        <v>25</v>
      </c>
      <c r="H154" s="23" t="s">
        <v>25</v>
      </c>
      <c r="I154" s="23" t="s">
        <v>41</v>
      </c>
      <c r="J154" s="23" t="s">
        <v>41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41</v>
      </c>
      <c r="D155" s="23" t="s">
        <v>41</v>
      </c>
      <c r="E155" s="23" t="s">
        <v>41</v>
      </c>
      <c r="F155" s="23" t="s">
        <v>25</v>
      </c>
      <c r="G155" s="23" t="s">
        <v>25</v>
      </c>
      <c r="H155" s="23" t="s">
        <v>25</v>
      </c>
      <c r="I155" s="23" t="s">
        <v>41</v>
      </c>
      <c r="J155" s="23" t="s">
        <v>41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41</v>
      </c>
      <c r="D156" s="23" t="s">
        <v>41</v>
      </c>
      <c r="E156" s="23" t="s">
        <v>41</v>
      </c>
      <c r="F156" s="23" t="s">
        <v>25</v>
      </c>
      <c r="G156" s="23" t="s">
        <v>25</v>
      </c>
      <c r="H156" s="23" t="s">
        <v>25</v>
      </c>
      <c r="I156" s="23" t="s">
        <v>41</v>
      </c>
      <c r="J156" s="23" t="s">
        <v>4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41</v>
      </c>
      <c r="D157" s="23" t="s">
        <v>41</v>
      </c>
      <c r="E157" s="23" t="s">
        <v>41</v>
      </c>
      <c r="F157" s="23" t="s">
        <v>25</v>
      </c>
      <c r="G157" s="23" t="s">
        <v>25</v>
      </c>
      <c r="H157" s="23" t="s">
        <v>25</v>
      </c>
      <c r="I157" s="23" t="s">
        <v>41</v>
      </c>
      <c r="J157" s="23" t="s">
        <v>41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41</v>
      </c>
      <c r="D158" s="23" t="s">
        <v>41</v>
      </c>
      <c r="E158" s="23" t="s">
        <v>41</v>
      </c>
      <c r="F158" s="23" t="s">
        <v>25</v>
      </c>
      <c r="G158" s="23" t="s">
        <v>25</v>
      </c>
      <c r="H158" s="23" t="s">
        <v>25</v>
      </c>
      <c r="I158" s="23" t="s">
        <v>41</v>
      </c>
      <c r="J158" s="23" t="s">
        <v>41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41</v>
      </c>
      <c r="D159" s="23" t="s">
        <v>41</v>
      </c>
      <c r="E159" s="23" t="s">
        <v>41</v>
      </c>
      <c r="F159" s="23" t="s">
        <v>25</v>
      </c>
      <c r="G159" s="23" t="s">
        <v>25</v>
      </c>
      <c r="H159" s="23" t="s">
        <v>25</v>
      </c>
      <c r="I159" s="23" t="s">
        <v>41</v>
      </c>
      <c r="J159" s="23" t="s">
        <v>41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41</v>
      </c>
      <c r="D162" s="23" t="s">
        <v>41</v>
      </c>
      <c r="E162" s="23" t="s">
        <v>41</v>
      </c>
      <c r="F162" s="23" t="s">
        <v>25</v>
      </c>
      <c r="G162" s="23" t="s">
        <v>25</v>
      </c>
      <c r="H162" s="23" t="s">
        <v>25</v>
      </c>
      <c r="I162" s="23" t="s">
        <v>41</v>
      </c>
      <c r="J162" s="25" t="s">
        <v>41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41</v>
      </c>
      <c r="D163" s="23" t="s">
        <v>41</v>
      </c>
      <c r="E163" s="23" t="s">
        <v>41</v>
      </c>
      <c r="F163" s="23" t="s">
        <v>25</v>
      </c>
      <c r="G163" s="23" t="s">
        <v>25</v>
      </c>
      <c r="H163" s="23" t="s">
        <v>25</v>
      </c>
      <c r="I163" s="23" t="s">
        <v>41</v>
      </c>
      <c r="J163" s="25" t="s">
        <v>41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41</v>
      </c>
      <c r="D164" s="23" t="s">
        <v>41</v>
      </c>
      <c r="E164" s="23" t="s">
        <v>41</v>
      </c>
      <c r="F164" s="23" t="s">
        <v>25</v>
      </c>
      <c r="G164" s="23" t="s">
        <v>25</v>
      </c>
      <c r="H164" s="23" t="s">
        <v>25</v>
      </c>
      <c r="I164" s="23" t="s">
        <v>41</v>
      </c>
      <c r="J164" s="25" t="s">
        <v>41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41</v>
      </c>
      <c r="D167" s="23" t="s">
        <v>41</v>
      </c>
      <c r="E167" s="23" t="s">
        <v>41</v>
      </c>
      <c r="F167" s="23" t="s">
        <v>25</v>
      </c>
      <c r="G167" s="23" t="s">
        <v>25</v>
      </c>
      <c r="H167" s="23" t="s">
        <v>25</v>
      </c>
      <c r="I167" s="23" t="s">
        <v>41</v>
      </c>
      <c r="J167" s="25" t="s">
        <v>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41</v>
      </c>
      <c r="D169" s="44" t="s">
        <v>41</v>
      </c>
      <c r="E169" s="44" t="s">
        <v>41</v>
      </c>
      <c r="F169" s="44" t="s">
        <v>25</v>
      </c>
      <c r="G169" s="44" t="s">
        <v>25</v>
      </c>
      <c r="H169" s="44" t="s">
        <v>25</v>
      </c>
      <c r="I169" s="44" t="s">
        <v>41</v>
      </c>
      <c r="J169" s="45" t="s">
        <v>41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41</v>
      </c>
      <c r="D178" s="23" t="s">
        <v>41</v>
      </c>
      <c r="E178" s="23" t="s">
        <v>41</v>
      </c>
      <c r="F178" s="23" t="s">
        <v>25</v>
      </c>
      <c r="G178" s="23" t="s">
        <v>25</v>
      </c>
      <c r="H178" s="23" t="s">
        <v>25</v>
      </c>
      <c r="I178" s="23" t="s">
        <v>41</v>
      </c>
      <c r="J178" s="23" t="s">
        <v>41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41</v>
      </c>
      <c r="D179" s="23" t="s">
        <v>41</v>
      </c>
      <c r="E179" s="23" t="s">
        <v>41</v>
      </c>
      <c r="F179" s="23" t="s">
        <v>25</v>
      </c>
      <c r="G179" s="23" t="s">
        <v>25</v>
      </c>
      <c r="H179" s="23" t="s">
        <v>25</v>
      </c>
      <c r="I179" s="23" t="s">
        <v>41</v>
      </c>
      <c r="J179" s="23" t="s">
        <v>41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41</v>
      </c>
      <c r="D180" s="23" t="s">
        <v>41</v>
      </c>
      <c r="E180" s="23" t="s">
        <v>41</v>
      </c>
      <c r="F180" s="23" t="s">
        <v>25</v>
      </c>
      <c r="G180" s="23" t="s">
        <v>25</v>
      </c>
      <c r="H180" s="23" t="s">
        <v>25</v>
      </c>
      <c r="I180" s="23" t="s">
        <v>41</v>
      </c>
      <c r="J180" s="23" t="s">
        <v>4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41</v>
      </c>
      <c r="D181" s="23" t="s">
        <v>41</v>
      </c>
      <c r="E181" s="23" t="s">
        <v>41</v>
      </c>
      <c r="F181" s="23" t="s">
        <v>25</v>
      </c>
      <c r="G181" s="23" t="s">
        <v>25</v>
      </c>
      <c r="H181" s="23" t="s">
        <v>25</v>
      </c>
      <c r="I181" s="23" t="s">
        <v>41</v>
      </c>
      <c r="J181" s="23" t="s">
        <v>41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41</v>
      </c>
      <c r="D182" s="23" t="s">
        <v>41</v>
      </c>
      <c r="E182" s="23" t="s">
        <v>41</v>
      </c>
      <c r="F182" s="23" t="s">
        <v>25</v>
      </c>
      <c r="G182" s="23" t="s">
        <v>25</v>
      </c>
      <c r="H182" s="23" t="s">
        <v>25</v>
      </c>
      <c r="I182" s="23" t="s">
        <v>41</v>
      </c>
      <c r="J182" s="23" t="s">
        <v>41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41</v>
      </c>
      <c r="D183" s="23" t="s">
        <v>41</v>
      </c>
      <c r="E183" s="23" t="s">
        <v>41</v>
      </c>
      <c r="F183" s="23" t="s">
        <v>25</v>
      </c>
      <c r="G183" s="23" t="s">
        <v>25</v>
      </c>
      <c r="H183" s="23" t="s">
        <v>25</v>
      </c>
      <c r="I183" s="23" t="s">
        <v>41</v>
      </c>
      <c r="J183" s="23" t="s">
        <v>41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41</v>
      </c>
      <c r="D186" s="23" t="s">
        <v>41</v>
      </c>
      <c r="E186" s="23" t="s">
        <v>41</v>
      </c>
      <c r="F186" s="23" t="s">
        <v>25</v>
      </c>
      <c r="G186" s="23" t="s">
        <v>25</v>
      </c>
      <c r="H186" s="23" t="s">
        <v>25</v>
      </c>
      <c r="I186" s="23" t="s">
        <v>41</v>
      </c>
      <c r="J186" s="25" t="s">
        <v>41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41</v>
      </c>
      <c r="D187" s="23" t="s">
        <v>41</v>
      </c>
      <c r="E187" s="23" t="s">
        <v>41</v>
      </c>
      <c r="F187" s="23" t="s">
        <v>25</v>
      </c>
      <c r="G187" s="23" t="s">
        <v>25</v>
      </c>
      <c r="H187" s="23" t="s">
        <v>25</v>
      </c>
      <c r="I187" s="23" t="s">
        <v>41</v>
      </c>
      <c r="J187" s="25" t="s">
        <v>41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41</v>
      </c>
      <c r="D188" s="23" t="s">
        <v>41</v>
      </c>
      <c r="E188" s="23" t="s">
        <v>41</v>
      </c>
      <c r="F188" s="23" t="s">
        <v>25</v>
      </c>
      <c r="G188" s="23" t="s">
        <v>25</v>
      </c>
      <c r="H188" s="23" t="s">
        <v>25</v>
      </c>
      <c r="I188" s="23" t="s">
        <v>41</v>
      </c>
      <c r="J188" s="25" t="s">
        <v>41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41</v>
      </c>
      <c r="D191" s="23" t="s">
        <v>41</v>
      </c>
      <c r="E191" s="23" t="s">
        <v>41</v>
      </c>
      <c r="F191" s="23" t="s">
        <v>25</v>
      </c>
      <c r="G191" s="23" t="s">
        <v>25</v>
      </c>
      <c r="H191" s="23" t="s">
        <v>25</v>
      </c>
      <c r="I191" s="23" t="s">
        <v>41</v>
      </c>
      <c r="J191" s="25" t="s">
        <v>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41</v>
      </c>
      <c r="D193" s="44" t="s">
        <v>41</v>
      </c>
      <c r="E193" s="44" t="s">
        <v>41</v>
      </c>
      <c r="F193" s="44" t="s">
        <v>25</v>
      </c>
      <c r="G193" s="44" t="s">
        <v>25</v>
      </c>
      <c r="H193" s="44" t="s">
        <v>25</v>
      </c>
      <c r="I193" s="44" t="s">
        <v>41</v>
      </c>
      <c r="J193" s="45" t="s">
        <v>41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41</v>
      </c>
      <c r="D202" s="23" t="s">
        <v>41</v>
      </c>
      <c r="E202" s="23" t="s">
        <v>41</v>
      </c>
      <c r="F202" s="23" t="s">
        <v>25</v>
      </c>
      <c r="G202" s="23" t="s">
        <v>25</v>
      </c>
      <c r="H202" s="23" t="s">
        <v>25</v>
      </c>
      <c r="I202" s="23" t="s">
        <v>41</v>
      </c>
      <c r="J202" s="23" t="s">
        <v>41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41</v>
      </c>
      <c r="D203" s="23" t="s">
        <v>41</v>
      </c>
      <c r="E203" s="23" t="s">
        <v>41</v>
      </c>
      <c r="F203" s="23" t="s">
        <v>25</v>
      </c>
      <c r="G203" s="23" t="s">
        <v>25</v>
      </c>
      <c r="H203" s="23" t="s">
        <v>25</v>
      </c>
      <c r="I203" s="23" t="s">
        <v>41</v>
      </c>
      <c r="J203" s="23" t="s">
        <v>41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41</v>
      </c>
      <c r="D204" s="23" t="s">
        <v>41</v>
      </c>
      <c r="E204" s="23" t="s">
        <v>41</v>
      </c>
      <c r="F204" s="23" t="s">
        <v>25</v>
      </c>
      <c r="G204" s="23" t="s">
        <v>25</v>
      </c>
      <c r="H204" s="23" t="s">
        <v>25</v>
      </c>
      <c r="I204" s="23" t="s">
        <v>41</v>
      </c>
      <c r="J204" s="23" t="s">
        <v>4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41</v>
      </c>
      <c r="D205" s="23" t="s">
        <v>41</v>
      </c>
      <c r="E205" s="23" t="s">
        <v>41</v>
      </c>
      <c r="F205" s="23" t="s">
        <v>25</v>
      </c>
      <c r="G205" s="23" t="s">
        <v>25</v>
      </c>
      <c r="H205" s="23" t="s">
        <v>25</v>
      </c>
      <c r="I205" s="23" t="s">
        <v>41</v>
      </c>
      <c r="J205" s="23" t="s">
        <v>41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41</v>
      </c>
      <c r="D206" s="23" t="s">
        <v>41</v>
      </c>
      <c r="E206" s="23" t="s">
        <v>41</v>
      </c>
      <c r="F206" s="23" t="s">
        <v>25</v>
      </c>
      <c r="G206" s="23" t="s">
        <v>25</v>
      </c>
      <c r="H206" s="23" t="s">
        <v>25</v>
      </c>
      <c r="I206" s="23" t="s">
        <v>41</v>
      </c>
      <c r="J206" s="23" t="s">
        <v>41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41</v>
      </c>
      <c r="D207" s="23" t="s">
        <v>41</v>
      </c>
      <c r="E207" s="23" t="s">
        <v>41</v>
      </c>
      <c r="F207" s="23" t="s">
        <v>25</v>
      </c>
      <c r="G207" s="23" t="s">
        <v>25</v>
      </c>
      <c r="H207" s="23" t="s">
        <v>25</v>
      </c>
      <c r="I207" s="23" t="s">
        <v>41</v>
      </c>
      <c r="J207" s="23" t="s">
        <v>41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41</v>
      </c>
      <c r="D210" s="23" t="s">
        <v>41</v>
      </c>
      <c r="E210" s="23" t="s">
        <v>41</v>
      </c>
      <c r="F210" s="23" t="s">
        <v>25</v>
      </c>
      <c r="G210" s="23" t="s">
        <v>25</v>
      </c>
      <c r="H210" s="23" t="s">
        <v>25</v>
      </c>
      <c r="I210" s="23" t="s">
        <v>41</v>
      </c>
      <c r="J210" s="25" t="s">
        <v>41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41</v>
      </c>
      <c r="D211" s="23" t="s">
        <v>41</v>
      </c>
      <c r="E211" s="23" t="s">
        <v>41</v>
      </c>
      <c r="F211" s="23" t="s">
        <v>25</v>
      </c>
      <c r="G211" s="23" t="s">
        <v>25</v>
      </c>
      <c r="H211" s="23" t="s">
        <v>25</v>
      </c>
      <c r="I211" s="23" t="s">
        <v>41</v>
      </c>
      <c r="J211" s="25" t="s">
        <v>41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41</v>
      </c>
      <c r="D212" s="23" t="s">
        <v>41</v>
      </c>
      <c r="E212" s="23" t="s">
        <v>41</v>
      </c>
      <c r="F212" s="23" t="s">
        <v>25</v>
      </c>
      <c r="G212" s="23" t="s">
        <v>25</v>
      </c>
      <c r="H212" s="23" t="s">
        <v>25</v>
      </c>
      <c r="I212" s="23" t="s">
        <v>41</v>
      </c>
      <c r="J212" s="25" t="s">
        <v>41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41</v>
      </c>
      <c r="D215" s="23" t="s">
        <v>41</v>
      </c>
      <c r="E215" s="23" t="s">
        <v>41</v>
      </c>
      <c r="F215" s="23" t="s">
        <v>25</v>
      </c>
      <c r="G215" s="23" t="s">
        <v>25</v>
      </c>
      <c r="H215" s="23" t="s">
        <v>25</v>
      </c>
      <c r="I215" s="23" t="s">
        <v>41</v>
      </c>
      <c r="J215" s="25" t="s">
        <v>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41</v>
      </c>
      <c r="D217" s="44" t="s">
        <v>41</v>
      </c>
      <c r="E217" s="44" t="s">
        <v>41</v>
      </c>
      <c r="F217" s="44" t="s">
        <v>25</v>
      </c>
      <c r="G217" s="44" t="s">
        <v>25</v>
      </c>
      <c r="H217" s="44" t="s">
        <v>25</v>
      </c>
      <c r="I217" s="44" t="s">
        <v>41</v>
      </c>
      <c r="J217" s="45" t="s">
        <v>41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41</v>
      </c>
      <c r="D226" s="23" t="s">
        <v>41</v>
      </c>
      <c r="E226" s="23" t="s">
        <v>41</v>
      </c>
      <c r="F226" s="23" t="s">
        <v>25</v>
      </c>
      <c r="G226" s="23" t="s">
        <v>25</v>
      </c>
      <c r="H226" s="23" t="s">
        <v>25</v>
      </c>
      <c r="I226" s="23" t="s">
        <v>41</v>
      </c>
      <c r="J226" s="23" t="s">
        <v>41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41</v>
      </c>
      <c r="D227" s="23" t="s">
        <v>41</v>
      </c>
      <c r="E227" s="23" t="s">
        <v>41</v>
      </c>
      <c r="F227" s="23" t="s">
        <v>25</v>
      </c>
      <c r="G227" s="23" t="s">
        <v>25</v>
      </c>
      <c r="H227" s="23" t="s">
        <v>25</v>
      </c>
      <c r="I227" s="23" t="s">
        <v>41</v>
      </c>
      <c r="J227" s="23" t="s">
        <v>41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41</v>
      </c>
      <c r="D228" s="23" t="s">
        <v>41</v>
      </c>
      <c r="E228" s="23" t="s">
        <v>41</v>
      </c>
      <c r="F228" s="23" t="s">
        <v>25</v>
      </c>
      <c r="G228" s="23" t="s">
        <v>25</v>
      </c>
      <c r="H228" s="23" t="s">
        <v>25</v>
      </c>
      <c r="I228" s="23" t="s">
        <v>41</v>
      </c>
      <c r="J228" s="23" t="s">
        <v>4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41</v>
      </c>
      <c r="D229" s="23" t="s">
        <v>41</v>
      </c>
      <c r="E229" s="23" t="s">
        <v>41</v>
      </c>
      <c r="F229" s="23" t="s">
        <v>25</v>
      </c>
      <c r="G229" s="23" t="s">
        <v>25</v>
      </c>
      <c r="H229" s="23" t="s">
        <v>25</v>
      </c>
      <c r="I229" s="23" t="s">
        <v>41</v>
      </c>
      <c r="J229" s="23" t="s">
        <v>41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41</v>
      </c>
      <c r="D230" s="23" t="s">
        <v>41</v>
      </c>
      <c r="E230" s="23" t="s">
        <v>41</v>
      </c>
      <c r="F230" s="23" t="s">
        <v>25</v>
      </c>
      <c r="G230" s="23" t="s">
        <v>25</v>
      </c>
      <c r="H230" s="23" t="s">
        <v>25</v>
      </c>
      <c r="I230" s="23" t="s">
        <v>41</v>
      </c>
      <c r="J230" s="23" t="s">
        <v>41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41</v>
      </c>
      <c r="D231" s="23" t="s">
        <v>41</v>
      </c>
      <c r="E231" s="23" t="s">
        <v>41</v>
      </c>
      <c r="F231" s="23" t="s">
        <v>25</v>
      </c>
      <c r="G231" s="23" t="s">
        <v>25</v>
      </c>
      <c r="H231" s="23" t="s">
        <v>25</v>
      </c>
      <c r="I231" s="23" t="s">
        <v>41</v>
      </c>
      <c r="J231" s="23" t="s">
        <v>41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41</v>
      </c>
      <c r="D234" s="23" t="s">
        <v>41</v>
      </c>
      <c r="E234" s="23" t="s">
        <v>41</v>
      </c>
      <c r="F234" s="23" t="s">
        <v>25</v>
      </c>
      <c r="G234" s="23" t="s">
        <v>25</v>
      </c>
      <c r="H234" s="23" t="s">
        <v>25</v>
      </c>
      <c r="I234" s="23" t="s">
        <v>41</v>
      </c>
      <c r="J234" s="25" t="s">
        <v>41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41</v>
      </c>
      <c r="D235" s="23" t="s">
        <v>41</v>
      </c>
      <c r="E235" s="23" t="s">
        <v>41</v>
      </c>
      <c r="F235" s="23" t="s">
        <v>25</v>
      </c>
      <c r="G235" s="23" t="s">
        <v>25</v>
      </c>
      <c r="H235" s="23" t="s">
        <v>25</v>
      </c>
      <c r="I235" s="23" t="s">
        <v>41</v>
      </c>
      <c r="J235" s="25" t="s">
        <v>41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41</v>
      </c>
      <c r="D236" s="23" t="s">
        <v>41</v>
      </c>
      <c r="E236" s="23" t="s">
        <v>41</v>
      </c>
      <c r="F236" s="23" t="s">
        <v>25</v>
      </c>
      <c r="G236" s="23" t="s">
        <v>25</v>
      </c>
      <c r="H236" s="23" t="s">
        <v>25</v>
      </c>
      <c r="I236" s="23" t="s">
        <v>41</v>
      </c>
      <c r="J236" s="25" t="s">
        <v>41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41</v>
      </c>
      <c r="D239" s="23" t="s">
        <v>41</v>
      </c>
      <c r="E239" s="23" t="s">
        <v>41</v>
      </c>
      <c r="F239" s="23" t="s">
        <v>25</v>
      </c>
      <c r="G239" s="23" t="s">
        <v>25</v>
      </c>
      <c r="H239" s="23" t="s">
        <v>25</v>
      </c>
      <c r="I239" s="23" t="s">
        <v>41</v>
      </c>
      <c r="J239" s="25" t="s">
        <v>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41</v>
      </c>
      <c r="D241" s="44" t="s">
        <v>41</v>
      </c>
      <c r="E241" s="44" t="s">
        <v>41</v>
      </c>
      <c r="F241" s="44" t="s">
        <v>25</v>
      </c>
      <c r="G241" s="44" t="s">
        <v>25</v>
      </c>
      <c r="H241" s="44" t="s">
        <v>25</v>
      </c>
      <c r="I241" s="44" t="s">
        <v>41</v>
      </c>
      <c r="J241" s="45" t="s">
        <v>41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41</v>
      </c>
      <c r="D250" s="23" t="s">
        <v>41</v>
      </c>
      <c r="E250" s="23" t="s">
        <v>41</v>
      </c>
      <c r="F250" s="23" t="s">
        <v>25</v>
      </c>
      <c r="G250" s="23" t="s">
        <v>25</v>
      </c>
      <c r="H250" s="23" t="s">
        <v>25</v>
      </c>
      <c r="I250" s="23" t="s">
        <v>41</v>
      </c>
      <c r="J250" s="23" t="s">
        <v>41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41</v>
      </c>
      <c r="D251" s="23" t="s">
        <v>41</v>
      </c>
      <c r="E251" s="23" t="s">
        <v>41</v>
      </c>
      <c r="F251" s="23" t="s">
        <v>25</v>
      </c>
      <c r="G251" s="23" t="s">
        <v>25</v>
      </c>
      <c r="H251" s="23" t="s">
        <v>25</v>
      </c>
      <c r="I251" s="23" t="s">
        <v>41</v>
      </c>
      <c r="J251" s="23" t="s">
        <v>41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41</v>
      </c>
      <c r="D252" s="23" t="s">
        <v>41</v>
      </c>
      <c r="E252" s="23" t="s">
        <v>41</v>
      </c>
      <c r="F252" s="23" t="s">
        <v>25</v>
      </c>
      <c r="G252" s="23" t="s">
        <v>25</v>
      </c>
      <c r="H252" s="23" t="s">
        <v>25</v>
      </c>
      <c r="I252" s="23" t="s">
        <v>41</v>
      </c>
      <c r="J252" s="23" t="s">
        <v>4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41</v>
      </c>
      <c r="D253" s="23" t="s">
        <v>41</v>
      </c>
      <c r="E253" s="23" t="s">
        <v>41</v>
      </c>
      <c r="F253" s="23" t="s">
        <v>25</v>
      </c>
      <c r="G253" s="23" t="s">
        <v>25</v>
      </c>
      <c r="H253" s="23" t="s">
        <v>25</v>
      </c>
      <c r="I253" s="23" t="s">
        <v>41</v>
      </c>
      <c r="J253" s="23" t="s">
        <v>41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41</v>
      </c>
      <c r="D254" s="23" t="s">
        <v>41</v>
      </c>
      <c r="E254" s="23" t="s">
        <v>41</v>
      </c>
      <c r="F254" s="23" t="s">
        <v>25</v>
      </c>
      <c r="G254" s="23" t="s">
        <v>25</v>
      </c>
      <c r="H254" s="23" t="s">
        <v>25</v>
      </c>
      <c r="I254" s="23" t="s">
        <v>41</v>
      </c>
      <c r="J254" s="23" t="s">
        <v>41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41</v>
      </c>
      <c r="D255" s="23" t="s">
        <v>41</v>
      </c>
      <c r="E255" s="23" t="s">
        <v>41</v>
      </c>
      <c r="F255" s="23" t="s">
        <v>25</v>
      </c>
      <c r="G255" s="23" t="s">
        <v>25</v>
      </c>
      <c r="H255" s="23" t="s">
        <v>25</v>
      </c>
      <c r="I255" s="23" t="s">
        <v>41</v>
      </c>
      <c r="J255" s="23" t="s">
        <v>41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41</v>
      </c>
      <c r="D258" s="23" t="s">
        <v>41</v>
      </c>
      <c r="E258" s="23" t="s">
        <v>41</v>
      </c>
      <c r="F258" s="23" t="s">
        <v>25</v>
      </c>
      <c r="G258" s="23" t="s">
        <v>25</v>
      </c>
      <c r="H258" s="23" t="s">
        <v>25</v>
      </c>
      <c r="I258" s="23" t="s">
        <v>41</v>
      </c>
      <c r="J258" s="25" t="s">
        <v>41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41</v>
      </c>
      <c r="D259" s="23" t="s">
        <v>41</v>
      </c>
      <c r="E259" s="23" t="s">
        <v>41</v>
      </c>
      <c r="F259" s="23" t="s">
        <v>25</v>
      </c>
      <c r="G259" s="23" t="s">
        <v>25</v>
      </c>
      <c r="H259" s="23" t="s">
        <v>25</v>
      </c>
      <c r="I259" s="23" t="s">
        <v>41</v>
      </c>
      <c r="J259" s="25" t="s">
        <v>41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41</v>
      </c>
      <c r="D260" s="23" t="s">
        <v>41</v>
      </c>
      <c r="E260" s="23" t="s">
        <v>41</v>
      </c>
      <c r="F260" s="23" t="s">
        <v>25</v>
      </c>
      <c r="G260" s="23" t="s">
        <v>25</v>
      </c>
      <c r="H260" s="23" t="s">
        <v>25</v>
      </c>
      <c r="I260" s="23" t="s">
        <v>41</v>
      </c>
      <c r="J260" s="25" t="s">
        <v>41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41</v>
      </c>
      <c r="D263" s="23" t="s">
        <v>41</v>
      </c>
      <c r="E263" s="23" t="s">
        <v>41</v>
      </c>
      <c r="F263" s="23" t="s">
        <v>25</v>
      </c>
      <c r="G263" s="23" t="s">
        <v>25</v>
      </c>
      <c r="H263" s="23" t="s">
        <v>25</v>
      </c>
      <c r="I263" s="23" t="s">
        <v>41</v>
      </c>
      <c r="J263" s="25" t="s">
        <v>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41</v>
      </c>
      <c r="D265" s="44" t="s">
        <v>41</v>
      </c>
      <c r="E265" s="44" t="s">
        <v>41</v>
      </c>
      <c r="F265" s="44" t="s">
        <v>25</v>
      </c>
      <c r="G265" s="44" t="s">
        <v>25</v>
      </c>
      <c r="H265" s="44" t="s">
        <v>25</v>
      </c>
      <c r="I265" s="44" t="s">
        <v>41</v>
      </c>
      <c r="J265" s="45" t="s">
        <v>41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41</v>
      </c>
      <c r="D274" s="23" t="s">
        <v>41</v>
      </c>
      <c r="E274" s="23" t="s">
        <v>41</v>
      </c>
      <c r="F274" s="23" t="s">
        <v>25</v>
      </c>
      <c r="G274" s="23" t="s">
        <v>25</v>
      </c>
      <c r="H274" s="23" t="s">
        <v>25</v>
      </c>
      <c r="I274" s="23" t="s">
        <v>41</v>
      </c>
      <c r="J274" s="23" t="s">
        <v>41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41</v>
      </c>
      <c r="D275" s="23" t="s">
        <v>41</v>
      </c>
      <c r="E275" s="23" t="s">
        <v>41</v>
      </c>
      <c r="F275" s="23" t="s">
        <v>25</v>
      </c>
      <c r="G275" s="23" t="s">
        <v>25</v>
      </c>
      <c r="H275" s="23" t="s">
        <v>25</v>
      </c>
      <c r="I275" s="23" t="s">
        <v>41</v>
      </c>
      <c r="J275" s="23" t="s">
        <v>41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41</v>
      </c>
      <c r="D276" s="23" t="s">
        <v>41</v>
      </c>
      <c r="E276" s="23" t="s">
        <v>41</v>
      </c>
      <c r="F276" s="23" t="s">
        <v>25</v>
      </c>
      <c r="G276" s="23" t="s">
        <v>25</v>
      </c>
      <c r="H276" s="23" t="s">
        <v>25</v>
      </c>
      <c r="I276" s="23" t="s">
        <v>41</v>
      </c>
      <c r="J276" s="23" t="s">
        <v>4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41</v>
      </c>
      <c r="D277" s="23" t="s">
        <v>41</v>
      </c>
      <c r="E277" s="23" t="s">
        <v>41</v>
      </c>
      <c r="F277" s="23" t="s">
        <v>25</v>
      </c>
      <c r="G277" s="23" t="s">
        <v>25</v>
      </c>
      <c r="H277" s="23" t="s">
        <v>25</v>
      </c>
      <c r="I277" s="23" t="s">
        <v>41</v>
      </c>
      <c r="J277" s="23" t="s">
        <v>41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41</v>
      </c>
      <c r="D278" s="23" t="s">
        <v>41</v>
      </c>
      <c r="E278" s="23" t="s">
        <v>41</v>
      </c>
      <c r="F278" s="23" t="s">
        <v>25</v>
      </c>
      <c r="G278" s="23" t="s">
        <v>25</v>
      </c>
      <c r="H278" s="23" t="s">
        <v>25</v>
      </c>
      <c r="I278" s="23" t="s">
        <v>41</v>
      </c>
      <c r="J278" s="23" t="s">
        <v>41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41</v>
      </c>
      <c r="D279" s="23" t="s">
        <v>41</v>
      </c>
      <c r="E279" s="23" t="s">
        <v>41</v>
      </c>
      <c r="F279" s="23" t="s">
        <v>25</v>
      </c>
      <c r="G279" s="23" t="s">
        <v>25</v>
      </c>
      <c r="H279" s="23" t="s">
        <v>25</v>
      </c>
      <c r="I279" s="23" t="s">
        <v>41</v>
      </c>
      <c r="J279" s="23" t="s">
        <v>41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41</v>
      </c>
      <c r="D282" s="23" t="s">
        <v>41</v>
      </c>
      <c r="E282" s="23" t="s">
        <v>41</v>
      </c>
      <c r="F282" s="23" t="s">
        <v>25</v>
      </c>
      <c r="G282" s="23" t="s">
        <v>25</v>
      </c>
      <c r="H282" s="23" t="s">
        <v>25</v>
      </c>
      <c r="I282" s="23" t="s">
        <v>41</v>
      </c>
      <c r="J282" s="25" t="s">
        <v>41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41</v>
      </c>
      <c r="D283" s="23" t="s">
        <v>41</v>
      </c>
      <c r="E283" s="23" t="s">
        <v>41</v>
      </c>
      <c r="F283" s="23" t="s">
        <v>25</v>
      </c>
      <c r="G283" s="23" t="s">
        <v>25</v>
      </c>
      <c r="H283" s="23" t="s">
        <v>25</v>
      </c>
      <c r="I283" s="23" t="s">
        <v>41</v>
      </c>
      <c r="J283" s="25" t="s">
        <v>41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41</v>
      </c>
      <c r="D284" s="23" t="s">
        <v>41</v>
      </c>
      <c r="E284" s="23" t="s">
        <v>41</v>
      </c>
      <c r="F284" s="23" t="s">
        <v>25</v>
      </c>
      <c r="G284" s="23" t="s">
        <v>25</v>
      </c>
      <c r="H284" s="23" t="s">
        <v>25</v>
      </c>
      <c r="I284" s="23" t="s">
        <v>41</v>
      </c>
      <c r="J284" s="25" t="s">
        <v>41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41</v>
      </c>
      <c r="D287" s="23" t="s">
        <v>41</v>
      </c>
      <c r="E287" s="23" t="s">
        <v>41</v>
      </c>
      <c r="F287" s="23" t="s">
        <v>25</v>
      </c>
      <c r="G287" s="23" t="s">
        <v>25</v>
      </c>
      <c r="H287" s="23" t="s">
        <v>25</v>
      </c>
      <c r="I287" s="23" t="s">
        <v>41</v>
      </c>
      <c r="J287" s="25" t="s">
        <v>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41</v>
      </c>
      <c r="D289" s="44" t="s">
        <v>41</v>
      </c>
      <c r="E289" s="44" t="s">
        <v>41</v>
      </c>
      <c r="F289" s="44" t="s">
        <v>25</v>
      </c>
      <c r="G289" s="44" t="s">
        <v>25</v>
      </c>
      <c r="H289" s="44" t="s">
        <v>25</v>
      </c>
      <c r="I289" s="44" t="s">
        <v>41</v>
      </c>
      <c r="J289" s="45" t="s">
        <v>41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41</v>
      </c>
      <c r="D298" s="23" t="s">
        <v>41</v>
      </c>
      <c r="E298" s="23" t="s">
        <v>41</v>
      </c>
      <c r="F298" s="23" t="s">
        <v>25</v>
      </c>
      <c r="G298" s="23" t="s">
        <v>25</v>
      </c>
      <c r="H298" s="23" t="s">
        <v>25</v>
      </c>
      <c r="I298" s="23" t="s">
        <v>41</v>
      </c>
      <c r="J298" s="23" t="s">
        <v>41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41</v>
      </c>
      <c r="D299" s="23" t="s">
        <v>41</v>
      </c>
      <c r="E299" s="23" t="s">
        <v>41</v>
      </c>
      <c r="F299" s="23" t="s">
        <v>25</v>
      </c>
      <c r="G299" s="23" t="s">
        <v>25</v>
      </c>
      <c r="H299" s="23" t="s">
        <v>25</v>
      </c>
      <c r="I299" s="23" t="s">
        <v>41</v>
      </c>
      <c r="J299" s="23" t="s">
        <v>41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41</v>
      </c>
      <c r="D300" s="23" t="s">
        <v>41</v>
      </c>
      <c r="E300" s="23" t="s">
        <v>41</v>
      </c>
      <c r="F300" s="23" t="s">
        <v>25</v>
      </c>
      <c r="G300" s="23" t="s">
        <v>25</v>
      </c>
      <c r="H300" s="23" t="s">
        <v>25</v>
      </c>
      <c r="I300" s="23" t="s">
        <v>41</v>
      </c>
      <c r="J300" s="23" t="s">
        <v>4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41</v>
      </c>
      <c r="D301" s="23" t="s">
        <v>41</v>
      </c>
      <c r="E301" s="23" t="s">
        <v>41</v>
      </c>
      <c r="F301" s="23" t="s">
        <v>25</v>
      </c>
      <c r="G301" s="23" t="s">
        <v>25</v>
      </c>
      <c r="H301" s="23" t="s">
        <v>25</v>
      </c>
      <c r="I301" s="23" t="s">
        <v>41</v>
      </c>
      <c r="J301" s="23" t="s">
        <v>41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41</v>
      </c>
      <c r="D302" s="23" t="s">
        <v>41</v>
      </c>
      <c r="E302" s="23" t="s">
        <v>41</v>
      </c>
      <c r="F302" s="23" t="s">
        <v>25</v>
      </c>
      <c r="G302" s="23" t="s">
        <v>25</v>
      </c>
      <c r="H302" s="23" t="s">
        <v>25</v>
      </c>
      <c r="I302" s="23" t="s">
        <v>41</v>
      </c>
      <c r="J302" s="23" t="s">
        <v>41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41</v>
      </c>
      <c r="D303" s="23" t="s">
        <v>41</v>
      </c>
      <c r="E303" s="23" t="s">
        <v>41</v>
      </c>
      <c r="F303" s="23" t="s">
        <v>25</v>
      </c>
      <c r="G303" s="23" t="s">
        <v>25</v>
      </c>
      <c r="H303" s="23" t="s">
        <v>25</v>
      </c>
      <c r="I303" s="23" t="s">
        <v>41</v>
      </c>
      <c r="J303" s="23" t="s">
        <v>41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41</v>
      </c>
      <c r="D306" s="23" t="s">
        <v>41</v>
      </c>
      <c r="E306" s="23" t="s">
        <v>41</v>
      </c>
      <c r="F306" s="23" t="s">
        <v>25</v>
      </c>
      <c r="G306" s="23" t="s">
        <v>25</v>
      </c>
      <c r="H306" s="23" t="s">
        <v>25</v>
      </c>
      <c r="I306" s="23" t="s">
        <v>41</v>
      </c>
      <c r="J306" s="25" t="s">
        <v>41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41</v>
      </c>
      <c r="D307" s="23" t="s">
        <v>41</v>
      </c>
      <c r="E307" s="23" t="s">
        <v>41</v>
      </c>
      <c r="F307" s="23" t="s">
        <v>25</v>
      </c>
      <c r="G307" s="23" t="s">
        <v>25</v>
      </c>
      <c r="H307" s="23" t="s">
        <v>25</v>
      </c>
      <c r="I307" s="23" t="s">
        <v>41</v>
      </c>
      <c r="J307" s="25" t="s">
        <v>41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41</v>
      </c>
      <c r="D308" s="23" t="s">
        <v>41</v>
      </c>
      <c r="E308" s="23" t="s">
        <v>41</v>
      </c>
      <c r="F308" s="23" t="s">
        <v>25</v>
      </c>
      <c r="G308" s="23" t="s">
        <v>25</v>
      </c>
      <c r="H308" s="23" t="s">
        <v>25</v>
      </c>
      <c r="I308" s="23" t="s">
        <v>41</v>
      </c>
      <c r="J308" s="25" t="s">
        <v>41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41</v>
      </c>
      <c r="D311" s="23" t="s">
        <v>41</v>
      </c>
      <c r="E311" s="23" t="s">
        <v>41</v>
      </c>
      <c r="F311" s="23" t="s">
        <v>25</v>
      </c>
      <c r="G311" s="23" t="s">
        <v>25</v>
      </c>
      <c r="H311" s="23" t="s">
        <v>25</v>
      </c>
      <c r="I311" s="23" t="s">
        <v>41</v>
      </c>
      <c r="J311" s="25" t="s">
        <v>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41</v>
      </c>
      <c r="D313" s="44" t="s">
        <v>41</v>
      </c>
      <c r="E313" s="44" t="s">
        <v>41</v>
      </c>
      <c r="F313" s="44" t="s">
        <v>25</v>
      </c>
      <c r="G313" s="44" t="s">
        <v>25</v>
      </c>
      <c r="H313" s="44" t="s">
        <v>25</v>
      </c>
      <c r="I313" s="44" t="s">
        <v>41</v>
      </c>
      <c r="J313" s="45" t="s">
        <v>41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41</v>
      </c>
      <c r="D322" s="23" t="s">
        <v>41</v>
      </c>
      <c r="E322" s="23" t="s">
        <v>41</v>
      </c>
      <c r="F322" s="23" t="s">
        <v>25</v>
      </c>
      <c r="G322" s="23" t="s">
        <v>25</v>
      </c>
      <c r="H322" s="23" t="s">
        <v>25</v>
      </c>
      <c r="I322" s="23" t="s">
        <v>41</v>
      </c>
      <c r="J322" s="23" t="s">
        <v>41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41</v>
      </c>
      <c r="D323" s="23" t="s">
        <v>41</v>
      </c>
      <c r="E323" s="23" t="s">
        <v>41</v>
      </c>
      <c r="F323" s="23" t="s">
        <v>25</v>
      </c>
      <c r="G323" s="23" t="s">
        <v>25</v>
      </c>
      <c r="H323" s="23" t="s">
        <v>25</v>
      </c>
      <c r="I323" s="23" t="s">
        <v>41</v>
      </c>
      <c r="J323" s="23" t="s">
        <v>41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41</v>
      </c>
      <c r="D324" s="23" t="s">
        <v>41</v>
      </c>
      <c r="E324" s="23" t="s">
        <v>41</v>
      </c>
      <c r="F324" s="23" t="s">
        <v>25</v>
      </c>
      <c r="G324" s="23" t="s">
        <v>25</v>
      </c>
      <c r="H324" s="23" t="s">
        <v>25</v>
      </c>
      <c r="I324" s="23" t="s">
        <v>41</v>
      </c>
      <c r="J324" s="23" t="s">
        <v>4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41</v>
      </c>
      <c r="D325" s="23" t="s">
        <v>41</v>
      </c>
      <c r="E325" s="23" t="s">
        <v>41</v>
      </c>
      <c r="F325" s="23" t="s">
        <v>25</v>
      </c>
      <c r="G325" s="23" t="s">
        <v>25</v>
      </c>
      <c r="H325" s="23" t="s">
        <v>25</v>
      </c>
      <c r="I325" s="23" t="s">
        <v>41</v>
      </c>
      <c r="J325" s="23" t="s">
        <v>41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41</v>
      </c>
      <c r="D326" s="23" t="s">
        <v>41</v>
      </c>
      <c r="E326" s="23" t="s">
        <v>41</v>
      </c>
      <c r="F326" s="23" t="s">
        <v>25</v>
      </c>
      <c r="G326" s="23" t="s">
        <v>25</v>
      </c>
      <c r="H326" s="23" t="s">
        <v>25</v>
      </c>
      <c r="I326" s="23" t="s">
        <v>41</v>
      </c>
      <c r="J326" s="23" t="s">
        <v>41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41</v>
      </c>
      <c r="D327" s="23" t="s">
        <v>41</v>
      </c>
      <c r="E327" s="23" t="s">
        <v>41</v>
      </c>
      <c r="F327" s="23" t="s">
        <v>25</v>
      </c>
      <c r="G327" s="23" t="s">
        <v>25</v>
      </c>
      <c r="H327" s="23" t="s">
        <v>25</v>
      </c>
      <c r="I327" s="23" t="s">
        <v>41</v>
      </c>
      <c r="J327" s="23" t="s">
        <v>41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41</v>
      </c>
      <c r="D330" s="23" t="s">
        <v>41</v>
      </c>
      <c r="E330" s="23" t="s">
        <v>41</v>
      </c>
      <c r="F330" s="23" t="s">
        <v>25</v>
      </c>
      <c r="G330" s="23" t="s">
        <v>25</v>
      </c>
      <c r="H330" s="23" t="s">
        <v>25</v>
      </c>
      <c r="I330" s="23" t="s">
        <v>41</v>
      </c>
      <c r="J330" s="25" t="s">
        <v>41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41</v>
      </c>
      <c r="D331" s="23" t="s">
        <v>41</v>
      </c>
      <c r="E331" s="23" t="s">
        <v>41</v>
      </c>
      <c r="F331" s="23" t="s">
        <v>25</v>
      </c>
      <c r="G331" s="23" t="s">
        <v>25</v>
      </c>
      <c r="H331" s="23" t="s">
        <v>25</v>
      </c>
      <c r="I331" s="23" t="s">
        <v>41</v>
      </c>
      <c r="J331" s="25" t="s">
        <v>41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41</v>
      </c>
      <c r="D332" s="23" t="s">
        <v>41</v>
      </c>
      <c r="E332" s="23" t="s">
        <v>41</v>
      </c>
      <c r="F332" s="23" t="s">
        <v>25</v>
      </c>
      <c r="G332" s="23" t="s">
        <v>25</v>
      </c>
      <c r="H332" s="23" t="s">
        <v>25</v>
      </c>
      <c r="I332" s="23" t="s">
        <v>41</v>
      </c>
      <c r="J332" s="25" t="s">
        <v>41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41</v>
      </c>
      <c r="D335" s="23" t="s">
        <v>41</v>
      </c>
      <c r="E335" s="23" t="s">
        <v>41</v>
      </c>
      <c r="F335" s="23" t="s">
        <v>25</v>
      </c>
      <c r="G335" s="23" t="s">
        <v>25</v>
      </c>
      <c r="H335" s="23" t="s">
        <v>25</v>
      </c>
      <c r="I335" s="23" t="s">
        <v>41</v>
      </c>
      <c r="J335" s="25" t="s">
        <v>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41</v>
      </c>
      <c r="D337" s="44" t="s">
        <v>41</v>
      </c>
      <c r="E337" s="44" t="s">
        <v>41</v>
      </c>
      <c r="F337" s="44" t="s">
        <v>25</v>
      </c>
      <c r="G337" s="44" t="s">
        <v>25</v>
      </c>
      <c r="H337" s="44" t="s">
        <v>25</v>
      </c>
      <c r="I337" s="44" t="s">
        <v>41</v>
      </c>
      <c r="J337" s="45" t="s">
        <v>41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41</v>
      </c>
      <c r="D346" s="23" t="s">
        <v>41</v>
      </c>
      <c r="E346" s="23" t="s">
        <v>41</v>
      </c>
      <c r="F346" s="23" t="s">
        <v>25</v>
      </c>
      <c r="G346" s="23" t="s">
        <v>25</v>
      </c>
      <c r="H346" s="23" t="s">
        <v>25</v>
      </c>
      <c r="I346" s="23" t="s">
        <v>41</v>
      </c>
      <c r="J346" s="23" t="s">
        <v>41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41</v>
      </c>
      <c r="D347" s="23" t="s">
        <v>41</v>
      </c>
      <c r="E347" s="23" t="s">
        <v>41</v>
      </c>
      <c r="F347" s="23" t="s">
        <v>25</v>
      </c>
      <c r="G347" s="23" t="s">
        <v>25</v>
      </c>
      <c r="H347" s="23" t="s">
        <v>25</v>
      </c>
      <c r="I347" s="23" t="s">
        <v>41</v>
      </c>
      <c r="J347" s="23" t="s">
        <v>41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41</v>
      </c>
      <c r="D348" s="23" t="s">
        <v>41</v>
      </c>
      <c r="E348" s="23" t="s">
        <v>41</v>
      </c>
      <c r="F348" s="23" t="s">
        <v>25</v>
      </c>
      <c r="G348" s="23" t="s">
        <v>25</v>
      </c>
      <c r="H348" s="23" t="s">
        <v>25</v>
      </c>
      <c r="I348" s="23" t="s">
        <v>41</v>
      </c>
      <c r="J348" s="23" t="s">
        <v>4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41</v>
      </c>
      <c r="D349" s="23" t="s">
        <v>41</v>
      </c>
      <c r="E349" s="23" t="s">
        <v>41</v>
      </c>
      <c r="F349" s="23" t="s">
        <v>25</v>
      </c>
      <c r="G349" s="23" t="s">
        <v>25</v>
      </c>
      <c r="H349" s="23" t="s">
        <v>25</v>
      </c>
      <c r="I349" s="23" t="s">
        <v>41</v>
      </c>
      <c r="J349" s="23" t="s">
        <v>41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41</v>
      </c>
      <c r="D350" s="23" t="s">
        <v>41</v>
      </c>
      <c r="E350" s="23" t="s">
        <v>41</v>
      </c>
      <c r="F350" s="23" t="s">
        <v>25</v>
      </c>
      <c r="G350" s="23" t="s">
        <v>25</v>
      </c>
      <c r="H350" s="23" t="s">
        <v>25</v>
      </c>
      <c r="I350" s="23" t="s">
        <v>41</v>
      </c>
      <c r="J350" s="23" t="s">
        <v>41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41</v>
      </c>
      <c r="D351" s="23" t="s">
        <v>41</v>
      </c>
      <c r="E351" s="23" t="s">
        <v>41</v>
      </c>
      <c r="F351" s="23" t="s">
        <v>25</v>
      </c>
      <c r="G351" s="23" t="s">
        <v>25</v>
      </c>
      <c r="H351" s="23" t="s">
        <v>25</v>
      </c>
      <c r="I351" s="23" t="s">
        <v>41</v>
      </c>
      <c r="J351" s="23" t="s">
        <v>41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41</v>
      </c>
      <c r="D354" s="23" t="s">
        <v>41</v>
      </c>
      <c r="E354" s="23" t="s">
        <v>41</v>
      </c>
      <c r="F354" s="23" t="s">
        <v>25</v>
      </c>
      <c r="G354" s="23" t="s">
        <v>25</v>
      </c>
      <c r="H354" s="23" t="s">
        <v>25</v>
      </c>
      <c r="I354" s="23" t="s">
        <v>41</v>
      </c>
      <c r="J354" s="25" t="s">
        <v>41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41</v>
      </c>
      <c r="D355" s="23" t="s">
        <v>41</v>
      </c>
      <c r="E355" s="23" t="s">
        <v>41</v>
      </c>
      <c r="F355" s="23" t="s">
        <v>25</v>
      </c>
      <c r="G355" s="23" t="s">
        <v>25</v>
      </c>
      <c r="H355" s="23" t="s">
        <v>25</v>
      </c>
      <c r="I355" s="23" t="s">
        <v>41</v>
      </c>
      <c r="J355" s="25" t="s">
        <v>41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41</v>
      </c>
      <c r="D356" s="23" t="s">
        <v>41</v>
      </c>
      <c r="E356" s="23" t="s">
        <v>41</v>
      </c>
      <c r="F356" s="23" t="s">
        <v>25</v>
      </c>
      <c r="G356" s="23" t="s">
        <v>25</v>
      </c>
      <c r="H356" s="23" t="s">
        <v>25</v>
      </c>
      <c r="I356" s="23" t="s">
        <v>41</v>
      </c>
      <c r="J356" s="25" t="s">
        <v>41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41</v>
      </c>
      <c r="D359" s="23" t="s">
        <v>41</v>
      </c>
      <c r="E359" s="23" t="s">
        <v>41</v>
      </c>
      <c r="F359" s="23" t="s">
        <v>25</v>
      </c>
      <c r="G359" s="23" t="s">
        <v>25</v>
      </c>
      <c r="H359" s="23" t="s">
        <v>25</v>
      </c>
      <c r="I359" s="23" t="s">
        <v>41</v>
      </c>
      <c r="J359" s="25" t="s">
        <v>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41</v>
      </c>
      <c r="D361" s="44" t="s">
        <v>41</v>
      </c>
      <c r="E361" s="44" t="s">
        <v>41</v>
      </c>
      <c r="F361" s="44" t="s">
        <v>25</v>
      </c>
      <c r="G361" s="44" t="s">
        <v>25</v>
      </c>
      <c r="H361" s="44" t="s">
        <v>25</v>
      </c>
      <c r="I361" s="44" t="s">
        <v>41</v>
      </c>
      <c r="J361" s="45" t="s">
        <v>41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41</v>
      </c>
      <c r="D370" s="23" t="s">
        <v>41</v>
      </c>
      <c r="E370" s="23" t="s">
        <v>41</v>
      </c>
      <c r="F370" s="23" t="s">
        <v>25</v>
      </c>
      <c r="G370" s="23" t="s">
        <v>25</v>
      </c>
      <c r="H370" s="23" t="s">
        <v>25</v>
      </c>
      <c r="I370" s="23" t="s">
        <v>41</v>
      </c>
      <c r="J370" s="23" t="s">
        <v>41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41</v>
      </c>
      <c r="D371" s="23" t="s">
        <v>41</v>
      </c>
      <c r="E371" s="23" t="s">
        <v>41</v>
      </c>
      <c r="F371" s="23" t="s">
        <v>25</v>
      </c>
      <c r="G371" s="23" t="s">
        <v>25</v>
      </c>
      <c r="H371" s="23" t="s">
        <v>25</v>
      </c>
      <c r="I371" s="23" t="s">
        <v>41</v>
      </c>
      <c r="J371" s="23" t="s">
        <v>41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41</v>
      </c>
      <c r="D372" s="23" t="s">
        <v>41</v>
      </c>
      <c r="E372" s="23" t="s">
        <v>41</v>
      </c>
      <c r="F372" s="23" t="s">
        <v>25</v>
      </c>
      <c r="G372" s="23" t="s">
        <v>25</v>
      </c>
      <c r="H372" s="23" t="s">
        <v>25</v>
      </c>
      <c r="I372" s="23" t="s">
        <v>41</v>
      </c>
      <c r="J372" s="23" t="s">
        <v>4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41</v>
      </c>
      <c r="D373" s="23" t="s">
        <v>41</v>
      </c>
      <c r="E373" s="23" t="s">
        <v>41</v>
      </c>
      <c r="F373" s="23" t="s">
        <v>25</v>
      </c>
      <c r="G373" s="23" t="s">
        <v>25</v>
      </c>
      <c r="H373" s="23" t="s">
        <v>25</v>
      </c>
      <c r="I373" s="23" t="s">
        <v>41</v>
      </c>
      <c r="J373" s="23" t="s">
        <v>41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41</v>
      </c>
      <c r="D374" s="23" t="s">
        <v>41</v>
      </c>
      <c r="E374" s="23" t="s">
        <v>41</v>
      </c>
      <c r="F374" s="23" t="s">
        <v>25</v>
      </c>
      <c r="G374" s="23" t="s">
        <v>25</v>
      </c>
      <c r="H374" s="23" t="s">
        <v>25</v>
      </c>
      <c r="I374" s="23" t="s">
        <v>41</v>
      </c>
      <c r="J374" s="23" t="s">
        <v>41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41</v>
      </c>
      <c r="D375" s="23" t="s">
        <v>41</v>
      </c>
      <c r="E375" s="23" t="s">
        <v>41</v>
      </c>
      <c r="F375" s="23" t="s">
        <v>25</v>
      </c>
      <c r="G375" s="23" t="s">
        <v>25</v>
      </c>
      <c r="H375" s="23" t="s">
        <v>25</v>
      </c>
      <c r="I375" s="23" t="s">
        <v>41</v>
      </c>
      <c r="J375" s="23" t="s">
        <v>41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41</v>
      </c>
      <c r="D378" s="23" t="s">
        <v>41</v>
      </c>
      <c r="E378" s="23" t="s">
        <v>41</v>
      </c>
      <c r="F378" s="23" t="s">
        <v>25</v>
      </c>
      <c r="G378" s="23" t="s">
        <v>25</v>
      </c>
      <c r="H378" s="23" t="s">
        <v>25</v>
      </c>
      <c r="I378" s="23" t="s">
        <v>41</v>
      </c>
      <c r="J378" s="25" t="s">
        <v>41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41</v>
      </c>
      <c r="D379" s="23" t="s">
        <v>41</v>
      </c>
      <c r="E379" s="23" t="s">
        <v>41</v>
      </c>
      <c r="F379" s="23" t="s">
        <v>25</v>
      </c>
      <c r="G379" s="23" t="s">
        <v>25</v>
      </c>
      <c r="H379" s="23" t="s">
        <v>25</v>
      </c>
      <c r="I379" s="23" t="s">
        <v>41</v>
      </c>
      <c r="J379" s="25" t="s">
        <v>41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41</v>
      </c>
      <c r="D380" s="23" t="s">
        <v>41</v>
      </c>
      <c r="E380" s="23" t="s">
        <v>41</v>
      </c>
      <c r="F380" s="23" t="s">
        <v>25</v>
      </c>
      <c r="G380" s="23" t="s">
        <v>25</v>
      </c>
      <c r="H380" s="23" t="s">
        <v>25</v>
      </c>
      <c r="I380" s="23" t="s">
        <v>41</v>
      </c>
      <c r="J380" s="25" t="s">
        <v>41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41</v>
      </c>
      <c r="D383" s="23" t="s">
        <v>41</v>
      </c>
      <c r="E383" s="23" t="s">
        <v>41</v>
      </c>
      <c r="F383" s="23" t="s">
        <v>25</v>
      </c>
      <c r="G383" s="23" t="s">
        <v>25</v>
      </c>
      <c r="H383" s="23" t="s">
        <v>25</v>
      </c>
      <c r="I383" s="23" t="s">
        <v>41</v>
      </c>
      <c r="J383" s="25" t="s">
        <v>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41</v>
      </c>
      <c r="D385" s="44" t="s">
        <v>41</v>
      </c>
      <c r="E385" s="44" t="s">
        <v>41</v>
      </c>
      <c r="F385" s="44" t="s">
        <v>25</v>
      </c>
      <c r="G385" s="44" t="s">
        <v>25</v>
      </c>
      <c r="H385" s="44" t="s">
        <v>25</v>
      </c>
      <c r="I385" s="44" t="s">
        <v>41</v>
      </c>
      <c r="J385" s="45" t="s">
        <v>41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41</v>
      </c>
      <c r="D394" s="23" t="s">
        <v>41</v>
      </c>
      <c r="E394" s="23" t="s">
        <v>41</v>
      </c>
      <c r="F394" s="23" t="s">
        <v>25</v>
      </c>
      <c r="G394" s="23" t="s">
        <v>25</v>
      </c>
      <c r="H394" s="23" t="s">
        <v>25</v>
      </c>
      <c r="I394" s="23" t="s">
        <v>41</v>
      </c>
      <c r="J394" s="23" t="s">
        <v>41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41</v>
      </c>
      <c r="D395" s="23" t="s">
        <v>41</v>
      </c>
      <c r="E395" s="23" t="s">
        <v>41</v>
      </c>
      <c r="F395" s="23" t="s">
        <v>25</v>
      </c>
      <c r="G395" s="23" t="s">
        <v>25</v>
      </c>
      <c r="H395" s="23" t="s">
        <v>25</v>
      </c>
      <c r="I395" s="23" t="s">
        <v>41</v>
      </c>
      <c r="J395" s="23" t="s">
        <v>41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41</v>
      </c>
      <c r="D396" s="23" t="s">
        <v>41</v>
      </c>
      <c r="E396" s="23" t="s">
        <v>41</v>
      </c>
      <c r="F396" s="23" t="s">
        <v>25</v>
      </c>
      <c r="G396" s="23" t="s">
        <v>25</v>
      </c>
      <c r="H396" s="23" t="s">
        <v>25</v>
      </c>
      <c r="I396" s="23" t="s">
        <v>41</v>
      </c>
      <c r="J396" s="23" t="s">
        <v>4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41</v>
      </c>
      <c r="D397" s="23" t="s">
        <v>41</v>
      </c>
      <c r="E397" s="23" t="s">
        <v>41</v>
      </c>
      <c r="F397" s="23" t="s">
        <v>25</v>
      </c>
      <c r="G397" s="23" t="s">
        <v>25</v>
      </c>
      <c r="H397" s="23" t="s">
        <v>25</v>
      </c>
      <c r="I397" s="23" t="s">
        <v>41</v>
      </c>
      <c r="J397" s="23" t="s">
        <v>41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41</v>
      </c>
      <c r="D398" s="23" t="s">
        <v>41</v>
      </c>
      <c r="E398" s="23" t="s">
        <v>41</v>
      </c>
      <c r="F398" s="23" t="s">
        <v>25</v>
      </c>
      <c r="G398" s="23" t="s">
        <v>25</v>
      </c>
      <c r="H398" s="23" t="s">
        <v>25</v>
      </c>
      <c r="I398" s="23" t="s">
        <v>41</v>
      </c>
      <c r="J398" s="23" t="s">
        <v>41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41</v>
      </c>
      <c r="D399" s="23" t="s">
        <v>41</v>
      </c>
      <c r="E399" s="23" t="s">
        <v>41</v>
      </c>
      <c r="F399" s="23" t="s">
        <v>25</v>
      </c>
      <c r="G399" s="23" t="s">
        <v>25</v>
      </c>
      <c r="H399" s="23" t="s">
        <v>25</v>
      </c>
      <c r="I399" s="23" t="s">
        <v>41</v>
      </c>
      <c r="J399" s="23" t="s">
        <v>41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41</v>
      </c>
      <c r="D402" s="23" t="s">
        <v>41</v>
      </c>
      <c r="E402" s="23" t="s">
        <v>41</v>
      </c>
      <c r="F402" s="23" t="s">
        <v>25</v>
      </c>
      <c r="G402" s="23" t="s">
        <v>25</v>
      </c>
      <c r="H402" s="23" t="s">
        <v>25</v>
      </c>
      <c r="I402" s="23" t="s">
        <v>41</v>
      </c>
      <c r="J402" s="25" t="s">
        <v>41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41</v>
      </c>
      <c r="D403" s="23" t="s">
        <v>41</v>
      </c>
      <c r="E403" s="23" t="s">
        <v>41</v>
      </c>
      <c r="F403" s="23" t="s">
        <v>25</v>
      </c>
      <c r="G403" s="23" t="s">
        <v>25</v>
      </c>
      <c r="H403" s="23" t="s">
        <v>25</v>
      </c>
      <c r="I403" s="23" t="s">
        <v>41</v>
      </c>
      <c r="J403" s="25" t="s">
        <v>41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41</v>
      </c>
      <c r="D404" s="23" t="s">
        <v>41</v>
      </c>
      <c r="E404" s="23" t="s">
        <v>41</v>
      </c>
      <c r="F404" s="23" t="s">
        <v>25</v>
      </c>
      <c r="G404" s="23" t="s">
        <v>25</v>
      </c>
      <c r="H404" s="23" t="s">
        <v>25</v>
      </c>
      <c r="I404" s="23" t="s">
        <v>41</v>
      </c>
      <c r="J404" s="25" t="s">
        <v>41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41</v>
      </c>
      <c r="D407" s="23" t="s">
        <v>41</v>
      </c>
      <c r="E407" s="23" t="s">
        <v>41</v>
      </c>
      <c r="F407" s="23" t="s">
        <v>25</v>
      </c>
      <c r="G407" s="23" t="s">
        <v>25</v>
      </c>
      <c r="H407" s="23" t="s">
        <v>25</v>
      </c>
      <c r="I407" s="23" t="s">
        <v>41</v>
      </c>
      <c r="J407" s="25" t="s">
        <v>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41</v>
      </c>
      <c r="D409" s="44" t="s">
        <v>41</v>
      </c>
      <c r="E409" s="44" t="s">
        <v>41</v>
      </c>
      <c r="F409" s="44" t="s">
        <v>25</v>
      </c>
      <c r="G409" s="44" t="s">
        <v>25</v>
      </c>
      <c r="H409" s="44" t="s">
        <v>25</v>
      </c>
      <c r="I409" s="44" t="s">
        <v>41</v>
      </c>
      <c r="J409" s="45" t="s">
        <v>41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41</v>
      </c>
      <c r="D418" s="23" t="s">
        <v>41</v>
      </c>
      <c r="E418" s="23" t="s">
        <v>41</v>
      </c>
      <c r="F418" s="23" t="s">
        <v>25</v>
      </c>
      <c r="G418" s="23" t="s">
        <v>25</v>
      </c>
      <c r="H418" s="23" t="s">
        <v>25</v>
      </c>
      <c r="I418" s="23" t="s">
        <v>41</v>
      </c>
      <c r="J418" s="23" t="s">
        <v>41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41</v>
      </c>
      <c r="D419" s="23" t="s">
        <v>41</v>
      </c>
      <c r="E419" s="23" t="s">
        <v>41</v>
      </c>
      <c r="F419" s="23" t="s">
        <v>25</v>
      </c>
      <c r="G419" s="23" t="s">
        <v>25</v>
      </c>
      <c r="H419" s="23" t="s">
        <v>25</v>
      </c>
      <c r="I419" s="23" t="s">
        <v>41</v>
      </c>
      <c r="J419" s="23" t="s">
        <v>41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41</v>
      </c>
      <c r="D420" s="23" t="s">
        <v>41</v>
      </c>
      <c r="E420" s="23" t="s">
        <v>41</v>
      </c>
      <c r="F420" s="23" t="s">
        <v>25</v>
      </c>
      <c r="G420" s="23" t="s">
        <v>25</v>
      </c>
      <c r="H420" s="23" t="s">
        <v>25</v>
      </c>
      <c r="I420" s="23" t="s">
        <v>41</v>
      </c>
      <c r="J420" s="23" t="s">
        <v>4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41</v>
      </c>
      <c r="D421" s="23" t="s">
        <v>41</v>
      </c>
      <c r="E421" s="23" t="s">
        <v>41</v>
      </c>
      <c r="F421" s="23" t="s">
        <v>25</v>
      </c>
      <c r="G421" s="23" t="s">
        <v>25</v>
      </c>
      <c r="H421" s="23" t="s">
        <v>25</v>
      </c>
      <c r="I421" s="23" t="s">
        <v>41</v>
      </c>
      <c r="J421" s="23" t="s">
        <v>41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41</v>
      </c>
      <c r="D422" s="23" t="s">
        <v>41</v>
      </c>
      <c r="E422" s="23" t="s">
        <v>41</v>
      </c>
      <c r="F422" s="23" t="s">
        <v>25</v>
      </c>
      <c r="G422" s="23" t="s">
        <v>25</v>
      </c>
      <c r="H422" s="23" t="s">
        <v>25</v>
      </c>
      <c r="I422" s="23" t="s">
        <v>41</v>
      </c>
      <c r="J422" s="23" t="s">
        <v>41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41</v>
      </c>
      <c r="D423" s="23" t="s">
        <v>41</v>
      </c>
      <c r="E423" s="23" t="s">
        <v>41</v>
      </c>
      <c r="F423" s="23" t="s">
        <v>25</v>
      </c>
      <c r="G423" s="23" t="s">
        <v>25</v>
      </c>
      <c r="H423" s="23" t="s">
        <v>25</v>
      </c>
      <c r="I423" s="23" t="s">
        <v>41</v>
      </c>
      <c r="J423" s="23" t="s">
        <v>41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41</v>
      </c>
      <c r="D426" s="23" t="s">
        <v>41</v>
      </c>
      <c r="E426" s="23" t="s">
        <v>41</v>
      </c>
      <c r="F426" s="23" t="s">
        <v>25</v>
      </c>
      <c r="G426" s="23" t="s">
        <v>25</v>
      </c>
      <c r="H426" s="23" t="s">
        <v>25</v>
      </c>
      <c r="I426" s="23" t="s">
        <v>41</v>
      </c>
      <c r="J426" s="25" t="s">
        <v>41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41</v>
      </c>
      <c r="D427" s="23" t="s">
        <v>41</v>
      </c>
      <c r="E427" s="23" t="s">
        <v>41</v>
      </c>
      <c r="F427" s="23" t="s">
        <v>25</v>
      </c>
      <c r="G427" s="23" t="s">
        <v>25</v>
      </c>
      <c r="H427" s="23" t="s">
        <v>25</v>
      </c>
      <c r="I427" s="23" t="s">
        <v>41</v>
      </c>
      <c r="J427" s="25" t="s">
        <v>41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41</v>
      </c>
      <c r="D428" s="23" t="s">
        <v>41</v>
      </c>
      <c r="E428" s="23" t="s">
        <v>41</v>
      </c>
      <c r="F428" s="23" t="s">
        <v>25</v>
      </c>
      <c r="G428" s="23" t="s">
        <v>25</v>
      </c>
      <c r="H428" s="23" t="s">
        <v>25</v>
      </c>
      <c r="I428" s="23" t="s">
        <v>41</v>
      </c>
      <c r="J428" s="25" t="s">
        <v>41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41</v>
      </c>
      <c r="D431" s="23" t="s">
        <v>41</v>
      </c>
      <c r="E431" s="23" t="s">
        <v>41</v>
      </c>
      <c r="F431" s="23" t="s">
        <v>25</v>
      </c>
      <c r="G431" s="23" t="s">
        <v>25</v>
      </c>
      <c r="H431" s="23" t="s">
        <v>25</v>
      </c>
      <c r="I431" s="23" t="s">
        <v>41</v>
      </c>
      <c r="J431" s="25" t="s">
        <v>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41</v>
      </c>
      <c r="D433" s="44" t="s">
        <v>41</v>
      </c>
      <c r="E433" s="44" t="s">
        <v>41</v>
      </c>
      <c r="F433" s="44" t="s">
        <v>25</v>
      </c>
      <c r="G433" s="44" t="s">
        <v>25</v>
      </c>
      <c r="H433" s="44" t="s">
        <v>25</v>
      </c>
      <c r="I433" s="44" t="s">
        <v>41</v>
      </c>
      <c r="J433" s="45" t="s">
        <v>41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2.66879974248</v>
      </c>
      <c r="N9" s="21" t="n">
        <v>0.250843710804</v>
      </c>
    </row>
    <row r="10" customFormat="false" ht="11.25" hidden="false" customHeight="true" outlineLevel="0" collapsed="false">
      <c r="B10" s="22" t="s">
        <v>22</v>
      </c>
      <c r="C10" s="23" t="n">
        <v>14033000</v>
      </c>
      <c r="D10" s="23" t="n">
        <v>1.3</v>
      </c>
      <c r="E10" s="23" t="n">
        <v>0.855</v>
      </c>
      <c r="F10" s="23" t="n">
        <v>0.256</v>
      </c>
      <c r="G10" s="23" t="n">
        <v>0</v>
      </c>
      <c r="H10" s="23" t="n">
        <v>3593.705357</v>
      </c>
      <c r="I10" s="23" t="n">
        <v>0</v>
      </c>
      <c r="J10" s="23" t="n">
        <v>0.012</v>
      </c>
      <c r="K10" s="24" t="n">
        <v>3.23533333286566</v>
      </c>
      <c r="L10" s="20" t="n">
        <v>0.0640599936362563</v>
      </c>
      <c r="M10" s="25" t="n">
        <v>11.62683473</v>
      </c>
      <c r="N10" s="26" t="n">
        <v>0.2302127423</v>
      </c>
    </row>
    <row r="11" customFormat="false" ht="11.25" hidden="false" customHeight="true" outlineLevel="0" collapsed="false">
      <c r="B11" s="22" t="s">
        <v>23</v>
      </c>
      <c r="C11" s="23" t="n">
        <v>7911000</v>
      </c>
      <c r="D11" s="23" t="n">
        <v>1.2</v>
      </c>
      <c r="E11" s="23" t="n">
        <v>0.855</v>
      </c>
      <c r="F11" s="23" t="n">
        <v>0.04</v>
      </c>
      <c r="G11" s="23" t="n">
        <v>0</v>
      </c>
      <c r="H11" s="23" t="n">
        <v>292.200696</v>
      </c>
      <c r="I11" s="23" t="n">
        <v>0</v>
      </c>
      <c r="J11" s="23" t="n">
        <v>0.012</v>
      </c>
      <c r="K11" s="20" t="n">
        <v>3.04466666670773</v>
      </c>
      <c r="L11" s="20" t="n">
        <v>0.0602844627036754</v>
      </c>
      <c r="M11" s="23" t="n">
        <v>0.8896537191</v>
      </c>
      <c r="N11" s="27" t="n">
        <v>0.01761516196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41</v>
      </c>
      <c r="E12" s="23" t="s">
        <v>41</v>
      </c>
      <c r="F12" s="23" t="s">
        <v>41</v>
      </c>
      <c r="G12" s="23" t="s">
        <v>41</v>
      </c>
      <c r="H12" s="23" t="s">
        <v>25</v>
      </c>
      <c r="I12" s="23" t="s">
        <v>41</v>
      </c>
      <c r="J12" s="23" t="s">
        <v>4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530000</v>
      </c>
      <c r="D13" s="23" t="n">
        <v>1.3</v>
      </c>
      <c r="E13" s="23" t="n">
        <v>0.855</v>
      </c>
      <c r="F13" s="23" t="n">
        <v>0.041</v>
      </c>
      <c r="G13" s="23" t="n">
        <v>0</v>
      </c>
      <c r="H13" s="23" t="n">
        <v>21.7376055</v>
      </c>
      <c r="I13" s="23" t="n">
        <v>0</v>
      </c>
      <c r="J13" s="23" t="n">
        <v>0.012</v>
      </c>
      <c r="K13" s="20" t="n">
        <v>3.23533333328733</v>
      </c>
      <c r="L13" s="20" t="n">
        <v>0.0640611625783714</v>
      </c>
      <c r="M13" s="23" t="n">
        <v>0.07032839966</v>
      </c>
      <c r="N13" s="27" t="n">
        <v>0.00139253628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41</v>
      </c>
      <c r="E14" s="23" t="s">
        <v>41</v>
      </c>
      <c r="F14" s="23" t="s">
        <v>41</v>
      </c>
      <c r="G14" s="23" t="s">
        <v>41</v>
      </c>
      <c r="H14" s="23" t="s">
        <v>25</v>
      </c>
      <c r="I14" s="23" t="s">
        <v>41</v>
      </c>
      <c r="J14" s="23" t="s">
        <v>41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4</v>
      </c>
      <c r="D15" s="23" t="s">
        <v>41</v>
      </c>
      <c r="E15" s="23" t="s">
        <v>41</v>
      </c>
      <c r="F15" s="23" t="s">
        <v>41</v>
      </c>
      <c r="G15" s="23" t="s">
        <v>41</v>
      </c>
      <c r="H15" s="23" t="s">
        <v>25</v>
      </c>
      <c r="I15" s="23" t="s">
        <v>41</v>
      </c>
      <c r="J15" s="23" t="s">
        <v>41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8198289372</v>
      </c>
      <c r="N16" s="31" t="n">
        <v>0.00162327026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n">
        <v>0</v>
      </c>
      <c r="E18" s="23" t="n">
        <v>0</v>
      </c>
      <c r="F18" s="23" t="n">
        <v>0</v>
      </c>
      <c r="G18" s="23" t="n">
        <v>0</v>
      </c>
      <c r="H18" s="23" t="s">
        <v>25</v>
      </c>
      <c r="I18" s="23" t="n">
        <v>0</v>
      </c>
      <c r="J18" s="25" t="s">
        <v>41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s">
        <v>25</v>
      </c>
      <c r="I19" s="23" t="n">
        <v>0</v>
      </c>
      <c r="J19" s="25" t="s">
        <v>41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4</v>
      </c>
      <c r="D20" s="23" t="n">
        <v>0</v>
      </c>
      <c r="E20" s="23" t="n">
        <v>0</v>
      </c>
      <c r="F20" s="23" t="n">
        <v>0</v>
      </c>
      <c r="G20" s="23" t="n">
        <v>0</v>
      </c>
      <c r="H20" s="23" t="s">
        <v>25</v>
      </c>
      <c r="I20" s="23" t="n">
        <v>0</v>
      </c>
      <c r="J20" s="25" t="s">
        <v>41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n">
        <v>0</v>
      </c>
      <c r="E23" s="23" t="n">
        <v>0</v>
      </c>
      <c r="F23" s="23" t="n">
        <v>0</v>
      </c>
      <c r="G23" s="23" t="n">
        <v>0</v>
      </c>
      <c r="H23" s="23" t="s">
        <v>25</v>
      </c>
      <c r="I23" s="23" t="n">
        <v>0</v>
      </c>
      <c r="J23" s="25" t="s">
        <v>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4</v>
      </c>
      <c r="D25" s="44" t="n">
        <v>0</v>
      </c>
      <c r="E25" s="44" t="n">
        <v>0</v>
      </c>
      <c r="F25" s="44" t="n">
        <v>0</v>
      </c>
      <c r="G25" s="44" t="n">
        <v>0</v>
      </c>
      <c r="H25" s="44" t="s">
        <v>25</v>
      </c>
      <c r="I25" s="44" t="n">
        <v>0</v>
      </c>
      <c r="J25" s="45" t="s">
        <v>41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0.84661029797</v>
      </c>
      <c r="N33" s="21" t="n">
        <v>0.214764117553</v>
      </c>
    </row>
    <row r="34" customFormat="false" ht="11.25" hidden="false" customHeight="true" outlineLevel="0" collapsed="false">
      <c r="B34" s="22" t="s">
        <v>22</v>
      </c>
      <c r="C34" s="23" t="n">
        <v>14362000</v>
      </c>
      <c r="D34" s="23" t="n">
        <v>1.3</v>
      </c>
      <c r="E34" s="23" t="n">
        <v>0.855</v>
      </c>
      <c r="F34" s="23" t="n">
        <v>0.208</v>
      </c>
      <c r="G34" s="23" t="n">
        <v>0</v>
      </c>
      <c r="H34" s="23" t="n">
        <v>2988.341554</v>
      </c>
      <c r="I34" s="23" t="n">
        <v>0</v>
      </c>
      <c r="J34" s="23" t="n">
        <v>0.012</v>
      </c>
      <c r="K34" s="24" t="n">
        <v>3.23533333298487</v>
      </c>
      <c r="L34" s="20" t="n">
        <v>0.0640600095540484</v>
      </c>
      <c r="M34" s="25" t="n">
        <v>9.66828104</v>
      </c>
      <c r="N34" s="26" t="n">
        <v>0.1914331885</v>
      </c>
    </row>
    <row r="35" customFormat="false" ht="11.25" hidden="false" customHeight="true" outlineLevel="0" collapsed="false">
      <c r="B35" s="22" t="s">
        <v>23</v>
      </c>
      <c r="C35" s="23" t="n">
        <v>7625000</v>
      </c>
      <c r="D35" s="23" t="n">
        <v>1.2</v>
      </c>
      <c r="E35" s="23" t="n">
        <v>0.855</v>
      </c>
      <c r="F35" s="23" t="n">
        <v>0.041</v>
      </c>
      <c r="G35" s="23" t="n">
        <v>0</v>
      </c>
      <c r="H35" s="23" t="n">
        <v>288.677925</v>
      </c>
      <c r="I35" s="23" t="n">
        <v>0</v>
      </c>
      <c r="J35" s="23" t="n">
        <v>0.012</v>
      </c>
      <c r="K35" s="20" t="n">
        <v>3.04466666649346</v>
      </c>
      <c r="L35" s="20" t="n">
        <v>0.0602844156511101</v>
      </c>
      <c r="M35" s="23" t="n">
        <v>0.8789280556</v>
      </c>
      <c r="N35" s="27" t="n">
        <v>0.01740278002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41</v>
      </c>
      <c r="E36" s="23" t="s">
        <v>41</v>
      </c>
      <c r="F36" s="23" t="s">
        <v>41</v>
      </c>
      <c r="G36" s="23" t="s">
        <v>41</v>
      </c>
      <c r="H36" s="23" t="s">
        <v>25</v>
      </c>
      <c r="I36" s="23" t="s">
        <v>41</v>
      </c>
      <c r="J36" s="23" t="s">
        <v>4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521000</v>
      </c>
      <c r="D37" s="23" t="n">
        <v>1.3</v>
      </c>
      <c r="E37" s="23" t="n">
        <v>0.855</v>
      </c>
      <c r="F37" s="23" t="n">
        <v>0.046</v>
      </c>
      <c r="G37" s="23" t="n">
        <v>0</v>
      </c>
      <c r="H37" s="23" t="n">
        <v>23.9743881</v>
      </c>
      <c r="I37" s="23" t="n">
        <v>0</v>
      </c>
      <c r="J37" s="23" t="n">
        <v>0.012</v>
      </c>
      <c r="K37" s="20" t="n">
        <v>3.23533333349184</v>
      </c>
      <c r="L37" s="20" t="n">
        <v>0.0640589629897582</v>
      </c>
      <c r="M37" s="23" t="n">
        <v>0.07756513697</v>
      </c>
      <c r="N37" s="27" t="n">
        <v>0.00153577444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41</v>
      </c>
      <c r="E38" s="23" t="s">
        <v>41</v>
      </c>
      <c r="F38" s="23" t="s">
        <v>41</v>
      </c>
      <c r="G38" s="23" t="s">
        <v>41</v>
      </c>
      <c r="H38" s="23" t="s">
        <v>25</v>
      </c>
      <c r="I38" s="23" t="s">
        <v>41</v>
      </c>
      <c r="J38" s="23" t="s">
        <v>41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4</v>
      </c>
      <c r="D39" s="23" t="s">
        <v>41</v>
      </c>
      <c r="E39" s="23" t="s">
        <v>41</v>
      </c>
      <c r="F39" s="23" t="s">
        <v>41</v>
      </c>
      <c r="G39" s="23" t="s">
        <v>41</v>
      </c>
      <c r="H39" s="23" t="s">
        <v>25</v>
      </c>
      <c r="I39" s="23" t="s">
        <v>41</v>
      </c>
      <c r="J39" s="23" t="s">
        <v>41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2218360654</v>
      </c>
      <c r="N40" s="31" t="n">
        <v>0.004392374593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n">
        <v>0</v>
      </c>
      <c r="E42" s="23" t="n">
        <v>0</v>
      </c>
      <c r="F42" s="23" t="n">
        <v>0</v>
      </c>
      <c r="G42" s="23" t="n">
        <v>0</v>
      </c>
      <c r="H42" s="23" t="s">
        <v>25</v>
      </c>
      <c r="I42" s="23" t="n">
        <v>0</v>
      </c>
      <c r="J42" s="25" t="s">
        <v>41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n">
        <v>0</v>
      </c>
      <c r="E43" s="23" t="n">
        <v>0</v>
      </c>
      <c r="F43" s="23" t="n">
        <v>0</v>
      </c>
      <c r="G43" s="23" t="n">
        <v>0</v>
      </c>
      <c r="H43" s="23" t="s">
        <v>25</v>
      </c>
      <c r="I43" s="23" t="n">
        <v>0</v>
      </c>
      <c r="J43" s="25" t="s">
        <v>41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4</v>
      </c>
      <c r="D44" s="23" t="n">
        <v>0</v>
      </c>
      <c r="E44" s="23" t="n">
        <v>0</v>
      </c>
      <c r="F44" s="23" t="n">
        <v>0</v>
      </c>
      <c r="G44" s="23" t="n">
        <v>0</v>
      </c>
      <c r="H44" s="23" t="s">
        <v>25</v>
      </c>
      <c r="I44" s="23" t="n">
        <v>0</v>
      </c>
      <c r="J44" s="25" t="s">
        <v>41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n">
        <v>0</v>
      </c>
      <c r="E47" s="23" t="n">
        <v>0</v>
      </c>
      <c r="F47" s="23" t="n">
        <v>0</v>
      </c>
      <c r="G47" s="23" t="n">
        <v>0</v>
      </c>
      <c r="H47" s="23" t="s">
        <v>25</v>
      </c>
      <c r="I47" s="23" t="n">
        <v>0</v>
      </c>
      <c r="J47" s="25" t="s">
        <v>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n">
        <v>0</v>
      </c>
      <c r="H49" s="44" t="s">
        <v>25</v>
      </c>
      <c r="I49" s="44" t="n">
        <v>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7.8688862172</v>
      </c>
      <c r="N57" s="21" t="n">
        <v>0.155804760374</v>
      </c>
    </row>
    <row r="58" customFormat="false" ht="11.25" hidden="false" customHeight="true" outlineLevel="0" collapsed="false">
      <c r="B58" s="22" t="s">
        <v>22</v>
      </c>
      <c r="C58" s="23" t="n">
        <v>14095000</v>
      </c>
      <c r="D58" s="23" t="n">
        <v>1.3</v>
      </c>
      <c r="E58" s="23" t="n">
        <v>0.855</v>
      </c>
      <c r="F58" s="23" t="n">
        <v>0.142</v>
      </c>
      <c r="G58" s="23" t="n">
        <v>0</v>
      </c>
      <c r="H58" s="23" t="n">
        <v>2002.190521</v>
      </c>
      <c r="I58" s="23" t="n">
        <v>0</v>
      </c>
      <c r="J58" s="23" t="n">
        <v>0.012</v>
      </c>
      <c r="K58" s="24" t="n">
        <v>3.23533333419472</v>
      </c>
      <c r="L58" s="20" t="n">
        <v>0.0640600153455626</v>
      </c>
      <c r="M58" s="25" t="n">
        <v>6.477753734</v>
      </c>
      <c r="N58" s="26" t="n">
        <v>0.1282603555</v>
      </c>
    </row>
    <row r="59" customFormat="false" ht="11.25" hidden="false" customHeight="true" outlineLevel="0" collapsed="false">
      <c r="B59" s="22" t="s">
        <v>23</v>
      </c>
      <c r="C59" s="23" t="n">
        <v>7365000</v>
      </c>
      <c r="D59" s="23" t="n">
        <v>1.2</v>
      </c>
      <c r="E59" s="23" t="n">
        <v>0.855</v>
      </c>
      <c r="F59" s="23" t="n">
        <v>0.051</v>
      </c>
      <c r="G59" s="23" t="n">
        <v>0</v>
      </c>
      <c r="H59" s="23" t="n">
        <v>346.842891</v>
      </c>
      <c r="I59" s="23" t="n">
        <v>0</v>
      </c>
      <c r="J59" s="23" t="n">
        <v>0.012</v>
      </c>
      <c r="K59" s="20" t="n">
        <v>3.04466666724906</v>
      </c>
      <c r="L59" s="20" t="n">
        <v>0.0602844189474825</v>
      </c>
      <c r="M59" s="23" t="n">
        <v>1.056020989</v>
      </c>
      <c r="N59" s="27" t="n">
        <v>0.02090922215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41</v>
      </c>
      <c r="E60" s="23" t="s">
        <v>41</v>
      </c>
      <c r="F60" s="23" t="s">
        <v>41</v>
      </c>
      <c r="G60" s="23" t="s">
        <v>41</v>
      </c>
      <c r="H60" s="23" t="s">
        <v>25</v>
      </c>
      <c r="I60" s="23" t="s">
        <v>41</v>
      </c>
      <c r="J60" s="23" t="s">
        <v>4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502000</v>
      </c>
      <c r="D61" s="23" t="n">
        <v>1.3</v>
      </c>
      <c r="E61" s="23" t="n">
        <v>0.855</v>
      </c>
      <c r="F61" s="23" t="n">
        <v>0.087</v>
      </c>
      <c r="G61" s="23" t="n">
        <v>0</v>
      </c>
      <c r="H61" s="23" t="n">
        <v>43.6892859</v>
      </c>
      <c r="I61" s="23" t="n">
        <v>0</v>
      </c>
      <c r="J61" s="23" t="n">
        <v>0.012</v>
      </c>
      <c r="K61" s="20" t="n">
        <v>3.23533333374991</v>
      </c>
      <c r="L61" s="20" t="n">
        <v>0.0640595807952997</v>
      </c>
      <c r="M61" s="23" t="n">
        <v>0.141349403</v>
      </c>
      <c r="N61" s="27" t="n">
        <v>0.00279871734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41</v>
      </c>
      <c r="E62" s="23" t="s">
        <v>41</v>
      </c>
      <c r="F62" s="23" t="s">
        <v>41</v>
      </c>
      <c r="G62" s="23" t="s">
        <v>41</v>
      </c>
      <c r="H62" s="23" t="s">
        <v>25</v>
      </c>
      <c r="I62" s="23" t="s">
        <v>41</v>
      </c>
      <c r="J62" s="23" t="s">
        <v>41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4</v>
      </c>
      <c r="D63" s="23" t="s">
        <v>41</v>
      </c>
      <c r="E63" s="23" t="s">
        <v>41</v>
      </c>
      <c r="F63" s="23" t="s">
        <v>41</v>
      </c>
      <c r="G63" s="23" t="s">
        <v>41</v>
      </c>
      <c r="H63" s="23" t="s">
        <v>25</v>
      </c>
      <c r="I63" s="23" t="s">
        <v>41</v>
      </c>
      <c r="J63" s="23" t="s">
        <v>41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1937620912</v>
      </c>
      <c r="N64" s="31" t="n">
        <v>0.00383646538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n">
        <v>0</v>
      </c>
      <c r="E66" s="23" t="n">
        <v>0</v>
      </c>
      <c r="F66" s="23" t="n">
        <v>0</v>
      </c>
      <c r="G66" s="23" t="n">
        <v>0</v>
      </c>
      <c r="H66" s="23" t="s">
        <v>25</v>
      </c>
      <c r="I66" s="23" t="n">
        <v>0</v>
      </c>
      <c r="J66" s="25" t="s">
        <v>41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n">
        <v>0</v>
      </c>
      <c r="E67" s="23" t="n">
        <v>0</v>
      </c>
      <c r="F67" s="23" t="n">
        <v>0</v>
      </c>
      <c r="G67" s="23" t="n">
        <v>0</v>
      </c>
      <c r="H67" s="23" t="s">
        <v>25</v>
      </c>
      <c r="I67" s="23" t="n">
        <v>0</v>
      </c>
      <c r="J67" s="25" t="s">
        <v>41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4</v>
      </c>
      <c r="D68" s="23" t="n">
        <v>0</v>
      </c>
      <c r="E68" s="23" t="n">
        <v>0</v>
      </c>
      <c r="F68" s="23" t="n">
        <v>0</v>
      </c>
      <c r="G68" s="23" t="n">
        <v>0</v>
      </c>
      <c r="H68" s="23" t="s">
        <v>25</v>
      </c>
      <c r="I68" s="23" t="n">
        <v>0</v>
      </c>
      <c r="J68" s="25" t="s">
        <v>41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n">
        <v>0</v>
      </c>
      <c r="E71" s="23" t="n">
        <v>0</v>
      </c>
      <c r="F71" s="23" t="n">
        <v>0</v>
      </c>
      <c r="G71" s="23" t="n">
        <v>0</v>
      </c>
      <c r="H71" s="23" t="s">
        <v>25</v>
      </c>
      <c r="I71" s="23" t="n">
        <v>0</v>
      </c>
      <c r="J71" s="25" t="s">
        <v>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4</v>
      </c>
      <c r="D73" s="44" t="n">
        <v>0</v>
      </c>
      <c r="E73" s="44" t="n">
        <v>0</v>
      </c>
      <c r="F73" s="44" t="n">
        <v>0</v>
      </c>
      <c r="G73" s="44" t="n">
        <v>0</v>
      </c>
      <c r="H73" s="44" t="s">
        <v>25</v>
      </c>
      <c r="I73" s="44" t="n">
        <v>0</v>
      </c>
      <c r="J73" s="45" t="s">
        <v>41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1679271458</v>
      </c>
      <c r="N81" s="21" t="n">
        <v>0.003324949478</v>
      </c>
    </row>
    <row r="82" customFormat="false" ht="11.25" hidden="false" customHeight="true" outlineLevel="0" collapsed="false">
      <c r="B82" s="22" t="s">
        <v>22</v>
      </c>
      <c r="C82" s="23" t="n">
        <v>12890000</v>
      </c>
      <c r="D82" s="23" t="n">
        <v>1.3</v>
      </c>
      <c r="E82" s="23" t="n">
        <v>0.855</v>
      </c>
      <c r="F82" s="23" t="n">
        <v>0</v>
      </c>
      <c r="G82" s="23" t="n">
        <v>0</v>
      </c>
      <c r="H82" s="23" t="s">
        <v>25</v>
      </c>
      <c r="I82" s="23" t="n">
        <v>0</v>
      </c>
      <c r="J82" s="23" t="n">
        <v>0.012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6038000</v>
      </c>
      <c r="D83" s="23" t="n">
        <v>1.2</v>
      </c>
      <c r="E83" s="23" t="n">
        <v>0.855</v>
      </c>
      <c r="F83" s="23" t="n">
        <v>0</v>
      </c>
      <c r="G83" s="23" t="n">
        <v>0</v>
      </c>
      <c r="H83" s="23" t="s">
        <v>25</v>
      </c>
      <c r="I83" s="23" t="n">
        <v>0</v>
      </c>
      <c r="J83" s="23" t="n">
        <v>0.012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41</v>
      </c>
      <c r="E84" s="23" t="s">
        <v>41</v>
      </c>
      <c r="F84" s="23" t="s">
        <v>41</v>
      </c>
      <c r="G84" s="23" t="s">
        <v>41</v>
      </c>
      <c r="H84" s="23" t="s">
        <v>25</v>
      </c>
      <c r="I84" s="23" t="s">
        <v>41</v>
      </c>
      <c r="J84" s="23" t="s">
        <v>4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479000</v>
      </c>
      <c r="D85" s="23" t="n">
        <v>1.3</v>
      </c>
      <c r="E85" s="23" t="n">
        <v>0.855</v>
      </c>
      <c r="F85" s="23" t="n">
        <v>0</v>
      </c>
      <c r="G85" s="23" t="n">
        <v>0</v>
      </c>
      <c r="H85" s="23" t="s">
        <v>25</v>
      </c>
      <c r="I85" s="23" t="n">
        <v>0</v>
      </c>
      <c r="J85" s="23" t="n">
        <v>0.012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41</v>
      </c>
      <c r="E86" s="23" t="s">
        <v>41</v>
      </c>
      <c r="F86" s="23" t="s">
        <v>41</v>
      </c>
      <c r="G86" s="23" t="s">
        <v>41</v>
      </c>
      <c r="H86" s="23" t="s">
        <v>25</v>
      </c>
      <c r="I86" s="23" t="s">
        <v>41</v>
      </c>
      <c r="J86" s="23" t="s">
        <v>41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4</v>
      </c>
      <c r="D87" s="23" t="s">
        <v>41</v>
      </c>
      <c r="E87" s="23" t="s">
        <v>41</v>
      </c>
      <c r="F87" s="23" t="s">
        <v>41</v>
      </c>
      <c r="G87" s="23" t="s">
        <v>41</v>
      </c>
      <c r="H87" s="23" t="s">
        <v>25</v>
      </c>
      <c r="I87" s="23" t="s">
        <v>41</v>
      </c>
      <c r="J87" s="23" t="s">
        <v>41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1679271458</v>
      </c>
      <c r="N88" s="31" t="n">
        <v>0.003324949478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n">
        <v>0</v>
      </c>
      <c r="E90" s="23" t="n">
        <v>0</v>
      </c>
      <c r="F90" s="23" t="n">
        <v>0</v>
      </c>
      <c r="G90" s="23" t="n">
        <v>0</v>
      </c>
      <c r="H90" s="23" t="s">
        <v>25</v>
      </c>
      <c r="I90" s="23" t="n">
        <v>0</v>
      </c>
      <c r="J90" s="25" t="s">
        <v>41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n">
        <v>0</v>
      </c>
      <c r="E91" s="23" t="n">
        <v>0</v>
      </c>
      <c r="F91" s="23" t="n">
        <v>0</v>
      </c>
      <c r="G91" s="23" t="n">
        <v>0</v>
      </c>
      <c r="H91" s="23" t="s">
        <v>25</v>
      </c>
      <c r="I91" s="23" t="n">
        <v>0</v>
      </c>
      <c r="J91" s="25" t="s">
        <v>41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4</v>
      </c>
      <c r="D92" s="23" t="n">
        <v>0</v>
      </c>
      <c r="E92" s="23" t="n">
        <v>0</v>
      </c>
      <c r="F92" s="23" t="n">
        <v>0</v>
      </c>
      <c r="G92" s="23" t="n">
        <v>0</v>
      </c>
      <c r="H92" s="23" t="s">
        <v>25</v>
      </c>
      <c r="I92" s="23" t="n">
        <v>0</v>
      </c>
      <c r="J92" s="25" t="s">
        <v>41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n">
        <v>0</v>
      </c>
      <c r="E95" s="23" t="n">
        <v>0</v>
      </c>
      <c r="F95" s="23" t="n">
        <v>0</v>
      </c>
      <c r="G95" s="23" t="n">
        <v>0</v>
      </c>
      <c r="H95" s="23" t="s">
        <v>25</v>
      </c>
      <c r="I95" s="23" t="n">
        <v>0</v>
      </c>
      <c r="J95" s="25" t="s">
        <v>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4</v>
      </c>
      <c r="D97" s="44" t="n">
        <v>0</v>
      </c>
      <c r="E97" s="44" t="n">
        <v>0</v>
      </c>
      <c r="F97" s="44" t="n">
        <v>0</v>
      </c>
      <c r="G97" s="44" t="n">
        <v>0</v>
      </c>
      <c r="H97" s="44" t="s">
        <v>25</v>
      </c>
      <c r="I97" s="44" t="n">
        <v>0</v>
      </c>
      <c r="J97" s="45" t="s">
        <v>41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4</v>
      </c>
      <c r="D106" s="23" t="s">
        <v>41</v>
      </c>
      <c r="E106" s="23" t="s">
        <v>41</v>
      </c>
      <c r="F106" s="23" t="s">
        <v>41</v>
      </c>
      <c r="G106" s="23" t="s">
        <v>41</v>
      </c>
      <c r="H106" s="23" t="s">
        <v>25</v>
      </c>
      <c r="I106" s="23" t="s">
        <v>41</v>
      </c>
      <c r="J106" s="23" t="s">
        <v>41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41</v>
      </c>
      <c r="E107" s="23" t="s">
        <v>41</v>
      </c>
      <c r="F107" s="23" t="s">
        <v>41</v>
      </c>
      <c r="G107" s="23" t="s">
        <v>41</v>
      </c>
      <c r="H107" s="23" t="s">
        <v>25</v>
      </c>
      <c r="I107" s="23" t="s">
        <v>41</v>
      </c>
      <c r="J107" s="23" t="s">
        <v>41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41</v>
      </c>
      <c r="E108" s="23" t="s">
        <v>41</v>
      </c>
      <c r="F108" s="23" t="s">
        <v>41</v>
      </c>
      <c r="G108" s="23" t="s">
        <v>41</v>
      </c>
      <c r="H108" s="23" t="s">
        <v>25</v>
      </c>
      <c r="I108" s="23" t="s">
        <v>41</v>
      </c>
      <c r="J108" s="23" t="s">
        <v>4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41</v>
      </c>
      <c r="E109" s="23" t="s">
        <v>41</v>
      </c>
      <c r="F109" s="23" t="s">
        <v>41</v>
      </c>
      <c r="G109" s="23" t="s">
        <v>41</v>
      </c>
      <c r="H109" s="23" t="s">
        <v>25</v>
      </c>
      <c r="I109" s="23" t="s">
        <v>41</v>
      </c>
      <c r="J109" s="23" t="s">
        <v>41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41</v>
      </c>
      <c r="E110" s="23" t="s">
        <v>41</v>
      </c>
      <c r="F110" s="23" t="s">
        <v>41</v>
      </c>
      <c r="G110" s="23" t="s">
        <v>41</v>
      </c>
      <c r="H110" s="23" t="s">
        <v>25</v>
      </c>
      <c r="I110" s="23" t="s">
        <v>41</v>
      </c>
      <c r="J110" s="23" t="s">
        <v>41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4</v>
      </c>
      <c r="D111" s="23" t="s">
        <v>41</v>
      </c>
      <c r="E111" s="23" t="s">
        <v>41</v>
      </c>
      <c r="F111" s="23" t="s">
        <v>41</v>
      </c>
      <c r="G111" s="23" t="s">
        <v>41</v>
      </c>
      <c r="H111" s="23" t="s">
        <v>25</v>
      </c>
      <c r="I111" s="23" t="s">
        <v>41</v>
      </c>
      <c r="J111" s="23" t="s">
        <v>41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s">
        <v>25</v>
      </c>
      <c r="I114" s="23" t="n">
        <v>0</v>
      </c>
      <c r="J114" s="25" t="s">
        <v>41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s">
        <v>25</v>
      </c>
      <c r="I115" s="23" t="n">
        <v>0</v>
      </c>
      <c r="J115" s="25" t="s">
        <v>41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4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s">
        <v>25</v>
      </c>
      <c r="I116" s="23" t="n">
        <v>0</v>
      </c>
      <c r="J116" s="25" t="s">
        <v>41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s">
        <v>25</v>
      </c>
      <c r="I119" s="23" t="n">
        <v>0</v>
      </c>
      <c r="J119" s="25" t="s">
        <v>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4</v>
      </c>
      <c r="D121" s="44" t="n">
        <v>0</v>
      </c>
      <c r="E121" s="44" t="n">
        <v>0</v>
      </c>
      <c r="F121" s="44" t="n">
        <v>0</v>
      </c>
      <c r="G121" s="44" t="n">
        <v>0</v>
      </c>
      <c r="H121" s="44" t="s">
        <v>25</v>
      </c>
      <c r="I121" s="44" t="n">
        <v>0</v>
      </c>
      <c r="J121" s="45" t="s">
        <v>41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4</v>
      </c>
      <c r="D130" s="23" t="s">
        <v>41</v>
      </c>
      <c r="E130" s="23" t="s">
        <v>41</v>
      </c>
      <c r="F130" s="23" t="s">
        <v>41</v>
      </c>
      <c r="G130" s="23" t="s">
        <v>41</v>
      </c>
      <c r="H130" s="23" t="s">
        <v>25</v>
      </c>
      <c r="I130" s="23" t="s">
        <v>41</v>
      </c>
      <c r="J130" s="23" t="s">
        <v>41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41</v>
      </c>
      <c r="E131" s="23" t="s">
        <v>41</v>
      </c>
      <c r="F131" s="23" t="s">
        <v>41</v>
      </c>
      <c r="G131" s="23" t="s">
        <v>41</v>
      </c>
      <c r="H131" s="23" t="s">
        <v>25</v>
      </c>
      <c r="I131" s="23" t="s">
        <v>41</v>
      </c>
      <c r="J131" s="23" t="s">
        <v>41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41</v>
      </c>
      <c r="E132" s="23" t="s">
        <v>41</v>
      </c>
      <c r="F132" s="23" t="s">
        <v>41</v>
      </c>
      <c r="G132" s="23" t="s">
        <v>41</v>
      </c>
      <c r="H132" s="23" t="s">
        <v>25</v>
      </c>
      <c r="I132" s="23" t="s">
        <v>41</v>
      </c>
      <c r="J132" s="23" t="s">
        <v>4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41</v>
      </c>
      <c r="E133" s="23" t="s">
        <v>41</v>
      </c>
      <c r="F133" s="23" t="s">
        <v>41</v>
      </c>
      <c r="G133" s="23" t="s">
        <v>41</v>
      </c>
      <c r="H133" s="23" t="s">
        <v>25</v>
      </c>
      <c r="I133" s="23" t="s">
        <v>41</v>
      </c>
      <c r="J133" s="23" t="s">
        <v>41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41</v>
      </c>
      <c r="E134" s="23" t="s">
        <v>41</v>
      </c>
      <c r="F134" s="23" t="s">
        <v>41</v>
      </c>
      <c r="G134" s="23" t="s">
        <v>41</v>
      </c>
      <c r="H134" s="23" t="s">
        <v>25</v>
      </c>
      <c r="I134" s="23" t="s">
        <v>41</v>
      </c>
      <c r="J134" s="23" t="s">
        <v>41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4</v>
      </c>
      <c r="D135" s="23" t="s">
        <v>41</v>
      </c>
      <c r="E135" s="23" t="s">
        <v>41</v>
      </c>
      <c r="F135" s="23" t="s">
        <v>41</v>
      </c>
      <c r="G135" s="23" t="s">
        <v>41</v>
      </c>
      <c r="H135" s="23" t="s">
        <v>25</v>
      </c>
      <c r="I135" s="23" t="s">
        <v>41</v>
      </c>
      <c r="J135" s="23" t="s">
        <v>41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s">
        <v>25</v>
      </c>
      <c r="I138" s="23" t="n">
        <v>0</v>
      </c>
      <c r="J138" s="25" t="s">
        <v>41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n">
        <v>0</v>
      </c>
      <c r="E139" s="23" t="n">
        <v>0</v>
      </c>
      <c r="F139" s="23" t="n">
        <v>0</v>
      </c>
      <c r="G139" s="23" t="n">
        <v>0</v>
      </c>
      <c r="H139" s="23" t="s">
        <v>25</v>
      </c>
      <c r="I139" s="23" t="n">
        <v>0</v>
      </c>
      <c r="J139" s="25" t="s">
        <v>41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4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s">
        <v>25</v>
      </c>
      <c r="I140" s="23" t="n">
        <v>0</v>
      </c>
      <c r="J140" s="25" t="s">
        <v>41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s">
        <v>25</v>
      </c>
      <c r="I143" s="23" t="n">
        <v>0</v>
      </c>
      <c r="J143" s="25" t="s">
        <v>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4</v>
      </c>
      <c r="D145" s="44" t="n">
        <v>0</v>
      </c>
      <c r="E145" s="44" t="n">
        <v>0</v>
      </c>
      <c r="F145" s="44" t="n">
        <v>0</v>
      </c>
      <c r="G145" s="44" t="n">
        <v>0</v>
      </c>
      <c r="H145" s="44" t="s">
        <v>25</v>
      </c>
      <c r="I145" s="44" t="n">
        <v>0</v>
      </c>
      <c r="J145" s="45" t="s">
        <v>41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4</v>
      </c>
      <c r="D154" s="23" t="s">
        <v>41</v>
      </c>
      <c r="E154" s="23" t="s">
        <v>41</v>
      </c>
      <c r="F154" s="23" t="s">
        <v>41</v>
      </c>
      <c r="G154" s="23" t="s">
        <v>41</v>
      </c>
      <c r="H154" s="23" t="s">
        <v>25</v>
      </c>
      <c r="I154" s="23" t="s">
        <v>41</v>
      </c>
      <c r="J154" s="23" t="s">
        <v>41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41</v>
      </c>
      <c r="E155" s="23" t="s">
        <v>41</v>
      </c>
      <c r="F155" s="23" t="s">
        <v>41</v>
      </c>
      <c r="G155" s="23" t="s">
        <v>41</v>
      </c>
      <c r="H155" s="23" t="s">
        <v>25</v>
      </c>
      <c r="I155" s="23" t="s">
        <v>41</v>
      </c>
      <c r="J155" s="23" t="s">
        <v>41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41</v>
      </c>
      <c r="E156" s="23" t="s">
        <v>41</v>
      </c>
      <c r="F156" s="23" t="s">
        <v>41</v>
      </c>
      <c r="G156" s="23" t="s">
        <v>41</v>
      </c>
      <c r="H156" s="23" t="s">
        <v>25</v>
      </c>
      <c r="I156" s="23" t="s">
        <v>41</v>
      </c>
      <c r="J156" s="23" t="s">
        <v>4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41</v>
      </c>
      <c r="E157" s="23" t="s">
        <v>41</v>
      </c>
      <c r="F157" s="23" t="s">
        <v>41</v>
      </c>
      <c r="G157" s="23" t="s">
        <v>41</v>
      </c>
      <c r="H157" s="23" t="s">
        <v>25</v>
      </c>
      <c r="I157" s="23" t="s">
        <v>41</v>
      </c>
      <c r="J157" s="23" t="s">
        <v>41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41</v>
      </c>
      <c r="E158" s="23" t="s">
        <v>41</v>
      </c>
      <c r="F158" s="23" t="s">
        <v>41</v>
      </c>
      <c r="G158" s="23" t="s">
        <v>41</v>
      </c>
      <c r="H158" s="23" t="s">
        <v>25</v>
      </c>
      <c r="I158" s="23" t="s">
        <v>41</v>
      </c>
      <c r="J158" s="23" t="s">
        <v>41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4</v>
      </c>
      <c r="D159" s="23" t="s">
        <v>41</v>
      </c>
      <c r="E159" s="23" t="s">
        <v>41</v>
      </c>
      <c r="F159" s="23" t="s">
        <v>41</v>
      </c>
      <c r="G159" s="23" t="s">
        <v>41</v>
      </c>
      <c r="H159" s="23" t="s">
        <v>25</v>
      </c>
      <c r="I159" s="23" t="s">
        <v>41</v>
      </c>
      <c r="J159" s="23" t="s">
        <v>41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s">
        <v>25</v>
      </c>
      <c r="I162" s="23" t="n">
        <v>0</v>
      </c>
      <c r="J162" s="25" t="s">
        <v>41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s">
        <v>25</v>
      </c>
      <c r="I163" s="23" t="n">
        <v>0</v>
      </c>
      <c r="J163" s="25" t="s">
        <v>41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4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s">
        <v>25</v>
      </c>
      <c r="I164" s="23" t="n">
        <v>0</v>
      </c>
      <c r="J164" s="25" t="s">
        <v>41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s">
        <v>25</v>
      </c>
      <c r="I167" s="23" t="n">
        <v>0</v>
      </c>
      <c r="J167" s="25" t="s">
        <v>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4</v>
      </c>
      <c r="D169" s="44" t="n">
        <v>0</v>
      </c>
      <c r="E169" s="44" t="n">
        <v>0</v>
      </c>
      <c r="F169" s="44" t="n">
        <v>0</v>
      </c>
      <c r="G169" s="44" t="n">
        <v>0</v>
      </c>
      <c r="H169" s="44" t="s">
        <v>25</v>
      </c>
      <c r="I169" s="44" t="n">
        <v>0</v>
      </c>
      <c r="J169" s="45" t="s">
        <v>41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4</v>
      </c>
      <c r="D178" s="23" t="s">
        <v>41</v>
      </c>
      <c r="E178" s="23" t="s">
        <v>41</v>
      </c>
      <c r="F178" s="23" t="s">
        <v>41</v>
      </c>
      <c r="G178" s="23" t="s">
        <v>41</v>
      </c>
      <c r="H178" s="23" t="s">
        <v>25</v>
      </c>
      <c r="I178" s="23" t="s">
        <v>41</v>
      </c>
      <c r="J178" s="23" t="s">
        <v>41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41</v>
      </c>
      <c r="E179" s="23" t="s">
        <v>41</v>
      </c>
      <c r="F179" s="23" t="s">
        <v>41</v>
      </c>
      <c r="G179" s="23" t="s">
        <v>41</v>
      </c>
      <c r="H179" s="23" t="s">
        <v>25</v>
      </c>
      <c r="I179" s="23" t="s">
        <v>41</v>
      </c>
      <c r="J179" s="23" t="s">
        <v>41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41</v>
      </c>
      <c r="E180" s="23" t="s">
        <v>41</v>
      </c>
      <c r="F180" s="23" t="s">
        <v>41</v>
      </c>
      <c r="G180" s="23" t="s">
        <v>41</v>
      </c>
      <c r="H180" s="23" t="s">
        <v>25</v>
      </c>
      <c r="I180" s="23" t="s">
        <v>41</v>
      </c>
      <c r="J180" s="23" t="s">
        <v>4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41</v>
      </c>
      <c r="E181" s="23" t="s">
        <v>41</v>
      </c>
      <c r="F181" s="23" t="s">
        <v>41</v>
      </c>
      <c r="G181" s="23" t="s">
        <v>41</v>
      </c>
      <c r="H181" s="23" t="s">
        <v>25</v>
      </c>
      <c r="I181" s="23" t="s">
        <v>41</v>
      </c>
      <c r="J181" s="23" t="s">
        <v>41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41</v>
      </c>
      <c r="E182" s="23" t="s">
        <v>41</v>
      </c>
      <c r="F182" s="23" t="s">
        <v>41</v>
      </c>
      <c r="G182" s="23" t="s">
        <v>41</v>
      </c>
      <c r="H182" s="23" t="s">
        <v>25</v>
      </c>
      <c r="I182" s="23" t="s">
        <v>41</v>
      </c>
      <c r="J182" s="23" t="s">
        <v>41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4</v>
      </c>
      <c r="D183" s="23" t="s">
        <v>41</v>
      </c>
      <c r="E183" s="23" t="s">
        <v>41</v>
      </c>
      <c r="F183" s="23" t="s">
        <v>41</v>
      </c>
      <c r="G183" s="23" t="s">
        <v>41</v>
      </c>
      <c r="H183" s="23" t="s">
        <v>25</v>
      </c>
      <c r="I183" s="23" t="s">
        <v>41</v>
      </c>
      <c r="J183" s="23" t="s">
        <v>41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s">
        <v>25</v>
      </c>
      <c r="I186" s="23" t="n">
        <v>0</v>
      </c>
      <c r="J186" s="25" t="s">
        <v>41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s">
        <v>25</v>
      </c>
      <c r="I187" s="23" t="n">
        <v>0</v>
      </c>
      <c r="J187" s="25" t="s">
        <v>41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4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s">
        <v>25</v>
      </c>
      <c r="I188" s="23" t="n">
        <v>0</v>
      </c>
      <c r="J188" s="25" t="s">
        <v>41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s">
        <v>25</v>
      </c>
      <c r="I191" s="23" t="n">
        <v>0</v>
      </c>
      <c r="J191" s="25" t="s">
        <v>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4</v>
      </c>
      <c r="D193" s="44" t="n">
        <v>0</v>
      </c>
      <c r="E193" s="44" t="n">
        <v>0</v>
      </c>
      <c r="F193" s="44" t="n">
        <v>0</v>
      </c>
      <c r="G193" s="44" t="n">
        <v>0</v>
      </c>
      <c r="H193" s="44" t="s">
        <v>25</v>
      </c>
      <c r="I193" s="44" t="n">
        <v>0</v>
      </c>
      <c r="J193" s="45" t="s">
        <v>41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4</v>
      </c>
      <c r="D202" s="23" t="s">
        <v>41</v>
      </c>
      <c r="E202" s="23" t="s">
        <v>41</v>
      </c>
      <c r="F202" s="23" t="s">
        <v>41</v>
      </c>
      <c r="G202" s="23" t="s">
        <v>41</v>
      </c>
      <c r="H202" s="23" t="s">
        <v>25</v>
      </c>
      <c r="I202" s="23" t="s">
        <v>41</v>
      </c>
      <c r="J202" s="23" t="s">
        <v>41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41</v>
      </c>
      <c r="E203" s="23" t="s">
        <v>41</v>
      </c>
      <c r="F203" s="23" t="s">
        <v>41</v>
      </c>
      <c r="G203" s="23" t="s">
        <v>41</v>
      </c>
      <c r="H203" s="23" t="s">
        <v>25</v>
      </c>
      <c r="I203" s="23" t="s">
        <v>41</v>
      </c>
      <c r="J203" s="23" t="s">
        <v>41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41</v>
      </c>
      <c r="E204" s="23" t="s">
        <v>41</v>
      </c>
      <c r="F204" s="23" t="s">
        <v>41</v>
      </c>
      <c r="G204" s="23" t="s">
        <v>41</v>
      </c>
      <c r="H204" s="23" t="s">
        <v>25</v>
      </c>
      <c r="I204" s="23" t="s">
        <v>41</v>
      </c>
      <c r="J204" s="23" t="s">
        <v>4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41</v>
      </c>
      <c r="E205" s="23" t="s">
        <v>41</v>
      </c>
      <c r="F205" s="23" t="s">
        <v>41</v>
      </c>
      <c r="G205" s="23" t="s">
        <v>41</v>
      </c>
      <c r="H205" s="23" t="s">
        <v>25</v>
      </c>
      <c r="I205" s="23" t="s">
        <v>41</v>
      </c>
      <c r="J205" s="23" t="s">
        <v>41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41</v>
      </c>
      <c r="E206" s="23" t="s">
        <v>41</v>
      </c>
      <c r="F206" s="23" t="s">
        <v>41</v>
      </c>
      <c r="G206" s="23" t="s">
        <v>41</v>
      </c>
      <c r="H206" s="23" t="s">
        <v>25</v>
      </c>
      <c r="I206" s="23" t="s">
        <v>41</v>
      </c>
      <c r="J206" s="23" t="s">
        <v>41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4</v>
      </c>
      <c r="D207" s="23" t="s">
        <v>41</v>
      </c>
      <c r="E207" s="23" t="s">
        <v>41</v>
      </c>
      <c r="F207" s="23" t="s">
        <v>41</v>
      </c>
      <c r="G207" s="23" t="s">
        <v>41</v>
      </c>
      <c r="H207" s="23" t="s">
        <v>25</v>
      </c>
      <c r="I207" s="23" t="s">
        <v>41</v>
      </c>
      <c r="J207" s="23" t="s">
        <v>41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n">
        <v>0</v>
      </c>
      <c r="E210" s="23" t="n">
        <v>0</v>
      </c>
      <c r="F210" s="23" t="n">
        <v>0</v>
      </c>
      <c r="G210" s="23" t="n">
        <v>0</v>
      </c>
      <c r="H210" s="23" t="s">
        <v>25</v>
      </c>
      <c r="I210" s="23" t="n">
        <v>0</v>
      </c>
      <c r="J210" s="25" t="s">
        <v>41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n">
        <v>0</v>
      </c>
      <c r="E211" s="23" t="n">
        <v>0</v>
      </c>
      <c r="F211" s="23" t="n">
        <v>0</v>
      </c>
      <c r="G211" s="23" t="n">
        <v>0</v>
      </c>
      <c r="H211" s="23" t="s">
        <v>25</v>
      </c>
      <c r="I211" s="23" t="n">
        <v>0</v>
      </c>
      <c r="J211" s="25" t="s">
        <v>41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4</v>
      </c>
      <c r="D212" s="23" t="n">
        <v>0</v>
      </c>
      <c r="E212" s="23" t="n">
        <v>0</v>
      </c>
      <c r="F212" s="23" t="n">
        <v>0</v>
      </c>
      <c r="G212" s="23" t="n">
        <v>0</v>
      </c>
      <c r="H212" s="23" t="s">
        <v>25</v>
      </c>
      <c r="I212" s="23" t="n">
        <v>0</v>
      </c>
      <c r="J212" s="25" t="s">
        <v>41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n">
        <v>0</v>
      </c>
      <c r="E215" s="23" t="n">
        <v>0</v>
      </c>
      <c r="F215" s="23" t="n">
        <v>0</v>
      </c>
      <c r="G215" s="23" t="n">
        <v>0</v>
      </c>
      <c r="H215" s="23" t="s">
        <v>25</v>
      </c>
      <c r="I215" s="23" t="n">
        <v>0</v>
      </c>
      <c r="J215" s="25" t="s">
        <v>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4</v>
      </c>
      <c r="D217" s="44" t="n">
        <v>0</v>
      </c>
      <c r="E217" s="44" t="n">
        <v>0</v>
      </c>
      <c r="F217" s="44" t="n">
        <v>0</v>
      </c>
      <c r="G217" s="44" t="n">
        <v>0</v>
      </c>
      <c r="H217" s="44" t="s">
        <v>25</v>
      </c>
      <c r="I217" s="44" t="n">
        <v>0</v>
      </c>
      <c r="J217" s="45" t="s">
        <v>41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4</v>
      </c>
      <c r="D226" s="23" t="s">
        <v>41</v>
      </c>
      <c r="E226" s="23" t="s">
        <v>41</v>
      </c>
      <c r="F226" s="23" t="s">
        <v>41</v>
      </c>
      <c r="G226" s="23" t="s">
        <v>41</v>
      </c>
      <c r="H226" s="23" t="s">
        <v>25</v>
      </c>
      <c r="I226" s="23" t="s">
        <v>41</v>
      </c>
      <c r="J226" s="23" t="s">
        <v>41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41</v>
      </c>
      <c r="E227" s="23" t="s">
        <v>41</v>
      </c>
      <c r="F227" s="23" t="s">
        <v>41</v>
      </c>
      <c r="G227" s="23" t="s">
        <v>41</v>
      </c>
      <c r="H227" s="23" t="s">
        <v>25</v>
      </c>
      <c r="I227" s="23" t="s">
        <v>41</v>
      </c>
      <c r="J227" s="23" t="s">
        <v>41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41</v>
      </c>
      <c r="E228" s="23" t="s">
        <v>41</v>
      </c>
      <c r="F228" s="23" t="s">
        <v>41</v>
      </c>
      <c r="G228" s="23" t="s">
        <v>41</v>
      </c>
      <c r="H228" s="23" t="s">
        <v>25</v>
      </c>
      <c r="I228" s="23" t="s">
        <v>41</v>
      </c>
      <c r="J228" s="23" t="s">
        <v>4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41</v>
      </c>
      <c r="E229" s="23" t="s">
        <v>41</v>
      </c>
      <c r="F229" s="23" t="s">
        <v>41</v>
      </c>
      <c r="G229" s="23" t="s">
        <v>41</v>
      </c>
      <c r="H229" s="23" t="s">
        <v>25</v>
      </c>
      <c r="I229" s="23" t="s">
        <v>41</v>
      </c>
      <c r="J229" s="23" t="s">
        <v>41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41</v>
      </c>
      <c r="E230" s="23" t="s">
        <v>41</v>
      </c>
      <c r="F230" s="23" t="s">
        <v>41</v>
      </c>
      <c r="G230" s="23" t="s">
        <v>41</v>
      </c>
      <c r="H230" s="23" t="s">
        <v>25</v>
      </c>
      <c r="I230" s="23" t="s">
        <v>41</v>
      </c>
      <c r="J230" s="23" t="s">
        <v>41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4</v>
      </c>
      <c r="D231" s="23" t="s">
        <v>41</v>
      </c>
      <c r="E231" s="23" t="s">
        <v>41</v>
      </c>
      <c r="F231" s="23" t="s">
        <v>41</v>
      </c>
      <c r="G231" s="23" t="s">
        <v>41</v>
      </c>
      <c r="H231" s="23" t="s">
        <v>25</v>
      </c>
      <c r="I231" s="23" t="s">
        <v>41</v>
      </c>
      <c r="J231" s="23" t="s">
        <v>41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n">
        <v>0</v>
      </c>
      <c r="E234" s="23" t="n">
        <v>0</v>
      </c>
      <c r="F234" s="23" t="n">
        <v>0</v>
      </c>
      <c r="G234" s="23" t="n">
        <v>0</v>
      </c>
      <c r="H234" s="23" t="s">
        <v>25</v>
      </c>
      <c r="I234" s="23" t="n">
        <v>0</v>
      </c>
      <c r="J234" s="25" t="s">
        <v>41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n">
        <v>0</v>
      </c>
      <c r="E235" s="23" t="n">
        <v>0</v>
      </c>
      <c r="F235" s="23" t="n">
        <v>0</v>
      </c>
      <c r="G235" s="23" t="n">
        <v>0</v>
      </c>
      <c r="H235" s="23" t="s">
        <v>25</v>
      </c>
      <c r="I235" s="23" t="n">
        <v>0</v>
      </c>
      <c r="J235" s="25" t="s">
        <v>41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4</v>
      </c>
      <c r="D236" s="23" t="n">
        <v>0</v>
      </c>
      <c r="E236" s="23" t="n">
        <v>0</v>
      </c>
      <c r="F236" s="23" t="n">
        <v>0</v>
      </c>
      <c r="G236" s="23" t="n">
        <v>0</v>
      </c>
      <c r="H236" s="23" t="s">
        <v>25</v>
      </c>
      <c r="I236" s="23" t="n">
        <v>0</v>
      </c>
      <c r="J236" s="25" t="s">
        <v>41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n">
        <v>0</v>
      </c>
      <c r="E239" s="23" t="n">
        <v>0</v>
      </c>
      <c r="F239" s="23" t="n">
        <v>0</v>
      </c>
      <c r="G239" s="23" t="n">
        <v>0</v>
      </c>
      <c r="H239" s="23" t="s">
        <v>25</v>
      </c>
      <c r="I239" s="23" t="n">
        <v>0</v>
      </c>
      <c r="J239" s="25" t="s">
        <v>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4</v>
      </c>
      <c r="D241" s="44" t="n">
        <v>0</v>
      </c>
      <c r="E241" s="44" t="n">
        <v>0</v>
      </c>
      <c r="F241" s="44" t="n">
        <v>0</v>
      </c>
      <c r="G241" s="44" t="n">
        <v>0</v>
      </c>
      <c r="H241" s="44" t="s">
        <v>25</v>
      </c>
      <c r="I241" s="44" t="n">
        <v>0</v>
      </c>
      <c r="J241" s="45" t="s">
        <v>41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4</v>
      </c>
      <c r="D250" s="23" t="s">
        <v>41</v>
      </c>
      <c r="E250" s="23" t="s">
        <v>41</v>
      </c>
      <c r="F250" s="23" t="s">
        <v>41</v>
      </c>
      <c r="G250" s="23" t="s">
        <v>41</v>
      </c>
      <c r="H250" s="23" t="s">
        <v>25</v>
      </c>
      <c r="I250" s="23" t="s">
        <v>41</v>
      </c>
      <c r="J250" s="23" t="s">
        <v>41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41</v>
      </c>
      <c r="E251" s="23" t="s">
        <v>41</v>
      </c>
      <c r="F251" s="23" t="s">
        <v>41</v>
      </c>
      <c r="G251" s="23" t="s">
        <v>41</v>
      </c>
      <c r="H251" s="23" t="s">
        <v>25</v>
      </c>
      <c r="I251" s="23" t="s">
        <v>41</v>
      </c>
      <c r="J251" s="23" t="s">
        <v>41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41</v>
      </c>
      <c r="E252" s="23" t="s">
        <v>41</v>
      </c>
      <c r="F252" s="23" t="s">
        <v>41</v>
      </c>
      <c r="G252" s="23" t="s">
        <v>41</v>
      </c>
      <c r="H252" s="23" t="s">
        <v>25</v>
      </c>
      <c r="I252" s="23" t="s">
        <v>41</v>
      </c>
      <c r="J252" s="23" t="s">
        <v>4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41</v>
      </c>
      <c r="E253" s="23" t="s">
        <v>41</v>
      </c>
      <c r="F253" s="23" t="s">
        <v>41</v>
      </c>
      <c r="G253" s="23" t="s">
        <v>41</v>
      </c>
      <c r="H253" s="23" t="s">
        <v>25</v>
      </c>
      <c r="I253" s="23" t="s">
        <v>41</v>
      </c>
      <c r="J253" s="23" t="s">
        <v>41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41</v>
      </c>
      <c r="E254" s="23" t="s">
        <v>41</v>
      </c>
      <c r="F254" s="23" t="s">
        <v>41</v>
      </c>
      <c r="G254" s="23" t="s">
        <v>41</v>
      </c>
      <c r="H254" s="23" t="s">
        <v>25</v>
      </c>
      <c r="I254" s="23" t="s">
        <v>41</v>
      </c>
      <c r="J254" s="23" t="s">
        <v>41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4</v>
      </c>
      <c r="D255" s="23" t="s">
        <v>41</v>
      </c>
      <c r="E255" s="23" t="s">
        <v>41</v>
      </c>
      <c r="F255" s="23" t="s">
        <v>41</v>
      </c>
      <c r="G255" s="23" t="s">
        <v>41</v>
      </c>
      <c r="H255" s="23" t="s">
        <v>25</v>
      </c>
      <c r="I255" s="23" t="s">
        <v>41</v>
      </c>
      <c r="J255" s="23" t="s">
        <v>41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n">
        <v>0</v>
      </c>
      <c r="E258" s="23" t="n">
        <v>0</v>
      </c>
      <c r="F258" s="23" t="n">
        <v>0</v>
      </c>
      <c r="G258" s="23" t="n">
        <v>0</v>
      </c>
      <c r="H258" s="23" t="s">
        <v>25</v>
      </c>
      <c r="I258" s="23" t="n">
        <v>0</v>
      </c>
      <c r="J258" s="25" t="s">
        <v>41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n">
        <v>0</v>
      </c>
      <c r="E259" s="23" t="n">
        <v>0</v>
      </c>
      <c r="F259" s="23" t="n">
        <v>0</v>
      </c>
      <c r="G259" s="23" t="n">
        <v>0</v>
      </c>
      <c r="H259" s="23" t="s">
        <v>25</v>
      </c>
      <c r="I259" s="23" t="n">
        <v>0</v>
      </c>
      <c r="J259" s="25" t="s">
        <v>41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4</v>
      </c>
      <c r="D260" s="23" t="n">
        <v>0</v>
      </c>
      <c r="E260" s="23" t="n">
        <v>0</v>
      </c>
      <c r="F260" s="23" t="n">
        <v>0</v>
      </c>
      <c r="G260" s="23" t="n">
        <v>0</v>
      </c>
      <c r="H260" s="23" t="s">
        <v>25</v>
      </c>
      <c r="I260" s="23" t="n">
        <v>0</v>
      </c>
      <c r="J260" s="25" t="s">
        <v>41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n">
        <v>0</v>
      </c>
      <c r="E263" s="23" t="n">
        <v>0</v>
      </c>
      <c r="F263" s="23" t="n">
        <v>0</v>
      </c>
      <c r="G263" s="23" t="n">
        <v>0</v>
      </c>
      <c r="H263" s="23" t="s">
        <v>25</v>
      </c>
      <c r="I263" s="23" t="n">
        <v>0</v>
      </c>
      <c r="J263" s="25" t="s">
        <v>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4</v>
      </c>
      <c r="D265" s="44" t="n">
        <v>0</v>
      </c>
      <c r="E265" s="44" t="n">
        <v>0</v>
      </c>
      <c r="F265" s="44" t="n">
        <v>0</v>
      </c>
      <c r="G265" s="44" t="n">
        <v>0</v>
      </c>
      <c r="H265" s="44" t="s">
        <v>25</v>
      </c>
      <c r="I265" s="44" t="n">
        <v>0</v>
      </c>
      <c r="J265" s="45" t="s">
        <v>41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4</v>
      </c>
      <c r="D274" s="23" t="s">
        <v>41</v>
      </c>
      <c r="E274" s="23" t="s">
        <v>41</v>
      </c>
      <c r="F274" s="23" t="s">
        <v>41</v>
      </c>
      <c r="G274" s="23" t="s">
        <v>41</v>
      </c>
      <c r="H274" s="23" t="s">
        <v>25</v>
      </c>
      <c r="I274" s="23" t="s">
        <v>41</v>
      </c>
      <c r="J274" s="23" t="s">
        <v>41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41</v>
      </c>
      <c r="E275" s="23" t="s">
        <v>41</v>
      </c>
      <c r="F275" s="23" t="s">
        <v>41</v>
      </c>
      <c r="G275" s="23" t="s">
        <v>41</v>
      </c>
      <c r="H275" s="23" t="s">
        <v>25</v>
      </c>
      <c r="I275" s="23" t="s">
        <v>41</v>
      </c>
      <c r="J275" s="23" t="s">
        <v>41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41</v>
      </c>
      <c r="E276" s="23" t="s">
        <v>41</v>
      </c>
      <c r="F276" s="23" t="s">
        <v>41</v>
      </c>
      <c r="G276" s="23" t="s">
        <v>41</v>
      </c>
      <c r="H276" s="23" t="s">
        <v>25</v>
      </c>
      <c r="I276" s="23" t="s">
        <v>41</v>
      </c>
      <c r="J276" s="23" t="s">
        <v>4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41</v>
      </c>
      <c r="E277" s="23" t="s">
        <v>41</v>
      </c>
      <c r="F277" s="23" t="s">
        <v>41</v>
      </c>
      <c r="G277" s="23" t="s">
        <v>41</v>
      </c>
      <c r="H277" s="23" t="s">
        <v>25</v>
      </c>
      <c r="I277" s="23" t="s">
        <v>41</v>
      </c>
      <c r="J277" s="23" t="s">
        <v>41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41</v>
      </c>
      <c r="E278" s="23" t="s">
        <v>41</v>
      </c>
      <c r="F278" s="23" t="s">
        <v>41</v>
      </c>
      <c r="G278" s="23" t="s">
        <v>41</v>
      </c>
      <c r="H278" s="23" t="s">
        <v>25</v>
      </c>
      <c r="I278" s="23" t="s">
        <v>41</v>
      </c>
      <c r="J278" s="23" t="s">
        <v>41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4</v>
      </c>
      <c r="D279" s="23" t="s">
        <v>41</v>
      </c>
      <c r="E279" s="23" t="s">
        <v>41</v>
      </c>
      <c r="F279" s="23" t="s">
        <v>41</v>
      </c>
      <c r="G279" s="23" t="s">
        <v>41</v>
      </c>
      <c r="H279" s="23" t="s">
        <v>25</v>
      </c>
      <c r="I279" s="23" t="s">
        <v>41</v>
      </c>
      <c r="J279" s="23" t="s">
        <v>41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n">
        <v>0</v>
      </c>
      <c r="E282" s="23" t="n">
        <v>0</v>
      </c>
      <c r="F282" s="23" t="n">
        <v>0</v>
      </c>
      <c r="G282" s="23" t="n">
        <v>0</v>
      </c>
      <c r="H282" s="23" t="s">
        <v>25</v>
      </c>
      <c r="I282" s="23" t="n">
        <v>0</v>
      </c>
      <c r="J282" s="25" t="s">
        <v>41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n">
        <v>0</v>
      </c>
      <c r="E283" s="23" t="n">
        <v>0</v>
      </c>
      <c r="F283" s="23" t="n">
        <v>0</v>
      </c>
      <c r="G283" s="23" t="n">
        <v>0</v>
      </c>
      <c r="H283" s="23" t="s">
        <v>25</v>
      </c>
      <c r="I283" s="23" t="n">
        <v>0</v>
      </c>
      <c r="J283" s="25" t="s">
        <v>41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4</v>
      </c>
      <c r="D284" s="23" t="n">
        <v>0</v>
      </c>
      <c r="E284" s="23" t="n">
        <v>0</v>
      </c>
      <c r="F284" s="23" t="n">
        <v>0</v>
      </c>
      <c r="G284" s="23" t="n">
        <v>0</v>
      </c>
      <c r="H284" s="23" t="s">
        <v>25</v>
      </c>
      <c r="I284" s="23" t="n">
        <v>0</v>
      </c>
      <c r="J284" s="25" t="s">
        <v>41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s">
        <v>24</v>
      </c>
      <c r="D287" s="23" t="n">
        <v>0</v>
      </c>
      <c r="E287" s="23" t="n">
        <v>0</v>
      </c>
      <c r="F287" s="23" t="n">
        <v>0</v>
      </c>
      <c r="G287" s="23" t="n">
        <v>0</v>
      </c>
      <c r="H287" s="23" t="s">
        <v>25</v>
      </c>
      <c r="I287" s="23" t="n">
        <v>0</v>
      </c>
      <c r="J287" s="25" t="s">
        <v>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4</v>
      </c>
      <c r="D289" s="44" t="n">
        <v>0</v>
      </c>
      <c r="E289" s="44" t="n">
        <v>0</v>
      </c>
      <c r="F289" s="44" t="n">
        <v>0</v>
      </c>
      <c r="G289" s="44" t="n">
        <v>0</v>
      </c>
      <c r="H289" s="44" t="s">
        <v>25</v>
      </c>
      <c r="I289" s="44" t="n">
        <v>0</v>
      </c>
      <c r="J289" s="45" t="s">
        <v>41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41</v>
      </c>
      <c r="E298" s="23" t="s">
        <v>41</v>
      </c>
      <c r="F298" s="23" t="s">
        <v>41</v>
      </c>
      <c r="G298" s="23" t="s">
        <v>41</v>
      </c>
      <c r="H298" s="23" t="s">
        <v>25</v>
      </c>
      <c r="I298" s="23" t="s">
        <v>41</v>
      </c>
      <c r="J298" s="23" t="s">
        <v>41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41</v>
      </c>
      <c r="E299" s="23" t="s">
        <v>41</v>
      </c>
      <c r="F299" s="23" t="s">
        <v>41</v>
      </c>
      <c r="G299" s="23" t="s">
        <v>41</v>
      </c>
      <c r="H299" s="23" t="s">
        <v>25</v>
      </c>
      <c r="I299" s="23" t="s">
        <v>41</v>
      </c>
      <c r="J299" s="23" t="s">
        <v>41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41</v>
      </c>
      <c r="E300" s="23" t="s">
        <v>41</v>
      </c>
      <c r="F300" s="23" t="s">
        <v>41</v>
      </c>
      <c r="G300" s="23" t="s">
        <v>41</v>
      </c>
      <c r="H300" s="23" t="s">
        <v>25</v>
      </c>
      <c r="I300" s="23" t="s">
        <v>41</v>
      </c>
      <c r="J300" s="23" t="s">
        <v>4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41</v>
      </c>
      <c r="E301" s="23" t="s">
        <v>41</v>
      </c>
      <c r="F301" s="23" t="s">
        <v>41</v>
      </c>
      <c r="G301" s="23" t="s">
        <v>41</v>
      </c>
      <c r="H301" s="23" t="s">
        <v>25</v>
      </c>
      <c r="I301" s="23" t="s">
        <v>41</v>
      </c>
      <c r="J301" s="23" t="s">
        <v>41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41</v>
      </c>
      <c r="E302" s="23" t="s">
        <v>41</v>
      </c>
      <c r="F302" s="23" t="s">
        <v>41</v>
      </c>
      <c r="G302" s="23" t="s">
        <v>41</v>
      </c>
      <c r="H302" s="23" t="s">
        <v>25</v>
      </c>
      <c r="I302" s="23" t="s">
        <v>41</v>
      </c>
      <c r="J302" s="23" t="s">
        <v>41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4</v>
      </c>
      <c r="D303" s="23" t="s">
        <v>41</v>
      </c>
      <c r="E303" s="23" t="s">
        <v>41</v>
      </c>
      <c r="F303" s="23" t="s">
        <v>41</v>
      </c>
      <c r="G303" s="23" t="s">
        <v>41</v>
      </c>
      <c r="H303" s="23" t="s">
        <v>25</v>
      </c>
      <c r="I303" s="23" t="s">
        <v>41</v>
      </c>
      <c r="J303" s="23" t="s">
        <v>41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n">
        <v>0</v>
      </c>
      <c r="E306" s="23" t="n">
        <v>0</v>
      </c>
      <c r="F306" s="23" t="n">
        <v>0</v>
      </c>
      <c r="G306" s="23" t="n">
        <v>0</v>
      </c>
      <c r="H306" s="23" t="s">
        <v>25</v>
      </c>
      <c r="I306" s="23" t="n">
        <v>0</v>
      </c>
      <c r="J306" s="25" t="s">
        <v>41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n">
        <v>0</v>
      </c>
      <c r="E307" s="23" t="n">
        <v>0</v>
      </c>
      <c r="F307" s="23" t="n">
        <v>0</v>
      </c>
      <c r="G307" s="23" t="n">
        <v>0</v>
      </c>
      <c r="H307" s="23" t="s">
        <v>25</v>
      </c>
      <c r="I307" s="23" t="n">
        <v>0</v>
      </c>
      <c r="J307" s="25" t="s">
        <v>41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n">
        <v>0</v>
      </c>
      <c r="E308" s="23" t="n">
        <v>0</v>
      </c>
      <c r="F308" s="23" t="n">
        <v>0</v>
      </c>
      <c r="G308" s="23" t="n">
        <v>0</v>
      </c>
      <c r="H308" s="23" t="s">
        <v>25</v>
      </c>
      <c r="I308" s="23" t="n">
        <v>0</v>
      </c>
      <c r="J308" s="25" t="s">
        <v>41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n">
        <v>0</v>
      </c>
      <c r="E311" s="23" t="n">
        <v>0</v>
      </c>
      <c r="F311" s="23" t="n">
        <v>0</v>
      </c>
      <c r="G311" s="23" t="n">
        <v>0</v>
      </c>
      <c r="H311" s="23" t="s">
        <v>25</v>
      </c>
      <c r="I311" s="23" t="n">
        <v>0</v>
      </c>
      <c r="J311" s="25" t="s">
        <v>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4</v>
      </c>
      <c r="D313" s="44" t="n">
        <v>0</v>
      </c>
      <c r="E313" s="44" t="n">
        <v>0</v>
      </c>
      <c r="F313" s="44" t="n">
        <v>0</v>
      </c>
      <c r="G313" s="44" t="n">
        <v>0</v>
      </c>
      <c r="H313" s="44" t="s">
        <v>25</v>
      </c>
      <c r="I313" s="44" t="n">
        <v>0</v>
      </c>
      <c r="J313" s="45" t="s">
        <v>41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41</v>
      </c>
      <c r="E322" s="23" t="s">
        <v>41</v>
      </c>
      <c r="F322" s="23" t="s">
        <v>41</v>
      </c>
      <c r="G322" s="23" t="s">
        <v>41</v>
      </c>
      <c r="H322" s="23" t="s">
        <v>25</v>
      </c>
      <c r="I322" s="23" t="s">
        <v>41</v>
      </c>
      <c r="J322" s="23" t="s">
        <v>41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41</v>
      </c>
      <c r="E323" s="23" t="s">
        <v>41</v>
      </c>
      <c r="F323" s="23" t="s">
        <v>41</v>
      </c>
      <c r="G323" s="23" t="s">
        <v>41</v>
      </c>
      <c r="H323" s="23" t="s">
        <v>25</v>
      </c>
      <c r="I323" s="23" t="s">
        <v>41</v>
      </c>
      <c r="J323" s="23" t="s">
        <v>41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41</v>
      </c>
      <c r="E324" s="23" t="s">
        <v>41</v>
      </c>
      <c r="F324" s="23" t="s">
        <v>41</v>
      </c>
      <c r="G324" s="23" t="s">
        <v>41</v>
      </c>
      <c r="H324" s="23" t="s">
        <v>25</v>
      </c>
      <c r="I324" s="23" t="s">
        <v>41</v>
      </c>
      <c r="J324" s="23" t="s">
        <v>4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41</v>
      </c>
      <c r="E325" s="23" t="s">
        <v>41</v>
      </c>
      <c r="F325" s="23" t="s">
        <v>41</v>
      </c>
      <c r="G325" s="23" t="s">
        <v>41</v>
      </c>
      <c r="H325" s="23" t="s">
        <v>25</v>
      </c>
      <c r="I325" s="23" t="s">
        <v>41</v>
      </c>
      <c r="J325" s="23" t="s">
        <v>41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41</v>
      </c>
      <c r="E326" s="23" t="s">
        <v>41</v>
      </c>
      <c r="F326" s="23" t="s">
        <v>41</v>
      </c>
      <c r="G326" s="23" t="s">
        <v>41</v>
      </c>
      <c r="H326" s="23" t="s">
        <v>25</v>
      </c>
      <c r="I326" s="23" t="s">
        <v>41</v>
      </c>
      <c r="J326" s="23" t="s">
        <v>41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4</v>
      </c>
      <c r="D327" s="23" t="s">
        <v>41</v>
      </c>
      <c r="E327" s="23" t="s">
        <v>41</v>
      </c>
      <c r="F327" s="23" t="s">
        <v>41</v>
      </c>
      <c r="G327" s="23" t="s">
        <v>41</v>
      </c>
      <c r="H327" s="23" t="s">
        <v>25</v>
      </c>
      <c r="I327" s="23" t="s">
        <v>41</v>
      </c>
      <c r="J327" s="23" t="s">
        <v>41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n">
        <v>0</v>
      </c>
      <c r="E330" s="23" t="n">
        <v>0</v>
      </c>
      <c r="F330" s="23" t="n">
        <v>0</v>
      </c>
      <c r="G330" s="23" t="n">
        <v>0</v>
      </c>
      <c r="H330" s="23" t="s">
        <v>25</v>
      </c>
      <c r="I330" s="23" t="n">
        <v>0</v>
      </c>
      <c r="J330" s="25" t="s">
        <v>41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n">
        <v>0</v>
      </c>
      <c r="E331" s="23" t="n">
        <v>0</v>
      </c>
      <c r="F331" s="23" t="n">
        <v>0</v>
      </c>
      <c r="G331" s="23" t="n">
        <v>0</v>
      </c>
      <c r="H331" s="23" t="s">
        <v>25</v>
      </c>
      <c r="I331" s="23" t="n">
        <v>0</v>
      </c>
      <c r="J331" s="25" t="s">
        <v>41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n">
        <v>0</v>
      </c>
      <c r="E332" s="23" t="n">
        <v>0</v>
      </c>
      <c r="F332" s="23" t="n">
        <v>0</v>
      </c>
      <c r="G332" s="23" t="n">
        <v>0</v>
      </c>
      <c r="H332" s="23" t="s">
        <v>25</v>
      </c>
      <c r="I332" s="23" t="n">
        <v>0</v>
      </c>
      <c r="J332" s="25" t="s">
        <v>41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n">
        <v>0</v>
      </c>
      <c r="E335" s="23" t="n">
        <v>0</v>
      </c>
      <c r="F335" s="23" t="n">
        <v>0</v>
      </c>
      <c r="G335" s="23" t="n">
        <v>0</v>
      </c>
      <c r="H335" s="23" t="s">
        <v>25</v>
      </c>
      <c r="I335" s="23" t="n">
        <v>0</v>
      </c>
      <c r="J335" s="25" t="s">
        <v>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4</v>
      </c>
      <c r="D337" s="44" t="n">
        <v>0</v>
      </c>
      <c r="E337" s="44" t="n">
        <v>0</v>
      </c>
      <c r="F337" s="44" t="n">
        <v>0</v>
      </c>
      <c r="G337" s="44" t="n">
        <v>0</v>
      </c>
      <c r="H337" s="44" t="s">
        <v>25</v>
      </c>
      <c r="I337" s="44" t="n">
        <v>0</v>
      </c>
      <c r="J337" s="45" t="s">
        <v>41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41</v>
      </c>
      <c r="E346" s="23" t="s">
        <v>41</v>
      </c>
      <c r="F346" s="23" t="s">
        <v>41</v>
      </c>
      <c r="G346" s="23" t="s">
        <v>41</v>
      </c>
      <c r="H346" s="23" t="s">
        <v>25</v>
      </c>
      <c r="I346" s="23" t="s">
        <v>41</v>
      </c>
      <c r="J346" s="23" t="s">
        <v>41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41</v>
      </c>
      <c r="E347" s="23" t="s">
        <v>41</v>
      </c>
      <c r="F347" s="23" t="s">
        <v>41</v>
      </c>
      <c r="G347" s="23" t="s">
        <v>41</v>
      </c>
      <c r="H347" s="23" t="s">
        <v>25</v>
      </c>
      <c r="I347" s="23" t="s">
        <v>41</v>
      </c>
      <c r="J347" s="23" t="s">
        <v>41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41</v>
      </c>
      <c r="E348" s="23" t="s">
        <v>41</v>
      </c>
      <c r="F348" s="23" t="s">
        <v>41</v>
      </c>
      <c r="G348" s="23" t="s">
        <v>41</v>
      </c>
      <c r="H348" s="23" t="s">
        <v>25</v>
      </c>
      <c r="I348" s="23" t="s">
        <v>41</v>
      </c>
      <c r="J348" s="23" t="s">
        <v>4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41</v>
      </c>
      <c r="E349" s="23" t="s">
        <v>41</v>
      </c>
      <c r="F349" s="23" t="s">
        <v>41</v>
      </c>
      <c r="G349" s="23" t="s">
        <v>41</v>
      </c>
      <c r="H349" s="23" t="s">
        <v>25</v>
      </c>
      <c r="I349" s="23" t="s">
        <v>41</v>
      </c>
      <c r="J349" s="23" t="s">
        <v>41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41</v>
      </c>
      <c r="E350" s="23" t="s">
        <v>41</v>
      </c>
      <c r="F350" s="23" t="s">
        <v>41</v>
      </c>
      <c r="G350" s="23" t="s">
        <v>41</v>
      </c>
      <c r="H350" s="23" t="s">
        <v>25</v>
      </c>
      <c r="I350" s="23" t="s">
        <v>41</v>
      </c>
      <c r="J350" s="23" t="s">
        <v>41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4</v>
      </c>
      <c r="D351" s="23" t="s">
        <v>41</v>
      </c>
      <c r="E351" s="23" t="s">
        <v>41</v>
      </c>
      <c r="F351" s="23" t="s">
        <v>41</v>
      </c>
      <c r="G351" s="23" t="s">
        <v>41</v>
      </c>
      <c r="H351" s="23" t="s">
        <v>25</v>
      </c>
      <c r="I351" s="23" t="s">
        <v>41</v>
      </c>
      <c r="J351" s="23" t="s">
        <v>41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n">
        <v>0</v>
      </c>
      <c r="E354" s="23" t="n">
        <v>0</v>
      </c>
      <c r="F354" s="23" t="n">
        <v>0</v>
      </c>
      <c r="G354" s="23" t="n">
        <v>0</v>
      </c>
      <c r="H354" s="23" t="s">
        <v>25</v>
      </c>
      <c r="I354" s="23" t="n">
        <v>0</v>
      </c>
      <c r="J354" s="25" t="s">
        <v>41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n">
        <v>0</v>
      </c>
      <c r="E355" s="23" t="n">
        <v>0</v>
      </c>
      <c r="F355" s="23" t="n">
        <v>0</v>
      </c>
      <c r="G355" s="23" t="n">
        <v>0</v>
      </c>
      <c r="H355" s="23" t="s">
        <v>25</v>
      </c>
      <c r="I355" s="23" t="n">
        <v>0</v>
      </c>
      <c r="J355" s="25" t="s">
        <v>41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n">
        <v>0</v>
      </c>
      <c r="E356" s="23" t="n">
        <v>0</v>
      </c>
      <c r="F356" s="23" t="n">
        <v>0</v>
      </c>
      <c r="G356" s="23" t="n">
        <v>0</v>
      </c>
      <c r="H356" s="23" t="s">
        <v>25</v>
      </c>
      <c r="I356" s="23" t="n">
        <v>0</v>
      </c>
      <c r="J356" s="25" t="s">
        <v>41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n">
        <v>0</v>
      </c>
      <c r="E359" s="23" t="n">
        <v>0</v>
      </c>
      <c r="F359" s="23" t="n">
        <v>0</v>
      </c>
      <c r="G359" s="23" t="n">
        <v>0</v>
      </c>
      <c r="H359" s="23" t="s">
        <v>25</v>
      </c>
      <c r="I359" s="23" t="n">
        <v>0</v>
      </c>
      <c r="J359" s="25" t="s">
        <v>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4</v>
      </c>
      <c r="D361" s="44" t="n">
        <v>0</v>
      </c>
      <c r="E361" s="44" t="n">
        <v>0</v>
      </c>
      <c r="F361" s="44" t="n">
        <v>0</v>
      </c>
      <c r="G361" s="44" t="n">
        <v>0</v>
      </c>
      <c r="H361" s="44" t="s">
        <v>25</v>
      </c>
      <c r="I361" s="44" t="n">
        <v>0</v>
      </c>
      <c r="J361" s="45" t="s">
        <v>41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41</v>
      </c>
      <c r="E370" s="23" t="s">
        <v>41</v>
      </c>
      <c r="F370" s="23" t="s">
        <v>41</v>
      </c>
      <c r="G370" s="23" t="s">
        <v>41</v>
      </c>
      <c r="H370" s="23" t="s">
        <v>25</v>
      </c>
      <c r="I370" s="23" t="s">
        <v>41</v>
      </c>
      <c r="J370" s="23" t="s">
        <v>41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41</v>
      </c>
      <c r="E371" s="23" t="s">
        <v>41</v>
      </c>
      <c r="F371" s="23" t="s">
        <v>41</v>
      </c>
      <c r="G371" s="23" t="s">
        <v>41</v>
      </c>
      <c r="H371" s="23" t="s">
        <v>25</v>
      </c>
      <c r="I371" s="23" t="s">
        <v>41</v>
      </c>
      <c r="J371" s="23" t="s">
        <v>41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41</v>
      </c>
      <c r="E372" s="23" t="s">
        <v>41</v>
      </c>
      <c r="F372" s="23" t="s">
        <v>41</v>
      </c>
      <c r="G372" s="23" t="s">
        <v>41</v>
      </c>
      <c r="H372" s="23" t="s">
        <v>25</v>
      </c>
      <c r="I372" s="23" t="s">
        <v>41</v>
      </c>
      <c r="J372" s="23" t="s">
        <v>4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41</v>
      </c>
      <c r="E373" s="23" t="s">
        <v>41</v>
      </c>
      <c r="F373" s="23" t="s">
        <v>41</v>
      </c>
      <c r="G373" s="23" t="s">
        <v>41</v>
      </c>
      <c r="H373" s="23" t="s">
        <v>25</v>
      </c>
      <c r="I373" s="23" t="s">
        <v>41</v>
      </c>
      <c r="J373" s="23" t="s">
        <v>41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41</v>
      </c>
      <c r="E374" s="23" t="s">
        <v>41</v>
      </c>
      <c r="F374" s="23" t="s">
        <v>41</v>
      </c>
      <c r="G374" s="23" t="s">
        <v>41</v>
      </c>
      <c r="H374" s="23" t="s">
        <v>25</v>
      </c>
      <c r="I374" s="23" t="s">
        <v>41</v>
      </c>
      <c r="J374" s="23" t="s">
        <v>41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4</v>
      </c>
      <c r="D375" s="23" t="s">
        <v>41</v>
      </c>
      <c r="E375" s="23" t="s">
        <v>41</v>
      </c>
      <c r="F375" s="23" t="s">
        <v>41</v>
      </c>
      <c r="G375" s="23" t="s">
        <v>41</v>
      </c>
      <c r="H375" s="23" t="s">
        <v>25</v>
      </c>
      <c r="I375" s="23" t="s">
        <v>41</v>
      </c>
      <c r="J375" s="23" t="s">
        <v>41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n">
        <v>0</v>
      </c>
      <c r="E378" s="23" t="n">
        <v>0</v>
      </c>
      <c r="F378" s="23" t="n">
        <v>0</v>
      </c>
      <c r="G378" s="23" t="n">
        <v>0</v>
      </c>
      <c r="H378" s="23" t="s">
        <v>25</v>
      </c>
      <c r="I378" s="23" t="n">
        <v>0</v>
      </c>
      <c r="J378" s="25" t="s">
        <v>41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n">
        <v>0</v>
      </c>
      <c r="E379" s="23" t="n">
        <v>0</v>
      </c>
      <c r="F379" s="23" t="n">
        <v>0</v>
      </c>
      <c r="G379" s="23" t="n">
        <v>0</v>
      </c>
      <c r="H379" s="23" t="s">
        <v>25</v>
      </c>
      <c r="I379" s="23" t="n">
        <v>0</v>
      </c>
      <c r="J379" s="25" t="s">
        <v>41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n">
        <v>0</v>
      </c>
      <c r="E380" s="23" t="n">
        <v>0</v>
      </c>
      <c r="F380" s="23" t="n">
        <v>0</v>
      </c>
      <c r="G380" s="23" t="n">
        <v>0</v>
      </c>
      <c r="H380" s="23" t="s">
        <v>25</v>
      </c>
      <c r="I380" s="23" t="n">
        <v>0</v>
      </c>
      <c r="J380" s="25" t="s">
        <v>41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n">
        <v>0</v>
      </c>
      <c r="E383" s="23" t="n">
        <v>0</v>
      </c>
      <c r="F383" s="23" t="n">
        <v>0</v>
      </c>
      <c r="G383" s="23" t="n">
        <v>0</v>
      </c>
      <c r="H383" s="23" t="s">
        <v>25</v>
      </c>
      <c r="I383" s="23" t="n">
        <v>0</v>
      </c>
      <c r="J383" s="25" t="s">
        <v>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4</v>
      </c>
      <c r="D385" s="44" t="n">
        <v>0</v>
      </c>
      <c r="E385" s="44" t="n">
        <v>0</v>
      </c>
      <c r="F385" s="44" t="n">
        <v>0</v>
      </c>
      <c r="G385" s="44" t="n">
        <v>0</v>
      </c>
      <c r="H385" s="44" t="s">
        <v>25</v>
      </c>
      <c r="I385" s="44" t="n">
        <v>0</v>
      </c>
      <c r="J385" s="45" t="s">
        <v>41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41</v>
      </c>
      <c r="E394" s="23" t="s">
        <v>41</v>
      </c>
      <c r="F394" s="23" t="s">
        <v>41</v>
      </c>
      <c r="G394" s="23" t="s">
        <v>41</v>
      </c>
      <c r="H394" s="23" t="s">
        <v>25</v>
      </c>
      <c r="I394" s="23" t="s">
        <v>41</v>
      </c>
      <c r="J394" s="23" t="s">
        <v>41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41</v>
      </c>
      <c r="E395" s="23" t="s">
        <v>41</v>
      </c>
      <c r="F395" s="23" t="s">
        <v>41</v>
      </c>
      <c r="G395" s="23" t="s">
        <v>41</v>
      </c>
      <c r="H395" s="23" t="s">
        <v>25</v>
      </c>
      <c r="I395" s="23" t="s">
        <v>41</v>
      </c>
      <c r="J395" s="23" t="s">
        <v>41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41</v>
      </c>
      <c r="E396" s="23" t="s">
        <v>41</v>
      </c>
      <c r="F396" s="23" t="s">
        <v>41</v>
      </c>
      <c r="G396" s="23" t="s">
        <v>41</v>
      </c>
      <c r="H396" s="23" t="s">
        <v>25</v>
      </c>
      <c r="I396" s="23" t="s">
        <v>41</v>
      </c>
      <c r="J396" s="23" t="s">
        <v>4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41</v>
      </c>
      <c r="E397" s="23" t="s">
        <v>41</v>
      </c>
      <c r="F397" s="23" t="s">
        <v>41</v>
      </c>
      <c r="G397" s="23" t="s">
        <v>41</v>
      </c>
      <c r="H397" s="23" t="s">
        <v>25</v>
      </c>
      <c r="I397" s="23" t="s">
        <v>41</v>
      </c>
      <c r="J397" s="23" t="s">
        <v>41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41</v>
      </c>
      <c r="E398" s="23" t="s">
        <v>41</v>
      </c>
      <c r="F398" s="23" t="s">
        <v>41</v>
      </c>
      <c r="G398" s="23" t="s">
        <v>41</v>
      </c>
      <c r="H398" s="23" t="s">
        <v>25</v>
      </c>
      <c r="I398" s="23" t="s">
        <v>41</v>
      </c>
      <c r="J398" s="23" t="s">
        <v>41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4</v>
      </c>
      <c r="D399" s="23" t="s">
        <v>41</v>
      </c>
      <c r="E399" s="23" t="s">
        <v>41</v>
      </c>
      <c r="F399" s="23" t="s">
        <v>41</v>
      </c>
      <c r="G399" s="23" t="s">
        <v>41</v>
      </c>
      <c r="H399" s="23" t="s">
        <v>25</v>
      </c>
      <c r="I399" s="23" t="s">
        <v>41</v>
      </c>
      <c r="J399" s="23" t="s">
        <v>41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n">
        <v>0</v>
      </c>
      <c r="E402" s="23" t="n">
        <v>0</v>
      </c>
      <c r="F402" s="23" t="n">
        <v>0</v>
      </c>
      <c r="G402" s="23" t="n">
        <v>0</v>
      </c>
      <c r="H402" s="23" t="s">
        <v>25</v>
      </c>
      <c r="I402" s="23" t="n">
        <v>0</v>
      </c>
      <c r="J402" s="25" t="s">
        <v>41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n">
        <v>0</v>
      </c>
      <c r="E403" s="23" t="n">
        <v>0</v>
      </c>
      <c r="F403" s="23" t="n">
        <v>0</v>
      </c>
      <c r="G403" s="23" t="n">
        <v>0</v>
      </c>
      <c r="H403" s="23" t="s">
        <v>25</v>
      </c>
      <c r="I403" s="23" t="n">
        <v>0</v>
      </c>
      <c r="J403" s="25" t="s">
        <v>41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n">
        <v>0</v>
      </c>
      <c r="E404" s="23" t="n">
        <v>0</v>
      </c>
      <c r="F404" s="23" t="n">
        <v>0</v>
      </c>
      <c r="G404" s="23" t="n">
        <v>0</v>
      </c>
      <c r="H404" s="23" t="s">
        <v>25</v>
      </c>
      <c r="I404" s="23" t="n">
        <v>0</v>
      </c>
      <c r="J404" s="25" t="s">
        <v>41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n">
        <v>0</v>
      </c>
      <c r="E407" s="23" t="n">
        <v>0</v>
      </c>
      <c r="F407" s="23" t="n">
        <v>0</v>
      </c>
      <c r="G407" s="23" t="n">
        <v>0</v>
      </c>
      <c r="H407" s="23" t="s">
        <v>25</v>
      </c>
      <c r="I407" s="23" t="n">
        <v>0</v>
      </c>
      <c r="J407" s="25" t="s">
        <v>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4</v>
      </c>
      <c r="D409" s="44" t="n">
        <v>0</v>
      </c>
      <c r="E409" s="44" t="n">
        <v>0</v>
      </c>
      <c r="F409" s="44" t="n">
        <v>0</v>
      </c>
      <c r="G409" s="44" t="n">
        <v>0</v>
      </c>
      <c r="H409" s="44" t="s">
        <v>25</v>
      </c>
      <c r="I409" s="44" t="n">
        <v>0</v>
      </c>
      <c r="J409" s="45" t="s">
        <v>41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41</v>
      </c>
      <c r="E418" s="23" t="s">
        <v>41</v>
      </c>
      <c r="F418" s="23" t="s">
        <v>41</v>
      </c>
      <c r="G418" s="23" t="s">
        <v>41</v>
      </c>
      <c r="H418" s="23" t="s">
        <v>25</v>
      </c>
      <c r="I418" s="23" t="s">
        <v>41</v>
      </c>
      <c r="J418" s="23" t="s">
        <v>41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41</v>
      </c>
      <c r="E419" s="23" t="s">
        <v>41</v>
      </c>
      <c r="F419" s="23" t="s">
        <v>41</v>
      </c>
      <c r="G419" s="23" t="s">
        <v>41</v>
      </c>
      <c r="H419" s="23" t="s">
        <v>25</v>
      </c>
      <c r="I419" s="23" t="s">
        <v>41</v>
      </c>
      <c r="J419" s="23" t="s">
        <v>41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41</v>
      </c>
      <c r="E420" s="23" t="s">
        <v>41</v>
      </c>
      <c r="F420" s="23" t="s">
        <v>41</v>
      </c>
      <c r="G420" s="23" t="s">
        <v>41</v>
      </c>
      <c r="H420" s="23" t="s">
        <v>25</v>
      </c>
      <c r="I420" s="23" t="s">
        <v>41</v>
      </c>
      <c r="J420" s="23" t="s">
        <v>4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41</v>
      </c>
      <c r="E421" s="23" t="s">
        <v>41</v>
      </c>
      <c r="F421" s="23" t="s">
        <v>41</v>
      </c>
      <c r="G421" s="23" t="s">
        <v>41</v>
      </c>
      <c r="H421" s="23" t="s">
        <v>25</v>
      </c>
      <c r="I421" s="23" t="s">
        <v>41</v>
      </c>
      <c r="J421" s="23" t="s">
        <v>41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41</v>
      </c>
      <c r="E422" s="23" t="s">
        <v>41</v>
      </c>
      <c r="F422" s="23" t="s">
        <v>41</v>
      </c>
      <c r="G422" s="23" t="s">
        <v>41</v>
      </c>
      <c r="H422" s="23" t="s">
        <v>25</v>
      </c>
      <c r="I422" s="23" t="s">
        <v>41</v>
      </c>
      <c r="J422" s="23" t="s">
        <v>41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4</v>
      </c>
      <c r="D423" s="23" t="s">
        <v>41</v>
      </c>
      <c r="E423" s="23" t="s">
        <v>41</v>
      </c>
      <c r="F423" s="23" t="s">
        <v>41</v>
      </c>
      <c r="G423" s="23" t="s">
        <v>41</v>
      </c>
      <c r="H423" s="23" t="s">
        <v>25</v>
      </c>
      <c r="I423" s="23" t="s">
        <v>41</v>
      </c>
      <c r="J423" s="23" t="s">
        <v>41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n">
        <v>0</v>
      </c>
      <c r="E426" s="23" t="n">
        <v>0</v>
      </c>
      <c r="F426" s="23" t="n">
        <v>0</v>
      </c>
      <c r="G426" s="23" t="n">
        <v>0</v>
      </c>
      <c r="H426" s="23" t="s">
        <v>25</v>
      </c>
      <c r="I426" s="23" t="n">
        <v>0</v>
      </c>
      <c r="J426" s="25" t="s">
        <v>41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n">
        <v>0</v>
      </c>
      <c r="E427" s="23" t="n">
        <v>0</v>
      </c>
      <c r="F427" s="23" t="n">
        <v>0</v>
      </c>
      <c r="G427" s="23" t="n">
        <v>0</v>
      </c>
      <c r="H427" s="23" t="s">
        <v>25</v>
      </c>
      <c r="I427" s="23" t="n">
        <v>0</v>
      </c>
      <c r="J427" s="25" t="s">
        <v>41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n">
        <v>0</v>
      </c>
      <c r="E428" s="23" t="n">
        <v>0</v>
      </c>
      <c r="F428" s="23" t="n">
        <v>0</v>
      </c>
      <c r="G428" s="23" t="n">
        <v>0</v>
      </c>
      <c r="H428" s="23" t="s">
        <v>25</v>
      </c>
      <c r="I428" s="23" t="n">
        <v>0</v>
      </c>
      <c r="J428" s="25" t="s">
        <v>41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n">
        <v>0</v>
      </c>
      <c r="E431" s="23" t="n">
        <v>0</v>
      </c>
      <c r="F431" s="23" t="n">
        <v>0</v>
      </c>
      <c r="G431" s="23" t="n">
        <v>0</v>
      </c>
      <c r="H431" s="23" t="s">
        <v>25</v>
      </c>
      <c r="I431" s="23" t="n">
        <v>0</v>
      </c>
      <c r="J431" s="25" t="s">
        <v>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4</v>
      </c>
      <c r="D433" s="44" t="n">
        <v>0</v>
      </c>
      <c r="E433" s="44" t="n">
        <v>0</v>
      </c>
      <c r="F433" s="44" t="n">
        <v>0</v>
      </c>
      <c r="G433" s="44" t="n">
        <v>0</v>
      </c>
      <c r="H433" s="44" t="s">
        <v>25</v>
      </c>
      <c r="I433" s="44" t="n">
        <v>0</v>
      </c>
      <c r="J433" s="45" t="s">
        <v>41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2.05093191645324</v>
      </c>
      <c r="N9" s="21" t="n">
        <v>0.0370958526984371</v>
      </c>
    </row>
    <row r="10" customFormat="false" ht="11.25" hidden="false" customHeight="true" outlineLevel="0" collapsed="false">
      <c r="B10" s="22" t="s">
        <v>22</v>
      </c>
      <c r="C10" s="23" t="n">
        <v>5292233</v>
      </c>
      <c r="D10" s="23" t="n">
        <v>1.3</v>
      </c>
      <c r="E10" s="23" t="n">
        <v>0.55</v>
      </c>
      <c r="F10" s="23" t="n">
        <v>0.1</v>
      </c>
      <c r="G10" s="23" t="n">
        <v>0.9</v>
      </c>
      <c r="H10" s="23" t="n">
        <v>340.55519355</v>
      </c>
      <c r="I10" s="23" t="n">
        <v>0.4853</v>
      </c>
      <c r="J10" s="23" t="n">
        <v>0.00576962703482382</v>
      </c>
      <c r="K10" s="24" t="n">
        <v>3.23533333333333</v>
      </c>
      <c r="L10" s="20" t="n">
        <v>0.0308</v>
      </c>
      <c r="M10" s="25" t="n">
        <v>1.1018095695321</v>
      </c>
      <c r="N10" s="26" t="n">
        <v>0.01048909996134</v>
      </c>
    </row>
    <row r="11" customFormat="false" ht="11.25" hidden="false" customHeight="true" outlineLevel="0" collapsed="false">
      <c r="B11" s="22" t="s">
        <v>23</v>
      </c>
      <c r="C11" s="23" t="n">
        <v>1387386</v>
      </c>
      <c r="D11" s="23" t="n">
        <v>1.2</v>
      </c>
      <c r="E11" s="23" t="n">
        <v>0.55</v>
      </c>
      <c r="F11" s="23" t="n">
        <v>0.1</v>
      </c>
      <c r="G11" s="23" t="n">
        <v>0.9</v>
      </c>
      <c r="H11" s="23" t="n">
        <v>82.4107284</v>
      </c>
      <c r="I11" s="23" t="n">
        <v>0.4567</v>
      </c>
      <c r="J11" s="23" t="n">
        <v>0.00941537114079264</v>
      </c>
      <c r="K11" s="20" t="n">
        <v>3.04466666666667</v>
      </c>
      <c r="L11" s="20" t="n">
        <v>0.0473</v>
      </c>
      <c r="M11" s="23" t="n">
        <v>0.2509131977352</v>
      </c>
      <c r="N11" s="27" t="n">
        <v>0.00389802745332</v>
      </c>
    </row>
    <row r="12" customFormat="false" ht="11.25" hidden="false" customHeight="true" outlineLevel="0" collapsed="false">
      <c r="B12" s="22" t="s">
        <v>27</v>
      </c>
      <c r="C12" s="23" t="n">
        <v>1221139</v>
      </c>
      <c r="D12" s="23" t="n">
        <v>1.2</v>
      </c>
      <c r="E12" s="23" t="n">
        <v>0.4</v>
      </c>
      <c r="F12" s="23" t="n">
        <v>0.1</v>
      </c>
      <c r="G12" s="23" t="n">
        <v>0.9</v>
      </c>
      <c r="H12" s="23" t="n">
        <v>52.7532048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1656098942688</v>
      </c>
      <c r="N12" s="27" t="n">
        <v>0.0054651265108704</v>
      </c>
    </row>
    <row r="13" customFormat="false" ht="11.25" hidden="false" customHeight="true" outlineLevel="0" collapsed="false">
      <c r="B13" s="22" t="s">
        <v>28</v>
      </c>
      <c r="C13" s="23" t="n">
        <v>64279</v>
      </c>
      <c r="D13" s="23" t="n">
        <v>1.3</v>
      </c>
      <c r="E13" s="23" t="n">
        <v>0.55</v>
      </c>
      <c r="F13" s="23" t="n">
        <v>0.1</v>
      </c>
      <c r="G13" s="23" t="n">
        <v>0.9</v>
      </c>
      <c r="H13" s="23" t="n">
        <v>4.13635365</v>
      </c>
      <c r="I13" s="23" t="n">
        <v>0.4567</v>
      </c>
      <c r="J13" s="23" t="n">
        <v>0.0153508771929825</v>
      </c>
      <c r="K13" s="20" t="n">
        <v>3.04466666666667</v>
      </c>
      <c r="L13" s="20" t="n">
        <v>0.077118201754386</v>
      </c>
      <c r="M13" s="23" t="n">
        <v>0.0125938180797</v>
      </c>
      <c r="N13" s="27" t="n">
        <v>0.000318988155308191</v>
      </c>
    </row>
    <row r="14" customFormat="false" ht="11.25" hidden="false" customHeight="true" outlineLevel="0" collapsed="false">
      <c r="B14" s="22" t="s">
        <v>29</v>
      </c>
      <c r="C14" s="23" t="n">
        <v>49280</v>
      </c>
      <c r="D14" s="23" t="n">
        <v>1.6</v>
      </c>
      <c r="E14" s="23" t="n">
        <v>0.55</v>
      </c>
      <c r="F14" s="23" t="n">
        <v>0.1</v>
      </c>
      <c r="G14" s="23" t="n">
        <v>0.9</v>
      </c>
      <c r="H14" s="23" t="n">
        <v>3.902976</v>
      </c>
      <c r="I14" s="23" t="n">
        <v>0.4567</v>
      </c>
      <c r="J14" s="23" t="n">
        <v>0.0101910828025478</v>
      </c>
      <c r="K14" s="20" t="n">
        <v>3.04466666666667</v>
      </c>
      <c r="L14" s="20" t="n">
        <v>0.0511969426751592</v>
      </c>
      <c r="M14" s="23" t="n">
        <v>0.011883260928</v>
      </c>
      <c r="N14" s="27" t="n">
        <v>0.000199820438534522</v>
      </c>
    </row>
    <row r="15" customFormat="false" ht="11.25" hidden="false" customHeight="true" outlineLevel="0" collapsed="false">
      <c r="B15" s="22" t="s">
        <v>30</v>
      </c>
      <c r="C15" s="23" t="n">
        <v>25188</v>
      </c>
      <c r="D15" s="23" t="n">
        <v>1.4</v>
      </c>
      <c r="E15" s="23" t="n">
        <v>0.78</v>
      </c>
      <c r="F15" s="23" t="n">
        <v>0.1</v>
      </c>
      <c r="G15" s="23" t="n">
        <v>0.9</v>
      </c>
      <c r="H15" s="23" t="n">
        <v>2.47547664</v>
      </c>
      <c r="I15" s="23" t="n">
        <v>0.4144</v>
      </c>
      <c r="J15" s="23" t="n">
        <v>0.0161679536679537</v>
      </c>
      <c r="K15" s="20" t="n">
        <v>2.76266666666667</v>
      </c>
      <c r="L15" s="20" t="n">
        <v>0.0737</v>
      </c>
      <c r="M15" s="23" t="n">
        <v>0.00683891679744</v>
      </c>
      <c r="N15" s="27" t="n">
        <v>0.000182442628368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501283259112</v>
      </c>
      <c r="N16" s="31" t="n">
        <v>0.016542347550696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3097299465</v>
      </c>
      <c r="N17" s="37" t="n">
        <v>0.0020697944553</v>
      </c>
    </row>
    <row r="18" customFormat="false" ht="11.25" hidden="false" customHeight="true" outlineLevel="0" collapsed="false">
      <c r="B18" s="22" t="s">
        <v>34</v>
      </c>
      <c r="C18" s="23" t="n">
        <v>22769</v>
      </c>
      <c r="D18" s="23" t="n">
        <v>2.1</v>
      </c>
      <c r="E18" s="23" t="n">
        <v>0.65</v>
      </c>
      <c r="F18" s="23" t="n">
        <v>0.1</v>
      </c>
      <c r="G18" s="23" t="n">
        <v>0.9</v>
      </c>
      <c r="H18" s="23" t="n">
        <v>2.79717165</v>
      </c>
      <c r="I18" s="23" t="n">
        <v>0.45</v>
      </c>
      <c r="J18" s="25" t="n">
        <v>0.0444444444444444</v>
      </c>
      <c r="K18" s="20" t="n">
        <v>3</v>
      </c>
      <c r="L18" s="20" t="n">
        <v>0.22</v>
      </c>
      <c r="M18" s="23" t="n">
        <v>0.00839151495</v>
      </c>
      <c r="N18" s="27" t="n">
        <v>0.000615377763</v>
      </c>
    </row>
    <row r="19" customFormat="false" ht="11.25" hidden="false" customHeight="true" outlineLevel="0" collapsed="false">
      <c r="B19" s="22" t="s">
        <v>35</v>
      </c>
      <c r="C19" s="23" t="n">
        <v>52972</v>
      </c>
      <c r="D19" s="23" t="n">
        <v>1.5</v>
      </c>
      <c r="E19" s="23" t="n">
        <v>0.65</v>
      </c>
      <c r="F19" s="23" t="n">
        <v>0.1</v>
      </c>
      <c r="G19" s="23" t="n">
        <v>0.9</v>
      </c>
      <c r="H19" s="23" t="n">
        <v>4.648293</v>
      </c>
      <c r="I19" s="23" t="n">
        <v>0.45</v>
      </c>
      <c r="J19" s="25" t="n">
        <v>0.0315555555555556</v>
      </c>
      <c r="K19" s="20" t="n">
        <v>3</v>
      </c>
      <c r="L19" s="20" t="n">
        <v>0.1562</v>
      </c>
      <c r="M19" s="23" t="n">
        <v>0.013944879</v>
      </c>
      <c r="N19" s="27" t="n">
        <v>0.0007260633666</v>
      </c>
    </row>
    <row r="20" customFormat="false" ht="11.25" hidden="false" customHeight="true" outlineLevel="0" collapsed="false">
      <c r="B20" s="22" t="s">
        <v>36</v>
      </c>
      <c r="C20" s="23" t="n">
        <v>14848</v>
      </c>
      <c r="D20" s="23" t="n">
        <v>2.1</v>
      </c>
      <c r="E20" s="23" t="n">
        <v>0.65</v>
      </c>
      <c r="F20" s="23" t="n">
        <v>0.1</v>
      </c>
      <c r="G20" s="23" t="n">
        <v>0.9</v>
      </c>
      <c r="H20" s="23" t="n">
        <v>1.8240768</v>
      </c>
      <c r="I20" s="23" t="n">
        <v>0.45</v>
      </c>
      <c r="J20" s="25" t="n">
        <v>0.0511111111111111</v>
      </c>
      <c r="K20" s="20" t="n">
        <v>3</v>
      </c>
      <c r="L20" s="20" t="n">
        <v>0.253</v>
      </c>
      <c r="M20" s="23" t="n">
        <v>0.0054722304</v>
      </c>
      <c r="N20" s="27" t="n">
        <v>0.0004614914304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31643703</v>
      </c>
      <c r="N21" s="31" t="n">
        <v>0.0002668618953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19750599792</v>
      </c>
      <c r="N22" s="42" t="n">
        <v>0.000848256948</v>
      </c>
    </row>
    <row r="23" customFormat="false" ht="11.25" hidden="false" customHeight="true" outlineLevel="0" collapsed="false">
      <c r="B23" s="22" t="s">
        <v>38</v>
      </c>
      <c r="C23" s="23" t="n">
        <v>432740</v>
      </c>
      <c r="D23" s="23" t="n">
        <v>0.4</v>
      </c>
      <c r="E23" s="23" t="n">
        <v>0.45</v>
      </c>
      <c r="F23" s="23" t="n">
        <v>0.1</v>
      </c>
      <c r="G23" s="23" t="n">
        <v>0.9</v>
      </c>
      <c r="H23" s="23" t="n">
        <v>7.010388</v>
      </c>
      <c r="I23" s="23" t="n">
        <v>0.4226</v>
      </c>
      <c r="J23" s="25" t="n">
        <v>0.0260293421675343</v>
      </c>
      <c r="K23" s="20" t="n">
        <v>2.81733333333333</v>
      </c>
      <c r="L23" s="20" t="n">
        <v>0.121</v>
      </c>
      <c r="M23" s="23" t="n">
        <v>0.019750599792</v>
      </c>
      <c r="N23" s="27" t="n">
        <v>0.000848256948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n">
        <v>583704</v>
      </c>
      <c r="D25" s="44" t="n">
        <v>0.2</v>
      </c>
      <c r="E25" s="44" t="n">
        <v>0.15</v>
      </c>
      <c r="F25" s="44" t="n">
        <v>0.1</v>
      </c>
      <c r="G25" s="44" t="n">
        <v>0.9</v>
      </c>
      <c r="H25" s="44" t="n">
        <v>1.5760008</v>
      </c>
      <c r="I25" s="44" t="n">
        <v>0.4072</v>
      </c>
      <c r="J25" s="45" t="n">
        <v>0.0245579567779961</v>
      </c>
      <c r="K25" s="46" t="n">
        <v>2.71466666666667</v>
      </c>
      <c r="L25" s="46" t="n">
        <v>0.11</v>
      </c>
      <c r="M25" s="44" t="n">
        <v>0.0042783168384</v>
      </c>
      <c r="N25" s="47" t="n">
        <v>0.000173360088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965346502176</v>
      </c>
      <c r="N26" s="37" t="n">
        <v>0.004919386224456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2.14545114624354</v>
      </c>
      <c r="N33" s="21" t="n">
        <v>0.04378239778729</v>
      </c>
    </row>
    <row r="34" customFormat="false" ht="11.25" hidden="false" customHeight="true" outlineLevel="0" collapsed="false">
      <c r="B34" s="22" t="s">
        <v>22</v>
      </c>
      <c r="C34" s="23" t="n">
        <v>4497045</v>
      </c>
      <c r="D34" s="23" t="n">
        <v>1.3</v>
      </c>
      <c r="E34" s="23" t="n">
        <v>0.55</v>
      </c>
      <c r="F34" s="23" t="n">
        <v>0.1</v>
      </c>
      <c r="G34" s="23" t="n">
        <v>0.9</v>
      </c>
      <c r="H34" s="23" t="n">
        <v>289.38484575</v>
      </c>
      <c r="I34" s="23" t="n">
        <v>0.4853</v>
      </c>
      <c r="J34" s="23" t="n">
        <v>0.00576962703482382</v>
      </c>
      <c r="K34" s="24" t="n">
        <v>3.23533333333333</v>
      </c>
      <c r="L34" s="20" t="n">
        <v>0.0308</v>
      </c>
      <c r="M34" s="25" t="n">
        <v>0.9362564376165</v>
      </c>
      <c r="N34" s="26" t="n">
        <v>0.0089130532491</v>
      </c>
    </row>
    <row r="35" customFormat="false" ht="11.25" hidden="false" customHeight="true" outlineLevel="0" collapsed="false">
      <c r="B35" s="22" t="s">
        <v>23</v>
      </c>
      <c r="C35" s="23" t="n">
        <v>1501617</v>
      </c>
      <c r="D35" s="23" t="n">
        <v>1.2</v>
      </c>
      <c r="E35" s="23" t="n">
        <v>0.55</v>
      </c>
      <c r="F35" s="23" t="n">
        <v>0.1</v>
      </c>
      <c r="G35" s="23" t="n">
        <v>0.9</v>
      </c>
      <c r="H35" s="23" t="n">
        <v>89.1960498</v>
      </c>
      <c r="I35" s="23" t="n">
        <v>0.4567</v>
      </c>
      <c r="J35" s="23" t="n">
        <v>0.00941537114079264</v>
      </c>
      <c r="K35" s="20" t="n">
        <v>3.04466666666667</v>
      </c>
      <c r="L35" s="20" t="n">
        <v>0.0473</v>
      </c>
      <c r="M35" s="23" t="n">
        <v>0.2715722396244</v>
      </c>
      <c r="N35" s="27" t="n">
        <v>0.00421897315554</v>
      </c>
    </row>
    <row r="36" customFormat="false" ht="11.25" hidden="false" customHeight="true" outlineLevel="0" collapsed="false">
      <c r="B36" s="22" t="s">
        <v>27</v>
      </c>
      <c r="C36" s="23" t="n">
        <v>2775208</v>
      </c>
      <c r="D36" s="23" t="n">
        <v>1.2</v>
      </c>
      <c r="E36" s="23" t="n">
        <v>0.4</v>
      </c>
      <c r="F36" s="23" t="n">
        <v>0.1</v>
      </c>
      <c r="G36" s="23" t="n">
        <v>0.9</v>
      </c>
      <c r="H36" s="23" t="n">
        <v>119.8889856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3763714887936</v>
      </c>
      <c r="N36" s="27" t="n">
        <v>0.0124202591301888</v>
      </c>
    </row>
    <row r="37" customFormat="false" ht="11.25" hidden="false" customHeight="true" outlineLevel="0" collapsed="false">
      <c r="B37" s="22" t="s">
        <v>28</v>
      </c>
      <c r="C37" s="23" t="n">
        <v>51676</v>
      </c>
      <c r="D37" s="23" t="n">
        <v>1.3</v>
      </c>
      <c r="E37" s="23" t="n">
        <v>0.55</v>
      </c>
      <c r="F37" s="23" t="n">
        <v>0.1</v>
      </c>
      <c r="G37" s="23" t="n">
        <v>0.9</v>
      </c>
      <c r="H37" s="23" t="n">
        <v>3.3253506</v>
      </c>
      <c r="I37" s="23" t="n">
        <v>0.4567</v>
      </c>
      <c r="J37" s="23" t="n">
        <v>0.0153508771929825</v>
      </c>
      <c r="K37" s="20" t="n">
        <v>3.04466666666667</v>
      </c>
      <c r="L37" s="20" t="n">
        <v>0.0771182017543861</v>
      </c>
      <c r="M37" s="23" t="n">
        <v>0.0101245841268</v>
      </c>
      <c r="N37" s="27" t="n">
        <v>0.000256445058474869</v>
      </c>
    </row>
    <row r="38" customFormat="false" ht="11.25" hidden="false" customHeight="true" outlineLevel="0" collapsed="false">
      <c r="B38" s="22" t="s">
        <v>29</v>
      </c>
      <c r="C38" s="23" t="n">
        <v>45542</v>
      </c>
      <c r="D38" s="23" t="n">
        <v>1.6</v>
      </c>
      <c r="E38" s="23" t="n">
        <v>0.55</v>
      </c>
      <c r="F38" s="23" t="n">
        <v>0.1</v>
      </c>
      <c r="G38" s="23" t="n">
        <v>0.9</v>
      </c>
      <c r="H38" s="23" t="n">
        <v>3.6069264</v>
      </c>
      <c r="I38" s="23" t="n">
        <v>0.4567</v>
      </c>
      <c r="J38" s="23" t="n">
        <v>0.0101910828025478</v>
      </c>
      <c r="K38" s="20" t="n">
        <v>3.04466666666667</v>
      </c>
      <c r="L38" s="20" t="n">
        <v>0.0511969426751594</v>
      </c>
      <c r="M38" s="23" t="n">
        <v>0.0109818885792</v>
      </c>
      <c r="N38" s="27" t="n">
        <v>0.000184663604134319</v>
      </c>
    </row>
    <row r="39" customFormat="false" ht="11.25" hidden="false" customHeight="true" outlineLevel="0" collapsed="false">
      <c r="B39" s="22" t="s">
        <v>30</v>
      </c>
      <c r="C39" s="23" t="n">
        <v>20833</v>
      </c>
      <c r="D39" s="23" t="n">
        <v>1.4</v>
      </c>
      <c r="E39" s="23" t="n">
        <v>0.78</v>
      </c>
      <c r="F39" s="23" t="n">
        <v>0.1</v>
      </c>
      <c r="G39" s="23" t="n">
        <v>0.9</v>
      </c>
      <c r="H39" s="23" t="n">
        <v>2.04746724</v>
      </c>
      <c r="I39" s="23" t="n">
        <v>0.4144</v>
      </c>
      <c r="J39" s="23" t="n">
        <v>0.0161679536679537</v>
      </c>
      <c r="K39" s="20" t="n">
        <v>2.76266666666667</v>
      </c>
      <c r="L39" s="20" t="n">
        <v>0.0737</v>
      </c>
      <c r="M39" s="23" t="n">
        <v>0.00565646949504</v>
      </c>
      <c r="N39" s="27" t="n">
        <v>0.000150898335588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534488038008</v>
      </c>
      <c r="N40" s="31" t="n">
        <v>0.01763810525426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322606557</v>
      </c>
      <c r="N41" s="37" t="n">
        <v>0.0022876166313</v>
      </c>
    </row>
    <row r="42" customFormat="false" ht="11.25" hidden="false" customHeight="true" outlineLevel="0" collapsed="false">
      <c r="B42" s="22" t="s">
        <v>34</v>
      </c>
      <c r="C42" s="23" t="n">
        <v>38116</v>
      </c>
      <c r="D42" s="23" t="n">
        <v>2.1</v>
      </c>
      <c r="E42" s="23" t="n">
        <v>0.65</v>
      </c>
      <c r="F42" s="23" t="n">
        <v>0.1</v>
      </c>
      <c r="G42" s="23" t="n">
        <v>0.9</v>
      </c>
      <c r="H42" s="23" t="n">
        <v>4.6825506</v>
      </c>
      <c r="I42" s="23" t="n">
        <v>0.45</v>
      </c>
      <c r="J42" s="25" t="n">
        <v>0.0444444444444444</v>
      </c>
      <c r="K42" s="20" t="n">
        <v>3</v>
      </c>
      <c r="L42" s="20" t="n">
        <v>0.22</v>
      </c>
      <c r="M42" s="23" t="n">
        <v>0.0140476518</v>
      </c>
      <c r="N42" s="27" t="n">
        <v>0.001030161132</v>
      </c>
    </row>
    <row r="43" customFormat="false" ht="11.25" hidden="false" customHeight="true" outlineLevel="0" collapsed="false">
      <c r="B43" s="22" t="s">
        <v>35</v>
      </c>
      <c r="C43" s="23" t="n">
        <v>32788</v>
      </c>
      <c r="D43" s="23" t="n">
        <v>1.5</v>
      </c>
      <c r="E43" s="23" t="n">
        <v>0.65</v>
      </c>
      <c r="F43" s="23" t="n">
        <v>0.1</v>
      </c>
      <c r="G43" s="23" t="n">
        <v>0.9</v>
      </c>
      <c r="H43" s="23" t="n">
        <v>2.877147</v>
      </c>
      <c r="I43" s="23" t="n">
        <v>0.45</v>
      </c>
      <c r="J43" s="25" t="n">
        <v>0.0315555555555556</v>
      </c>
      <c r="K43" s="20" t="n">
        <v>3</v>
      </c>
      <c r="L43" s="20" t="n">
        <v>0.1562</v>
      </c>
      <c r="M43" s="23" t="n">
        <v>0.008631441</v>
      </c>
      <c r="N43" s="27" t="n">
        <v>0.0004494103614</v>
      </c>
    </row>
    <row r="44" customFormat="false" ht="11.25" hidden="false" customHeight="true" outlineLevel="0" collapsed="false">
      <c r="B44" s="22" t="s">
        <v>36</v>
      </c>
      <c r="C44" s="23" t="n">
        <v>19819</v>
      </c>
      <c r="D44" s="23" t="n">
        <v>2.1</v>
      </c>
      <c r="E44" s="23" t="n">
        <v>0.65</v>
      </c>
      <c r="F44" s="23" t="n">
        <v>0.1</v>
      </c>
      <c r="G44" s="23" t="n">
        <v>0.9</v>
      </c>
      <c r="H44" s="23" t="n">
        <v>2.43476415</v>
      </c>
      <c r="I44" s="23" t="n">
        <v>0.45</v>
      </c>
      <c r="J44" s="25" t="n">
        <v>0.0511111111111111</v>
      </c>
      <c r="K44" s="20" t="n">
        <v>3</v>
      </c>
      <c r="L44" s="20" t="n">
        <v>0.253</v>
      </c>
      <c r="M44" s="23" t="n">
        <v>0.00730429245</v>
      </c>
      <c r="N44" s="27" t="n">
        <v>0.0006159953299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227727045</v>
      </c>
      <c r="N45" s="31" t="n">
        <v>0.0001920498079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227110446432</v>
      </c>
      <c r="N46" s="42" t="n">
        <v>0.0009754033608</v>
      </c>
    </row>
    <row r="47" customFormat="false" ht="11.25" hidden="false" customHeight="true" outlineLevel="0" collapsed="false">
      <c r="B47" s="22" t="s">
        <v>38</v>
      </c>
      <c r="C47" s="23" t="n">
        <v>497604</v>
      </c>
      <c r="D47" s="23" t="n">
        <v>0.4</v>
      </c>
      <c r="E47" s="23" t="n">
        <v>0.45</v>
      </c>
      <c r="F47" s="23" t="n">
        <v>0.1</v>
      </c>
      <c r="G47" s="23" t="n">
        <v>0.9</v>
      </c>
      <c r="H47" s="23" t="n">
        <v>8.0611848</v>
      </c>
      <c r="I47" s="23" t="n">
        <v>0.4226</v>
      </c>
      <c r="J47" s="25" t="n">
        <v>0.0260293421675343</v>
      </c>
      <c r="K47" s="20" t="n">
        <v>2.81733333333333</v>
      </c>
      <c r="L47" s="20" t="n">
        <v>0.121</v>
      </c>
      <c r="M47" s="23" t="n">
        <v>0.0227110446432</v>
      </c>
      <c r="N47" s="27" t="n">
        <v>0.0009754033608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n">
        <v>855985</v>
      </c>
      <c r="D49" s="44" t="n">
        <v>0.2</v>
      </c>
      <c r="E49" s="44" t="n">
        <v>0.15</v>
      </c>
      <c r="F49" s="44" t="n">
        <v>0.1</v>
      </c>
      <c r="G49" s="44" t="n">
        <v>0.9</v>
      </c>
      <c r="H49" s="44" t="n">
        <v>2.3111595</v>
      </c>
      <c r="I49" s="44" t="n">
        <v>0.4072</v>
      </c>
      <c r="J49" s="45" t="n">
        <v>0.0245579567779961</v>
      </c>
      <c r="K49" s="46" t="n">
        <v>2.71466666666667</v>
      </c>
      <c r="L49" s="46" t="n">
        <v>0.11</v>
      </c>
      <c r="M49" s="44" t="n">
        <v>0.006274027656</v>
      </c>
      <c r="N49" s="47" t="n">
        <v>0.00025422754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1140834697056</v>
      </c>
      <c r="N50" s="37" t="n">
        <v>0.005884271069688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44615055390512</v>
      </c>
      <c r="N57" s="21" t="n">
        <v>0.0268360984829294</v>
      </c>
    </row>
    <row r="58" customFormat="false" ht="11.25" hidden="false" customHeight="true" outlineLevel="0" collapsed="false">
      <c r="B58" s="22" t="s">
        <v>22</v>
      </c>
      <c r="C58" s="23" t="n">
        <v>3442555</v>
      </c>
      <c r="D58" s="23" t="n">
        <v>1.3</v>
      </c>
      <c r="E58" s="23" t="n">
        <v>0.55</v>
      </c>
      <c r="F58" s="23" t="n">
        <v>0.1</v>
      </c>
      <c r="G58" s="23" t="n">
        <v>0.9</v>
      </c>
      <c r="H58" s="23" t="n">
        <v>221.52841425</v>
      </c>
      <c r="I58" s="23" t="n">
        <v>0.4853</v>
      </c>
      <c r="J58" s="23" t="n">
        <v>0.00576962703482382</v>
      </c>
      <c r="K58" s="24" t="n">
        <v>3.23533333333333</v>
      </c>
      <c r="L58" s="20" t="n">
        <v>0.0308</v>
      </c>
      <c r="M58" s="25" t="n">
        <v>0.7167182629035</v>
      </c>
      <c r="N58" s="26" t="n">
        <v>0.0068230751589</v>
      </c>
    </row>
    <row r="59" customFormat="false" ht="11.25" hidden="false" customHeight="true" outlineLevel="0" collapsed="false">
      <c r="B59" s="22" t="s">
        <v>23</v>
      </c>
      <c r="C59" s="23" t="n">
        <v>1194726</v>
      </c>
      <c r="D59" s="23" t="n">
        <v>1.2</v>
      </c>
      <c r="E59" s="23" t="n">
        <v>0.55</v>
      </c>
      <c r="F59" s="23" t="n">
        <v>0.1</v>
      </c>
      <c r="G59" s="23" t="n">
        <v>0.9</v>
      </c>
      <c r="H59" s="23" t="n">
        <v>70.9667244</v>
      </c>
      <c r="I59" s="23" t="n">
        <v>0.4567</v>
      </c>
      <c r="J59" s="23" t="n">
        <v>0.00941537114079264</v>
      </c>
      <c r="K59" s="20" t="n">
        <v>3.04466666666667</v>
      </c>
      <c r="L59" s="20" t="n">
        <v>0.0473</v>
      </c>
      <c r="M59" s="23" t="n">
        <v>0.2160700202232</v>
      </c>
      <c r="N59" s="27" t="n">
        <v>0.00335672606412</v>
      </c>
    </row>
    <row r="60" customFormat="false" ht="11.25" hidden="false" customHeight="true" outlineLevel="0" collapsed="false">
      <c r="B60" s="22" t="s">
        <v>27</v>
      </c>
      <c r="C60" s="23" t="n">
        <v>1742275</v>
      </c>
      <c r="D60" s="23" t="n">
        <v>1.2</v>
      </c>
      <c r="E60" s="23" t="n">
        <v>0.4</v>
      </c>
      <c r="F60" s="23" t="n">
        <v>0.1</v>
      </c>
      <c r="G60" s="23" t="n">
        <v>0.9</v>
      </c>
      <c r="H60" s="23" t="n">
        <v>75.26628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23628594168</v>
      </c>
      <c r="N60" s="27" t="n">
        <v>0.00779743607544</v>
      </c>
    </row>
    <row r="61" customFormat="false" ht="11.25" hidden="false" customHeight="true" outlineLevel="0" collapsed="false">
      <c r="B61" s="22" t="s">
        <v>28</v>
      </c>
      <c r="C61" s="23" t="n">
        <v>82015</v>
      </c>
      <c r="D61" s="23" t="n">
        <v>1.3</v>
      </c>
      <c r="E61" s="23" t="n">
        <v>0.55</v>
      </c>
      <c r="F61" s="23" t="n">
        <v>0.1</v>
      </c>
      <c r="G61" s="23" t="n">
        <v>0.9</v>
      </c>
      <c r="H61" s="23" t="n">
        <v>5.27766525</v>
      </c>
      <c r="I61" s="23" t="n">
        <v>0.4567</v>
      </c>
      <c r="J61" s="23" t="n">
        <v>0.0153508771929825</v>
      </c>
      <c r="K61" s="20" t="n">
        <v>3.04466666666667</v>
      </c>
      <c r="L61" s="20" t="n">
        <v>0.077118201754386</v>
      </c>
      <c r="M61" s="23" t="n">
        <v>0.0160687314645</v>
      </c>
      <c r="N61" s="27" t="n">
        <v>0.000407004053541612</v>
      </c>
    </row>
    <row r="62" customFormat="false" ht="11.25" hidden="false" customHeight="true" outlineLevel="0" collapsed="false">
      <c r="B62" s="22" t="s">
        <v>29</v>
      </c>
      <c r="C62" s="23" t="n">
        <v>34998</v>
      </c>
      <c r="D62" s="23" t="n">
        <v>1.6</v>
      </c>
      <c r="E62" s="23" t="n">
        <v>0.55</v>
      </c>
      <c r="F62" s="23" t="n">
        <v>0.1</v>
      </c>
      <c r="G62" s="23" t="n">
        <v>0.9</v>
      </c>
      <c r="H62" s="23" t="n">
        <v>2.7718416</v>
      </c>
      <c r="I62" s="23" t="n">
        <v>0.4567</v>
      </c>
      <c r="J62" s="23" t="n">
        <v>0.0101910828025478</v>
      </c>
      <c r="K62" s="20" t="n">
        <v>3.04466666666667</v>
      </c>
      <c r="L62" s="20" t="n">
        <v>0.0511969426751594</v>
      </c>
      <c r="M62" s="23" t="n">
        <v>0.0084393337248</v>
      </c>
      <c r="N62" s="27" t="n">
        <v>0.000141909815499822</v>
      </c>
    </row>
    <row r="63" customFormat="false" ht="11.25" hidden="false" customHeight="true" outlineLevel="0" collapsed="false">
      <c r="B63" s="22" t="s">
        <v>30</v>
      </c>
      <c r="C63" s="23" t="n">
        <v>14449</v>
      </c>
      <c r="D63" s="23" t="n">
        <v>1.4</v>
      </c>
      <c r="E63" s="23" t="n">
        <v>0.78</v>
      </c>
      <c r="F63" s="23" t="n">
        <v>0.1</v>
      </c>
      <c r="G63" s="23" t="n">
        <v>0.9</v>
      </c>
      <c r="H63" s="23" t="n">
        <v>1.42004772</v>
      </c>
      <c r="I63" s="23" t="n">
        <v>0.4144</v>
      </c>
      <c r="J63" s="23" t="n">
        <v>0.0161679536679537</v>
      </c>
      <c r="K63" s="20" t="n">
        <v>2.76266666666667</v>
      </c>
      <c r="L63" s="20" t="n">
        <v>0.0737</v>
      </c>
      <c r="M63" s="23" t="n">
        <v>0.00392311850112</v>
      </c>
      <c r="N63" s="27" t="n">
        <v>0.000104657516964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248645145408</v>
      </c>
      <c r="N64" s="31" t="n">
        <v>0.00820528979846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2793645855</v>
      </c>
      <c r="N65" s="37" t="n">
        <v>0.00197117235315</v>
      </c>
    </row>
    <row r="66" customFormat="false" ht="11.25" hidden="false" customHeight="true" outlineLevel="0" collapsed="false">
      <c r="B66" s="22" t="s">
        <v>34</v>
      </c>
      <c r="C66" s="23" t="n">
        <v>32922</v>
      </c>
      <c r="D66" s="23" t="n">
        <v>2.1</v>
      </c>
      <c r="E66" s="23" t="n">
        <v>0.65</v>
      </c>
      <c r="F66" s="23" t="n">
        <v>0.1</v>
      </c>
      <c r="G66" s="23" t="n">
        <v>0.9</v>
      </c>
      <c r="H66" s="23" t="n">
        <v>4.0444677</v>
      </c>
      <c r="I66" s="23" t="n">
        <v>0.45</v>
      </c>
      <c r="J66" s="25" t="n">
        <v>0.0444444444444444</v>
      </c>
      <c r="K66" s="20" t="n">
        <v>3</v>
      </c>
      <c r="L66" s="20" t="n">
        <v>0.22</v>
      </c>
      <c r="M66" s="23" t="n">
        <v>0.0121334031</v>
      </c>
      <c r="N66" s="27" t="n">
        <v>0.000889782894</v>
      </c>
    </row>
    <row r="67" customFormat="false" ht="11.25" hidden="false" customHeight="true" outlineLevel="0" collapsed="false">
      <c r="B67" s="22" t="s">
        <v>35</v>
      </c>
      <c r="C67" s="23" t="n">
        <v>29589</v>
      </c>
      <c r="D67" s="23" t="n">
        <v>1.5</v>
      </c>
      <c r="E67" s="23" t="n">
        <v>0.65</v>
      </c>
      <c r="F67" s="23" t="n">
        <v>0.1</v>
      </c>
      <c r="G67" s="23" t="n">
        <v>0.9</v>
      </c>
      <c r="H67" s="23" t="n">
        <v>2.59643475</v>
      </c>
      <c r="I67" s="23" t="n">
        <v>0.45</v>
      </c>
      <c r="J67" s="25" t="n">
        <v>0.0315555555555556</v>
      </c>
      <c r="K67" s="20" t="n">
        <v>3</v>
      </c>
      <c r="L67" s="20" t="n">
        <v>0.1562</v>
      </c>
      <c r="M67" s="23" t="n">
        <v>0.00778930425</v>
      </c>
      <c r="N67" s="27" t="n">
        <v>0.00040556310795</v>
      </c>
    </row>
    <row r="68" customFormat="false" ht="11.25" hidden="false" customHeight="true" outlineLevel="0" collapsed="false">
      <c r="B68" s="22" t="s">
        <v>36</v>
      </c>
      <c r="C68" s="23" t="n">
        <v>17021</v>
      </c>
      <c r="D68" s="23" t="n">
        <v>2.1</v>
      </c>
      <c r="E68" s="23" t="n">
        <v>0.65</v>
      </c>
      <c r="F68" s="23" t="n">
        <v>0.1</v>
      </c>
      <c r="G68" s="23" t="n">
        <v>0.9</v>
      </c>
      <c r="H68" s="23" t="n">
        <v>2.09102985</v>
      </c>
      <c r="I68" s="23" t="n">
        <v>0.45</v>
      </c>
      <c r="J68" s="25" t="n">
        <v>0.0511111111111111</v>
      </c>
      <c r="K68" s="20" t="n">
        <v>3</v>
      </c>
      <c r="L68" s="20" t="n">
        <v>0.253</v>
      </c>
      <c r="M68" s="23" t="n">
        <v>0.00627308955</v>
      </c>
      <c r="N68" s="27" t="n">
        <v>0.0005290305520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174066165</v>
      </c>
      <c r="N69" s="31" t="n">
        <v>0.0001467957991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258435096696</v>
      </c>
      <c r="N70" s="42" t="n">
        <v>0.0011099377674</v>
      </c>
    </row>
    <row r="71" customFormat="false" ht="11.25" hidden="false" customHeight="true" outlineLevel="0" collapsed="false">
      <c r="B71" s="22" t="s">
        <v>38</v>
      </c>
      <c r="C71" s="23" t="n">
        <v>566237</v>
      </c>
      <c r="D71" s="23" t="n">
        <v>0.4</v>
      </c>
      <c r="E71" s="23" t="n">
        <v>0.45</v>
      </c>
      <c r="F71" s="23" t="n">
        <v>0.1</v>
      </c>
      <c r="G71" s="23" t="n">
        <v>0.9</v>
      </c>
      <c r="H71" s="23" t="n">
        <v>9.1730394</v>
      </c>
      <c r="I71" s="23" t="n">
        <v>0.4226</v>
      </c>
      <c r="J71" s="25" t="n">
        <v>0.0260293421675343</v>
      </c>
      <c r="K71" s="20" t="n">
        <v>2.81733333333333</v>
      </c>
      <c r="L71" s="20" t="n">
        <v>0.121</v>
      </c>
      <c r="M71" s="23" t="n">
        <v>0.0258435096696</v>
      </c>
      <c r="N71" s="27" t="n">
        <v>0.0011099377674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n">
        <v>303862</v>
      </c>
      <c r="D73" s="44" t="n">
        <v>0.2</v>
      </c>
      <c r="E73" s="44" t="n">
        <v>0.15</v>
      </c>
      <c r="F73" s="44" t="n">
        <v>0.1</v>
      </c>
      <c r="G73" s="44" t="n">
        <v>0.9</v>
      </c>
      <c r="H73" s="44" t="n">
        <v>0.8204274</v>
      </c>
      <c r="I73" s="44" t="n">
        <v>0.4072</v>
      </c>
      <c r="J73" s="45" t="n">
        <v>0.0245579567779961</v>
      </c>
      <c r="K73" s="46" t="n">
        <v>2.71466666666667</v>
      </c>
      <c r="L73" s="46" t="n">
        <v>0.11</v>
      </c>
      <c r="M73" s="44" t="n">
        <v>0.0022271869152</v>
      </c>
      <c r="N73" s="47" t="n">
        <v>9.0247014E-00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119775786192</v>
      </c>
      <c r="N74" s="37" t="n">
        <v>0.005429348332056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20905040208206</v>
      </c>
      <c r="N81" s="21" t="n">
        <v>0.0190436060402821</v>
      </c>
    </row>
    <row r="82" customFormat="false" ht="11.25" hidden="false" customHeight="true" outlineLevel="0" collapsed="false">
      <c r="B82" s="22" t="s">
        <v>22</v>
      </c>
      <c r="C82" s="23" t="n">
        <v>3618220</v>
      </c>
      <c r="D82" s="23" t="n">
        <v>1.3</v>
      </c>
      <c r="E82" s="23" t="n">
        <v>0.55</v>
      </c>
      <c r="F82" s="23" t="n">
        <v>0.1</v>
      </c>
      <c r="G82" s="23" t="n">
        <v>0.9</v>
      </c>
      <c r="H82" s="23" t="n">
        <v>232.832457</v>
      </c>
      <c r="I82" s="23" t="n">
        <v>0.4853</v>
      </c>
      <c r="J82" s="23" t="n">
        <v>0.00576962703482382</v>
      </c>
      <c r="K82" s="24" t="n">
        <v>3.23533333333333</v>
      </c>
      <c r="L82" s="20" t="n">
        <v>0.0308</v>
      </c>
      <c r="M82" s="25" t="n">
        <v>0.753290609214</v>
      </c>
      <c r="N82" s="26" t="n">
        <v>0.0071712396756</v>
      </c>
    </row>
    <row r="83" customFormat="false" ht="11.25" hidden="false" customHeight="true" outlineLevel="0" collapsed="false">
      <c r="B83" s="22" t="s">
        <v>23</v>
      </c>
      <c r="C83" s="23" t="n">
        <v>932530</v>
      </c>
      <c r="D83" s="23" t="n">
        <v>1.2</v>
      </c>
      <c r="E83" s="23" t="n">
        <v>0.55</v>
      </c>
      <c r="F83" s="23" t="n">
        <v>0.1</v>
      </c>
      <c r="G83" s="23" t="n">
        <v>0.9</v>
      </c>
      <c r="H83" s="23" t="n">
        <v>55.392282</v>
      </c>
      <c r="I83" s="23" t="n">
        <v>0.4567</v>
      </c>
      <c r="J83" s="23" t="n">
        <v>0.00941537114079264</v>
      </c>
      <c r="K83" s="20" t="n">
        <v>3.04466666666667</v>
      </c>
      <c r="L83" s="20" t="n">
        <v>0.0473</v>
      </c>
      <c r="M83" s="23" t="n">
        <v>0.168651034596</v>
      </c>
      <c r="N83" s="27" t="n">
        <v>0.0026200549386</v>
      </c>
    </row>
    <row r="84" customFormat="false" ht="11.25" hidden="false" customHeight="true" outlineLevel="0" collapsed="false">
      <c r="B84" s="22" t="s">
        <v>27</v>
      </c>
      <c r="C84" s="23" t="n">
        <v>983281</v>
      </c>
      <c r="D84" s="23" t="n">
        <v>1.2</v>
      </c>
      <c r="E84" s="23" t="n">
        <v>0.4</v>
      </c>
      <c r="F84" s="23" t="n">
        <v>0.1</v>
      </c>
      <c r="G84" s="23" t="n">
        <v>0.9</v>
      </c>
      <c r="H84" s="23" t="n">
        <v>42.4777392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1333517825952</v>
      </c>
      <c r="N84" s="27" t="n">
        <v>0.0044006088256416</v>
      </c>
    </row>
    <row r="85" customFormat="false" ht="11.25" hidden="false" customHeight="true" outlineLevel="0" collapsed="false">
      <c r="B85" s="22" t="s">
        <v>28</v>
      </c>
      <c r="C85" s="23" t="n">
        <v>69813</v>
      </c>
      <c r="D85" s="23" t="n">
        <v>1.3</v>
      </c>
      <c r="E85" s="23" t="n">
        <v>0.55</v>
      </c>
      <c r="F85" s="23" t="n">
        <v>0.1</v>
      </c>
      <c r="G85" s="23" t="n">
        <v>0.9</v>
      </c>
      <c r="H85" s="23" t="n">
        <v>4.49246655</v>
      </c>
      <c r="I85" s="23" t="n">
        <v>0.4567</v>
      </c>
      <c r="J85" s="23" t="n">
        <v>0.0153508771929825</v>
      </c>
      <c r="K85" s="20" t="n">
        <v>3.04466666666667</v>
      </c>
      <c r="L85" s="20" t="n">
        <v>0.0771182017543859</v>
      </c>
      <c r="M85" s="23" t="n">
        <v>0.0136780631559</v>
      </c>
      <c r="N85" s="27" t="n">
        <v>0.00034645094177773</v>
      </c>
    </row>
    <row r="86" customFormat="false" ht="11.25" hidden="false" customHeight="true" outlineLevel="0" collapsed="false">
      <c r="B86" s="22" t="s">
        <v>29</v>
      </c>
      <c r="C86" s="23" t="n">
        <v>25300</v>
      </c>
      <c r="D86" s="23" t="n">
        <v>1.6</v>
      </c>
      <c r="E86" s="23" t="n">
        <v>0.55</v>
      </c>
      <c r="F86" s="23" t="n">
        <v>0.1</v>
      </c>
      <c r="G86" s="23" t="n">
        <v>0.9</v>
      </c>
      <c r="H86" s="23" t="n">
        <v>2.00376</v>
      </c>
      <c r="I86" s="23" t="n">
        <v>0.4567</v>
      </c>
      <c r="J86" s="23" t="n">
        <v>0.0101910828025478</v>
      </c>
      <c r="K86" s="20" t="n">
        <v>3.04466666666667</v>
      </c>
      <c r="L86" s="20" t="n">
        <v>0.0511969426751592</v>
      </c>
      <c r="M86" s="23" t="n">
        <v>0.00610078128</v>
      </c>
      <c r="N86" s="27" t="n">
        <v>0.000102586385854777</v>
      </c>
    </row>
    <row r="87" customFormat="false" ht="11.25" hidden="false" customHeight="true" outlineLevel="0" collapsed="false">
      <c r="B87" s="22" t="s">
        <v>30</v>
      </c>
      <c r="C87" s="23" t="n">
        <v>10842</v>
      </c>
      <c r="D87" s="23" t="n">
        <v>1.4</v>
      </c>
      <c r="E87" s="23" t="n">
        <v>0.78</v>
      </c>
      <c r="F87" s="23" t="n">
        <v>0.1</v>
      </c>
      <c r="G87" s="23" t="n">
        <v>0.9</v>
      </c>
      <c r="H87" s="23" t="n">
        <v>1.06555176</v>
      </c>
      <c r="I87" s="23" t="n">
        <v>0.4144</v>
      </c>
      <c r="J87" s="23" t="n">
        <v>0.0161679536679537</v>
      </c>
      <c r="K87" s="20" t="n">
        <v>2.76266666666667</v>
      </c>
      <c r="L87" s="20" t="n">
        <v>0.0737</v>
      </c>
      <c r="M87" s="23" t="n">
        <v>0.00294376432896</v>
      </c>
      <c r="N87" s="27" t="n">
        <v>7.8531164712E-00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131034366912</v>
      </c>
      <c r="N88" s="31" t="n">
        <v>0.004324134108096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72677258</v>
      </c>
      <c r="N89" s="37" t="n">
        <v>0.00124638581925</v>
      </c>
    </row>
    <row r="90" customFormat="false" ht="11.25" hidden="false" customHeight="true" outlineLevel="0" collapsed="false">
      <c r="B90" s="22" t="s">
        <v>34</v>
      </c>
      <c r="C90" s="23" t="n">
        <v>18363</v>
      </c>
      <c r="D90" s="23" t="n">
        <v>2.1</v>
      </c>
      <c r="E90" s="23" t="n">
        <v>0.65</v>
      </c>
      <c r="F90" s="23" t="n">
        <v>0.1</v>
      </c>
      <c r="G90" s="23" t="n">
        <v>0.9</v>
      </c>
      <c r="H90" s="23" t="n">
        <v>2.25589455</v>
      </c>
      <c r="I90" s="23" t="n">
        <v>0.45</v>
      </c>
      <c r="J90" s="25" t="n">
        <v>0.0444444444444444</v>
      </c>
      <c r="K90" s="20" t="n">
        <v>3</v>
      </c>
      <c r="L90" s="20" t="n">
        <v>0.22</v>
      </c>
      <c r="M90" s="23" t="n">
        <v>0.00676768365</v>
      </c>
      <c r="N90" s="27" t="n">
        <v>0.000496296801</v>
      </c>
    </row>
    <row r="91" customFormat="false" ht="11.25" hidden="false" customHeight="true" outlineLevel="0" collapsed="false">
      <c r="B91" s="22" t="s">
        <v>35</v>
      </c>
      <c r="C91" s="23" t="n">
        <v>15942</v>
      </c>
      <c r="D91" s="23" t="n">
        <v>1.5</v>
      </c>
      <c r="E91" s="23" t="n">
        <v>0.65</v>
      </c>
      <c r="F91" s="23" t="n">
        <v>0.1</v>
      </c>
      <c r="G91" s="23" t="n">
        <v>0.9</v>
      </c>
      <c r="H91" s="23" t="n">
        <v>1.3989105</v>
      </c>
      <c r="I91" s="23" t="n">
        <v>0.45</v>
      </c>
      <c r="J91" s="25" t="n">
        <v>0.0315555555555556</v>
      </c>
      <c r="K91" s="20" t="n">
        <v>3</v>
      </c>
      <c r="L91" s="20" t="n">
        <v>0.1562</v>
      </c>
      <c r="M91" s="23" t="n">
        <v>0.0041967315</v>
      </c>
      <c r="N91" s="27" t="n">
        <v>0.0002185098201</v>
      </c>
    </row>
    <row r="92" customFormat="false" ht="11.25" hidden="false" customHeight="true" outlineLevel="0" collapsed="false">
      <c r="B92" s="22" t="s">
        <v>36</v>
      </c>
      <c r="C92" s="23" t="n">
        <v>14003</v>
      </c>
      <c r="D92" s="23" t="n">
        <v>2.1</v>
      </c>
      <c r="E92" s="23" t="n">
        <v>0.65</v>
      </c>
      <c r="F92" s="23" t="n">
        <v>0.1</v>
      </c>
      <c r="G92" s="23" t="n">
        <v>0.9</v>
      </c>
      <c r="H92" s="23" t="n">
        <v>1.72026855</v>
      </c>
      <c r="I92" s="23" t="n">
        <v>0.45</v>
      </c>
      <c r="J92" s="25" t="n">
        <v>0.0511111111111111</v>
      </c>
      <c r="K92" s="20" t="n">
        <v>3</v>
      </c>
      <c r="L92" s="20" t="n">
        <v>0.253</v>
      </c>
      <c r="M92" s="23" t="n">
        <v>0.00516080565</v>
      </c>
      <c r="N92" s="27" t="n">
        <v>0.0004352279431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1142505</v>
      </c>
      <c r="N93" s="31" t="n">
        <v>9.6351255E-00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162973712232</v>
      </c>
      <c r="N94" s="42" t="n">
        <v>0.0006999462558</v>
      </c>
    </row>
    <row r="95" customFormat="false" ht="11.25" hidden="false" customHeight="true" outlineLevel="0" collapsed="false">
      <c r="B95" s="22" t="s">
        <v>38</v>
      </c>
      <c r="C95" s="23" t="n">
        <v>357079</v>
      </c>
      <c r="D95" s="23" t="n">
        <v>0.4</v>
      </c>
      <c r="E95" s="23" t="n">
        <v>0.45</v>
      </c>
      <c r="F95" s="23" t="n">
        <v>0.1</v>
      </c>
      <c r="G95" s="23" t="n">
        <v>0.9</v>
      </c>
      <c r="H95" s="23" t="n">
        <v>5.7846798</v>
      </c>
      <c r="I95" s="23" t="n">
        <v>0.4226</v>
      </c>
      <c r="J95" s="25" t="n">
        <v>0.0260293421675343</v>
      </c>
      <c r="K95" s="20" t="n">
        <v>2.81733333333333</v>
      </c>
      <c r="L95" s="20" t="n">
        <v>0.121</v>
      </c>
      <c r="M95" s="23" t="n">
        <v>0.0162973712232</v>
      </c>
      <c r="N95" s="27" t="n">
        <v>0.0006999462558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n">
        <v>95332</v>
      </c>
      <c r="D97" s="44" t="n">
        <v>0.2</v>
      </c>
      <c r="E97" s="44" t="n">
        <v>0.15</v>
      </c>
      <c r="F97" s="44" t="n">
        <v>0.1</v>
      </c>
      <c r="G97" s="44" t="n">
        <v>0.9</v>
      </c>
      <c r="H97" s="44" t="n">
        <v>0.2573964</v>
      </c>
      <c r="I97" s="44" t="n">
        <v>0.4072</v>
      </c>
      <c r="J97" s="45" t="n">
        <v>0.0245579567779961</v>
      </c>
      <c r="K97" s="46" t="n">
        <v>2.71466666666667</v>
      </c>
      <c r="L97" s="46" t="n">
        <v>0.11</v>
      </c>
      <c r="M97" s="44" t="n">
        <v>0.0006987454272</v>
      </c>
      <c r="N97" s="47" t="n">
        <v>2.8313604E-00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8242078968</v>
      </c>
      <c r="N98" s="37" t="n">
        <v>0.00359435962116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25901611021928</v>
      </c>
      <c r="N105" s="21" t="n">
        <v>0.0193643375270122</v>
      </c>
    </row>
    <row r="106" customFormat="false" ht="11.25" hidden="false" customHeight="true" outlineLevel="0" collapsed="false">
      <c r="B106" s="22" t="s">
        <v>22</v>
      </c>
      <c r="C106" s="23" t="n">
        <v>3754308</v>
      </c>
      <c r="D106" s="23" t="n">
        <v>1.3</v>
      </c>
      <c r="E106" s="23" t="n">
        <v>0.55</v>
      </c>
      <c r="F106" s="23" t="n">
        <v>0.1</v>
      </c>
      <c r="G106" s="23" t="n">
        <v>0.9</v>
      </c>
      <c r="H106" s="23" t="n">
        <v>241.5897198</v>
      </c>
      <c r="I106" s="23" t="n">
        <v>0.4853</v>
      </c>
      <c r="J106" s="23" t="n">
        <v>0.00576962703482382</v>
      </c>
      <c r="K106" s="24" t="n">
        <v>3.23533333333333</v>
      </c>
      <c r="L106" s="20" t="n">
        <v>0.0308</v>
      </c>
      <c r="M106" s="25" t="n">
        <v>0.7816232734596</v>
      </c>
      <c r="N106" s="26" t="n">
        <v>0.00744096336984</v>
      </c>
    </row>
    <row r="107" customFormat="false" ht="11.25" hidden="false" customHeight="true" outlineLevel="0" collapsed="false">
      <c r="B107" s="22" t="s">
        <v>23</v>
      </c>
      <c r="C107" s="23" t="n">
        <v>1143203</v>
      </c>
      <c r="D107" s="23" t="n">
        <v>1.2</v>
      </c>
      <c r="E107" s="23" t="n">
        <v>0.55</v>
      </c>
      <c r="F107" s="23" t="n">
        <v>0.1</v>
      </c>
      <c r="G107" s="23" t="n">
        <v>0.9</v>
      </c>
      <c r="H107" s="23" t="n">
        <v>67.9062582</v>
      </c>
      <c r="I107" s="23" t="n">
        <v>0.4567</v>
      </c>
      <c r="J107" s="23" t="n">
        <v>0.00941537114079264</v>
      </c>
      <c r="K107" s="20" t="n">
        <v>3.04466666666667</v>
      </c>
      <c r="L107" s="20" t="n">
        <v>0.0473</v>
      </c>
      <c r="M107" s="23" t="n">
        <v>0.2067519207996</v>
      </c>
      <c r="N107" s="27" t="n">
        <v>0.00321196601286</v>
      </c>
    </row>
    <row r="108" customFormat="false" ht="11.25" hidden="false" customHeight="true" outlineLevel="0" collapsed="false">
      <c r="B108" s="22" t="s">
        <v>27</v>
      </c>
      <c r="C108" s="23" t="n">
        <v>1383599</v>
      </c>
      <c r="D108" s="23" t="n">
        <v>1.2</v>
      </c>
      <c r="E108" s="23" t="n">
        <v>0.4</v>
      </c>
      <c r="F108" s="23" t="n">
        <v>0.1</v>
      </c>
      <c r="G108" s="23" t="n">
        <v>0.9</v>
      </c>
      <c r="H108" s="23" t="n">
        <v>59.7714768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1876425895008</v>
      </c>
      <c r="N108" s="27" t="n">
        <v>0.0061922054535264</v>
      </c>
    </row>
    <row r="109" customFormat="false" ht="11.25" hidden="false" customHeight="true" outlineLevel="0" collapsed="false">
      <c r="B109" s="22" t="s">
        <v>28</v>
      </c>
      <c r="C109" s="23" t="n">
        <v>84748</v>
      </c>
      <c r="D109" s="23" t="n">
        <v>1.3</v>
      </c>
      <c r="E109" s="23" t="n">
        <v>0.55</v>
      </c>
      <c r="F109" s="23" t="n">
        <v>0.1</v>
      </c>
      <c r="G109" s="23" t="n">
        <v>0.9</v>
      </c>
      <c r="H109" s="23" t="n">
        <v>5.4535338</v>
      </c>
      <c r="I109" s="23" t="n">
        <v>0.4567</v>
      </c>
      <c r="J109" s="23" t="n">
        <v>0.0153508771929825</v>
      </c>
      <c r="K109" s="20" t="n">
        <v>3.04466666666667</v>
      </c>
      <c r="L109" s="20" t="n">
        <v>0.0771182017543859</v>
      </c>
      <c r="M109" s="23" t="n">
        <v>0.0166041925764</v>
      </c>
      <c r="N109" s="27" t="n">
        <v>0.000420566719862763</v>
      </c>
    </row>
    <row r="110" customFormat="false" ht="11.25" hidden="false" customHeight="true" outlineLevel="0" collapsed="false">
      <c r="B110" s="22" t="s">
        <v>29</v>
      </c>
      <c r="C110" s="23" t="n">
        <v>22315</v>
      </c>
      <c r="D110" s="23" t="n">
        <v>1.6</v>
      </c>
      <c r="E110" s="23" t="n">
        <v>0.55</v>
      </c>
      <c r="F110" s="23" t="n">
        <v>0.1</v>
      </c>
      <c r="G110" s="23" t="n">
        <v>0.9</v>
      </c>
      <c r="H110" s="23" t="n">
        <v>1.767348</v>
      </c>
      <c r="I110" s="23" t="n">
        <v>0.4567</v>
      </c>
      <c r="J110" s="23" t="n">
        <v>0.0101910828025478</v>
      </c>
      <c r="K110" s="20" t="n">
        <v>3.04466666666667</v>
      </c>
      <c r="L110" s="20" t="n">
        <v>0.0511969426751592</v>
      </c>
      <c r="M110" s="23" t="n">
        <v>0.005380985544</v>
      </c>
      <c r="N110" s="27" t="n">
        <v>9.04828142430573E-005</v>
      </c>
    </row>
    <row r="111" customFormat="false" ht="11.25" hidden="false" customHeight="true" outlineLevel="0" collapsed="false">
      <c r="B111" s="22" t="s">
        <v>30</v>
      </c>
      <c r="C111" s="23" t="n">
        <v>3076</v>
      </c>
      <c r="D111" s="23" t="n">
        <v>1.4</v>
      </c>
      <c r="E111" s="23" t="n">
        <v>0.78</v>
      </c>
      <c r="F111" s="23" t="n">
        <v>0.1</v>
      </c>
      <c r="G111" s="23" t="n">
        <v>0.9</v>
      </c>
      <c r="H111" s="23" t="n">
        <v>0.30230928</v>
      </c>
      <c r="I111" s="23" t="n">
        <v>0.4144</v>
      </c>
      <c r="J111" s="23" t="n">
        <v>0.0161679536679537</v>
      </c>
      <c r="K111" s="20" t="n">
        <v>2.76266666666667</v>
      </c>
      <c r="L111" s="20" t="n">
        <v>0.0737</v>
      </c>
      <c r="M111" s="23" t="n">
        <v>0.00083517977088</v>
      </c>
      <c r="N111" s="27" t="n">
        <v>2.2280193936E-00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60177968568</v>
      </c>
      <c r="N112" s="31" t="n">
        <v>0.00198587296274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8197946</v>
      </c>
      <c r="N113" s="37" t="n">
        <v>0.00132360736365</v>
      </c>
    </row>
    <row r="114" customFormat="false" ht="11.25" hidden="false" customHeight="true" outlineLevel="0" collapsed="false">
      <c r="B114" s="22" t="s">
        <v>34</v>
      </c>
      <c r="C114" s="23" t="n">
        <v>29783</v>
      </c>
      <c r="D114" s="23" t="n">
        <v>2.1</v>
      </c>
      <c r="E114" s="23" t="n">
        <v>0.65</v>
      </c>
      <c r="F114" s="23" t="n">
        <v>0.1</v>
      </c>
      <c r="G114" s="23" t="n">
        <v>0.9</v>
      </c>
      <c r="H114" s="23" t="n">
        <v>3.65884155</v>
      </c>
      <c r="I114" s="23" t="n">
        <v>0.45</v>
      </c>
      <c r="J114" s="25" t="n">
        <v>0.0444444444444444</v>
      </c>
      <c r="K114" s="20" t="n">
        <v>3</v>
      </c>
      <c r="L114" s="20" t="n">
        <v>0.22</v>
      </c>
      <c r="M114" s="23" t="n">
        <v>0.01097652465</v>
      </c>
      <c r="N114" s="27" t="n">
        <v>0.000804945141</v>
      </c>
    </row>
    <row r="115" customFormat="false" ht="11.25" hidden="false" customHeight="true" outlineLevel="0" collapsed="false">
      <c r="B115" s="22" t="s">
        <v>35</v>
      </c>
      <c r="C115" s="23" t="n">
        <v>10636</v>
      </c>
      <c r="D115" s="23" t="n">
        <v>1.5</v>
      </c>
      <c r="E115" s="23" t="n">
        <v>0.65</v>
      </c>
      <c r="F115" s="23" t="n">
        <v>0.1</v>
      </c>
      <c r="G115" s="23" t="n">
        <v>0.9</v>
      </c>
      <c r="H115" s="23" t="n">
        <v>0.933309</v>
      </c>
      <c r="I115" s="23" t="n">
        <v>0.45</v>
      </c>
      <c r="J115" s="25" t="n">
        <v>0.0315555555555556</v>
      </c>
      <c r="K115" s="20" t="n">
        <v>3</v>
      </c>
      <c r="L115" s="20" t="n">
        <v>0.1562</v>
      </c>
      <c r="M115" s="23" t="n">
        <v>0.002799927</v>
      </c>
      <c r="N115" s="27" t="n">
        <v>0.0001457828658</v>
      </c>
    </row>
    <row r="116" customFormat="false" ht="11.25" hidden="false" customHeight="true" outlineLevel="0" collapsed="false">
      <c r="B116" s="22" t="s">
        <v>36</v>
      </c>
      <c r="C116" s="23" t="n">
        <v>8840</v>
      </c>
      <c r="D116" s="23" t="n">
        <v>2.1</v>
      </c>
      <c r="E116" s="23" t="n">
        <v>0.65</v>
      </c>
      <c r="F116" s="23" t="n">
        <v>0.1</v>
      </c>
      <c r="G116" s="23" t="n">
        <v>0.9</v>
      </c>
      <c r="H116" s="23" t="n">
        <v>1.085994</v>
      </c>
      <c r="I116" s="23" t="n">
        <v>0.45</v>
      </c>
      <c r="J116" s="25" t="n">
        <v>0.0511111111111111</v>
      </c>
      <c r="K116" s="20" t="n">
        <v>3</v>
      </c>
      <c r="L116" s="20" t="n">
        <v>0.253</v>
      </c>
      <c r="M116" s="23" t="n">
        <v>0.003257982</v>
      </c>
      <c r="N116" s="27" t="n">
        <v>0.000274756482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116351235</v>
      </c>
      <c r="N117" s="31" t="n">
        <v>9.812287485E-00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226918298664</v>
      </c>
      <c r="N118" s="42" t="n">
        <v>0.0009745781166</v>
      </c>
    </row>
    <row r="119" customFormat="false" ht="11.25" hidden="false" customHeight="true" outlineLevel="0" collapsed="false">
      <c r="B119" s="22" t="s">
        <v>38</v>
      </c>
      <c r="C119" s="23" t="n">
        <v>497183</v>
      </c>
      <c r="D119" s="23" t="n">
        <v>0.4</v>
      </c>
      <c r="E119" s="23" t="n">
        <v>0.45</v>
      </c>
      <c r="F119" s="23" t="n">
        <v>0.1</v>
      </c>
      <c r="G119" s="23" t="n">
        <v>0.9</v>
      </c>
      <c r="H119" s="23" t="n">
        <v>8.0543646</v>
      </c>
      <c r="I119" s="23" t="n">
        <v>0.4226</v>
      </c>
      <c r="J119" s="25" t="n">
        <v>0.0260293421675343</v>
      </c>
      <c r="K119" s="20" t="n">
        <v>2.81733333333333</v>
      </c>
      <c r="L119" s="20" t="n">
        <v>0.121</v>
      </c>
      <c r="M119" s="23" t="n">
        <v>0.0226918298664</v>
      </c>
      <c r="N119" s="27" t="n">
        <v>0.0009745781166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n">
        <v>111622</v>
      </c>
      <c r="D121" s="44" t="n">
        <v>0.2</v>
      </c>
      <c r="E121" s="44" t="n">
        <v>0.15</v>
      </c>
      <c r="F121" s="44" t="n">
        <v>0.1</v>
      </c>
      <c r="G121" s="44" t="n">
        <v>0.9</v>
      </c>
      <c r="H121" s="44" t="n">
        <v>0.3013794</v>
      </c>
      <c r="I121" s="44" t="n">
        <v>0.4072</v>
      </c>
      <c r="J121" s="45" t="n">
        <v>0.0245579567779961</v>
      </c>
      <c r="K121" s="46" t="n">
        <v>2.71466666666667</v>
      </c>
      <c r="L121" s="46" t="n">
        <v>0.11</v>
      </c>
      <c r="M121" s="44" t="n">
        <v>0.0008181446112</v>
      </c>
      <c r="N121" s="47" t="n">
        <v>3.3151734E-00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100596413664</v>
      </c>
      <c r="N122" s="37" t="n">
        <v>0.003965540234832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27095206315532</v>
      </c>
      <c r="N129" s="21" t="n">
        <v>0.0212862741618994</v>
      </c>
    </row>
    <row r="130" customFormat="false" ht="11.25" hidden="false" customHeight="true" outlineLevel="0" collapsed="false">
      <c r="B130" s="22" t="s">
        <v>22</v>
      </c>
      <c r="C130" s="23" t="n">
        <v>3435251</v>
      </c>
      <c r="D130" s="23" t="n">
        <v>1.3</v>
      </c>
      <c r="E130" s="23" t="n">
        <v>0.55</v>
      </c>
      <c r="F130" s="23" t="n">
        <v>0.1</v>
      </c>
      <c r="G130" s="23" t="n">
        <v>0.9</v>
      </c>
      <c r="H130" s="23" t="n">
        <v>221.05840185</v>
      </c>
      <c r="I130" s="23" t="n">
        <v>0.4853</v>
      </c>
      <c r="J130" s="23" t="n">
        <v>0.00576962703482382</v>
      </c>
      <c r="K130" s="24" t="n">
        <v>3.23533333333333</v>
      </c>
      <c r="L130" s="20" t="n">
        <v>0.0308</v>
      </c>
      <c r="M130" s="25" t="n">
        <v>0.7151976161187</v>
      </c>
      <c r="N130" s="26" t="n">
        <v>0.00680859877698</v>
      </c>
    </row>
    <row r="131" customFormat="false" ht="11.25" hidden="false" customHeight="true" outlineLevel="0" collapsed="false">
      <c r="B131" s="22" t="s">
        <v>23</v>
      </c>
      <c r="C131" s="23" t="n">
        <v>1173651</v>
      </c>
      <c r="D131" s="23" t="n">
        <v>1.2</v>
      </c>
      <c r="E131" s="23" t="n">
        <v>0.55</v>
      </c>
      <c r="F131" s="23" t="n">
        <v>0.1</v>
      </c>
      <c r="G131" s="23" t="n">
        <v>0.9</v>
      </c>
      <c r="H131" s="23" t="n">
        <v>69.7148694</v>
      </c>
      <c r="I131" s="23" t="n">
        <v>0.4567</v>
      </c>
      <c r="J131" s="23" t="n">
        <v>0.00941537114079264</v>
      </c>
      <c r="K131" s="20" t="n">
        <v>3.04466666666667</v>
      </c>
      <c r="L131" s="20" t="n">
        <v>0.0473</v>
      </c>
      <c r="M131" s="23" t="n">
        <v>0.2122585390332</v>
      </c>
      <c r="N131" s="27" t="n">
        <v>0.00329751332262</v>
      </c>
    </row>
    <row r="132" customFormat="false" ht="11.25" hidden="false" customHeight="true" outlineLevel="0" collapsed="false">
      <c r="B132" s="22" t="s">
        <v>27</v>
      </c>
      <c r="C132" s="23" t="n">
        <v>1817222</v>
      </c>
      <c r="D132" s="23" t="n">
        <v>1.2</v>
      </c>
      <c r="E132" s="23" t="n">
        <v>0.4</v>
      </c>
      <c r="F132" s="23" t="n">
        <v>0.1</v>
      </c>
      <c r="G132" s="23" t="n">
        <v>0.9</v>
      </c>
      <c r="H132" s="23" t="n">
        <v>78.5039904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2464501938624</v>
      </c>
      <c r="N132" s="27" t="n">
        <v>0.0081328563974592</v>
      </c>
    </row>
    <row r="133" customFormat="false" ht="11.25" hidden="false" customHeight="true" outlineLevel="0" collapsed="false">
      <c r="B133" s="22" t="s">
        <v>28</v>
      </c>
      <c r="C133" s="23" t="n">
        <v>47069</v>
      </c>
      <c r="D133" s="23" t="n">
        <v>1.3</v>
      </c>
      <c r="E133" s="23" t="n">
        <v>0.55</v>
      </c>
      <c r="F133" s="23" t="n">
        <v>0.1</v>
      </c>
      <c r="G133" s="23" t="n">
        <v>0.9</v>
      </c>
      <c r="H133" s="23" t="n">
        <v>3.02889015</v>
      </c>
      <c r="I133" s="23" t="n">
        <v>0.4567</v>
      </c>
      <c r="J133" s="23" t="n">
        <v>0.0153508771929825</v>
      </c>
      <c r="K133" s="20" t="n">
        <v>3.04466666666667</v>
      </c>
      <c r="L133" s="20" t="n">
        <v>0.0771182017543858</v>
      </c>
      <c r="M133" s="23" t="n">
        <v>0.0092219608767</v>
      </c>
      <c r="N133" s="27" t="n">
        <v>0.000233582561679572</v>
      </c>
    </row>
    <row r="134" customFormat="false" ht="11.25" hidden="false" customHeight="true" outlineLevel="0" collapsed="false">
      <c r="B134" s="22" t="s">
        <v>29</v>
      </c>
      <c r="C134" s="23" t="n">
        <v>19449</v>
      </c>
      <c r="D134" s="23" t="n">
        <v>1.6</v>
      </c>
      <c r="E134" s="23" t="n">
        <v>0.55</v>
      </c>
      <c r="F134" s="23" t="n">
        <v>0.1</v>
      </c>
      <c r="G134" s="23" t="n">
        <v>0.9</v>
      </c>
      <c r="H134" s="23" t="n">
        <v>1.5403608</v>
      </c>
      <c r="I134" s="23" t="n">
        <v>0.4567</v>
      </c>
      <c r="J134" s="23" t="n">
        <v>0.0101910828025478</v>
      </c>
      <c r="K134" s="20" t="n">
        <v>3.04466666666667</v>
      </c>
      <c r="L134" s="20" t="n">
        <v>0.0511969426751593</v>
      </c>
      <c r="M134" s="23" t="n">
        <v>0.0046898851824</v>
      </c>
      <c r="N134" s="27" t="n">
        <v>7.88617635766625E-005</v>
      </c>
    </row>
    <row r="135" customFormat="false" ht="11.25" hidden="false" customHeight="true" outlineLevel="0" collapsed="false">
      <c r="B135" s="22" t="s">
        <v>30</v>
      </c>
      <c r="C135" s="23" t="n">
        <v>4984</v>
      </c>
      <c r="D135" s="23" t="n">
        <v>1.4</v>
      </c>
      <c r="E135" s="23" t="n">
        <v>0.78</v>
      </c>
      <c r="F135" s="23" t="n">
        <v>0.1</v>
      </c>
      <c r="G135" s="23" t="n">
        <v>0.9</v>
      </c>
      <c r="H135" s="23" t="n">
        <v>0.48982752</v>
      </c>
      <c r="I135" s="23" t="n">
        <v>0.4144</v>
      </c>
      <c r="J135" s="23" t="n">
        <v>0.0161679536679537</v>
      </c>
      <c r="K135" s="20" t="n">
        <v>2.76266666666667</v>
      </c>
      <c r="L135" s="20" t="n">
        <v>0.0737</v>
      </c>
      <c r="M135" s="23" t="n">
        <v>0.00135323016192</v>
      </c>
      <c r="N135" s="27" t="n">
        <v>3.6100288224E-00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8178063792</v>
      </c>
      <c r="N136" s="31" t="n">
        <v>0.00269876105136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287115192</v>
      </c>
      <c r="N137" s="37" t="n">
        <v>0.00212502895605</v>
      </c>
    </row>
    <row r="138" customFormat="false" ht="11.25" hidden="false" customHeight="true" outlineLevel="0" collapsed="false">
      <c r="B138" s="22" t="s">
        <v>34</v>
      </c>
      <c r="C138" s="23" t="n">
        <v>50679</v>
      </c>
      <c r="D138" s="23" t="n">
        <v>2.1</v>
      </c>
      <c r="E138" s="23" t="n">
        <v>0.65</v>
      </c>
      <c r="F138" s="23" t="n">
        <v>0.1</v>
      </c>
      <c r="G138" s="23" t="n">
        <v>0.9</v>
      </c>
      <c r="H138" s="23" t="n">
        <v>6.22591515</v>
      </c>
      <c r="I138" s="23" t="n">
        <v>0.45</v>
      </c>
      <c r="J138" s="25" t="n">
        <v>0.0444444444444444</v>
      </c>
      <c r="K138" s="20" t="n">
        <v>3</v>
      </c>
      <c r="L138" s="20" t="n">
        <v>0.22</v>
      </c>
      <c r="M138" s="23" t="n">
        <v>0.01867774545</v>
      </c>
      <c r="N138" s="27" t="n">
        <v>0.001369701333</v>
      </c>
    </row>
    <row r="139" customFormat="false" ht="11.25" hidden="false" customHeight="true" outlineLevel="0" collapsed="false">
      <c r="B139" s="22" t="s">
        <v>35</v>
      </c>
      <c r="C139" s="23" t="n">
        <v>10696</v>
      </c>
      <c r="D139" s="23" t="n">
        <v>1.5</v>
      </c>
      <c r="E139" s="23" t="n">
        <v>0.65</v>
      </c>
      <c r="F139" s="23" t="n">
        <v>0.1</v>
      </c>
      <c r="G139" s="23" t="n">
        <v>0.9</v>
      </c>
      <c r="H139" s="23" t="n">
        <v>0.938574</v>
      </c>
      <c r="I139" s="23" t="n">
        <v>0.45</v>
      </c>
      <c r="J139" s="25" t="n">
        <v>0.0315555555555556</v>
      </c>
      <c r="K139" s="20" t="n">
        <v>3</v>
      </c>
      <c r="L139" s="20" t="n">
        <v>0.1562</v>
      </c>
      <c r="M139" s="23" t="n">
        <v>0.002815722</v>
      </c>
      <c r="N139" s="27" t="n">
        <v>0.0001466052588</v>
      </c>
    </row>
    <row r="140" customFormat="false" ht="11.25" hidden="false" customHeight="true" outlineLevel="0" collapsed="false">
      <c r="B140" s="22" t="s">
        <v>36</v>
      </c>
      <c r="C140" s="23" t="n">
        <v>13666</v>
      </c>
      <c r="D140" s="23" t="n">
        <v>2.1</v>
      </c>
      <c r="E140" s="23" t="n">
        <v>0.65</v>
      </c>
      <c r="F140" s="23" t="n">
        <v>0.1</v>
      </c>
      <c r="G140" s="23" t="n">
        <v>0.9</v>
      </c>
      <c r="H140" s="23" t="n">
        <v>1.6788681</v>
      </c>
      <c r="I140" s="23" t="n">
        <v>0.45</v>
      </c>
      <c r="J140" s="25" t="n">
        <v>0.0511111111111111</v>
      </c>
      <c r="K140" s="20" t="n">
        <v>3</v>
      </c>
      <c r="L140" s="20" t="n">
        <v>0.253</v>
      </c>
      <c r="M140" s="23" t="n">
        <v>0.0050366043</v>
      </c>
      <c r="N140" s="27" t="n">
        <v>0.0004247536293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218144745</v>
      </c>
      <c r="N141" s="31" t="n">
        <v>0.0001839687349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296090582328</v>
      </c>
      <c r="N142" s="42" t="n">
        <v>0.0012716621082</v>
      </c>
    </row>
    <row r="143" customFormat="false" ht="11.25" hidden="false" customHeight="true" outlineLevel="0" collapsed="false">
      <c r="B143" s="22" t="s">
        <v>38</v>
      </c>
      <c r="C143" s="23" t="n">
        <v>648741</v>
      </c>
      <c r="D143" s="23" t="n">
        <v>0.4</v>
      </c>
      <c r="E143" s="23" t="n">
        <v>0.45</v>
      </c>
      <c r="F143" s="23" t="n">
        <v>0.1</v>
      </c>
      <c r="G143" s="23" t="n">
        <v>0.9</v>
      </c>
      <c r="H143" s="23" t="n">
        <v>10.5096042</v>
      </c>
      <c r="I143" s="23" t="n">
        <v>0.4226</v>
      </c>
      <c r="J143" s="25" t="n">
        <v>0.0260293421675343</v>
      </c>
      <c r="K143" s="20" t="n">
        <v>2.81733333333333</v>
      </c>
      <c r="L143" s="20" t="n">
        <v>0.121</v>
      </c>
      <c r="M143" s="23" t="n">
        <v>0.0296090582328</v>
      </c>
      <c r="N143" s="27" t="n">
        <v>0.0012716621082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n">
        <v>157481</v>
      </c>
      <c r="D145" s="44" t="n">
        <v>0.2</v>
      </c>
      <c r="E145" s="44" t="n">
        <v>0.15</v>
      </c>
      <c r="F145" s="44" t="n">
        <v>0.1</v>
      </c>
      <c r="G145" s="44" t="n">
        <v>0.9</v>
      </c>
      <c r="H145" s="44" t="n">
        <v>0.4251987</v>
      </c>
      <c r="I145" s="44" t="n">
        <v>0.4072</v>
      </c>
      <c r="J145" s="45" t="n">
        <v>0.0245579567779961</v>
      </c>
      <c r="K145" s="46" t="n">
        <v>2.71466666666667</v>
      </c>
      <c r="L145" s="46" t="n">
        <v>0.11</v>
      </c>
      <c r="M145" s="44" t="n">
        <v>0.0011542727376</v>
      </c>
      <c r="N145" s="47" t="n">
        <v>4.6771857E-00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130767844752</v>
      </c>
      <c r="N146" s="37" t="n">
        <v>0.005307173984376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67924102042206</v>
      </c>
      <c r="N153" s="21" t="n">
        <v>0.0120240586445619</v>
      </c>
    </row>
    <row r="154" customFormat="false" ht="11.25" hidden="false" customHeight="true" outlineLevel="0" collapsed="false">
      <c r="B154" s="22" t="s">
        <v>22</v>
      </c>
      <c r="C154" s="23" t="n">
        <v>1802108</v>
      </c>
      <c r="D154" s="23" t="n">
        <v>1.3</v>
      </c>
      <c r="E154" s="23" t="n">
        <v>0.55</v>
      </c>
      <c r="F154" s="23" t="n">
        <v>0.1</v>
      </c>
      <c r="G154" s="23" t="n">
        <v>0.9</v>
      </c>
      <c r="H154" s="23" t="n">
        <v>115.9656498</v>
      </c>
      <c r="I154" s="23" t="n">
        <v>0.4853</v>
      </c>
      <c r="J154" s="23" t="n">
        <v>0.00576962703482382</v>
      </c>
      <c r="K154" s="24" t="n">
        <v>3.23533333333333</v>
      </c>
      <c r="L154" s="20" t="n">
        <v>0.0308</v>
      </c>
      <c r="M154" s="25" t="n">
        <v>0.3751875323196</v>
      </c>
      <c r="N154" s="26" t="n">
        <v>0.00357174201384</v>
      </c>
    </row>
    <row r="155" customFormat="false" ht="11.25" hidden="false" customHeight="true" outlineLevel="0" collapsed="false">
      <c r="B155" s="22" t="s">
        <v>23</v>
      </c>
      <c r="C155" s="23" t="n">
        <v>456669</v>
      </c>
      <c r="D155" s="23" t="n">
        <v>1.2</v>
      </c>
      <c r="E155" s="23" t="n">
        <v>0.55</v>
      </c>
      <c r="F155" s="23" t="n">
        <v>0.1</v>
      </c>
      <c r="G155" s="23" t="n">
        <v>0.9</v>
      </c>
      <c r="H155" s="23" t="n">
        <v>27.1261386</v>
      </c>
      <c r="I155" s="23" t="n">
        <v>0.4567</v>
      </c>
      <c r="J155" s="23" t="n">
        <v>0.00941537114079264</v>
      </c>
      <c r="K155" s="20" t="n">
        <v>3.04466666666667</v>
      </c>
      <c r="L155" s="20" t="n">
        <v>0.0473</v>
      </c>
      <c r="M155" s="23" t="n">
        <v>0.0825900499908</v>
      </c>
      <c r="N155" s="27" t="n">
        <v>0.00128306635578</v>
      </c>
    </row>
    <row r="156" customFormat="false" ht="11.25" hidden="false" customHeight="true" outlineLevel="0" collapsed="false">
      <c r="B156" s="22" t="s">
        <v>27</v>
      </c>
      <c r="C156" s="23" t="n">
        <v>1041951</v>
      </c>
      <c r="D156" s="23" t="n">
        <v>1.2</v>
      </c>
      <c r="E156" s="23" t="n">
        <v>0.4</v>
      </c>
      <c r="F156" s="23" t="n">
        <v>0.1</v>
      </c>
      <c r="G156" s="23" t="n">
        <v>0.9</v>
      </c>
      <c r="H156" s="23" t="n">
        <v>45.0122832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1413085610592</v>
      </c>
      <c r="N156" s="27" t="n">
        <v>0.0046631825149536</v>
      </c>
    </row>
    <row r="157" customFormat="false" ht="11.25" hidden="false" customHeight="true" outlineLevel="0" collapsed="false">
      <c r="B157" s="22" t="s">
        <v>28</v>
      </c>
      <c r="C157" s="23" t="n">
        <v>40457</v>
      </c>
      <c r="D157" s="23" t="n">
        <v>1.3</v>
      </c>
      <c r="E157" s="23" t="n">
        <v>0.55</v>
      </c>
      <c r="F157" s="23" t="n">
        <v>0.1</v>
      </c>
      <c r="G157" s="23" t="n">
        <v>0.9</v>
      </c>
      <c r="H157" s="23" t="n">
        <v>2.60340795</v>
      </c>
      <c r="I157" s="23" t="n">
        <v>0.4567</v>
      </c>
      <c r="J157" s="23" t="n">
        <v>0.0153508771929825</v>
      </c>
      <c r="K157" s="20" t="n">
        <v>3.04466666666667</v>
      </c>
      <c r="L157" s="20" t="n">
        <v>0.0771182017543858</v>
      </c>
      <c r="M157" s="23" t="n">
        <v>0.0079265094051</v>
      </c>
      <c r="N157" s="27" t="n">
        <v>0.000200770139537072</v>
      </c>
    </row>
    <row r="158" customFormat="false" ht="11.25" hidden="false" customHeight="true" outlineLevel="0" collapsed="false">
      <c r="B158" s="22" t="s">
        <v>29</v>
      </c>
      <c r="C158" s="23" t="n">
        <v>16162</v>
      </c>
      <c r="D158" s="23" t="n">
        <v>1.6</v>
      </c>
      <c r="E158" s="23" t="n">
        <v>0.55</v>
      </c>
      <c r="F158" s="23" t="n">
        <v>0.1</v>
      </c>
      <c r="G158" s="23" t="n">
        <v>0.9</v>
      </c>
      <c r="H158" s="23" t="n">
        <v>1.2800304</v>
      </c>
      <c r="I158" s="23" t="n">
        <v>0.4567</v>
      </c>
      <c r="J158" s="23" t="n">
        <v>0.0101910828025478</v>
      </c>
      <c r="K158" s="20" t="n">
        <v>3.04466666666667</v>
      </c>
      <c r="L158" s="20" t="n">
        <v>0.0511969426751593</v>
      </c>
      <c r="M158" s="23" t="n">
        <v>0.0038972658912</v>
      </c>
      <c r="N158" s="27" t="n">
        <v>6.55336430112612E-005</v>
      </c>
    </row>
    <row r="159" customFormat="false" ht="11.25" hidden="false" customHeight="true" outlineLevel="0" collapsed="false">
      <c r="B159" s="22" t="s">
        <v>30</v>
      </c>
      <c r="C159" s="23" t="n">
        <v>8832</v>
      </c>
      <c r="D159" s="23" t="n">
        <v>1.4</v>
      </c>
      <c r="E159" s="23" t="n">
        <v>0.78</v>
      </c>
      <c r="F159" s="23" t="n">
        <v>0.1</v>
      </c>
      <c r="G159" s="23" t="n">
        <v>0.9</v>
      </c>
      <c r="H159" s="23" t="n">
        <v>0.86800896</v>
      </c>
      <c r="I159" s="23" t="n">
        <v>0.4144</v>
      </c>
      <c r="J159" s="23" t="n">
        <v>0.0161679536679537</v>
      </c>
      <c r="K159" s="20" t="n">
        <v>2.76266666666667</v>
      </c>
      <c r="L159" s="20" t="n">
        <v>0.0737</v>
      </c>
      <c r="M159" s="23" t="n">
        <v>0.00239801942016</v>
      </c>
      <c r="N159" s="27" t="n">
        <v>6.3972260352E-00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65933082336</v>
      </c>
      <c r="N160" s="31" t="n">
        <v>0.002175791717088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596142665</v>
      </c>
      <c r="N161" s="37" t="n">
        <v>0.0011733030738</v>
      </c>
    </row>
    <row r="162" customFormat="false" ht="11.25" hidden="false" customHeight="true" outlineLevel="0" collapsed="false">
      <c r="B162" s="22" t="s">
        <v>34</v>
      </c>
      <c r="C162" s="23" t="n">
        <v>19531</v>
      </c>
      <c r="D162" s="23" t="n">
        <v>2.1</v>
      </c>
      <c r="E162" s="23" t="n">
        <v>0.65</v>
      </c>
      <c r="F162" s="23" t="n">
        <v>0.1</v>
      </c>
      <c r="G162" s="23" t="n">
        <v>0.9</v>
      </c>
      <c r="H162" s="23" t="n">
        <v>2.39938335</v>
      </c>
      <c r="I162" s="23" t="n">
        <v>0.45</v>
      </c>
      <c r="J162" s="25" t="n">
        <v>0.0444444444444444</v>
      </c>
      <c r="K162" s="20" t="n">
        <v>3</v>
      </c>
      <c r="L162" s="20" t="n">
        <v>0.22</v>
      </c>
      <c r="M162" s="23" t="n">
        <v>0.00719815005</v>
      </c>
      <c r="N162" s="27" t="n">
        <v>0.000527864337</v>
      </c>
    </row>
    <row r="163" customFormat="false" ht="11.25" hidden="false" customHeight="true" outlineLevel="0" collapsed="false">
      <c r="B163" s="22" t="s">
        <v>35</v>
      </c>
      <c r="C163" s="23" t="n">
        <v>11019</v>
      </c>
      <c r="D163" s="23" t="n">
        <v>1.5</v>
      </c>
      <c r="E163" s="23" t="n">
        <v>0.65</v>
      </c>
      <c r="F163" s="23" t="n">
        <v>0.1</v>
      </c>
      <c r="G163" s="23" t="n">
        <v>0.9</v>
      </c>
      <c r="H163" s="23" t="n">
        <v>0.96691725</v>
      </c>
      <c r="I163" s="23" t="n">
        <v>0.45</v>
      </c>
      <c r="J163" s="25" t="n">
        <v>0.0315555555555556</v>
      </c>
      <c r="K163" s="20" t="n">
        <v>3</v>
      </c>
      <c r="L163" s="20" t="n">
        <v>0.1562</v>
      </c>
      <c r="M163" s="23" t="n">
        <v>0.00290075175</v>
      </c>
      <c r="N163" s="27" t="n">
        <v>0.00015103247445</v>
      </c>
    </row>
    <row r="164" customFormat="false" ht="11.25" hidden="false" customHeight="true" outlineLevel="0" collapsed="false">
      <c r="B164" s="22" t="s">
        <v>36</v>
      </c>
      <c r="C164" s="23" t="n">
        <v>9707</v>
      </c>
      <c r="D164" s="23" t="n">
        <v>2.1</v>
      </c>
      <c r="E164" s="23" t="n">
        <v>0.65</v>
      </c>
      <c r="F164" s="23" t="n">
        <v>0.1</v>
      </c>
      <c r="G164" s="23" t="n">
        <v>0.9</v>
      </c>
      <c r="H164" s="23" t="n">
        <v>1.19250495</v>
      </c>
      <c r="I164" s="23" t="n">
        <v>0.45</v>
      </c>
      <c r="J164" s="25" t="n">
        <v>0.0511111111111111</v>
      </c>
      <c r="K164" s="20" t="n">
        <v>3</v>
      </c>
      <c r="L164" s="20" t="n">
        <v>0.253</v>
      </c>
      <c r="M164" s="23" t="n">
        <v>0.00357751485</v>
      </c>
      <c r="N164" s="27" t="n">
        <v>0.0003017037523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228501</v>
      </c>
      <c r="N165" s="31" t="n">
        <v>0.00019270251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145771238304</v>
      </c>
      <c r="N166" s="42" t="n">
        <v>0.0006260643576</v>
      </c>
    </row>
    <row r="167" customFormat="false" ht="11.25" hidden="false" customHeight="true" outlineLevel="0" collapsed="false">
      <c r="B167" s="22" t="s">
        <v>38</v>
      </c>
      <c r="C167" s="23" t="n">
        <v>319388</v>
      </c>
      <c r="D167" s="23" t="n">
        <v>0.4</v>
      </c>
      <c r="E167" s="23" t="n">
        <v>0.45</v>
      </c>
      <c r="F167" s="23" t="n">
        <v>0.1</v>
      </c>
      <c r="G167" s="23" t="n">
        <v>0.9</v>
      </c>
      <c r="H167" s="23" t="n">
        <v>5.1740856</v>
      </c>
      <c r="I167" s="23" t="n">
        <v>0.4226</v>
      </c>
      <c r="J167" s="25" t="n">
        <v>0.0260293421675343</v>
      </c>
      <c r="K167" s="20" t="n">
        <v>2.81733333333333</v>
      </c>
      <c r="L167" s="20" t="n">
        <v>0.121</v>
      </c>
      <c r="M167" s="23" t="n">
        <v>0.0145771238304</v>
      </c>
      <c r="N167" s="27" t="n">
        <v>0.0006260643576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n">
        <v>86884</v>
      </c>
      <c r="D169" s="44" t="n">
        <v>0.2</v>
      </c>
      <c r="E169" s="44" t="n">
        <v>0.15</v>
      </c>
      <c r="F169" s="44" t="n">
        <v>0.1</v>
      </c>
      <c r="G169" s="44" t="n">
        <v>0.9</v>
      </c>
      <c r="H169" s="44" t="n">
        <v>0.2345868</v>
      </c>
      <c r="I169" s="44" t="n">
        <v>0.4072</v>
      </c>
      <c r="J169" s="45" t="n">
        <v>0.0245579567779961</v>
      </c>
      <c r="K169" s="46" t="n">
        <v>2.71466666666667</v>
      </c>
      <c r="L169" s="46" t="n">
        <v>0.11</v>
      </c>
      <c r="M169" s="44" t="n">
        <v>0.0006368249664</v>
      </c>
      <c r="N169" s="47" t="n">
        <v>2.5804548E-00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95614190352</v>
      </c>
      <c r="N170" s="37" t="n">
        <v>0.003919115433816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1.21365052925034</v>
      </c>
      <c r="N177" s="21" t="n">
        <v>0.019811214397888</v>
      </c>
    </row>
    <row r="178" customFormat="false" ht="11.25" hidden="false" customHeight="true" outlineLevel="0" collapsed="false">
      <c r="B178" s="22" t="s">
        <v>22</v>
      </c>
      <c r="C178" s="23" t="n">
        <v>3574837</v>
      </c>
      <c r="D178" s="23" t="n">
        <v>1.3</v>
      </c>
      <c r="E178" s="23" t="n">
        <v>0.55</v>
      </c>
      <c r="F178" s="23" t="n">
        <v>0.1</v>
      </c>
      <c r="G178" s="23" t="n">
        <v>0.9</v>
      </c>
      <c r="H178" s="23" t="n">
        <v>230.04076095</v>
      </c>
      <c r="I178" s="23" t="n">
        <v>0.4853</v>
      </c>
      <c r="J178" s="23" t="n">
        <v>0.00576962703482382</v>
      </c>
      <c r="K178" s="24" t="n">
        <v>3.23533333333333</v>
      </c>
      <c r="L178" s="20" t="n">
        <v>0.0308</v>
      </c>
      <c r="M178" s="25" t="n">
        <v>0.7442585419269</v>
      </c>
      <c r="N178" s="26" t="n">
        <v>0.00708525543726</v>
      </c>
    </row>
    <row r="179" customFormat="false" ht="11.25" hidden="false" customHeight="true" outlineLevel="0" collapsed="false">
      <c r="B179" s="22" t="s">
        <v>23</v>
      </c>
      <c r="C179" s="23" t="n">
        <v>809841</v>
      </c>
      <c r="D179" s="23" t="n">
        <v>1.2</v>
      </c>
      <c r="E179" s="23" t="n">
        <v>0.55</v>
      </c>
      <c r="F179" s="23" t="n">
        <v>0.1</v>
      </c>
      <c r="G179" s="23" t="n">
        <v>0.9</v>
      </c>
      <c r="H179" s="23" t="n">
        <v>48.1045554</v>
      </c>
      <c r="I179" s="23" t="n">
        <v>0.4567</v>
      </c>
      <c r="J179" s="23" t="n">
        <v>0.00941537114079264</v>
      </c>
      <c r="K179" s="20" t="n">
        <v>3.04466666666667</v>
      </c>
      <c r="L179" s="20" t="n">
        <v>0.0473</v>
      </c>
      <c r="M179" s="23" t="n">
        <v>0.1464623363412</v>
      </c>
      <c r="N179" s="27" t="n">
        <v>0.00227534547042</v>
      </c>
    </row>
    <row r="180" customFormat="false" ht="11.25" hidden="false" customHeight="true" outlineLevel="0" collapsed="false">
      <c r="B180" s="22" t="s">
        <v>27</v>
      </c>
      <c r="C180" s="23" t="n">
        <v>1659241</v>
      </c>
      <c r="D180" s="23" t="n">
        <v>1.2</v>
      </c>
      <c r="E180" s="23" t="n">
        <v>0.4</v>
      </c>
      <c r="F180" s="23" t="n">
        <v>0.1</v>
      </c>
      <c r="G180" s="23" t="n">
        <v>0.9</v>
      </c>
      <c r="H180" s="23" t="n">
        <v>71.6792112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2250249370272</v>
      </c>
      <c r="N180" s="27" t="n">
        <v>0.0074258229218976</v>
      </c>
    </row>
    <row r="181" customFormat="false" ht="11.25" hidden="false" customHeight="true" outlineLevel="0" collapsed="false">
      <c r="B181" s="22" t="s">
        <v>28</v>
      </c>
      <c r="C181" s="23" t="n">
        <v>54440</v>
      </c>
      <c r="D181" s="23" t="n">
        <v>1.3</v>
      </c>
      <c r="E181" s="23" t="n">
        <v>0.55</v>
      </c>
      <c r="F181" s="23" t="n">
        <v>0.1</v>
      </c>
      <c r="G181" s="23" t="n">
        <v>0.9</v>
      </c>
      <c r="H181" s="23" t="n">
        <v>3.503214</v>
      </c>
      <c r="I181" s="23" t="n">
        <v>0.4567</v>
      </c>
      <c r="J181" s="23" t="n">
        <v>0.0153508771929825</v>
      </c>
      <c r="K181" s="20" t="n">
        <v>3.04466666666667</v>
      </c>
      <c r="L181" s="20" t="n">
        <v>0.0771182017543861</v>
      </c>
      <c r="M181" s="23" t="n">
        <v>0.010666118892</v>
      </c>
      <c r="N181" s="27" t="n">
        <v>0.00027016156404079</v>
      </c>
    </row>
    <row r="182" customFormat="false" ht="11.25" hidden="false" customHeight="true" outlineLevel="0" collapsed="false">
      <c r="B182" s="22" t="s">
        <v>29</v>
      </c>
      <c r="C182" s="23" t="n">
        <v>26850</v>
      </c>
      <c r="D182" s="23" t="n">
        <v>1.6</v>
      </c>
      <c r="E182" s="23" t="n">
        <v>0.55</v>
      </c>
      <c r="F182" s="23" t="n">
        <v>0.1</v>
      </c>
      <c r="G182" s="23" t="n">
        <v>0.9</v>
      </c>
      <c r="H182" s="23" t="n">
        <v>2.12652</v>
      </c>
      <c r="I182" s="23" t="n">
        <v>0.4567</v>
      </c>
      <c r="J182" s="23" t="n">
        <v>0.0101910828025478</v>
      </c>
      <c r="K182" s="20" t="n">
        <v>3.04466666666667</v>
      </c>
      <c r="L182" s="20" t="n">
        <v>0.0511969426751594</v>
      </c>
      <c r="M182" s="23" t="n">
        <v>0.00647454456</v>
      </c>
      <c r="N182" s="27" t="n">
        <v>0.00010887132253758</v>
      </c>
    </row>
    <row r="183" customFormat="false" ht="11.25" hidden="false" customHeight="true" outlineLevel="0" collapsed="false">
      <c r="B183" s="22" t="s">
        <v>30</v>
      </c>
      <c r="C183" s="23" t="n">
        <v>11333</v>
      </c>
      <c r="D183" s="23" t="n">
        <v>1.4</v>
      </c>
      <c r="E183" s="23" t="n">
        <v>0.78</v>
      </c>
      <c r="F183" s="23" t="n">
        <v>0.1</v>
      </c>
      <c r="G183" s="23" t="n">
        <v>0.9</v>
      </c>
      <c r="H183" s="23" t="n">
        <v>1.11380724</v>
      </c>
      <c r="I183" s="23" t="n">
        <v>0.4144</v>
      </c>
      <c r="J183" s="23" t="n">
        <v>0.0161679536679537</v>
      </c>
      <c r="K183" s="20" t="n">
        <v>2.76266666666667</v>
      </c>
      <c r="L183" s="20" t="n">
        <v>0.0737</v>
      </c>
      <c r="M183" s="23" t="n">
        <v>0.00307707813504</v>
      </c>
      <c r="N183" s="27" t="n">
        <v>8.2087593588E-00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77686972368</v>
      </c>
      <c r="N184" s="31" t="n">
        <v>0.00256367008814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611063675</v>
      </c>
      <c r="N185" s="37" t="n">
        <v>0.00118572680655</v>
      </c>
    </row>
    <row r="186" customFormat="false" ht="11.25" hidden="false" customHeight="true" outlineLevel="0" collapsed="false">
      <c r="B186" s="22" t="s">
        <v>34</v>
      </c>
      <c r="C186" s="23" t="n">
        <v>24974</v>
      </c>
      <c r="D186" s="23" t="n">
        <v>2.1</v>
      </c>
      <c r="E186" s="23" t="n">
        <v>0.65</v>
      </c>
      <c r="F186" s="23" t="n">
        <v>0.1</v>
      </c>
      <c r="G186" s="23" t="n">
        <v>0.9</v>
      </c>
      <c r="H186" s="23" t="n">
        <v>3.0680559</v>
      </c>
      <c r="I186" s="23" t="n">
        <v>0.45</v>
      </c>
      <c r="J186" s="25" t="n">
        <v>0.0444444444444444</v>
      </c>
      <c r="K186" s="20" t="n">
        <v>3</v>
      </c>
      <c r="L186" s="20" t="n">
        <v>0.22</v>
      </c>
      <c r="M186" s="23" t="n">
        <v>0.0092041677</v>
      </c>
      <c r="N186" s="27" t="n">
        <v>0.000674972298</v>
      </c>
    </row>
    <row r="187" customFormat="false" ht="11.25" hidden="false" customHeight="true" outlineLevel="0" collapsed="false">
      <c r="B187" s="22" t="s">
        <v>35</v>
      </c>
      <c r="C187" s="23" t="n">
        <v>8440</v>
      </c>
      <c r="D187" s="23" t="n">
        <v>1.5</v>
      </c>
      <c r="E187" s="23" t="n">
        <v>0.65</v>
      </c>
      <c r="F187" s="23" t="n">
        <v>0.1</v>
      </c>
      <c r="G187" s="23" t="n">
        <v>0.9</v>
      </c>
      <c r="H187" s="23" t="n">
        <v>0.74061</v>
      </c>
      <c r="I187" s="23" t="n">
        <v>0.45</v>
      </c>
      <c r="J187" s="25" t="n">
        <v>0.0315555555555556</v>
      </c>
      <c r="K187" s="20" t="n">
        <v>3</v>
      </c>
      <c r="L187" s="20" t="n">
        <v>0.1562</v>
      </c>
      <c r="M187" s="23" t="n">
        <v>0.00222183</v>
      </c>
      <c r="N187" s="27" t="n">
        <v>0.000115683282</v>
      </c>
    </row>
    <row r="188" customFormat="false" ht="11.25" hidden="false" customHeight="true" outlineLevel="0" collapsed="false">
      <c r="B188" s="22" t="s">
        <v>36</v>
      </c>
      <c r="C188" s="23" t="n">
        <v>6111</v>
      </c>
      <c r="D188" s="23" t="n">
        <v>2.1</v>
      </c>
      <c r="E188" s="23" t="n">
        <v>0.65</v>
      </c>
      <c r="F188" s="23" t="n">
        <v>0.1</v>
      </c>
      <c r="G188" s="23" t="n">
        <v>0.9</v>
      </c>
      <c r="H188" s="23" t="n">
        <v>0.75073635</v>
      </c>
      <c r="I188" s="23" t="n">
        <v>0.45</v>
      </c>
      <c r="J188" s="25" t="n">
        <v>0.0511111111111111</v>
      </c>
      <c r="K188" s="20" t="n">
        <v>3</v>
      </c>
      <c r="L188" s="20" t="n">
        <v>0.253</v>
      </c>
      <c r="M188" s="23" t="n">
        <v>0.00225220905</v>
      </c>
      <c r="N188" s="27" t="n">
        <v>0.0001899362965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243243</v>
      </c>
      <c r="N189" s="31" t="n">
        <v>0.00020513493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211429636776</v>
      </c>
      <c r="N190" s="42" t="n">
        <v>0.0009080567694</v>
      </c>
    </row>
    <row r="191" customFormat="false" ht="11.25" hidden="false" customHeight="true" outlineLevel="0" collapsed="false">
      <c r="B191" s="22" t="s">
        <v>38</v>
      </c>
      <c r="C191" s="23" t="n">
        <v>463247</v>
      </c>
      <c r="D191" s="23" t="n">
        <v>0.4</v>
      </c>
      <c r="E191" s="23" t="n">
        <v>0.45</v>
      </c>
      <c r="F191" s="23" t="n">
        <v>0.1</v>
      </c>
      <c r="G191" s="23" t="n">
        <v>0.9</v>
      </c>
      <c r="H191" s="23" t="n">
        <v>7.5046014</v>
      </c>
      <c r="I191" s="23" t="n">
        <v>0.4226</v>
      </c>
      <c r="J191" s="25" t="n">
        <v>0.0260293421675343</v>
      </c>
      <c r="K191" s="20" t="n">
        <v>2.81733333333333</v>
      </c>
      <c r="L191" s="20" t="n">
        <v>0.121</v>
      </c>
      <c r="M191" s="23" t="n">
        <v>0.0211429636776</v>
      </c>
      <c r="N191" s="27" t="n">
        <v>0.0009080567694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n">
        <v>79519</v>
      </c>
      <c r="D193" s="44" t="n">
        <v>0.2</v>
      </c>
      <c r="E193" s="44" t="n">
        <v>0.15</v>
      </c>
      <c r="F193" s="44" t="n">
        <v>0.1</v>
      </c>
      <c r="G193" s="44" t="n">
        <v>0.9</v>
      </c>
      <c r="H193" s="44" t="n">
        <v>0.2147013</v>
      </c>
      <c r="I193" s="44" t="n">
        <v>0.4072</v>
      </c>
      <c r="J193" s="45" t="n">
        <v>0.0245579567779961</v>
      </c>
      <c r="K193" s="46" t="n">
        <v>2.71466666666667</v>
      </c>
      <c r="L193" s="46" t="n">
        <v>0.11</v>
      </c>
      <c r="M193" s="44" t="n">
        <v>0.0005828424624</v>
      </c>
      <c r="N193" s="47" t="n">
        <v>2.3617143E-00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87677424144</v>
      </c>
      <c r="N194" s="37" t="n">
        <v>0.003782916277272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1.05605682621396</v>
      </c>
      <c r="N201" s="21" t="n">
        <v>0.016658513678758</v>
      </c>
    </row>
    <row r="202" customFormat="false" ht="11.25" hidden="false" customHeight="true" outlineLevel="0" collapsed="false">
      <c r="B202" s="22" t="s">
        <v>22</v>
      </c>
      <c r="C202" s="23" t="n">
        <v>3213000</v>
      </c>
      <c r="D202" s="23" t="n">
        <v>1.3</v>
      </c>
      <c r="E202" s="23" t="n">
        <v>0.55</v>
      </c>
      <c r="F202" s="23" t="n">
        <v>0.1</v>
      </c>
      <c r="G202" s="23" t="n">
        <v>0.9</v>
      </c>
      <c r="H202" s="23" t="n">
        <v>206.75655</v>
      </c>
      <c r="I202" s="23" t="n">
        <v>0.4853</v>
      </c>
      <c r="J202" s="23" t="n">
        <v>0.00576962703482382</v>
      </c>
      <c r="K202" s="24" t="n">
        <v>3.23533333333333</v>
      </c>
      <c r="L202" s="20" t="n">
        <v>0.0308</v>
      </c>
      <c r="M202" s="25" t="n">
        <v>0.6689263581</v>
      </c>
      <c r="N202" s="26" t="n">
        <v>0.00636810174</v>
      </c>
    </row>
    <row r="203" customFormat="false" ht="11.25" hidden="false" customHeight="true" outlineLevel="0" collapsed="false">
      <c r="B203" s="22" t="s">
        <v>23</v>
      </c>
      <c r="C203" s="23" t="n">
        <v>718000</v>
      </c>
      <c r="D203" s="23" t="n">
        <v>1.2</v>
      </c>
      <c r="E203" s="23" t="n">
        <v>0.55</v>
      </c>
      <c r="F203" s="23" t="n">
        <v>0.1</v>
      </c>
      <c r="G203" s="23" t="n">
        <v>0.9</v>
      </c>
      <c r="H203" s="23" t="n">
        <v>42.6492</v>
      </c>
      <c r="I203" s="23" t="n">
        <v>0.4567</v>
      </c>
      <c r="J203" s="23" t="n">
        <v>0.00941537114079264</v>
      </c>
      <c r="K203" s="20" t="n">
        <v>3.04466666666667</v>
      </c>
      <c r="L203" s="20" t="n">
        <v>0.0473</v>
      </c>
      <c r="M203" s="23" t="n">
        <v>0.1298525976</v>
      </c>
      <c r="N203" s="27" t="n">
        <v>0.00201730716</v>
      </c>
    </row>
    <row r="204" customFormat="false" ht="11.25" hidden="false" customHeight="true" outlineLevel="0" collapsed="false">
      <c r="B204" s="22" t="s">
        <v>27</v>
      </c>
      <c r="C204" s="23" t="n">
        <v>1303436</v>
      </c>
      <c r="D204" s="23" t="n">
        <v>1.2</v>
      </c>
      <c r="E204" s="23" t="n">
        <v>0.4</v>
      </c>
      <c r="F204" s="23" t="n">
        <v>0.1</v>
      </c>
      <c r="G204" s="23" t="n">
        <v>0.9</v>
      </c>
      <c r="H204" s="23" t="n">
        <v>56.3084352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1767709475712</v>
      </c>
      <c r="N204" s="27" t="n">
        <v>0.0058334412698496</v>
      </c>
    </row>
    <row r="205" customFormat="false" ht="11.25" hidden="false" customHeight="true" outlineLevel="0" collapsed="false">
      <c r="B205" s="22" t="s">
        <v>28</v>
      </c>
      <c r="C205" s="23" t="n">
        <v>63726</v>
      </c>
      <c r="D205" s="23" t="n">
        <v>1.3</v>
      </c>
      <c r="E205" s="23" t="n">
        <v>0.55</v>
      </c>
      <c r="F205" s="23" t="n">
        <v>0.1</v>
      </c>
      <c r="G205" s="23" t="n">
        <v>0.9</v>
      </c>
      <c r="H205" s="23" t="n">
        <v>4.1007681</v>
      </c>
      <c r="I205" s="23" t="n">
        <v>0.4567</v>
      </c>
      <c r="J205" s="23" t="n">
        <v>0.0153508771929825</v>
      </c>
      <c r="K205" s="20" t="n">
        <v>3.04466666666667</v>
      </c>
      <c r="L205" s="20" t="n">
        <v>0.077118201754386</v>
      </c>
      <c r="M205" s="23" t="n">
        <v>0.0124854719418</v>
      </c>
      <c r="N205" s="27" t="n">
        <v>0.00031624386168375</v>
      </c>
    </row>
    <row r="206" customFormat="false" ht="11.25" hidden="false" customHeight="true" outlineLevel="0" collapsed="false">
      <c r="B206" s="22" t="s">
        <v>29</v>
      </c>
      <c r="C206" s="23" t="n">
        <v>26557</v>
      </c>
      <c r="D206" s="23" t="n">
        <v>1.6</v>
      </c>
      <c r="E206" s="23" t="n">
        <v>0.55</v>
      </c>
      <c r="F206" s="23" t="n">
        <v>0.1</v>
      </c>
      <c r="G206" s="23" t="n">
        <v>0.9</v>
      </c>
      <c r="H206" s="23" t="n">
        <v>2.1033144</v>
      </c>
      <c r="I206" s="23" t="n">
        <v>0.4567</v>
      </c>
      <c r="J206" s="23" t="n">
        <v>0.0101910828025478</v>
      </c>
      <c r="K206" s="20" t="n">
        <v>3.04466666666667</v>
      </c>
      <c r="L206" s="20" t="n">
        <v>0.0511969426751593</v>
      </c>
      <c r="M206" s="23" t="n">
        <v>0.0064038912432</v>
      </c>
      <c r="N206" s="27" t="n">
        <v>0.000107683266764637</v>
      </c>
    </row>
    <row r="207" customFormat="false" ht="11.25" hidden="false" customHeight="true" outlineLevel="0" collapsed="false">
      <c r="B207" s="22" t="s">
        <v>30</v>
      </c>
      <c r="C207" s="23" t="n">
        <v>10277</v>
      </c>
      <c r="D207" s="23" t="n">
        <v>1.4</v>
      </c>
      <c r="E207" s="23" t="n">
        <v>0.78</v>
      </c>
      <c r="F207" s="23" t="n">
        <v>0.1</v>
      </c>
      <c r="G207" s="23" t="n">
        <v>0.9</v>
      </c>
      <c r="H207" s="23" t="n">
        <v>1.01002356</v>
      </c>
      <c r="I207" s="23" t="n">
        <v>0.4144</v>
      </c>
      <c r="J207" s="23" t="n">
        <v>0.0161679536679537</v>
      </c>
      <c r="K207" s="20" t="n">
        <v>2.76266666666667</v>
      </c>
      <c r="L207" s="20" t="n">
        <v>0.0737</v>
      </c>
      <c r="M207" s="23" t="n">
        <v>0.00279035842176</v>
      </c>
      <c r="N207" s="27" t="n">
        <v>7.4438736372E-00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58827201336</v>
      </c>
      <c r="N208" s="31" t="n">
        <v>0.001941297644088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51428771</v>
      </c>
      <c r="N209" s="37" t="n">
        <v>0.0011123707023</v>
      </c>
    </row>
    <row r="210" customFormat="false" ht="11.25" hidden="false" customHeight="true" outlineLevel="0" collapsed="false">
      <c r="B210" s="22" t="s">
        <v>34</v>
      </c>
      <c r="C210" s="23" t="n">
        <v>23488</v>
      </c>
      <c r="D210" s="23" t="n">
        <v>2.1</v>
      </c>
      <c r="E210" s="23" t="n">
        <v>0.65</v>
      </c>
      <c r="F210" s="23" t="n">
        <v>0.1</v>
      </c>
      <c r="G210" s="23" t="n">
        <v>0.9</v>
      </c>
      <c r="H210" s="23" t="n">
        <v>2.8855008</v>
      </c>
      <c r="I210" s="23" t="n">
        <v>0.45</v>
      </c>
      <c r="J210" s="25" t="n">
        <v>0.0444444444444444</v>
      </c>
      <c r="K210" s="20" t="n">
        <v>3</v>
      </c>
      <c r="L210" s="20" t="n">
        <v>0.22</v>
      </c>
      <c r="M210" s="23" t="n">
        <v>0.0086565024</v>
      </c>
      <c r="N210" s="27" t="n">
        <v>0.000634810176</v>
      </c>
    </row>
    <row r="211" customFormat="false" ht="11.25" hidden="false" customHeight="true" outlineLevel="0" collapsed="false">
      <c r="B211" s="22" t="s">
        <v>35</v>
      </c>
      <c r="C211" s="23" t="n">
        <v>8177</v>
      </c>
      <c r="D211" s="23" t="n">
        <v>1.5</v>
      </c>
      <c r="E211" s="23" t="n">
        <v>0.65</v>
      </c>
      <c r="F211" s="23" t="n">
        <v>0.1</v>
      </c>
      <c r="G211" s="23" t="n">
        <v>0.9</v>
      </c>
      <c r="H211" s="23" t="n">
        <v>0.71753175</v>
      </c>
      <c r="I211" s="23" t="n">
        <v>0.45</v>
      </c>
      <c r="J211" s="25" t="n">
        <v>0.0315555555555556</v>
      </c>
      <c r="K211" s="20" t="n">
        <v>3</v>
      </c>
      <c r="L211" s="20" t="n">
        <v>0.1562</v>
      </c>
      <c r="M211" s="23" t="n">
        <v>0.00215259525</v>
      </c>
      <c r="N211" s="27" t="n">
        <v>0.00011207845935</v>
      </c>
    </row>
    <row r="212" customFormat="false" ht="11.25" hidden="false" customHeight="true" outlineLevel="0" collapsed="false">
      <c r="B212" s="22" t="s">
        <v>36</v>
      </c>
      <c r="C212" s="23" t="n">
        <v>6161</v>
      </c>
      <c r="D212" s="23" t="n">
        <v>2.1</v>
      </c>
      <c r="E212" s="23" t="n">
        <v>0.65</v>
      </c>
      <c r="F212" s="23" t="n">
        <v>0.1</v>
      </c>
      <c r="G212" s="23" t="n">
        <v>0.9</v>
      </c>
      <c r="H212" s="23" t="n">
        <v>0.75687885</v>
      </c>
      <c r="I212" s="23" t="n">
        <v>0.45</v>
      </c>
      <c r="J212" s="25" t="n">
        <v>0.0511111111111111</v>
      </c>
      <c r="K212" s="20" t="n">
        <v>3</v>
      </c>
      <c r="L212" s="20" t="n">
        <v>0.253</v>
      </c>
      <c r="M212" s="23" t="n">
        <v>0.00227063655</v>
      </c>
      <c r="N212" s="27" t="n">
        <v>0.0001914903490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20631429</v>
      </c>
      <c r="N213" s="31" t="n">
        <v>0.0001739917179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218321397576</v>
      </c>
      <c r="N214" s="42" t="n">
        <v>0.0009376557894</v>
      </c>
    </row>
    <row r="215" customFormat="false" ht="11.25" hidden="false" customHeight="true" outlineLevel="0" collapsed="false">
      <c r="B215" s="22" t="s">
        <v>38</v>
      </c>
      <c r="C215" s="23" t="n">
        <v>478347</v>
      </c>
      <c r="D215" s="23" t="n">
        <v>0.4</v>
      </c>
      <c r="E215" s="23" t="n">
        <v>0.45</v>
      </c>
      <c r="F215" s="23" t="n">
        <v>0.1</v>
      </c>
      <c r="G215" s="23" t="n">
        <v>0.9</v>
      </c>
      <c r="H215" s="23" t="n">
        <v>7.7492214</v>
      </c>
      <c r="I215" s="23" t="n">
        <v>0.4226</v>
      </c>
      <c r="J215" s="25" t="n">
        <v>0.0260293421675343</v>
      </c>
      <c r="K215" s="20" t="n">
        <v>2.81733333333333</v>
      </c>
      <c r="L215" s="20" t="n">
        <v>0.121</v>
      </c>
      <c r="M215" s="23" t="n">
        <v>0.0218321397576</v>
      </c>
      <c r="N215" s="27" t="n">
        <v>0.0009376557894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n">
        <v>61786</v>
      </c>
      <c r="D217" s="44" t="n">
        <v>0.2</v>
      </c>
      <c r="E217" s="44" t="n">
        <v>0.15</v>
      </c>
      <c r="F217" s="44" t="n">
        <v>0.1</v>
      </c>
      <c r="G217" s="44" t="n">
        <v>0.9</v>
      </c>
      <c r="H217" s="44" t="n">
        <v>0.1668222</v>
      </c>
      <c r="I217" s="44" t="n">
        <v>0.4072</v>
      </c>
      <c r="J217" s="45" t="n">
        <v>0.0245579567779961</v>
      </c>
      <c r="K217" s="46" t="n">
        <v>2.71466666666667</v>
      </c>
      <c r="L217" s="46" t="n">
        <v>0.11</v>
      </c>
      <c r="M217" s="44" t="n">
        <v>0.0004528666656</v>
      </c>
      <c r="N217" s="47" t="n">
        <v>1.8350442E-00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95142459456</v>
      </c>
      <c r="N218" s="37" t="n">
        <v>0.003998934287568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1.16683007557686</v>
      </c>
      <c r="N225" s="21" t="n">
        <v>0.0208354092958646</v>
      </c>
    </row>
    <row r="226" customFormat="false" ht="11.25" hidden="false" customHeight="true" outlineLevel="0" collapsed="false">
      <c r="B226" s="22" t="s">
        <v>22</v>
      </c>
      <c r="C226" s="23" t="n">
        <v>3155310</v>
      </c>
      <c r="D226" s="23" t="n">
        <v>1.3</v>
      </c>
      <c r="E226" s="23" t="n">
        <v>0.55</v>
      </c>
      <c r="F226" s="23" t="n">
        <v>0.1</v>
      </c>
      <c r="G226" s="23" t="n">
        <v>0.9</v>
      </c>
      <c r="H226" s="23" t="n">
        <v>203.0441985</v>
      </c>
      <c r="I226" s="23" t="n">
        <v>0.4853</v>
      </c>
      <c r="J226" s="23" t="n">
        <v>0.00576962703482382</v>
      </c>
      <c r="K226" s="24" t="n">
        <v>3.23533333333333</v>
      </c>
      <c r="L226" s="20" t="n">
        <v>0.0308</v>
      </c>
      <c r="M226" s="25" t="n">
        <v>0.656915663547</v>
      </c>
      <c r="N226" s="26" t="n">
        <v>0.0062537613138</v>
      </c>
    </row>
    <row r="227" customFormat="false" ht="11.25" hidden="false" customHeight="true" outlineLevel="0" collapsed="false">
      <c r="B227" s="22" t="s">
        <v>23</v>
      </c>
      <c r="C227" s="23" t="n">
        <v>626490</v>
      </c>
      <c r="D227" s="23" t="n">
        <v>1.2</v>
      </c>
      <c r="E227" s="23" t="n">
        <v>0.55</v>
      </c>
      <c r="F227" s="23" t="n">
        <v>0.1</v>
      </c>
      <c r="G227" s="23" t="n">
        <v>0.9</v>
      </c>
      <c r="H227" s="23" t="n">
        <v>37.213506</v>
      </c>
      <c r="I227" s="23" t="n">
        <v>0.4567</v>
      </c>
      <c r="J227" s="23" t="n">
        <v>0.00941537114079264</v>
      </c>
      <c r="K227" s="20" t="n">
        <v>3.04466666666667</v>
      </c>
      <c r="L227" s="20" t="n">
        <v>0.0473</v>
      </c>
      <c r="M227" s="23" t="n">
        <v>0.113302721268</v>
      </c>
      <c r="N227" s="27" t="n">
        <v>0.0017601988338</v>
      </c>
    </row>
    <row r="228" customFormat="false" ht="11.25" hidden="false" customHeight="true" outlineLevel="0" collapsed="false">
      <c r="B228" s="22" t="s">
        <v>27</v>
      </c>
      <c r="C228" s="23" t="n">
        <v>1991530</v>
      </c>
      <c r="D228" s="23" t="n">
        <v>1.2</v>
      </c>
      <c r="E228" s="23" t="n">
        <v>0.4</v>
      </c>
      <c r="F228" s="23" t="n">
        <v>0.1</v>
      </c>
      <c r="G228" s="23" t="n">
        <v>0.9</v>
      </c>
      <c r="H228" s="23" t="n">
        <v>86.034096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270089705376</v>
      </c>
      <c r="N228" s="27" t="n">
        <v>0.008912960277408</v>
      </c>
    </row>
    <row r="229" customFormat="false" ht="11.25" hidden="false" customHeight="true" outlineLevel="0" collapsed="false">
      <c r="B229" s="22" t="s">
        <v>28</v>
      </c>
      <c r="C229" s="23" t="n">
        <v>93835</v>
      </c>
      <c r="D229" s="23" t="n">
        <v>1.3</v>
      </c>
      <c r="E229" s="23" t="n">
        <v>0.55</v>
      </c>
      <c r="F229" s="23" t="n">
        <v>0.1</v>
      </c>
      <c r="G229" s="23" t="n">
        <v>0.9</v>
      </c>
      <c r="H229" s="23" t="n">
        <v>6.03828225</v>
      </c>
      <c r="I229" s="23" t="n">
        <v>0.4567</v>
      </c>
      <c r="J229" s="23" t="n">
        <v>0.0153508771929825</v>
      </c>
      <c r="K229" s="20" t="n">
        <v>3.04466666666667</v>
      </c>
      <c r="L229" s="20" t="n">
        <v>0.077118201754386</v>
      </c>
      <c r="M229" s="23" t="n">
        <v>0.0183845566905</v>
      </c>
      <c r="N229" s="27" t="n">
        <v>0.000465661468805428</v>
      </c>
    </row>
    <row r="230" customFormat="false" ht="11.25" hidden="false" customHeight="true" outlineLevel="0" collapsed="false">
      <c r="B230" s="22" t="s">
        <v>29</v>
      </c>
      <c r="C230" s="23" t="n">
        <v>29251</v>
      </c>
      <c r="D230" s="23" t="n">
        <v>1.6</v>
      </c>
      <c r="E230" s="23" t="n">
        <v>0.55</v>
      </c>
      <c r="F230" s="23" t="n">
        <v>0.1</v>
      </c>
      <c r="G230" s="23" t="n">
        <v>0.9</v>
      </c>
      <c r="H230" s="23" t="n">
        <v>2.3166792</v>
      </c>
      <c r="I230" s="23" t="n">
        <v>0.4567</v>
      </c>
      <c r="J230" s="23" t="n">
        <v>0.0101910828025478</v>
      </c>
      <c r="K230" s="20" t="n">
        <v>3.04466666666667</v>
      </c>
      <c r="L230" s="20" t="n">
        <v>0.0511969426751593</v>
      </c>
      <c r="M230" s="23" t="n">
        <v>0.0070535159376</v>
      </c>
      <c r="N230" s="27" t="n">
        <v>0.000118606892199134</v>
      </c>
    </row>
    <row r="231" customFormat="false" ht="11.25" hidden="false" customHeight="true" outlineLevel="0" collapsed="false">
      <c r="B231" s="22" t="s">
        <v>30</v>
      </c>
      <c r="C231" s="23" t="n">
        <v>6727</v>
      </c>
      <c r="D231" s="23" t="n">
        <v>1.4</v>
      </c>
      <c r="E231" s="23" t="n">
        <v>0.78</v>
      </c>
      <c r="F231" s="23" t="n">
        <v>0.1</v>
      </c>
      <c r="G231" s="23" t="n">
        <v>0.9</v>
      </c>
      <c r="H231" s="23" t="n">
        <v>0.66112956</v>
      </c>
      <c r="I231" s="23" t="n">
        <v>0.4144</v>
      </c>
      <c r="J231" s="23" t="n">
        <v>0.0161679536679537</v>
      </c>
      <c r="K231" s="20" t="n">
        <v>2.76266666666667</v>
      </c>
      <c r="L231" s="20" t="n">
        <v>0.0737</v>
      </c>
      <c r="M231" s="23" t="n">
        <v>0.00182648059776</v>
      </c>
      <c r="N231" s="27" t="n">
        <v>4.8725248572E-00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9925743216</v>
      </c>
      <c r="N232" s="31" t="n">
        <v>0.00327549526128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363240125</v>
      </c>
      <c r="N233" s="37" t="n">
        <v>0.0009976271877</v>
      </c>
    </row>
    <row r="234" customFormat="false" ht="11.25" hidden="false" customHeight="true" outlineLevel="0" collapsed="false">
      <c r="B234" s="22" t="s">
        <v>34</v>
      </c>
      <c r="C234" s="23" t="n">
        <v>23777</v>
      </c>
      <c r="D234" s="23" t="n">
        <v>2.1</v>
      </c>
      <c r="E234" s="23" t="n">
        <v>0.65</v>
      </c>
      <c r="F234" s="23" t="n">
        <v>0.1</v>
      </c>
      <c r="G234" s="23" t="n">
        <v>0.9</v>
      </c>
      <c r="H234" s="23" t="n">
        <v>2.92100445</v>
      </c>
      <c r="I234" s="23" t="n">
        <v>0.45</v>
      </c>
      <c r="J234" s="25" t="n">
        <v>0.0444444444444444</v>
      </c>
      <c r="K234" s="20" t="n">
        <v>3</v>
      </c>
      <c r="L234" s="20" t="n">
        <v>0.22</v>
      </c>
      <c r="M234" s="23" t="n">
        <v>0.00876301335</v>
      </c>
      <c r="N234" s="27" t="n">
        <v>0.000642620979</v>
      </c>
    </row>
    <row r="235" customFormat="false" ht="11.25" hidden="false" customHeight="true" outlineLevel="0" collapsed="false">
      <c r="B235" s="22" t="s">
        <v>35</v>
      </c>
      <c r="C235" s="23" t="n">
        <v>6551</v>
      </c>
      <c r="D235" s="23" t="n">
        <v>1.5</v>
      </c>
      <c r="E235" s="23" t="n">
        <v>0.65</v>
      </c>
      <c r="F235" s="23" t="n">
        <v>0.1</v>
      </c>
      <c r="G235" s="23" t="n">
        <v>0.9</v>
      </c>
      <c r="H235" s="23" t="n">
        <v>0.57485025</v>
      </c>
      <c r="I235" s="23" t="n">
        <v>0.45</v>
      </c>
      <c r="J235" s="25" t="n">
        <v>0.0315555555555556</v>
      </c>
      <c r="K235" s="20" t="n">
        <v>3</v>
      </c>
      <c r="L235" s="20" t="n">
        <v>0.1562</v>
      </c>
      <c r="M235" s="23" t="n">
        <v>0.00172455075</v>
      </c>
      <c r="N235" s="27" t="n">
        <v>8.979160905E-005</v>
      </c>
    </row>
    <row r="236" customFormat="false" ht="11.25" hidden="false" customHeight="true" outlineLevel="0" collapsed="false">
      <c r="B236" s="22" t="s">
        <v>36</v>
      </c>
      <c r="C236" s="23" t="n">
        <v>5586</v>
      </c>
      <c r="D236" s="23" t="n">
        <v>2.1</v>
      </c>
      <c r="E236" s="23" t="n">
        <v>0.65</v>
      </c>
      <c r="F236" s="23" t="n">
        <v>0.1</v>
      </c>
      <c r="G236" s="23" t="n">
        <v>0.9</v>
      </c>
      <c r="H236" s="23" t="n">
        <v>0.6862401</v>
      </c>
      <c r="I236" s="23" t="n">
        <v>0.45</v>
      </c>
      <c r="J236" s="25" t="n">
        <v>0.0511111111111111</v>
      </c>
      <c r="K236" s="20" t="n">
        <v>3</v>
      </c>
      <c r="L236" s="20" t="n">
        <v>0.253</v>
      </c>
      <c r="M236" s="23" t="n">
        <v>0.0020587203</v>
      </c>
      <c r="N236" s="27" t="n">
        <v>0.0001736187453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108611685</v>
      </c>
      <c r="N237" s="31" t="n">
        <v>9.159585435E-00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122938515288</v>
      </c>
      <c r="N238" s="42" t="n">
        <v>0.0005280014322</v>
      </c>
    </row>
    <row r="239" customFormat="false" ht="11.25" hidden="false" customHeight="true" outlineLevel="0" collapsed="false">
      <c r="B239" s="22" t="s">
        <v>38</v>
      </c>
      <c r="C239" s="23" t="n">
        <v>269361</v>
      </c>
      <c r="D239" s="23" t="n">
        <v>0.4</v>
      </c>
      <c r="E239" s="23" t="n">
        <v>0.45</v>
      </c>
      <c r="F239" s="23" t="n">
        <v>0.1</v>
      </c>
      <c r="G239" s="23" t="n">
        <v>0.9</v>
      </c>
      <c r="H239" s="23" t="n">
        <v>4.3636482</v>
      </c>
      <c r="I239" s="23" t="n">
        <v>0.4226</v>
      </c>
      <c r="J239" s="25" t="n">
        <v>0.0260293421675343</v>
      </c>
      <c r="K239" s="20" t="n">
        <v>2.81733333333333</v>
      </c>
      <c r="L239" s="20" t="n">
        <v>0.121</v>
      </c>
      <c r="M239" s="23" t="n">
        <v>0.0122938515288</v>
      </c>
      <c r="N239" s="27" t="n">
        <v>0.0005280014322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n">
        <v>53471</v>
      </c>
      <c r="D241" s="44" t="n">
        <v>0.2</v>
      </c>
      <c r="E241" s="44" t="n">
        <v>0.15</v>
      </c>
      <c r="F241" s="44" t="n">
        <v>0.1</v>
      </c>
      <c r="G241" s="44" t="n">
        <v>0.9</v>
      </c>
      <c r="H241" s="44" t="n">
        <v>0.1443717</v>
      </c>
      <c r="I241" s="44" t="n">
        <v>0.4072</v>
      </c>
      <c r="J241" s="45" t="n">
        <v>0.0245579567779961</v>
      </c>
      <c r="K241" s="46" t="n">
        <v>2.71466666666667</v>
      </c>
      <c r="L241" s="46" t="n">
        <v>0.11</v>
      </c>
      <c r="M241" s="44" t="n">
        <v>0.0003919210416</v>
      </c>
      <c r="N241" s="47" t="n">
        <v>1.5880887E-00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109773864</v>
      </c>
      <c r="N242" s="37" t="n">
        <v>0.004657008225672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02428074406256</v>
      </c>
      <c r="N249" s="21" t="n">
        <v>0.0149670920310402</v>
      </c>
    </row>
    <row r="250" customFormat="false" ht="11.25" hidden="false" customHeight="true" outlineLevel="0" collapsed="false">
      <c r="B250" s="22" t="s">
        <v>22</v>
      </c>
      <c r="C250" s="23" t="n">
        <v>3406000</v>
      </c>
      <c r="D250" s="23" t="n">
        <v>1.3</v>
      </c>
      <c r="E250" s="23" t="n">
        <v>0.55</v>
      </c>
      <c r="F250" s="23" t="n">
        <v>0.1</v>
      </c>
      <c r="G250" s="23" t="n">
        <v>0.9</v>
      </c>
      <c r="H250" s="23" t="n">
        <v>219.1761</v>
      </c>
      <c r="I250" s="23" t="n">
        <v>0.4853</v>
      </c>
      <c r="J250" s="23" t="n">
        <v>0.00576962703482382</v>
      </c>
      <c r="K250" s="24" t="n">
        <v>3.23533333333333</v>
      </c>
      <c r="L250" s="20" t="n">
        <v>0.0308</v>
      </c>
      <c r="M250" s="25" t="n">
        <v>0.7091077422</v>
      </c>
      <c r="N250" s="26" t="n">
        <v>0.00675062388</v>
      </c>
    </row>
    <row r="251" customFormat="false" ht="11.25" hidden="false" customHeight="true" outlineLevel="0" collapsed="false">
      <c r="B251" s="22" t="s">
        <v>23</v>
      </c>
      <c r="C251" s="23" t="n">
        <v>636000</v>
      </c>
      <c r="D251" s="23" t="n">
        <v>1.2</v>
      </c>
      <c r="E251" s="23" t="n">
        <v>0.55</v>
      </c>
      <c r="F251" s="23" t="n">
        <v>0.1</v>
      </c>
      <c r="G251" s="23" t="n">
        <v>0.9</v>
      </c>
      <c r="H251" s="23" t="n">
        <v>37.7784</v>
      </c>
      <c r="I251" s="23" t="n">
        <v>0.4567</v>
      </c>
      <c r="J251" s="23" t="n">
        <v>0.00941537114079264</v>
      </c>
      <c r="K251" s="20" t="n">
        <v>3.04466666666667</v>
      </c>
      <c r="L251" s="20" t="n">
        <v>0.0473</v>
      </c>
      <c r="M251" s="23" t="n">
        <v>0.1150226352</v>
      </c>
      <c r="N251" s="27" t="n">
        <v>0.00178691832</v>
      </c>
    </row>
    <row r="252" customFormat="false" ht="11.25" hidden="false" customHeight="true" outlineLevel="0" collapsed="false">
      <c r="B252" s="22" t="s">
        <v>27</v>
      </c>
      <c r="C252" s="23" t="n">
        <v>1098000</v>
      </c>
      <c r="D252" s="23" t="n">
        <v>1.2</v>
      </c>
      <c r="E252" s="23" t="n">
        <v>0.4</v>
      </c>
      <c r="F252" s="23" t="n">
        <v>0.1</v>
      </c>
      <c r="G252" s="23" t="n">
        <v>0.9</v>
      </c>
      <c r="H252" s="23" t="n">
        <v>47.4336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1489098816</v>
      </c>
      <c r="N252" s="27" t="n">
        <v>0.0049140260928</v>
      </c>
    </row>
    <row r="253" customFormat="false" ht="11.25" hidden="false" customHeight="true" outlineLevel="0" collapsed="false">
      <c r="B253" s="22" t="s">
        <v>28</v>
      </c>
      <c r="C253" s="23" t="n">
        <v>47000</v>
      </c>
      <c r="D253" s="23" t="n">
        <v>1.3</v>
      </c>
      <c r="E253" s="23" t="n">
        <v>0.55</v>
      </c>
      <c r="F253" s="23" t="n">
        <v>0.1</v>
      </c>
      <c r="G253" s="23" t="n">
        <v>0.9</v>
      </c>
      <c r="H253" s="23" t="n">
        <v>3.02445</v>
      </c>
      <c r="I253" s="23" t="n">
        <v>0.4567</v>
      </c>
      <c r="J253" s="23" t="n">
        <v>0.0153508771929825</v>
      </c>
      <c r="K253" s="20" t="n">
        <v>3.04466666666667</v>
      </c>
      <c r="L253" s="20" t="n">
        <v>0.0771182017543861</v>
      </c>
      <c r="M253" s="23" t="n">
        <v>0.0092084421</v>
      </c>
      <c r="N253" s="27" t="n">
        <v>0.000233240145296053</v>
      </c>
    </row>
    <row r="254" customFormat="false" ht="11.25" hidden="false" customHeight="true" outlineLevel="0" collapsed="false">
      <c r="B254" s="22" t="s">
        <v>29</v>
      </c>
      <c r="C254" s="23" t="n">
        <v>22750</v>
      </c>
      <c r="D254" s="23" t="n">
        <v>1.6</v>
      </c>
      <c r="E254" s="23" t="n">
        <v>0.55</v>
      </c>
      <c r="F254" s="23" t="n">
        <v>0.1</v>
      </c>
      <c r="G254" s="23" t="n">
        <v>0.9</v>
      </c>
      <c r="H254" s="23" t="n">
        <v>1.8018</v>
      </c>
      <c r="I254" s="23" t="n">
        <v>0.4567</v>
      </c>
      <c r="J254" s="23" t="n">
        <v>0.0101910828025478</v>
      </c>
      <c r="K254" s="20" t="n">
        <v>3.04466666666667</v>
      </c>
      <c r="L254" s="20" t="n">
        <v>0.0511969426751592</v>
      </c>
      <c r="M254" s="23" t="n">
        <v>0.0054858804</v>
      </c>
      <c r="N254" s="27" t="n">
        <v>9.22466513121019E-005</v>
      </c>
    </row>
    <row r="255" customFormat="false" ht="11.25" hidden="false" customHeight="true" outlineLevel="0" collapsed="false">
      <c r="B255" s="22" t="s">
        <v>30</v>
      </c>
      <c r="C255" s="23" t="n">
        <v>9312</v>
      </c>
      <c r="D255" s="23" t="n">
        <v>1.4</v>
      </c>
      <c r="E255" s="23" t="n">
        <v>0.78</v>
      </c>
      <c r="F255" s="23" t="n">
        <v>0.1</v>
      </c>
      <c r="G255" s="23" t="n">
        <v>0.9</v>
      </c>
      <c r="H255" s="23" t="n">
        <v>0.91518336</v>
      </c>
      <c r="I255" s="23" t="n">
        <v>0.4144</v>
      </c>
      <c r="J255" s="23" t="n">
        <v>0.0161679536679537</v>
      </c>
      <c r="K255" s="20" t="n">
        <v>2.76266666666667</v>
      </c>
      <c r="L255" s="20" t="n">
        <v>0.0737</v>
      </c>
      <c r="M255" s="23" t="n">
        <v>0.00252834656256</v>
      </c>
      <c r="N255" s="27" t="n">
        <v>6.7449013632E-00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34017816</v>
      </c>
      <c r="N256" s="31" t="n">
        <v>0.001122587928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625550445</v>
      </c>
      <c r="N257" s="37" t="n">
        <v>0.00044640746865</v>
      </c>
    </row>
    <row r="258" customFormat="false" ht="11.25" hidden="false" customHeight="true" outlineLevel="0" collapsed="false">
      <c r="B258" s="22" t="s">
        <v>34</v>
      </c>
      <c r="C258" s="23" t="n">
        <v>9090</v>
      </c>
      <c r="D258" s="23" t="n">
        <v>2.1</v>
      </c>
      <c r="E258" s="23" t="n">
        <v>0.65</v>
      </c>
      <c r="F258" s="23" t="n">
        <v>0.1</v>
      </c>
      <c r="G258" s="23" t="n">
        <v>0.9</v>
      </c>
      <c r="H258" s="23" t="n">
        <v>1.1167065</v>
      </c>
      <c r="I258" s="23" t="n">
        <v>0.45</v>
      </c>
      <c r="J258" s="25" t="n">
        <v>0.0444444444444444</v>
      </c>
      <c r="K258" s="20" t="n">
        <v>3</v>
      </c>
      <c r="L258" s="20" t="n">
        <v>0.22</v>
      </c>
      <c r="M258" s="23" t="n">
        <v>0.0033501195</v>
      </c>
      <c r="N258" s="27" t="n">
        <v>0.00024567543</v>
      </c>
    </row>
    <row r="259" customFormat="false" ht="11.25" hidden="false" customHeight="true" outlineLevel="0" collapsed="false">
      <c r="B259" s="22" t="s">
        <v>35</v>
      </c>
      <c r="C259" s="23" t="n">
        <v>5214</v>
      </c>
      <c r="D259" s="23" t="n">
        <v>1.5</v>
      </c>
      <c r="E259" s="23" t="n">
        <v>0.65</v>
      </c>
      <c r="F259" s="23" t="n">
        <v>0.1</v>
      </c>
      <c r="G259" s="23" t="n">
        <v>0.9</v>
      </c>
      <c r="H259" s="23" t="n">
        <v>0.4575285</v>
      </c>
      <c r="I259" s="23" t="n">
        <v>0.45</v>
      </c>
      <c r="J259" s="25" t="n">
        <v>0.0315555555555556</v>
      </c>
      <c r="K259" s="20" t="n">
        <v>3</v>
      </c>
      <c r="L259" s="20" t="n">
        <v>0.1562</v>
      </c>
      <c r="M259" s="23" t="n">
        <v>0.0013725855</v>
      </c>
      <c r="N259" s="27" t="n">
        <v>7.14659517E-005</v>
      </c>
    </row>
    <row r="260" customFormat="false" ht="11.25" hidden="false" customHeight="true" outlineLevel="0" collapsed="false">
      <c r="B260" s="22" t="s">
        <v>36</v>
      </c>
      <c r="C260" s="23" t="n">
        <v>1459</v>
      </c>
      <c r="D260" s="23" t="n">
        <v>2.1</v>
      </c>
      <c r="E260" s="23" t="n">
        <v>0.65</v>
      </c>
      <c r="F260" s="23" t="n">
        <v>0.1</v>
      </c>
      <c r="G260" s="23" t="n">
        <v>0.9</v>
      </c>
      <c r="H260" s="23" t="n">
        <v>0.17923815</v>
      </c>
      <c r="I260" s="23" t="n">
        <v>0.45</v>
      </c>
      <c r="J260" s="25" t="n">
        <v>0.0511111111111111</v>
      </c>
      <c r="K260" s="20" t="n">
        <v>3</v>
      </c>
      <c r="L260" s="20" t="n">
        <v>0.253</v>
      </c>
      <c r="M260" s="23" t="n">
        <v>0.00053771445</v>
      </c>
      <c r="N260" s="27" t="n">
        <v>4.534725195E-00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995085</v>
      </c>
      <c r="N261" s="31" t="n">
        <v>8.3918835E-00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094020048</v>
      </c>
      <c r="N262" s="42" t="n">
        <v>0.0004038012</v>
      </c>
    </row>
    <row r="263" customFormat="false" ht="11.25" hidden="false" customHeight="true" outlineLevel="0" collapsed="false">
      <c r="B263" s="22" t="s">
        <v>38</v>
      </c>
      <c r="C263" s="23" t="n">
        <v>206000</v>
      </c>
      <c r="D263" s="23" t="n">
        <v>0.4</v>
      </c>
      <c r="E263" s="23" t="n">
        <v>0.45</v>
      </c>
      <c r="F263" s="23" t="n">
        <v>0.1</v>
      </c>
      <c r="G263" s="23" t="n">
        <v>0.9</v>
      </c>
      <c r="H263" s="23" t="n">
        <v>3.3372</v>
      </c>
      <c r="I263" s="23" t="n">
        <v>0.4226</v>
      </c>
      <c r="J263" s="25" t="n">
        <v>0.0260293421675343</v>
      </c>
      <c r="K263" s="20" t="n">
        <v>2.81733333333333</v>
      </c>
      <c r="L263" s="20" t="n">
        <v>0.121</v>
      </c>
      <c r="M263" s="23" t="n">
        <v>0.0094020048</v>
      </c>
      <c r="N263" s="27" t="n">
        <v>0.0004038012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n">
        <v>23060</v>
      </c>
      <c r="D265" s="44" t="n">
        <v>0.2</v>
      </c>
      <c r="E265" s="44" t="n">
        <v>0.15</v>
      </c>
      <c r="F265" s="44" t="n">
        <v>0.1</v>
      </c>
      <c r="G265" s="44" t="n">
        <v>0.9</v>
      </c>
      <c r="H265" s="44" t="n">
        <v>0.062262</v>
      </c>
      <c r="I265" s="44" t="n">
        <v>0.4072</v>
      </c>
      <c r="J265" s="45" t="n">
        <v>0.0245579567779961</v>
      </c>
      <c r="K265" s="46" t="n">
        <v>2.71466666666667</v>
      </c>
      <c r="L265" s="46" t="n">
        <v>0.11</v>
      </c>
      <c r="M265" s="44" t="n">
        <v>0.000169020576</v>
      </c>
      <c r="N265" s="47" t="n">
        <v>6.84882E-006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1096646319792</v>
      </c>
      <c r="N266" s="37" t="n">
        <v>0.00437044535532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20851216979552</v>
      </c>
      <c r="N273" s="21" t="n">
        <v>0.0166886206742317</v>
      </c>
    </row>
    <row r="274" customFormat="false" ht="11.25" hidden="false" customHeight="true" outlineLevel="0" collapsed="false">
      <c r="B274" s="22" t="s">
        <v>22</v>
      </c>
      <c r="C274" s="23" t="n">
        <v>4077497</v>
      </c>
      <c r="D274" s="23" t="n">
        <v>1.3</v>
      </c>
      <c r="E274" s="23" t="n">
        <v>0.55</v>
      </c>
      <c r="F274" s="23" t="n">
        <v>0.1</v>
      </c>
      <c r="G274" s="23" t="n">
        <v>0.9</v>
      </c>
      <c r="H274" s="23" t="n">
        <v>262.38693195</v>
      </c>
      <c r="I274" s="23" t="n">
        <v>0.4853</v>
      </c>
      <c r="J274" s="23" t="n">
        <v>0.00576962703482382</v>
      </c>
      <c r="K274" s="24" t="n">
        <v>3.23533333333333</v>
      </c>
      <c r="L274" s="20" t="n">
        <v>0.0308</v>
      </c>
      <c r="M274" s="25" t="n">
        <v>0.8489091871689</v>
      </c>
      <c r="N274" s="26" t="n">
        <v>0.00808151750406</v>
      </c>
    </row>
    <row r="275" customFormat="false" ht="11.25" hidden="false" customHeight="true" outlineLevel="0" collapsed="false">
      <c r="B275" s="22" t="s">
        <v>23</v>
      </c>
      <c r="C275" s="23" t="n">
        <v>930918</v>
      </c>
      <c r="D275" s="23" t="n">
        <v>1.2</v>
      </c>
      <c r="E275" s="23" t="n">
        <v>0.55</v>
      </c>
      <c r="F275" s="23" t="n">
        <v>0.1</v>
      </c>
      <c r="G275" s="23" t="n">
        <v>0.9</v>
      </c>
      <c r="H275" s="23" t="n">
        <v>55.2965292</v>
      </c>
      <c r="I275" s="23" t="n">
        <v>0.4567</v>
      </c>
      <c r="J275" s="23" t="n">
        <v>0.00941537114079264</v>
      </c>
      <c r="K275" s="20" t="n">
        <v>3.04466666666667</v>
      </c>
      <c r="L275" s="20" t="n">
        <v>0.0473</v>
      </c>
      <c r="M275" s="23" t="n">
        <v>0.1683594992376</v>
      </c>
      <c r="N275" s="27" t="n">
        <v>0.00261552583116</v>
      </c>
    </row>
    <row r="276" customFormat="false" ht="11.25" hidden="false" customHeight="true" outlineLevel="0" collapsed="false">
      <c r="B276" s="22" t="s">
        <v>27</v>
      </c>
      <c r="C276" s="23" t="n">
        <v>872645</v>
      </c>
      <c r="D276" s="23" t="n">
        <v>1.2</v>
      </c>
      <c r="E276" s="23" t="n">
        <v>0.4</v>
      </c>
      <c r="F276" s="23" t="n">
        <v>0.1</v>
      </c>
      <c r="G276" s="23" t="n">
        <v>0.9</v>
      </c>
      <c r="H276" s="23" t="n">
        <v>37.698264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118347416784</v>
      </c>
      <c r="N276" s="27" t="n">
        <v>0.003905464753872</v>
      </c>
    </row>
    <row r="277" customFormat="false" ht="11.25" hidden="false" customHeight="true" outlineLevel="0" collapsed="false">
      <c r="B277" s="22" t="s">
        <v>28</v>
      </c>
      <c r="C277" s="23" t="n">
        <v>98781</v>
      </c>
      <c r="D277" s="23" t="n">
        <v>1.3</v>
      </c>
      <c r="E277" s="23" t="n">
        <v>0.55</v>
      </c>
      <c r="F277" s="23" t="n">
        <v>0.1</v>
      </c>
      <c r="G277" s="23" t="n">
        <v>0.9</v>
      </c>
      <c r="H277" s="23" t="n">
        <v>6.35655735</v>
      </c>
      <c r="I277" s="23" t="n">
        <v>0.4567</v>
      </c>
      <c r="J277" s="23" t="n">
        <v>0.0153508771929825</v>
      </c>
      <c r="K277" s="20" t="n">
        <v>3.04466666666667</v>
      </c>
      <c r="L277" s="20" t="n">
        <v>0.077118201754386</v>
      </c>
      <c r="M277" s="23" t="n">
        <v>0.0193535982783</v>
      </c>
      <c r="N277" s="27" t="n">
        <v>0.000490206272180625</v>
      </c>
    </row>
    <row r="278" customFormat="false" ht="11.25" hidden="false" customHeight="true" outlineLevel="0" collapsed="false">
      <c r="B278" s="22" t="s">
        <v>29</v>
      </c>
      <c r="C278" s="23" t="n">
        <v>39000</v>
      </c>
      <c r="D278" s="23" t="n">
        <v>1.6</v>
      </c>
      <c r="E278" s="23" t="n">
        <v>0.55</v>
      </c>
      <c r="F278" s="23" t="n">
        <v>0.1</v>
      </c>
      <c r="G278" s="23" t="n">
        <v>0.9</v>
      </c>
      <c r="H278" s="23" t="n">
        <v>3.0888</v>
      </c>
      <c r="I278" s="23" t="n">
        <v>0.4567</v>
      </c>
      <c r="J278" s="23" t="n">
        <v>0.0101910828025478</v>
      </c>
      <c r="K278" s="20" t="n">
        <v>3.04466666666667</v>
      </c>
      <c r="L278" s="20" t="n">
        <v>0.0511969426751593</v>
      </c>
      <c r="M278" s="23" t="n">
        <v>0.0094043664</v>
      </c>
      <c r="N278" s="27" t="n">
        <v>0.000158137116535032</v>
      </c>
    </row>
    <row r="279" customFormat="false" ht="11.25" hidden="false" customHeight="true" outlineLevel="0" collapsed="false">
      <c r="B279" s="22" t="s">
        <v>30</v>
      </c>
      <c r="C279" s="23" t="n">
        <v>10944</v>
      </c>
      <c r="D279" s="23" t="n">
        <v>1.4</v>
      </c>
      <c r="E279" s="23" t="n">
        <v>0.78</v>
      </c>
      <c r="F279" s="23" t="n">
        <v>0.1</v>
      </c>
      <c r="G279" s="23" t="n">
        <v>0.9</v>
      </c>
      <c r="H279" s="23" t="n">
        <v>1.07557632</v>
      </c>
      <c r="I279" s="23" t="n">
        <v>0.4144</v>
      </c>
      <c r="J279" s="23" t="n">
        <v>0.0161679536679537</v>
      </c>
      <c r="K279" s="20" t="n">
        <v>2.76266666666667</v>
      </c>
      <c r="L279" s="20" t="n">
        <v>0.0737</v>
      </c>
      <c r="M279" s="23" t="n">
        <v>0.00297145884672</v>
      </c>
      <c r="N279" s="27" t="n">
        <v>7.9269974784E-00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4116664308</v>
      </c>
      <c r="N280" s="31" t="n">
        <v>0.0013584992216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6608628</v>
      </c>
      <c r="N281" s="37" t="n">
        <v>0.0004949701614</v>
      </c>
    </row>
    <row r="282" customFormat="false" ht="11.25" hidden="false" customHeight="true" outlineLevel="0" collapsed="false">
      <c r="B282" s="22" t="s">
        <v>34</v>
      </c>
      <c r="C282" s="23" t="n">
        <v>10816</v>
      </c>
      <c r="D282" s="23" t="n">
        <v>2.1</v>
      </c>
      <c r="E282" s="23" t="n">
        <v>0.65</v>
      </c>
      <c r="F282" s="23" t="n">
        <v>0.1</v>
      </c>
      <c r="G282" s="23" t="n">
        <v>0.9</v>
      </c>
      <c r="H282" s="23" t="n">
        <v>1.3287456</v>
      </c>
      <c r="I282" s="23" t="n">
        <v>0.45</v>
      </c>
      <c r="J282" s="25" t="n">
        <v>0.0444444444444444</v>
      </c>
      <c r="K282" s="20" t="n">
        <v>3</v>
      </c>
      <c r="L282" s="20" t="n">
        <v>0.22</v>
      </c>
      <c r="M282" s="23" t="n">
        <v>0.0039862368</v>
      </c>
      <c r="N282" s="27" t="n">
        <v>0.000292324032</v>
      </c>
    </row>
    <row r="283" customFormat="false" ht="11.25" hidden="false" customHeight="true" outlineLevel="0" collapsed="false">
      <c r="B283" s="22" t="s">
        <v>35</v>
      </c>
      <c r="C283" s="23" t="n">
        <v>2179</v>
      </c>
      <c r="D283" s="23" t="n">
        <v>1.5</v>
      </c>
      <c r="E283" s="23" t="n">
        <v>0.65</v>
      </c>
      <c r="F283" s="23" t="n">
        <v>0.1</v>
      </c>
      <c r="G283" s="23" t="n">
        <v>0.9</v>
      </c>
      <c r="H283" s="23" t="n">
        <v>0.19120725</v>
      </c>
      <c r="I283" s="23" t="n">
        <v>0.45</v>
      </c>
      <c r="J283" s="25" t="n">
        <v>0.0315555555555556</v>
      </c>
      <c r="K283" s="20" t="n">
        <v>3</v>
      </c>
      <c r="L283" s="20" t="n">
        <v>0.1562</v>
      </c>
      <c r="M283" s="23" t="n">
        <v>0.00057362175</v>
      </c>
      <c r="N283" s="27" t="n">
        <v>2.986657245E-005</v>
      </c>
    </row>
    <row r="284" customFormat="false" ht="11.25" hidden="false" customHeight="true" outlineLevel="0" collapsed="false">
      <c r="B284" s="22" t="s">
        <v>36</v>
      </c>
      <c r="C284" s="23" t="n">
        <v>2900</v>
      </c>
      <c r="D284" s="23" t="n">
        <v>2.1</v>
      </c>
      <c r="E284" s="23" t="n">
        <v>0.65</v>
      </c>
      <c r="F284" s="23" t="n">
        <v>0.1</v>
      </c>
      <c r="G284" s="23" t="n">
        <v>0.9</v>
      </c>
      <c r="H284" s="23" t="n">
        <v>0.356265</v>
      </c>
      <c r="I284" s="23" t="n">
        <v>0.45</v>
      </c>
      <c r="J284" s="25" t="n">
        <v>0.0511111111111111</v>
      </c>
      <c r="K284" s="20" t="n">
        <v>3</v>
      </c>
      <c r="L284" s="20" t="n">
        <v>0.253</v>
      </c>
      <c r="M284" s="23" t="n">
        <v>0.001068795</v>
      </c>
      <c r="N284" s="27" t="n">
        <v>9.0135045E-00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97997445</v>
      </c>
      <c r="N285" s="31" t="n">
        <v>8.264451195E-00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1269727056</v>
      </c>
      <c r="N286" s="42" t="n">
        <v>0.00054532764</v>
      </c>
    </row>
    <row r="287" customFormat="false" ht="11.25" hidden="false" customHeight="true" outlineLevel="0" collapsed="false">
      <c r="B287" s="22" t="s">
        <v>38</v>
      </c>
      <c r="C287" s="23" t="n">
        <v>278200</v>
      </c>
      <c r="D287" s="23" t="n">
        <v>0.4</v>
      </c>
      <c r="E287" s="23" t="n">
        <v>0.45</v>
      </c>
      <c r="F287" s="23" t="n">
        <v>0.1</v>
      </c>
      <c r="G287" s="23" t="n">
        <v>0.9</v>
      </c>
      <c r="H287" s="23" t="n">
        <v>4.50684</v>
      </c>
      <c r="I287" s="23" t="n">
        <v>0.4226</v>
      </c>
      <c r="J287" s="25" t="n">
        <v>0.0260293421675343</v>
      </c>
      <c r="K287" s="20" t="n">
        <v>2.81733333333333</v>
      </c>
      <c r="L287" s="20" t="n">
        <v>0.121</v>
      </c>
      <c r="M287" s="23" t="n">
        <v>0.01269727056</v>
      </c>
      <c r="N287" s="27" t="n">
        <v>0.00054532764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n">
        <v>18936</v>
      </c>
      <c r="D289" s="44" t="n">
        <v>0.2</v>
      </c>
      <c r="E289" s="44" t="n">
        <v>0.15</v>
      </c>
      <c r="F289" s="44" t="n">
        <v>0.1</v>
      </c>
      <c r="G289" s="44" t="n">
        <v>0.9</v>
      </c>
      <c r="H289" s="44" t="n">
        <v>0.0511272</v>
      </c>
      <c r="I289" s="44" t="n">
        <v>0.4072</v>
      </c>
      <c r="J289" s="45" t="n">
        <v>0.0245579567779961</v>
      </c>
      <c r="K289" s="46" t="n">
        <v>2.71466666666667</v>
      </c>
      <c r="L289" s="46" t="n">
        <v>0.11</v>
      </c>
      <c r="M289" s="44" t="n">
        <v>0.0001387933056</v>
      </c>
      <c r="N289" s="47" t="n">
        <v>5.623992E-006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727745134176</v>
      </c>
      <c r="N290" s="37" t="n">
        <v>0.00268963373448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359987375228</v>
      </c>
      <c r="N297" s="21" t="n">
        <v>0.0207031901888417</v>
      </c>
    </row>
    <row r="298" customFormat="false" ht="11.25" hidden="false" customHeight="true" outlineLevel="0" collapsed="false">
      <c r="B298" s="22" t="s">
        <v>22</v>
      </c>
      <c r="C298" s="23" t="n">
        <v>4122765</v>
      </c>
      <c r="D298" s="23" t="n">
        <v>1.3</v>
      </c>
      <c r="E298" s="23" t="n">
        <v>0.55</v>
      </c>
      <c r="F298" s="23" t="n">
        <v>0.1</v>
      </c>
      <c r="G298" s="23" t="n">
        <v>0.9</v>
      </c>
      <c r="H298" s="23" t="n">
        <v>265.29992775</v>
      </c>
      <c r="I298" s="23" t="n">
        <v>0.4853</v>
      </c>
      <c r="J298" s="23" t="n">
        <v>0.00576962703482382</v>
      </c>
      <c r="K298" s="24" t="n">
        <v>3.23533333333333</v>
      </c>
      <c r="L298" s="20" t="n">
        <v>0.0308</v>
      </c>
      <c r="M298" s="25" t="n">
        <v>0.8583336995805</v>
      </c>
      <c r="N298" s="26" t="n">
        <v>0.0081712377747</v>
      </c>
    </row>
    <row r="299" customFormat="false" ht="11.25" hidden="false" customHeight="true" outlineLevel="0" collapsed="false">
      <c r="B299" s="22" t="s">
        <v>23</v>
      </c>
      <c r="C299" s="23" t="n">
        <v>1211435</v>
      </c>
      <c r="D299" s="23" t="n">
        <v>1.2</v>
      </c>
      <c r="E299" s="23" t="n">
        <v>0.55</v>
      </c>
      <c r="F299" s="23" t="n">
        <v>0.1</v>
      </c>
      <c r="G299" s="23" t="n">
        <v>0.9</v>
      </c>
      <c r="H299" s="23" t="n">
        <v>71.959239</v>
      </c>
      <c r="I299" s="23" t="n">
        <v>0.4567</v>
      </c>
      <c r="J299" s="23" t="n">
        <v>0.00941537114079264</v>
      </c>
      <c r="K299" s="20" t="n">
        <v>3.04466666666667</v>
      </c>
      <c r="L299" s="20" t="n">
        <v>0.0473</v>
      </c>
      <c r="M299" s="23" t="n">
        <v>0.219091896342</v>
      </c>
      <c r="N299" s="27" t="n">
        <v>0.0034036720047</v>
      </c>
    </row>
    <row r="300" customFormat="false" ht="11.25" hidden="false" customHeight="true" outlineLevel="0" collapsed="false">
      <c r="B300" s="22" t="s">
        <v>27</v>
      </c>
      <c r="C300" s="23" t="n">
        <v>1288105</v>
      </c>
      <c r="D300" s="23" t="n">
        <v>1.2</v>
      </c>
      <c r="E300" s="23" t="n">
        <v>0.4</v>
      </c>
      <c r="F300" s="23" t="n">
        <v>0.1</v>
      </c>
      <c r="G300" s="23" t="n">
        <v>0.9</v>
      </c>
      <c r="H300" s="23" t="n">
        <v>55.646136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174691769616</v>
      </c>
      <c r="N300" s="27" t="n">
        <v>0.005764828397328</v>
      </c>
    </row>
    <row r="301" customFormat="false" ht="11.25" hidden="false" customHeight="true" outlineLevel="0" collapsed="false">
      <c r="B301" s="22" t="s">
        <v>28</v>
      </c>
      <c r="C301" s="23" t="n">
        <v>62445</v>
      </c>
      <c r="D301" s="23" t="n">
        <v>1.3</v>
      </c>
      <c r="E301" s="23" t="n">
        <v>0.55</v>
      </c>
      <c r="F301" s="23" t="n">
        <v>0.1</v>
      </c>
      <c r="G301" s="23" t="n">
        <v>0.9</v>
      </c>
      <c r="H301" s="23" t="n">
        <v>4.01833575</v>
      </c>
      <c r="I301" s="23" t="n">
        <v>0.4567</v>
      </c>
      <c r="J301" s="23" t="n">
        <v>0.0153508771929825</v>
      </c>
      <c r="K301" s="20" t="n">
        <v>3.04466666666667</v>
      </c>
      <c r="L301" s="20" t="n">
        <v>0.077118201754386</v>
      </c>
      <c r="M301" s="23" t="n">
        <v>0.0122344929135</v>
      </c>
      <c r="N301" s="27" t="n">
        <v>0.000309886827085362</v>
      </c>
    </row>
    <row r="302" customFormat="false" ht="11.25" hidden="false" customHeight="true" outlineLevel="0" collapsed="false">
      <c r="B302" s="22" t="s">
        <v>29</v>
      </c>
      <c r="C302" s="23" t="n">
        <v>18324</v>
      </c>
      <c r="D302" s="23" t="n">
        <v>1.6</v>
      </c>
      <c r="E302" s="23" t="n">
        <v>0.55</v>
      </c>
      <c r="F302" s="23" t="n">
        <v>0.1</v>
      </c>
      <c r="G302" s="23" t="n">
        <v>0.9</v>
      </c>
      <c r="H302" s="23" t="n">
        <v>1.4512608</v>
      </c>
      <c r="I302" s="23" t="n">
        <v>0.4567</v>
      </c>
      <c r="J302" s="23" t="n">
        <v>0.0101910828025478</v>
      </c>
      <c r="K302" s="20" t="n">
        <v>3.04466666666667</v>
      </c>
      <c r="L302" s="20" t="n">
        <v>0.0511969426751593</v>
      </c>
      <c r="M302" s="23" t="n">
        <v>0.0044186053824</v>
      </c>
      <c r="N302" s="27" t="n">
        <v>7.43001159843058E-005</v>
      </c>
    </row>
    <row r="303" customFormat="false" ht="11.25" hidden="false" customHeight="true" outlineLevel="0" collapsed="false">
      <c r="B303" s="22" t="s">
        <v>30</v>
      </c>
      <c r="C303" s="23" t="n">
        <v>17995</v>
      </c>
      <c r="D303" s="23" t="n">
        <v>1.4</v>
      </c>
      <c r="E303" s="23" t="n">
        <v>0.78</v>
      </c>
      <c r="F303" s="23" t="n">
        <v>0.1</v>
      </c>
      <c r="G303" s="23" t="n">
        <v>0.9</v>
      </c>
      <c r="H303" s="23" t="n">
        <v>1.7685486</v>
      </c>
      <c r="I303" s="23" t="n">
        <v>0.4144</v>
      </c>
      <c r="J303" s="23" t="n">
        <v>0.0161679536679537</v>
      </c>
      <c r="K303" s="20" t="n">
        <v>2.76266666666667</v>
      </c>
      <c r="L303" s="20" t="n">
        <v>0.0737</v>
      </c>
      <c r="M303" s="23" t="n">
        <v>0.0048859102656</v>
      </c>
      <c r="N303" s="27" t="n">
        <v>0.00013034203182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86331001128</v>
      </c>
      <c r="N304" s="31" t="n">
        <v>0.0028489230372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67084524</v>
      </c>
      <c r="N305" s="37" t="n">
        <v>0.00049253715225</v>
      </c>
    </row>
    <row r="306" customFormat="false" ht="11.25" hidden="false" customHeight="true" outlineLevel="0" collapsed="false">
      <c r="B306" s="22" t="s">
        <v>34</v>
      </c>
      <c r="C306" s="23" t="n">
        <v>8087</v>
      </c>
      <c r="D306" s="23" t="n">
        <v>2.1</v>
      </c>
      <c r="E306" s="23" t="n">
        <v>0.65</v>
      </c>
      <c r="F306" s="23" t="n">
        <v>0.1</v>
      </c>
      <c r="G306" s="23" t="n">
        <v>0.9</v>
      </c>
      <c r="H306" s="23" t="n">
        <v>0.99348795</v>
      </c>
      <c r="I306" s="23" t="n">
        <v>0.45</v>
      </c>
      <c r="J306" s="25" t="n">
        <v>0.0444444444444444</v>
      </c>
      <c r="K306" s="20" t="n">
        <v>3</v>
      </c>
      <c r="L306" s="20" t="n">
        <v>0.22</v>
      </c>
      <c r="M306" s="23" t="n">
        <v>0.00298046385</v>
      </c>
      <c r="N306" s="27" t="n">
        <v>0.000218567349</v>
      </c>
    </row>
    <row r="307" customFormat="false" ht="11.25" hidden="false" customHeight="true" outlineLevel="0" collapsed="false">
      <c r="B307" s="22" t="s">
        <v>35</v>
      </c>
      <c r="C307" s="23" t="n">
        <v>4759</v>
      </c>
      <c r="D307" s="23" t="n">
        <v>1.5</v>
      </c>
      <c r="E307" s="23" t="n">
        <v>0.65</v>
      </c>
      <c r="F307" s="23" t="n">
        <v>0.1</v>
      </c>
      <c r="G307" s="23" t="n">
        <v>0.9</v>
      </c>
      <c r="H307" s="23" t="n">
        <v>0.41760225</v>
      </c>
      <c r="I307" s="23" t="n">
        <v>0.45</v>
      </c>
      <c r="J307" s="25" t="n">
        <v>0.0315555555555556</v>
      </c>
      <c r="K307" s="20" t="n">
        <v>3</v>
      </c>
      <c r="L307" s="20" t="n">
        <v>0.1562</v>
      </c>
      <c r="M307" s="23" t="n">
        <v>0.00125280675</v>
      </c>
      <c r="N307" s="27" t="n">
        <v>6.522947145E-005</v>
      </c>
    </row>
    <row r="308" customFormat="false" ht="11.25" hidden="false" customHeight="true" outlineLevel="0" collapsed="false">
      <c r="B308" s="22" t="s">
        <v>36</v>
      </c>
      <c r="C308" s="23" t="n">
        <v>4098</v>
      </c>
      <c r="D308" s="23" t="n">
        <v>2.1</v>
      </c>
      <c r="E308" s="23" t="n">
        <v>0.65</v>
      </c>
      <c r="F308" s="23" t="n">
        <v>0.1</v>
      </c>
      <c r="G308" s="23" t="n">
        <v>0.9</v>
      </c>
      <c r="H308" s="23" t="n">
        <v>0.5034393</v>
      </c>
      <c r="I308" s="23" t="n">
        <v>0.45</v>
      </c>
      <c r="J308" s="25" t="n">
        <v>0.0511111111111111</v>
      </c>
      <c r="K308" s="20" t="n">
        <v>3</v>
      </c>
      <c r="L308" s="20" t="n">
        <v>0.253</v>
      </c>
      <c r="M308" s="23" t="n">
        <v>0.0015103179</v>
      </c>
      <c r="N308" s="27" t="n">
        <v>0.0001273701429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9648639</v>
      </c>
      <c r="N309" s="31" t="n">
        <v>8.13701889E-00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286292415384</v>
      </c>
      <c r="N310" s="42" t="n">
        <v>0.0012295805346</v>
      </c>
    </row>
    <row r="311" customFormat="false" ht="11.25" hidden="false" customHeight="true" outlineLevel="0" collapsed="false">
      <c r="B311" s="22" t="s">
        <v>38</v>
      </c>
      <c r="C311" s="23" t="n">
        <v>627273</v>
      </c>
      <c r="D311" s="23" t="n">
        <v>0.4</v>
      </c>
      <c r="E311" s="23" t="n">
        <v>0.45</v>
      </c>
      <c r="F311" s="23" t="n">
        <v>0.1</v>
      </c>
      <c r="G311" s="23" t="n">
        <v>0.9</v>
      </c>
      <c r="H311" s="23" t="n">
        <v>10.1618226</v>
      </c>
      <c r="I311" s="23" t="n">
        <v>0.4226</v>
      </c>
      <c r="J311" s="25" t="n">
        <v>0.0260293421675343</v>
      </c>
      <c r="K311" s="20" t="n">
        <v>2.81733333333333</v>
      </c>
      <c r="L311" s="20" t="n">
        <v>0.121</v>
      </c>
      <c r="M311" s="23" t="n">
        <v>0.0286292415384</v>
      </c>
      <c r="N311" s="27" t="n">
        <v>0.0012295805346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n">
        <v>51326</v>
      </c>
      <c r="D313" s="44" t="n">
        <v>0.2</v>
      </c>
      <c r="E313" s="44" t="n">
        <v>0.15</v>
      </c>
      <c r="F313" s="44" t="n">
        <v>0.1</v>
      </c>
      <c r="G313" s="44" t="n">
        <v>0.9</v>
      </c>
      <c r="H313" s="44" t="n">
        <v>0.1385802</v>
      </c>
      <c r="I313" s="44" t="n">
        <v>0.4072</v>
      </c>
      <c r="J313" s="45" t="n">
        <v>0.0245579567779961</v>
      </c>
      <c r="K313" s="46" t="n">
        <v>2.71466666666667</v>
      </c>
      <c r="L313" s="46" t="n">
        <v>0.11</v>
      </c>
      <c r="M313" s="44" t="n">
        <v>0.0003761990496</v>
      </c>
      <c r="N313" s="47" t="n">
        <v>1.5243822E-00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1067787669744</v>
      </c>
      <c r="N314" s="37" t="n">
        <v>0.003875512257936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75352975125552</v>
      </c>
      <c r="N321" s="21" t="n">
        <v>0.0132478616758458</v>
      </c>
    </row>
    <row r="322" customFormat="false" ht="11.25" hidden="false" customHeight="true" outlineLevel="0" collapsed="false">
      <c r="B322" s="22" t="s">
        <v>22</v>
      </c>
      <c r="C322" s="23" t="n">
        <v>2003937</v>
      </c>
      <c r="D322" s="23" t="n">
        <v>1.3</v>
      </c>
      <c r="E322" s="23" t="n">
        <v>0.55</v>
      </c>
      <c r="F322" s="23" t="n">
        <v>0.1</v>
      </c>
      <c r="G322" s="23" t="n">
        <v>0.9</v>
      </c>
      <c r="H322" s="23" t="n">
        <v>128.95334595</v>
      </c>
      <c r="I322" s="23" t="n">
        <v>0.4853</v>
      </c>
      <c r="J322" s="23" t="n">
        <v>0.00576962703482382</v>
      </c>
      <c r="K322" s="24" t="n">
        <v>3.23533333333333</v>
      </c>
      <c r="L322" s="20" t="n">
        <v>0.0308</v>
      </c>
      <c r="M322" s="25" t="n">
        <v>0.4172070585969</v>
      </c>
      <c r="N322" s="26" t="n">
        <v>0.00397176305526</v>
      </c>
    </row>
    <row r="323" customFormat="false" ht="11.25" hidden="false" customHeight="true" outlineLevel="0" collapsed="false">
      <c r="B323" s="22" t="s">
        <v>23</v>
      </c>
      <c r="C323" s="23" t="n">
        <v>524990</v>
      </c>
      <c r="D323" s="23" t="n">
        <v>1.2</v>
      </c>
      <c r="E323" s="23" t="n">
        <v>0.55</v>
      </c>
      <c r="F323" s="23" t="n">
        <v>0.1</v>
      </c>
      <c r="G323" s="23" t="n">
        <v>0.9</v>
      </c>
      <c r="H323" s="23" t="n">
        <v>31.184406</v>
      </c>
      <c r="I323" s="23" t="n">
        <v>0.4567</v>
      </c>
      <c r="J323" s="23" t="n">
        <v>0.00941537114079264</v>
      </c>
      <c r="K323" s="20" t="n">
        <v>3.04466666666667</v>
      </c>
      <c r="L323" s="20" t="n">
        <v>0.0473</v>
      </c>
      <c r="M323" s="23" t="n">
        <v>0.094946121468</v>
      </c>
      <c r="N323" s="27" t="n">
        <v>0.0014750224038</v>
      </c>
    </row>
    <row r="324" customFormat="false" ht="11.25" hidden="false" customHeight="true" outlineLevel="0" collapsed="false">
      <c r="B324" s="22" t="s">
        <v>27</v>
      </c>
      <c r="C324" s="23" t="n">
        <v>1161107</v>
      </c>
      <c r="D324" s="23" t="n">
        <v>1.2</v>
      </c>
      <c r="E324" s="23" t="n">
        <v>0.4</v>
      </c>
      <c r="F324" s="23" t="n">
        <v>0.1</v>
      </c>
      <c r="G324" s="23" t="n">
        <v>0.9</v>
      </c>
      <c r="H324" s="23" t="n">
        <v>50.1598224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1574684024544</v>
      </c>
      <c r="N324" s="27" t="n">
        <v>0.0051964572809952</v>
      </c>
    </row>
    <row r="325" customFormat="false" ht="11.25" hidden="false" customHeight="true" outlineLevel="0" collapsed="false">
      <c r="B325" s="22" t="s">
        <v>28</v>
      </c>
      <c r="C325" s="23" t="n">
        <v>51533</v>
      </c>
      <c r="D325" s="23" t="n">
        <v>1.3</v>
      </c>
      <c r="E325" s="23" t="n">
        <v>0.55</v>
      </c>
      <c r="F325" s="23" t="n">
        <v>0.1</v>
      </c>
      <c r="G325" s="23" t="n">
        <v>0.9</v>
      </c>
      <c r="H325" s="23" t="n">
        <v>3.31614855</v>
      </c>
      <c r="I325" s="23" t="n">
        <v>0.4567</v>
      </c>
      <c r="J325" s="23" t="n">
        <v>0.0153508771929825</v>
      </c>
      <c r="K325" s="20" t="n">
        <v>3.04466666666667</v>
      </c>
      <c r="L325" s="20" t="n">
        <v>0.0771182017543861</v>
      </c>
      <c r="M325" s="23" t="n">
        <v>0.0100965669519</v>
      </c>
      <c r="N325" s="27" t="n">
        <v>0.000255735412926415</v>
      </c>
    </row>
    <row r="326" customFormat="false" ht="11.25" hidden="false" customHeight="true" outlineLevel="0" collapsed="false">
      <c r="B326" s="22" t="s">
        <v>29</v>
      </c>
      <c r="C326" s="23" t="n">
        <v>11859</v>
      </c>
      <c r="D326" s="23" t="n">
        <v>1.6</v>
      </c>
      <c r="E326" s="23" t="n">
        <v>0.55</v>
      </c>
      <c r="F326" s="23" t="n">
        <v>0.1</v>
      </c>
      <c r="G326" s="23" t="n">
        <v>0.9</v>
      </c>
      <c r="H326" s="23" t="n">
        <v>0.9392328</v>
      </c>
      <c r="I326" s="23" t="n">
        <v>0.4567</v>
      </c>
      <c r="J326" s="23" t="n">
        <v>0.0101910828025478</v>
      </c>
      <c r="K326" s="20" t="n">
        <v>3.04466666666667</v>
      </c>
      <c r="L326" s="20" t="n">
        <v>0.0511969426751592</v>
      </c>
      <c r="M326" s="23" t="n">
        <v>0.0028596507984</v>
      </c>
      <c r="N326" s="27" t="n">
        <v>4.80858478202293E-005</v>
      </c>
    </row>
    <row r="327" customFormat="false" ht="11.25" hidden="false" customHeight="true" outlineLevel="0" collapsed="false">
      <c r="B327" s="22" t="s">
        <v>30</v>
      </c>
      <c r="C327" s="23" t="n">
        <v>23659</v>
      </c>
      <c r="D327" s="23" t="n">
        <v>1.4</v>
      </c>
      <c r="E327" s="23" t="n">
        <v>0.78</v>
      </c>
      <c r="F327" s="23" t="n">
        <v>0.1</v>
      </c>
      <c r="G327" s="23" t="n">
        <v>0.9</v>
      </c>
      <c r="H327" s="23" t="n">
        <v>2.32520652</v>
      </c>
      <c r="I327" s="23" t="n">
        <v>0.4144</v>
      </c>
      <c r="J327" s="23" t="n">
        <v>0.0161679536679537</v>
      </c>
      <c r="K327" s="20" t="n">
        <v>2.76266666666667</v>
      </c>
      <c r="L327" s="20" t="n">
        <v>0.0737</v>
      </c>
      <c r="M327" s="23" t="n">
        <v>0.00642377054592</v>
      </c>
      <c r="N327" s="27" t="n">
        <v>0.000171367720524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6452818044</v>
      </c>
      <c r="N328" s="31" t="n">
        <v>0.00212942995452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69710706</v>
      </c>
      <c r="N329" s="37" t="n">
        <v>0.0005094083709</v>
      </c>
    </row>
    <row r="330" customFormat="false" ht="11.25" hidden="false" customHeight="true" outlineLevel="0" collapsed="false">
      <c r="B330" s="22" t="s">
        <v>34</v>
      </c>
      <c r="C330" s="23" t="n">
        <v>11402</v>
      </c>
      <c r="D330" s="23" t="n">
        <v>2.1</v>
      </c>
      <c r="E330" s="23" t="n">
        <v>0.65</v>
      </c>
      <c r="F330" s="23" t="n">
        <v>0.1</v>
      </c>
      <c r="G330" s="23" t="n">
        <v>0.9</v>
      </c>
      <c r="H330" s="23" t="n">
        <v>1.4007357</v>
      </c>
      <c r="I330" s="23" t="n">
        <v>0.45</v>
      </c>
      <c r="J330" s="25" t="n">
        <v>0.0444444444444444</v>
      </c>
      <c r="K330" s="20" t="n">
        <v>3</v>
      </c>
      <c r="L330" s="20" t="n">
        <v>0.22</v>
      </c>
      <c r="M330" s="23" t="n">
        <v>0.0042022071</v>
      </c>
      <c r="N330" s="27" t="n">
        <v>0.000308161854</v>
      </c>
    </row>
    <row r="331" customFormat="false" ht="11.25" hidden="false" customHeight="true" outlineLevel="0" collapsed="false">
      <c r="B331" s="22" t="s">
        <v>35</v>
      </c>
      <c r="C331" s="23" t="n">
        <v>3798</v>
      </c>
      <c r="D331" s="23" t="n">
        <v>1.5</v>
      </c>
      <c r="E331" s="23" t="n">
        <v>0.65</v>
      </c>
      <c r="F331" s="23" t="n">
        <v>0.1</v>
      </c>
      <c r="G331" s="23" t="n">
        <v>0.9</v>
      </c>
      <c r="H331" s="23" t="n">
        <v>0.3332745</v>
      </c>
      <c r="I331" s="23" t="n">
        <v>0.45</v>
      </c>
      <c r="J331" s="25" t="n">
        <v>0.0315555555555556</v>
      </c>
      <c r="K331" s="20" t="n">
        <v>3</v>
      </c>
      <c r="L331" s="20" t="n">
        <v>0.1562</v>
      </c>
      <c r="M331" s="23" t="n">
        <v>0.0009998235</v>
      </c>
      <c r="N331" s="27" t="n">
        <v>5.20574769E-005</v>
      </c>
    </row>
    <row r="332" customFormat="false" ht="11.25" hidden="false" customHeight="true" outlineLevel="0" collapsed="false">
      <c r="B332" s="22" t="s">
        <v>36</v>
      </c>
      <c r="C332" s="23" t="n">
        <v>584</v>
      </c>
      <c r="D332" s="23" t="n">
        <v>2.1</v>
      </c>
      <c r="E332" s="23" t="n">
        <v>0.65</v>
      </c>
      <c r="F332" s="23" t="n">
        <v>0.1</v>
      </c>
      <c r="G332" s="23" t="n">
        <v>0.9</v>
      </c>
      <c r="H332" s="23" t="n">
        <v>0.0717444</v>
      </c>
      <c r="I332" s="23" t="n">
        <v>0.45</v>
      </c>
      <c r="J332" s="25" t="n">
        <v>0.0511111111111111</v>
      </c>
      <c r="K332" s="20" t="n">
        <v>3</v>
      </c>
      <c r="L332" s="20" t="n">
        <v>0.253</v>
      </c>
      <c r="M332" s="23" t="n">
        <v>0.0002152332</v>
      </c>
      <c r="N332" s="27" t="n">
        <v>1.81513332E-00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15538068</v>
      </c>
      <c r="N333" s="31" t="n">
        <v>0.0001310377068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205481271312</v>
      </c>
      <c r="N334" s="42" t="n">
        <v>0.0008825094828</v>
      </c>
    </row>
    <row r="335" customFormat="false" ht="11.25" hidden="false" customHeight="true" outlineLevel="0" collapsed="false">
      <c r="B335" s="22" t="s">
        <v>38</v>
      </c>
      <c r="C335" s="23" t="n">
        <v>450214</v>
      </c>
      <c r="D335" s="23" t="n">
        <v>0.4</v>
      </c>
      <c r="E335" s="23" t="n">
        <v>0.45</v>
      </c>
      <c r="F335" s="23" t="n">
        <v>0.1</v>
      </c>
      <c r="G335" s="23" t="n">
        <v>0.9</v>
      </c>
      <c r="H335" s="23" t="n">
        <v>7.2934668</v>
      </c>
      <c r="I335" s="23" t="n">
        <v>0.4226</v>
      </c>
      <c r="J335" s="25" t="n">
        <v>0.0260293421675343</v>
      </c>
      <c r="K335" s="20" t="n">
        <v>2.81733333333333</v>
      </c>
      <c r="L335" s="20" t="n">
        <v>0.121</v>
      </c>
      <c r="M335" s="23" t="n">
        <v>0.0205481271312</v>
      </c>
      <c r="N335" s="27" t="n">
        <v>0.0008825094828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n">
        <v>9076</v>
      </c>
      <c r="D337" s="44" t="n">
        <v>0.2</v>
      </c>
      <c r="E337" s="44" t="n">
        <v>0.15</v>
      </c>
      <c r="F337" s="44" t="n">
        <v>0.1</v>
      </c>
      <c r="G337" s="44" t="n">
        <v>0.9</v>
      </c>
      <c r="H337" s="44" t="n">
        <v>0.0245052</v>
      </c>
      <c r="I337" s="44" t="n">
        <v>0.4072</v>
      </c>
      <c r="J337" s="45" t="n">
        <v>0.0245579567779961</v>
      </c>
      <c r="K337" s="46" t="n">
        <v>2.71466666666667</v>
      </c>
      <c r="L337" s="46" t="n">
        <v>0.11</v>
      </c>
      <c r="M337" s="44" t="n">
        <v>6.65234496E-005</v>
      </c>
      <c r="N337" s="47" t="n">
        <v>2.695572E-006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1243368451872</v>
      </c>
      <c r="N338" s="37" t="n">
        <v>0.004515593943168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41082520366568</v>
      </c>
      <c r="N345" s="21" t="n">
        <v>0.0231965995239983</v>
      </c>
    </row>
    <row r="346" customFormat="false" ht="11.25" hidden="false" customHeight="true" outlineLevel="0" collapsed="false">
      <c r="B346" s="22" t="s">
        <v>22</v>
      </c>
      <c r="C346" s="23" t="n">
        <v>3961178</v>
      </c>
      <c r="D346" s="23" t="n">
        <v>1.3</v>
      </c>
      <c r="E346" s="23" t="n">
        <v>0.55</v>
      </c>
      <c r="F346" s="23" t="n">
        <v>0.1</v>
      </c>
      <c r="G346" s="23" t="n">
        <v>0.9</v>
      </c>
      <c r="H346" s="23" t="n">
        <v>254.9018043</v>
      </c>
      <c r="I346" s="23" t="n">
        <v>0.4853</v>
      </c>
      <c r="J346" s="23" t="n">
        <v>0.00576962703482382</v>
      </c>
      <c r="K346" s="24" t="n">
        <v>3.23533333333333</v>
      </c>
      <c r="L346" s="20" t="n">
        <v>0.0308</v>
      </c>
      <c r="M346" s="25" t="n">
        <v>0.8246923041786</v>
      </c>
      <c r="N346" s="26" t="n">
        <v>0.00785097557244</v>
      </c>
    </row>
    <row r="347" customFormat="false" ht="11.25" hidden="false" customHeight="true" outlineLevel="0" collapsed="false">
      <c r="B347" s="22" t="s">
        <v>23</v>
      </c>
      <c r="C347" s="23" t="n">
        <v>1180836</v>
      </c>
      <c r="D347" s="23" t="n">
        <v>1.2</v>
      </c>
      <c r="E347" s="23" t="n">
        <v>0.55</v>
      </c>
      <c r="F347" s="23" t="n">
        <v>0.1</v>
      </c>
      <c r="G347" s="23" t="n">
        <v>0.9</v>
      </c>
      <c r="H347" s="23" t="n">
        <v>70.1416584</v>
      </c>
      <c r="I347" s="23" t="n">
        <v>0.4567</v>
      </c>
      <c r="J347" s="23" t="n">
        <v>0.00941537114079264</v>
      </c>
      <c r="K347" s="20" t="n">
        <v>3.04466666666667</v>
      </c>
      <c r="L347" s="20" t="n">
        <v>0.0473</v>
      </c>
      <c r="M347" s="23" t="n">
        <v>0.2135579692752</v>
      </c>
      <c r="N347" s="27" t="n">
        <v>0.00331770044232</v>
      </c>
    </row>
    <row r="348" customFormat="false" ht="11.25" hidden="false" customHeight="true" outlineLevel="0" collapsed="false">
      <c r="B348" s="22" t="s">
        <v>27</v>
      </c>
      <c r="C348" s="23" t="n">
        <v>2123022</v>
      </c>
      <c r="D348" s="23" t="n">
        <v>1.2</v>
      </c>
      <c r="E348" s="23" t="n">
        <v>0.4</v>
      </c>
      <c r="F348" s="23" t="n">
        <v>0.1</v>
      </c>
      <c r="G348" s="23" t="n">
        <v>0.9</v>
      </c>
      <c r="H348" s="23" t="n">
        <v>91.7145504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2879225452224</v>
      </c>
      <c r="N348" s="27" t="n">
        <v>0.0095014439923392</v>
      </c>
    </row>
    <row r="349" customFormat="false" ht="11.25" hidden="false" customHeight="true" outlineLevel="0" collapsed="false">
      <c r="B349" s="22" t="s">
        <v>28</v>
      </c>
      <c r="C349" s="23" t="n">
        <v>101486</v>
      </c>
      <c r="D349" s="23" t="n">
        <v>1.3</v>
      </c>
      <c r="E349" s="23" t="n">
        <v>0.55</v>
      </c>
      <c r="F349" s="23" t="n">
        <v>0.1</v>
      </c>
      <c r="G349" s="23" t="n">
        <v>0.9</v>
      </c>
      <c r="H349" s="23" t="n">
        <v>6.5306241</v>
      </c>
      <c r="I349" s="23" t="n">
        <v>0.4567</v>
      </c>
      <c r="J349" s="23" t="n">
        <v>0.0153508771929825</v>
      </c>
      <c r="K349" s="20" t="n">
        <v>3.04466666666667</v>
      </c>
      <c r="L349" s="20" t="n">
        <v>0.0771182017543859</v>
      </c>
      <c r="M349" s="23" t="n">
        <v>0.0198835735098</v>
      </c>
      <c r="N349" s="27" t="n">
        <v>0.000503629986925855</v>
      </c>
    </row>
    <row r="350" customFormat="false" ht="11.25" hidden="false" customHeight="true" outlineLevel="0" collapsed="false">
      <c r="B350" s="22" t="s">
        <v>29</v>
      </c>
      <c r="C350" s="23" t="n">
        <v>16976</v>
      </c>
      <c r="D350" s="23" t="n">
        <v>1.6</v>
      </c>
      <c r="E350" s="23" t="n">
        <v>0.55</v>
      </c>
      <c r="F350" s="23" t="n">
        <v>0.1</v>
      </c>
      <c r="G350" s="23" t="n">
        <v>0.9</v>
      </c>
      <c r="H350" s="23" t="n">
        <v>1.3444992</v>
      </c>
      <c r="I350" s="23" t="n">
        <v>0.4567</v>
      </c>
      <c r="J350" s="23" t="n">
        <v>0.0101910828025478</v>
      </c>
      <c r="K350" s="20" t="n">
        <v>3.04466666666667</v>
      </c>
      <c r="L350" s="20" t="n">
        <v>0.0511969426751593</v>
      </c>
      <c r="M350" s="23" t="n">
        <v>0.0040935518976</v>
      </c>
      <c r="N350" s="27" t="n">
        <v>6.88342484691975E-005</v>
      </c>
    </row>
    <row r="351" customFormat="false" ht="11.25" hidden="false" customHeight="true" outlineLevel="0" collapsed="false">
      <c r="B351" s="22" t="s">
        <v>30</v>
      </c>
      <c r="C351" s="23" t="n">
        <v>28116</v>
      </c>
      <c r="D351" s="23" t="n">
        <v>1.4</v>
      </c>
      <c r="E351" s="23" t="n">
        <v>0.78</v>
      </c>
      <c r="F351" s="23" t="n">
        <v>0.1</v>
      </c>
      <c r="G351" s="23" t="n">
        <v>0.9</v>
      </c>
      <c r="H351" s="23" t="n">
        <v>2.76324048</v>
      </c>
      <c r="I351" s="23" t="n">
        <v>0.4144</v>
      </c>
      <c r="J351" s="23" t="n">
        <v>0.0161679536679537</v>
      </c>
      <c r="K351" s="20" t="n">
        <v>2.76266666666667</v>
      </c>
      <c r="L351" s="20" t="n">
        <v>0.0737</v>
      </c>
      <c r="M351" s="23" t="n">
        <v>0.00763391236608</v>
      </c>
      <c r="N351" s="27" t="n">
        <v>0.000203650823376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53041347216</v>
      </c>
      <c r="N352" s="31" t="n">
        <v>0.001750364458128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661257675</v>
      </c>
      <c r="N353" s="37" t="n">
        <v>0.000480717666</v>
      </c>
    </row>
    <row r="354" customFormat="false" ht="11.25" hidden="false" customHeight="true" outlineLevel="0" collapsed="false">
      <c r="B354" s="22" t="s">
        <v>34</v>
      </c>
      <c r="C354" s="23" t="n">
        <v>8985</v>
      </c>
      <c r="D354" s="23" t="n">
        <v>2.1</v>
      </c>
      <c r="E354" s="23" t="n">
        <v>0.65</v>
      </c>
      <c r="F354" s="23" t="n">
        <v>0.1</v>
      </c>
      <c r="G354" s="23" t="n">
        <v>0.9</v>
      </c>
      <c r="H354" s="23" t="n">
        <v>1.10380725</v>
      </c>
      <c r="I354" s="23" t="n">
        <v>0.45</v>
      </c>
      <c r="J354" s="25" t="n">
        <v>0.0444444444444444</v>
      </c>
      <c r="K354" s="20" t="n">
        <v>3</v>
      </c>
      <c r="L354" s="20" t="n">
        <v>0.22</v>
      </c>
      <c r="M354" s="23" t="n">
        <v>0.00331142175</v>
      </c>
      <c r="N354" s="27" t="n">
        <v>0.000242837595</v>
      </c>
    </row>
    <row r="355" customFormat="false" ht="11.25" hidden="false" customHeight="true" outlineLevel="0" collapsed="false">
      <c r="B355" s="22" t="s">
        <v>35</v>
      </c>
      <c r="C355" s="23" t="n">
        <v>4770</v>
      </c>
      <c r="D355" s="23" t="n">
        <v>1.5</v>
      </c>
      <c r="E355" s="23" t="n">
        <v>0.65</v>
      </c>
      <c r="F355" s="23" t="n">
        <v>0.1</v>
      </c>
      <c r="G355" s="23" t="n">
        <v>0.9</v>
      </c>
      <c r="H355" s="23" t="n">
        <v>0.4185675</v>
      </c>
      <c r="I355" s="23" t="n">
        <v>0.45</v>
      </c>
      <c r="J355" s="25" t="n">
        <v>0.0315555555555556</v>
      </c>
      <c r="K355" s="20" t="n">
        <v>3</v>
      </c>
      <c r="L355" s="20" t="n">
        <v>0.1562</v>
      </c>
      <c r="M355" s="23" t="n">
        <v>0.0012557025</v>
      </c>
      <c r="N355" s="27" t="n">
        <v>6.53802435E-005</v>
      </c>
    </row>
    <row r="356" customFormat="false" ht="11.25" hidden="false" customHeight="true" outlineLevel="0" collapsed="false">
      <c r="B356" s="22" t="s">
        <v>36</v>
      </c>
      <c r="C356" s="23" t="n">
        <v>640</v>
      </c>
      <c r="D356" s="23" t="n">
        <v>2.1</v>
      </c>
      <c r="E356" s="23" t="n">
        <v>0.65</v>
      </c>
      <c r="F356" s="23" t="n">
        <v>0.1</v>
      </c>
      <c r="G356" s="23" t="n">
        <v>0.9</v>
      </c>
      <c r="H356" s="23" t="n">
        <v>0.078624</v>
      </c>
      <c r="I356" s="23" t="n">
        <v>0.45</v>
      </c>
      <c r="J356" s="25" t="n">
        <v>0.0511111111111111</v>
      </c>
      <c r="K356" s="20" t="n">
        <v>3</v>
      </c>
      <c r="L356" s="20" t="n">
        <v>0.253</v>
      </c>
      <c r="M356" s="23" t="n">
        <v>0.000235872</v>
      </c>
      <c r="N356" s="27" t="n">
        <v>1.9891872E-00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18095805</v>
      </c>
      <c r="N357" s="31" t="n">
        <v>0.000152607955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261603481032</v>
      </c>
      <c r="N358" s="42" t="n">
        <v>0.0011235454758</v>
      </c>
    </row>
    <row r="359" customFormat="false" ht="11.25" hidden="false" customHeight="true" outlineLevel="0" collapsed="false">
      <c r="B359" s="22" t="s">
        <v>38</v>
      </c>
      <c r="C359" s="23" t="n">
        <v>573179</v>
      </c>
      <c r="D359" s="23" t="n">
        <v>0.4</v>
      </c>
      <c r="E359" s="23" t="n">
        <v>0.45</v>
      </c>
      <c r="F359" s="23" t="n">
        <v>0.1</v>
      </c>
      <c r="G359" s="23" t="n">
        <v>0.9</v>
      </c>
      <c r="H359" s="23" t="n">
        <v>9.2854998</v>
      </c>
      <c r="I359" s="23" t="n">
        <v>0.4226</v>
      </c>
      <c r="J359" s="25" t="n">
        <v>0.0260293421675343</v>
      </c>
      <c r="K359" s="20" t="n">
        <v>2.81733333333333</v>
      </c>
      <c r="L359" s="20" t="n">
        <v>0.121</v>
      </c>
      <c r="M359" s="23" t="n">
        <v>0.0261603481032</v>
      </c>
      <c r="N359" s="27" t="n">
        <v>0.0011235454758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n">
        <v>26367</v>
      </c>
      <c r="D361" s="44" t="n">
        <v>0.2</v>
      </c>
      <c r="E361" s="44" t="n">
        <v>0.15</v>
      </c>
      <c r="F361" s="44" t="n">
        <v>0.1</v>
      </c>
      <c r="G361" s="44" t="n">
        <v>0.9</v>
      </c>
      <c r="H361" s="44" t="n">
        <v>0.0711909</v>
      </c>
      <c r="I361" s="44" t="n">
        <v>0.4072</v>
      </c>
      <c r="J361" s="45" t="n">
        <v>0.0245579567779961</v>
      </c>
      <c r="K361" s="46" t="n">
        <v>2.71466666666667</v>
      </c>
      <c r="L361" s="46" t="n">
        <v>0.11</v>
      </c>
      <c r="M361" s="44" t="n">
        <v>0.0001932595632</v>
      </c>
      <c r="N361" s="47" t="n">
        <v>7.830999E-006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165927689568</v>
      </c>
      <c r="N362" s="37" t="n">
        <v>0.00600049760666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1.12260927547704</v>
      </c>
      <c r="N369" s="21" t="n">
        <v>0.0178028891964833</v>
      </c>
    </row>
    <row r="370" customFormat="false" ht="11.25" hidden="false" customHeight="true" outlineLevel="0" collapsed="false">
      <c r="B370" s="22" t="s">
        <v>22</v>
      </c>
      <c r="C370" s="23" t="n">
        <v>3478066</v>
      </c>
      <c r="D370" s="23" t="n">
        <v>1.3</v>
      </c>
      <c r="E370" s="23" t="n">
        <v>0.55</v>
      </c>
      <c r="F370" s="23" t="n">
        <v>0.1</v>
      </c>
      <c r="G370" s="23" t="n">
        <v>0.9</v>
      </c>
      <c r="H370" s="23" t="n">
        <v>223.8135471</v>
      </c>
      <c r="I370" s="23" t="n">
        <v>0.4853</v>
      </c>
      <c r="J370" s="23" t="n">
        <v>0.00576962703482382</v>
      </c>
      <c r="K370" s="24" t="n">
        <v>3.23533333333333</v>
      </c>
      <c r="L370" s="20" t="n">
        <v>0.0308</v>
      </c>
      <c r="M370" s="25" t="n">
        <v>0.7241114293842</v>
      </c>
      <c r="N370" s="26" t="n">
        <v>0.00689345725068</v>
      </c>
    </row>
    <row r="371" customFormat="false" ht="11.25" hidden="false" customHeight="true" outlineLevel="0" collapsed="false">
      <c r="B371" s="22" t="s">
        <v>23</v>
      </c>
      <c r="C371" s="23" t="n">
        <v>657863</v>
      </c>
      <c r="D371" s="23" t="n">
        <v>1.2</v>
      </c>
      <c r="E371" s="23" t="n">
        <v>0.55</v>
      </c>
      <c r="F371" s="23" t="n">
        <v>0.1</v>
      </c>
      <c r="G371" s="23" t="n">
        <v>0.9</v>
      </c>
      <c r="H371" s="23" t="n">
        <v>39.0770622</v>
      </c>
      <c r="I371" s="23" t="n">
        <v>0.4567</v>
      </c>
      <c r="J371" s="23" t="n">
        <v>0.00941537114079264</v>
      </c>
      <c r="K371" s="20" t="n">
        <v>3.04466666666667</v>
      </c>
      <c r="L371" s="20" t="n">
        <v>0.0473</v>
      </c>
      <c r="M371" s="23" t="n">
        <v>0.1189766287116</v>
      </c>
      <c r="N371" s="27" t="n">
        <v>0.00184834504206</v>
      </c>
    </row>
    <row r="372" customFormat="false" ht="11.25" hidden="false" customHeight="true" outlineLevel="0" collapsed="false">
      <c r="B372" s="22" t="s">
        <v>27</v>
      </c>
      <c r="C372" s="23" t="n">
        <v>1585701</v>
      </c>
      <c r="D372" s="23" t="n">
        <v>1.2</v>
      </c>
      <c r="E372" s="23" t="n">
        <v>0.4</v>
      </c>
      <c r="F372" s="23" t="n">
        <v>0.1</v>
      </c>
      <c r="G372" s="23" t="n">
        <v>0.9</v>
      </c>
      <c r="H372" s="23" t="n">
        <v>68.5022832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2150515010592</v>
      </c>
      <c r="N372" s="27" t="n">
        <v>0.0070966995349536</v>
      </c>
    </row>
    <row r="373" customFormat="false" ht="11.25" hidden="false" customHeight="true" outlineLevel="0" collapsed="false">
      <c r="B373" s="22" t="s">
        <v>28</v>
      </c>
      <c r="C373" s="23" t="n">
        <v>50138</v>
      </c>
      <c r="D373" s="23" t="n">
        <v>1.3</v>
      </c>
      <c r="E373" s="23" t="n">
        <v>0.55</v>
      </c>
      <c r="F373" s="23" t="n">
        <v>0.1</v>
      </c>
      <c r="G373" s="23" t="n">
        <v>0.9</v>
      </c>
      <c r="H373" s="23" t="n">
        <v>3.2263803</v>
      </c>
      <c r="I373" s="23" t="n">
        <v>0.4567</v>
      </c>
      <c r="J373" s="23" t="n">
        <v>0.0153508771929825</v>
      </c>
      <c r="K373" s="20" t="n">
        <v>3.04466666666667</v>
      </c>
      <c r="L373" s="20" t="n">
        <v>0.0771182017543859</v>
      </c>
      <c r="M373" s="23" t="n">
        <v>0.0098232525534</v>
      </c>
      <c r="N373" s="27" t="n">
        <v>0.000248812646911776</v>
      </c>
    </row>
    <row r="374" customFormat="false" ht="11.25" hidden="false" customHeight="true" outlineLevel="0" collapsed="false">
      <c r="B374" s="22" t="s">
        <v>29</v>
      </c>
      <c r="C374" s="23" t="n">
        <v>13617</v>
      </c>
      <c r="D374" s="23" t="n">
        <v>1.6</v>
      </c>
      <c r="E374" s="23" t="n">
        <v>0.55</v>
      </c>
      <c r="F374" s="23" t="n">
        <v>0.1</v>
      </c>
      <c r="G374" s="23" t="n">
        <v>0.9</v>
      </c>
      <c r="H374" s="23" t="n">
        <v>1.0784664</v>
      </c>
      <c r="I374" s="23" t="n">
        <v>0.4567</v>
      </c>
      <c r="J374" s="23" t="n">
        <v>0.0101910828025478</v>
      </c>
      <c r="K374" s="20" t="n">
        <v>3.04466666666667</v>
      </c>
      <c r="L374" s="20" t="n">
        <v>0.0511969426751593</v>
      </c>
      <c r="M374" s="23" t="n">
        <v>0.0032835706992</v>
      </c>
      <c r="N374" s="27" t="n">
        <v>5.52141824578854E-005</v>
      </c>
    </row>
    <row r="375" customFormat="false" ht="11.25" hidden="false" customHeight="true" outlineLevel="0" collapsed="false">
      <c r="B375" s="22" t="s">
        <v>30</v>
      </c>
      <c r="C375" s="23" t="n">
        <v>20163</v>
      </c>
      <c r="D375" s="23" t="n">
        <v>1.4</v>
      </c>
      <c r="E375" s="23" t="n">
        <v>0.78</v>
      </c>
      <c r="F375" s="23" t="n">
        <v>0.1</v>
      </c>
      <c r="G375" s="23" t="n">
        <v>0.9</v>
      </c>
      <c r="H375" s="23" t="n">
        <v>1.98161964</v>
      </c>
      <c r="I375" s="23" t="n">
        <v>0.4144</v>
      </c>
      <c r="J375" s="23" t="n">
        <v>0.0161679536679537</v>
      </c>
      <c r="K375" s="20" t="n">
        <v>2.76266666666667</v>
      </c>
      <c r="L375" s="20" t="n">
        <v>0.0737</v>
      </c>
      <c r="M375" s="23" t="n">
        <v>0.00547455452544</v>
      </c>
      <c r="N375" s="27" t="n">
        <v>0.000146045367468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45888338544</v>
      </c>
      <c r="N376" s="31" t="n">
        <v>0.001514315171952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60028371</v>
      </c>
      <c r="N377" s="37" t="n">
        <v>0.00045433217115</v>
      </c>
    </row>
    <row r="378" customFormat="false" ht="11.25" hidden="false" customHeight="true" outlineLevel="0" collapsed="false">
      <c r="B378" s="22" t="s">
        <v>34</v>
      </c>
      <c r="C378" s="23" t="n">
        <v>9927</v>
      </c>
      <c r="D378" s="23" t="n">
        <v>2.1</v>
      </c>
      <c r="E378" s="23" t="n">
        <v>0.65</v>
      </c>
      <c r="F378" s="23" t="n">
        <v>0.1</v>
      </c>
      <c r="G378" s="23" t="n">
        <v>0.9</v>
      </c>
      <c r="H378" s="23" t="n">
        <v>1.21953195</v>
      </c>
      <c r="I378" s="23" t="n">
        <v>0.45</v>
      </c>
      <c r="J378" s="25" t="n">
        <v>0.0444444444444444</v>
      </c>
      <c r="K378" s="20" t="n">
        <v>3</v>
      </c>
      <c r="L378" s="20" t="n">
        <v>0.22</v>
      </c>
      <c r="M378" s="23" t="n">
        <v>0.00365859585</v>
      </c>
      <c r="N378" s="27" t="n">
        <v>0.000268297029</v>
      </c>
    </row>
    <row r="379" customFormat="false" ht="11.25" hidden="false" customHeight="true" outlineLevel="0" collapsed="false">
      <c r="B379" s="22" t="s">
        <v>35</v>
      </c>
      <c r="C379" s="23" t="n">
        <v>1373</v>
      </c>
      <c r="D379" s="23" t="n">
        <v>1.5</v>
      </c>
      <c r="E379" s="23" t="n">
        <v>0.65</v>
      </c>
      <c r="F379" s="23" t="n">
        <v>0.1</v>
      </c>
      <c r="G379" s="23" t="n">
        <v>0.9</v>
      </c>
      <c r="H379" s="23" t="n">
        <v>0.12048075</v>
      </c>
      <c r="I379" s="23" t="n">
        <v>0.45</v>
      </c>
      <c r="J379" s="25" t="n">
        <v>0.0315555555555556</v>
      </c>
      <c r="K379" s="20" t="n">
        <v>3</v>
      </c>
      <c r="L379" s="20" t="n">
        <v>0.1562</v>
      </c>
      <c r="M379" s="23" t="n">
        <v>0.00036144225</v>
      </c>
      <c r="N379" s="27" t="n">
        <v>1.881909315E-005</v>
      </c>
    </row>
    <row r="380" customFormat="false" ht="11.25" hidden="false" customHeight="true" outlineLevel="0" collapsed="false">
      <c r="B380" s="22" t="s">
        <v>36</v>
      </c>
      <c r="C380" s="23" t="n">
        <v>640</v>
      </c>
      <c r="D380" s="23" t="n">
        <v>2.1</v>
      </c>
      <c r="E380" s="23" t="n">
        <v>0.65</v>
      </c>
      <c r="F380" s="23" t="n">
        <v>0.1</v>
      </c>
      <c r="G380" s="23" t="n">
        <v>0.9</v>
      </c>
      <c r="H380" s="23" t="n">
        <v>0.078624</v>
      </c>
      <c r="I380" s="23" t="n">
        <v>0.45</v>
      </c>
      <c r="J380" s="25" t="n">
        <v>0.0511111111111111</v>
      </c>
      <c r="K380" s="20" t="n">
        <v>3</v>
      </c>
      <c r="L380" s="20" t="n">
        <v>0.253</v>
      </c>
      <c r="M380" s="23" t="n">
        <v>0.000235872</v>
      </c>
      <c r="N380" s="27" t="n">
        <v>1.9891872E-00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0.001746927</v>
      </c>
      <c r="N381" s="31" t="n">
        <v>0.000147324177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171362491272</v>
      </c>
      <c r="N382" s="42" t="n">
        <v>0.0007359747318</v>
      </c>
    </row>
    <row r="383" customFormat="false" ht="11.25" hidden="false" customHeight="true" outlineLevel="0" collapsed="false">
      <c r="B383" s="22" t="s">
        <v>38</v>
      </c>
      <c r="C383" s="23" t="n">
        <v>375459</v>
      </c>
      <c r="D383" s="23" t="n">
        <v>0.4</v>
      </c>
      <c r="E383" s="23" t="n">
        <v>0.45</v>
      </c>
      <c r="F383" s="23" t="n">
        <v>0.1</v>
      </c>
      <c r="G383" s="23" t="n">
        <v>0.9</v>
      </c>
      <c r="H383" s="23" t="n">
        <v>6.0824358</v>
      </c>
      <c r="I383" s="23" t="n">
        <v>0.4226</v>
      </c>
      <c r="J383" s="25" t="n">
        <v>0.0260293421675343</v>
      </c>
      <c r="K383" s="20" t="n">
        <v>2.81733333333333</v>
      </c>
      <c r="L383" s="20" t="n">
        <v>0.121</v>
      </c>
      <c r="M383" s="23" t="n">
        <v>0.0171362491272</v>
      </c>
      <c r="N383" s="27" t="n">
        <v>0.0007359747318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n">
        <v>24731</v>
      </c>
      <c r="D385" s="44" t="n">
        <v>0.2</v>
      </c>
      <c r="E385" s="44" t="n">
        <v>0.15</v>
      </c>
      <c r="F385" s="44" t="n">
        <v>0.1</v>
      </c>
      <c r="G385" s="44" t="n">
        <v>0.9</v>
      </c>
      <c r="H385" s="44" t="n">
        <v>0.0667737</v>
      </c>
      <c r="I385" s="44" t="n">
        <v>0.4072</v>
      </c>
      <c r="J385" s="45" t="n">
        <v>0.0245579567779961</v>
      </c>
      <c r="K385" s="46" t="n">
        <v>2.71466666666667</v>
      </c>
      <c r="L385" s="46" t="n">
        <v>0.11</v>
      </c>
      <c r="M385" s="44" t="n">
        <v>0.0001812683376</v>
      </c>
      <c r="N385" s="47" t="n">
        <v>7.345107E-006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1443739265712</v>
      </c>
      <c r="N386" s="37" t="n">
        <v>0.00529315866446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1.04794267842654</v>
      </c>
      <c r="N393" s="21" t="n">
        <v>0.0165859101405456</v>
      </c>
    </row>
    <row r="394" customFormat="false" ht="11.25" hidden="false" customHeight="true" outlineLevel="0" collapsed="false">
      <c r="B394" s="22" t="s">
        <v>22</v>
      </c>
      <c r="C394" s="23" t="n">
        <v>3301882</v>
      </c>
      <c r="D394" s="23" t="n">
        <v>1.3</v>
      </c>
      <c r="E394" s="23" t="n">
        <v>0.55</v>
      </c>
      <c r="F394" s="23" t="n">
        <v>0.1</v>
      </c>
      <c r="G394" s="23" t="n">
        <v>0.9</v>
      </c>
      <c r="H394" s="23" t="n">
        <v>212.4761067</v>
      </c>
      <c r="I394" s="23" t="n">
        <v>0.4853</v>
      </c>
      <c r="J394" s="23" t="n">
        <v>0.00576962703482382</v>
      </c>
      <c r="K394" s="24" t="n">
        <v>3.23533333333333</v>
      </c>
      <c r="L394" s="20" t="n">
        <v>0.0308</v>
      </c>
      <c r="M394" s="25" t="n">
        <v>0.6874310305434</v>
      </c>
      <c r="N394" s="26" t="n">
        <v>0.00654426408636</v>
      </c>
    </row>
    <row r="395" customFormat="false" ht="11.25" hidden="false" customHeight="true" outlineLevel="0" collapsed="false">
      <c r="B395" s="22" t="s">
        <v>23</v>
      </c>
      <c r="C395" s="23" t="n">
        <v>546292</v>
      </c>
      <c r="D395" s="23" t="n">
        <v>1.2</v>
      </c>
      <c r="E395" s="23" t="n">
        <v>0.55</v>
      </c>
      <c r="F395" s="23" t="n">
        <v>0.1</v>
      </c>
      <c r="G395" s="23" t="n">
        <v>0.9</v>
      </c>
      <c r="H395" s="23" t="n">
        <v>32.4497448</v>
      </c>
      <c r="I395" s="23" t="n">
        <v>0.4567</v>
      </c>
      <c r="J395" s="23" t="n">
        <v>0.00941537114079264</v>
      </c>
      <c r="K395" s="20" t="n">
        <v>3.04466666666667</v>
      </c>
      <c r="L395" s="20" t="n">
        <v>0.0473</v>
      </c>
      <c r="M395" s="23" t="n">
        <v>0.0987986563344</v>
      </c>
      <c r="N395" s="27" t="n">
        <v>0.00153487292904</v>
      </c>
    </row>
    <row r="396" customFormat="false" ht="11.25" hidden="false" customHeight="true" outlineLevel="0" collapsed="false">
      <c r="B396" s="22" t="s">
        <v>27</v>
      </c>
      <c r="C396" s="23" t="n">
        <v>1587805</v>
      </c>
      <c r="D396" s="23" t="n">
        <v>1.2</v>
      </c>
      <c r="E396" s="23" t="n">
        <v>0.4</v>
      </c>
      <c r="F396" s="23" t="n">
        <v>0.1</v>
      </c>
      <c r="G396" s="23" t="n">
        <v>0.9</v>
      </c>
      <c r="H396" s="23" t="n">
        <v>68.593176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215336843856</v>
      </c>
      <c r="N396" s="27" t="n">
        <v>0.007106115847248</v>
      </c>
    </row>
    <row r="397" customFormat="false" ht="11.25" hidden="false" customHeight="true" outlineLevel="0" collapsed="false">
      <c r="B397" s="22" t="s">
        <v>28</v>
      </c>
      <c r="C397" s="23" t="n">
        <v>30491</v>
      </c>
      <c r="D397" s="23" t="n">
        <v>1.3</v>
      </c>
      <c r="E397" s="23" t="n">
        <v>0.55</v>
      </c>
      <c r="F397" s="23" t="n">
        <v>0.1</v>
      </c>
      <c r="G397" s="23" t="n">
        <v>0.9</v>
      </c>
      <c r="H397" s="23" t="n">
        <v>1.96209585</v>
      </c>
      <c r="I397" s="23" t="n">
        <v>0.4567</v>
      </c>
      <c r="J397" s="23" t="n">
        <v>0.0153508771929825</v>
      </c>
      <c r="K397" s="20" t="n">
        <v>3.04466666666667</v>
      </c>
      <c r="L397" s="20" t="n">
        <v>0.0771182017543857</v>
      </c>
      <c r="M397" s="23" t="n">
        <v>0.0059739278313</v>
      </c>
      <c r="N397" s="27" t="n">
        <v>0.000151313303621743</v>
      </c>
    </row>
    <row r="398" customFormat="false" ht="11.25" hidden="false" customHeight="true" outlineLevel="0" collapsed="false">
      <c r="B398" s="22" t="s">
        <v>29</v>
      </c>
      <c r="C398" s="23" t="n">
        <v>12704</v>
      </c>
      <c r="D398" s="23" t="n">
        <v>1.6</v>
      </c>
      <c r="E398" s="23" t="n">
        <v>0.55</v>
      </c>
      <c r="F398" s="23" t="n">
        <v>0.1</v>
      </c>
      <c r="G398" s="23" t="n">
        <v>0.9</v>
      </c>
      <c r="H398" s="23" t="n">
        <v>1.0061568</v>
      </c>
      <c r="I398" s="23" t="n">
        <v>0.4567</v>
      </c>
      <c r="J398" s="23" t="n">
        <v>0.0101910828025478</v>
      </c>
      <c r="K398" s="20" t="n">
        <v>3.04466666666667</v>
      </c>
      <c r="L398" s="20" t="n">
        <v>0.0511969426751593</v>
      </c>
      <c r="M398" s="23" t="n">
        <v>0.0030634120704</v>
      </c>
      <c r="N398" s="27" t="n">
        <v>5.15121520118217E-005</v>
      </c>
    </row>
    <row r="399" customFormat="false" ht="11.25" hidden="false" customHeight="true" outlineLevel="0" collapsed="false">
      <c r="B399" s="22" t="s">
        <v>30</v>
      </c>
      <c r="C399" s="23" t="n">
        <v>20008</v>
      </c>
      <c r="D399" s="23" t="n">
        <v>1.4</v>
      </c>
      <c r="E399" s="23" t="n">
        <v>0.78</v>
      </c>
      <c r="F399" s="23" t="n">
        <v>0.1</v>
      </c>
      <c r="G399" s="23" t="n">
        <v>0.9</v>
      </c>
      <c r="H399" s="23" t="n">
        <v>1.96638624</v>
      </c>
      <c r="I399" s="23" t="n">
        <v>0.4144</v>
      </c>
      <c r="J399" s="23" t="n">
        <v>0.0161679536679537</v>
      </c>
      <c r="K399" s="20" t="n">
        <v>2.76266666666667</v>
      </c>
      <c r="L399" s="20" t="n">
        <v>0.0737</v>
      </c>
      <c r="M399" s="23" t="n">
        <v>0.00543246971904</v>
      </c>
      <c r="N399" s="27" t="n">
        <v>0.000144922665888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31906338072</v>
      </c>
      <c r="N400" s="31" t="n">
        <v>0.001052909156376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39679146</v>
      </c>
      <c r="N401" s="37" t="n">
        <v>0.0002855062782</v>
      </c>
    </row>
    <row r="402" customFormat="false" ht="11.25" hidden="false" customHeight="true" outlineLevel="0" collapsed="false">
      <c r="B402" s="22" t="s">
        <v>34</v>
      </c>
      <c r="C402" s="23" t="n">
        <v>4844</v>
      </c>
      <c r="D402" s="23" t="n">
        <v>2.1</v>
      </c>
      <c r="E402" s="23" t="n">
        <v>0.65</v>
      </c>
      <c r="F402" s="23" t="n">
        <v>0.1</v>
      </c>
      <c r="G402" s="23" t="n">
        <v>0.9</v>
      </c>
      <c r="H402" s="23" t="n">
        <v>0.5950854</v>
      </c>
      <c r="I402" s="23" t="n">
        <v>0.45</v>
      </c>
      <c r="J402" s="25" t="n">
        <v>0.0444444444444444</v>
      </c>
      <c r="K402" s="20" t="n">
        <v>3</v>
      </c>
      <c r="L402" s="20" t="n">
        <v>0.22</v>
      </c>
      <c r="M402" s="23" t="n">
        <v>0.0017852562</v>
      </c>
      <c r="N402" s="27" t="n">
        <v>0.000130918788</v>
      </c>
    </row>
    <row r="403" customFormat="false" ht="11.25" hidden="false" customHeight="true" outlineLevel="0" collapsed="false">
      <c r="B403" s="22" t="s">
        <v>35</v>
      </c>
      <c r="C403" s="23" t="n">
        <v>3471</v>
      </c>
      <c r="D403" s="23" t="n">
        <v>1.5</v>
      </c>
      <c r="E403" s="23" t="n">
        <v>0.65</v>
      </c>
      <c r="F403" s="23" t="n">
        <v>0.1</v>
      </c>
      <c r="G403" s="23" t="n">
        <v>0.9</v>
      </c>
      <c r="H403" s="23" t="n">
        <v>0.30458025</v>
      </c>
      <c r="I403" s="23" t="n">
        <v>0.45</v>
      </c>
      <c r="J403" s="25" t="n">
        <v>0.0315555555555556</v>
      </c>
      <c r="K403" s="20" t="n">
        <v>3</v>
      </c>
      <c r="L403" s="20" t="n">
        <v>0.1562</v>
      </c>
      <c r="M403" s="23" t="n">
        <v>0.00091374075</v>
      </c>
      <c r="N403" s="27" t="n">
        <v>4.75754350500001E-005</v>
      </c>
    </row>
    <row r="404" customFormat="false" ht="11.25" hidden="false" customHeight="true" outlineLevel="0" collapsed="false">
      <c r="B404" s="22" t="s">
        <v>36</v>
      </c>
      <c r="C404" s="23" t="n">
        <v>137</v>
      </c>
      <c r="D404" s="23" t="n">
        <v>2.1</v>
      </c>
      <c r="E404" s="23" t="n">
        <v>0.65</v>
      </c>
      <c r="F404" s="23" t="n">
        <v>0.1</v>
      </c>
      <c r="G404" s="23" t="n">
        <v>0.9</v>
      </c>
      <c r="H404" s="23" t="n">
        <v>0.01683045</v>
      </c>
      <c r="I404" s="23" t="n">
        <v>0.45</v>
      </c>
      <c r="J404" s="25" t="n">
        <v>0.0511111111111111</v>
      </c>
      <c r="K404" s="20" t="n">
        <v>3</v>
      </c>
      <c r="L404" s="20" t="n">
        <v>0.253</v>
      </c>
      <c r="M404" s="23" t="n">
        <v>5.049135E-005</v>
      </c>
      <c r="N404" s="27" t="n">
        <v>4.25810385E-006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0.0012184263</v>
      </c>
      <c r="N405" s="31" t="n">
        <v>0.0001027539513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1761963084</v>
      </c>
      <c r="N406" s="42" t="n">
        <v>0.00075673521</v>
      </c>
    </row>
    <row r="407" customFormat="false" ht="11.25" hidden="false" customHeight="true" outlineLevel="0" collapsed="false">
      <c r="B407" s="22" t="s">
        <v>38</v>
      </c>
      <c r="C407" s="23" t="n">
        <v>386050</v>
      </c>
      <c r="D407" s="23" t="n">
        <v>0.4</v>
      </c>
      <c r="E407" s="23" t="n">
        <v>0.45</v>
      </c>
      <c r="F407" s="23" t="n">
        <v>0.1</v>
      </c>
      <c r="G407" s="23" t="n">
        <v>0.9</v>
      </c>
      <c r="H407" s="23" t="n">
        <v>6.25401</v>
      </c>
      <c r="I407" s="23" t="n">
        <v>0.4226</v>
      </c>
      <c r="J407" s="25" t="n">
        <v>0.0260293421675343</v>
      </c>
      <c r="K407" s="20" t="n">
        <v>2.81733333333333</v>
      </c>
      <c r="L407" s="20" t="n">
        <v>0.121</v>
      </c>
      <c r="M407" s="23" t="n">
        <v>0.01761963084</v>
      </c>
      <c r="N407" s="27" t="n">
        <v>0.00075673521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n">
        <v>26788</v>
      </c>
      <c r="D409" s="44" t="n">
        <v>0.2</v>
      </c>
      <c r="E409" s="44" t="n">
        <v>0.15</v>
      </c>
      <c r="F409" s="44" t="n">
        <v>0.1</v>
      </c>
      <c r="G409" s="44" t="n">
        <v>0.9</v>
      </c>
      <c r="H409" s="44" t="n">
        <v>0.0723276</v>
      </c>
      <c r="I409" s="44" t="n">
        <v>0.4072</v>
      </c>
      <c r="J409" s="45" t="n">
        <v>0.0245579567779961</v>
      </c>
      <c r="K409" s="46" t="n">
        <v>2.71466666666667</v>
      </c>
      <c r="L409" s="46" t="n">
        <v>0.11</v>
      </c>
      <c r="M409" s="44" t="n">
        <v>0.0001963453248</v>
      </c>
      <c r="N409" s="47" t="n">
        <v>7.95603600000001E-006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1745968986288</v>
      </c>
      <c r="N410" s="37" t="n">
        <v>0.00611822743250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66627438833148</v>
      </c>
      <c r="N417" s="21" t="n">
        <v>0.00887912915896706</v>
      </c>
    </row>
    <row r="418" customFormat="false" ht="11.25" hidden="false" customHeight="true" outlineLevel="0" collapsed="false">
      <c r="B418" s="22" t="s">
        <v>22</v>
      </c>
      <c r="C418" s="23" t="n">
        <v>2390610</v>
      </c>
      <c r="D418" s="23" t="n">
        <v>1.3</v>
      </c>
      <c r="E418" s="23" t="n">
        <v>0.55</v>
      </c>
      <c r="F418" s="23" t="n">
        <v>0.1</v>
      </c>
      <c r="G418" s="23" t="n">
        <v>0.9</v>
      </c>
      <c r="H418" s="23" t="n">
        <v>153.8357535</v>
      </c>
      <c r="I418" s="23" t="n">
        <v>0.4853</v>
      </c>
      <c r="J418" s="23" t="n">
        <v>0.00576962703482382</v>
      </c>
      <c r="K418" s="24" t="n">
        <v>3.23533333333333</v>
      </c>
      <c r="L418" s="20" t="n">
        <v>0.03096214</v>
      </c>
      <c r="M418" s="25" t="n">
        <v>0.497709941157</v>
      </c>
      <c r="N418" s="26" t="n">
        <v>0.00476308413687249</v>
      </c>
    </row>
    <row r="419" customFormat="false" ht="11.25" hidden="false" customHeight="true" outlineLevel="0" collapsed="false">
      <c r="B419" s="22" t="s">
        <v>23</v>
      </c>
      <c r="C419" s="23" t="n">
        <v>419762</v>
      </c>
      <c r="D419" s="23" t="n">
        <v>1.2</v>
      </c>
      <c r="E419" s="23" t="n">
        <v>0.55</v>
      </c>
      <c r="F419" s="23" t="n">
        <v>0.1</v>
      </c>
      <c r="G419" s="23" t="n">
        <v>0.9</v>
      </c>
      <c r="H419" s="23" t="n">
        <v>24.9338628</v>
      </c>
      <c r="I419" s="23" t="n">
        <v>0.4567</v>
      </c>
      <c r="J419" s="23" t="n">
        <v>0.00941537114079264</v>
      </c>
      <c r="K419" s="20" t="n">
        <v>3.04466666666667</v>
      </c>
      <c r="L419" s="20" t="n">
        <v>0.0472227799999998</v>
      </c>
      <c r="M419" s="23" t="n">
        <v>0.0759153009384</v>
      </c>
      <c r="N419" s="27" t="n">
        <v>0.00117744631755458</v>
      </c>
    </row>
    <row r="420" customFormat="false" ht="11.25" hidden="false" customHeight="true" outlineLevel="0" collapsed="false">
      <c r="B420" s="22" t="s">
        <v>27</v>
      </c>
      <c r="C420" s="23" t="n">
        <v>312860</v>
      </c>
      <c r="D420" s="23" t="n">
        <v>1.2</v>
      </c>
      <c r="E420" s="23" t="n">
        <v>0.4</v>
      </c>
      <c r="F420" s="23" t="n">
        <v>0.1</v>
      </c>
      <c r="G420" s="23" t="n">
        <v>0.9</v>
      </c>
      <c r="H420" s="23" t="n">
        <v>13.515552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042429822912</v>
      </c>
      <c r="N420" s="27" t="n">
        <v>0.001400184156096</v>
      </c>
    </row>
    <row r="421" customFormat="false" ht="11.25" hidden="false" customHeight="true" outlineLevel="0" collapsed="false">
      <c r="B421" s="22" t="s">
        <v>28</v>
      </c>
      <c r="C421" s="23" t="n">
        <v>22532</v>
      </c>
      <c r="D421" s="23" t="n">
        <v>1.3</v>
      </c>
      <c r="E421" s="23" t="n">
        <v>0.55</v>
      </c>
      <c r="F421" s="23" t="n">
        <v>0.1</v>
      </c>
      <c r="G421" s="23" t="n">
        <v>0.9</v>
      </c>
      <c r="H421" s="23" t="n">
        <v>1.4499342</v>
      </c>
      <c r="I421" s="23" t="n">
        <v>0.4567</v>
      </c>
      <c r="J421" s="23" t="n">
        <v>0.0153508771929825</v>
      </c>
      <c r="K421" s="20" t="n">
        <v>3.04466666666667</v>
      </c>
      <c r="L421" s="20" t="n">
        <v>0.07736498</v>
      </c>
      <c r="M421" s="23" t="n">
        <v>0.0044145663276</v>
      </c>
      <c r="N421" s="27" t="n">
        <v>0.000112174130384316</v>
      </c>
    </row>
    <row r="422" customFormat="false" ht="11.25" hidden="false" customHeight="true" outlineLevel="0" collapsed="false">
      <c r="B422" s="22" t="s">
        <v>29</v>
      </c>
      <c r="C422" s="23" t="n">
        <v>8531</v>
      </c>
      <c r="D422" s="23" t="n">
        <v>1.6</v>
      </c>
      <c r="E422" s="23" t="n">
        <v>0.55</v>
      </c>
      <c r="F422" s="23" t="n">
        <v>0.1</v>
      </c>
      <c r="G422" s="23" t="n">
        <v>0.9</v>
      </c>
      <c r="H422" s="23" t="n">
        <v>0.6756552</v>
      </c>
      <c r="I422" s="23" t="n">
        <v>0.4567</v>
      </c>
      <c r="J422" s="23" t="n">
        <v>0.0101910828025478</v>
      </c>
      <c r="K422" s="20" t="n">
        <v>3.04466666666667</v>
      </c>
      <c r="L422" s="20" t="n">
        <v>0.05124174</v>
      </c>
      <c r="M422" s="23" t="n">
        <v>0.0020571448656</v>
      </c>
      <c r="N422" s="27" t="n">
        <v>3.4621748088048E-005</v>
      </c>
    </row>
    <row r="423" customFormat="false" ht="11.25" hidden="false" customHeight="true" outlineLevel="0" collapsed="false">
      <c r="B423" s="22" t="s">
        <v>30</v>
      </c>
      <c r="C423" s="23" t="n">
        <v>30576</v>
      </c>
      <c r="D423" s="23" t="n">
        <v>1.4</v>
      </c>
      <c r="E423" s="23" t="n">
        <v>0.78</v>
      </c>
      <c r="F423" s="23" t="n">
        <v>0.1</v>
      </c>
      <c r="G423" s="23" t="n">
        <v>0.9</v>
      </c>
      <c r="H423" s="23" t="n">
        <v>3.00500928</v>
      </c>
      <c r="I423" s="23" t="n">
        <v>0.4144</v>
      </c>
      <c r="J423" s="23" t="n">
        <v>0.0161679536679537</v>
      </c>
      <c r="K423" s="20" t="n">
        <v>2.76266666666667</v>
      </c>
      <c r="L423" s="20" t="n">
        <v>0.0738460799999999</v>
      </c>
      <c r="M423" s="23" t="n">
        <v>0.00830183897088</v>
      </c>
      <c r="N423" s="27" t="n">
        <v>0.000221908155691622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3544577316</v>
      </c>
      <c r="N424" s="31" t="n">
        <v>0.00116971051428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560138085</v>
      </c>
      <c r="N425" s="37" t="n">
        <v>0.00040075588206225</v>
      </c>
    </row>
    <row r="426" customFormat="false" ht="11.25" hidden="false" customHeight="true" outlineLevel="0" collapsed="false">
      <c r="B426" s="22" t="s">
        <v>34</v>
      </c>
      <c r="C426" s="23" t="n">
        <v>7437</v>
      </c>
      <c r="D426" s="23" t="n">
        <v>2.1</v>
      </c>
      <c r="E426" s="23" t="n">
        <v>0.65</v>
      </c>
      <c r="F426" s="23" t="n">
        <v>0.1</v>
      </c>
      <c r="G426" s="23" t="n">
        <v>0.9</v>
      </c>
      <c r="H426" s="23" t="n">
        <v>0.91363545</v>
      </c>
      <c r="I426" s="23" t="n">
        <v>0.45</v>
      </c>
      <c r="J426" s="25" t="n">
        <v>0.0444444444444444</v>
      </c>
      <c r="K426" s="20" t="n">
        <v>3</v>
      </c>
      <c r="L426" s="20" t="n">
        <v>0.21978</v>
      </c>
      <c r="M426" s="23" t="n">
        <v>0.00274090635</v>
      </c>
      <c r="N426" s="27" t="n">
        <v>0.000200798799201</v>
      </c>
    </row>
    <row r="427" customFormat="false" ht="11.25" hidden="false" customHeight="true" outlineLevel="0" collapsed="false">
      <c r="B427" s="22" t="s">
        <v>35</v>
      </c>
      <c r="C427" s="23" t="n">
        <v>4867</v>
      </c>
      <c r="D427" s="23" t="n">
        <v>1.5</v>
      </c>
      <c r="E427" s="23" t="n">
        <v>0.65</v>
      </c>
      <c r="F427" s="23" t="n">
        <v>0.1</v>
      </c>
      <c r="G427" s="23" t="n">
        <v>0.9</v>
      </c>
      <c r="H427" s="23" t="n">
        <v>0.42707925</v>
      </c>
      <c r="I427" s="23" t="n">
        <v>0.45</v>
      </c>
      <c r="J427" s="25" t="n">
        <v>0.0315555555555556</v>
      </c>
      <c r="K427" s="20" t="n">
        <v>3</v>
      </c>
      <c r="L427" s="20" t="n">
        <v>0.15642</v>
      </c>
      <c r="M427" s="23" t="n">
        <v>0.00128123775</v>
      </c>
      <c r="N427" s="27" t="n">
        <v>6.6803736285E-005</v>
      </c>
    </row>
    <row r="428" customFormat="false" ht="11.25" hidden="false" customHeight="true" outlineLevel="0" collapsed="false">
      <c r="B428" s="22" t="s">
        <v>36</v>
      </c>
      <c r="C428" s="23" t="n">
        <v>68</v>
      </c>
      <c r="D428" s="23" t="n">
        <v>2.1</v>
      </c>
      <c r="E428" s="23" t="n">
        <v>0.65</v>
      </c>
      <c r="F428" s="23" t="n">
        <v>0.1</v>
      </c>
      <c r="G428" s="23" t="n">
        <v>0.9</v>
      </c>
      <c r="H428" s="23" t="n">
        <v>0.0083538</v>
      </c>
      <c r="I428" s="23" t="n">
        <v>0.45</v>
      </c>
      <c r="J428" s="25" t="n">
        <v>0.0511111111111111</v>
      </c>
      <c r="K428" s="20" t="n">
        <v>3</v>
      </c>
      <c r="L428" s="20" t="n">
        <v>0.252945</v>
      </c>
      <c r="M428" s="23" t="n">
        <v>2.50614E-005</v>
      </c>
      <c r="N428" s="27" t="n">
        <v>2.113051941E-006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0.00155417535</v>
      </c>
      <c r="N429" s="31" t="n">
        <v>0.000131040294635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136339110576</v>
      </c>
      <c r="N430" s="42" t="n">
        <v>0.00058489478437104</v>
      </c>
    </row>
    <row r="431" customFormat="false" ht="11.25" hidden="false" customHeight="true" outlineLevel="0" collapsed="false">
      <c r="B431" s="22" t="s">
        <v>38</v>
      </c>
      <c r="C431" s="23" t="n">
        <v>298722</v>
      </c>
      <c r="D431" s="23" t="n">
        <v>0.4</v>
      </c>
      <c r="E431" s="23" t="n">
        <v>0.45</v>
      </c>
      <c r="F431" s="23" t="n">
        <v>0.1</v>
      </c>
      <c r="G431" s="23" t="n">
        <v>0.9</v>
      </c>
      <c r="H431" s="23" t="n">
        <v>4.8392964</v>
      </c>
      <c r="I431" s="23" t="n">
        <v>0.4226</v>
      </c>
      <c r="J431" s="25" t="n">
        <v>0.0260293421675343</v>
      </c>
      <c r="K431" s="20" t="n">
        <v>2.81733333333333</v>
      </c>
      <c r="L431" s="20" t="n">
        <v>0.1208636</v>
      </c>
      <c r="M431" s="23" t="n">
        <v>0.0136339110576</v>
      </c>
      <c r="N431" s="27" t="n">
        <v>0.00058489478437104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n">
        <v>16281</v>
      </c>
      <c r="D433" s="44" t="n">
        <v>0.2</v>
      </c>
      <c r="E433" s="44" t="n">
        <v>0.15</v>
      </c>
      <c r="F433" s="44" t="n">
        <v>0.1</v>
      </c>
      <c r="G433" s="44" t="n">
        <v>0.9</v>
      </c>
      <c r="H433" s="44" t="n">
        <v>0.0439587</v>
      </c>
      <c r="I433" s="44" t="n">
        <v>0.4072</v>
      </c>
      <c r="J433" s="45" t="n">
        <v>0.0245579567779961</v>
      </c>
      <c r="K433" s="46" t="n">
        <v>2.71466666666667</v>
      </c>
      <c r="L433" s="46" t="n">
        <v>0.11018832</v>
      </c>
      <c r="M433" s="44" t="n">
        <v>0.0001193332176</v>
      </c>
      <c r="N433" s="47" t="n">
        <v>4.843735302384E-006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0878166878112</v>
      </c>
      <c r="N434" s="37" t="n">
        <v>0.00320770542901248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15024574824</v>
      </c>
      <c r="N9" s="21" t="n">
        <v>0.003637711508112</v>
      </c>
    </row>
    <row r="10" customFormat="false" ht="11.25" hidden="false" customHeight="true" outlineLevel="0" collapsed="false">
      <c r="B10" s="22" t="s">
        <v>22</v>
      </c>
      <c r="C10" s="23" t="n">
        <v>10400</v>
      </c>
      <c r="D10" s="23" t="n">
        <v>1.3</v>
      </c>
      <c r="E10" s="23" t="n">
        <v>0.83</v>
      </c>
      <c r="F10" s="23" t="n">
        <v>0.5</v>
      </c>
      <c r="G10" s="23" t="n">
        <v>0.9</v>
      </c>
      <c r="H10" s="23" t="n">
        <v>5.04972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0.01633752744</v>
      </c>
      <c r="N10" s="26" t="n">
        <v>0.000323483043312</v>
      </c>
    </row>
    <row r="11" customFormat="false" ht="11.25" hidden="false" customHeight="true" outlineLevel="0" collapsed="false">
      <c r="B11" s="22" t="s">
        <v>23</v>
      </c>
      <c r="C11" s="23" t="n">
        <v>98000</v>
      </c>
      <c r="D11" s="23" t="n">
        <v>1.2</v>
      </c>
      <c r="E11" s="23" t="n">
        <v>0.83</v>
      </c>
      <c r="F11" s="23" t="n">
        <v>0.5</v>
      </c>
      <c r="G11" s="23" t="n">
        <v>0.9</v>
      </c>
      <c r="H11" s="23" t="n">
        <v>43.9236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1337327208</v>
      </c>
      <c r="N11" s="27" t="n">
        <v>0.0033098848398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100</v>
      </c>
      <c r="D13" s="23" t="n">
        <v>1.3</v>
      </c>
      <c r="E13" s="23" t="n">
        <v>1</v>
      </c>
      <c r="F13" s="23" t="n">
        <v>0.5</v>
      </c>
      <c r="G13" s="23" t="n">
        <v>0.9</v>
      </c>
      <c r="H13" s="23" t="n">
        <v>0.0585</v>
      </c>
      <c r="I13" s="23" t="n">
        <v>0.45</v>
      </c>
      <c r="J13" s="23" t="n">
        <v>0.015</v>
      </c>
      <c r="K13" s="20" t="n">
        <v>3</v>
      </c>
      <c r="L13" s="20" t="n">
        <v>0.07425</v>
      </c>
      <c r="M13" s="23" t="n">
        <v>0.0001755</v>
      </c>
      <c r="N13" s="27" t="n">
        <v>4.343625E-006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n">
        <v>0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122715051685128</v>
      </c>
      <c r="N17" s="37" t="n">
        <v>5.07750516229064E-005</v>
      </c>
    </row>
    <row r="18" customFormat="false" ht="11.25" hidden="false" customHeight="true" outlineLevel="0" collapsed="false">
      <c r="B18" s="22" t="s">
        <v>34</v>
      </c>
      <c r="C18" s="23" t="n">
        <v>3600</v>
      </c>
      <c r="D18" s="23" t="n">
        <v>2.1</v>
      </c>
      <c r="E18" s="23" t="n">
        <v>1</v>
      </c>
      <c r="F18" s="23" t="n">
        <v>0.5</v>
      </c>
      <c r="G18" s="23" t="n">
        <v>0.9</v>
      </c>
      <c r="H18" s="23" t="n">
        <v>3.402</v>
      </c>
      <c r="I18" s="23" t="n">
        <v>0.45</v>
      </c>
      <c r="J18" s="25" t="n">
        <v>0.015</v>
      </c>
      <c r="K18" s="20" t="n">
        <v>9.80251646400001</v>
      </c>
      <c r="L18" s="20" t="n">
        <v>0.00343123085227372</v>
      </c>
      <c r="M18" s="23" t="n">
        <v>0.033348161010528</v>
      </c>
      <c r="N18" s="27" t="n">
        <v>1.16730473594352E-005</v>
      </c>
    </row>
    <row r="19" customFormat="false" ht="11.25" hidden="false" customHeight="true" outlineLevel="0" collapsed="false">
      <c r="B19" s="22" t="s">
        <v>35</v>
      </c>
      <c r="C19" s="23" t="n">
        <v>1650</v>
      </c>
      <c r="D19" s="23" t="n">
        <v>1.5</v>
      </c>
      <c r="E19" s="23" t="n">
        <v>1</v>
      </c>
      <c r="F19" s="23" t="n">
        <v>0.5</v>
      </c>
      <c r="G19" s="23" t="n">
        <v>0.9</v>
      </c>
      <c r="H19" s="23" t="n">
        <v>1.11375</v>
      </c>
      <c r="I19" s="23" t="n">
        <v>0.45</v>
      </c>
      <c r="J19" s="25" t="n">
        <v>0.015</v>
      </c>
      <c r="K19" s="20" t="n">
        <v>80.23963248</v>
      </c>
      <c r="L19" s="20" t="n">
        <v>0.03510842133645</v>
      </c>
      <c r="M19" s="23" t="n">
        <v>0.0893668906746</v>
      </c>
      <c r="N19" s="27" t="n">
        <v>3.91020042634712E-00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0158559687</v>
      </c>
      <c r="N22" s="42" t="n">
        <v>6.93769416199554E-007</v>
      </c>
    </row>
    <row r="23" customFormat="false" ht="11.25" hidden="false" customHeight="true" outlineLevel="0" collapsed="false">
      <c r="B23" s="22" t="s">
        <v>38</v>
      </c>
      <c r="C23" s="23" t="n">
        <v>185900</v>
      </c>
      <c r="D23" s="23" t="n">
        <v>0.4</v>
      </c>
      <c r="E23" s="23" t="n">
        <v>0.45</v>
      </c>
      <c r="F23" s="23" t="n">
        <v>0.5</v>
      </c>
      <c r="G23" s="23" t="n">
        <v>0.9</v>
      </c>
      <c r="H23" s="23" t="n">
        <v>15.0579</v>
      </c>
      <c r="I23" s="23" t="n">
        <v>0.45</v>
      </c>
      <c r="J23" s="25" t="n">
        <v>0.015</v>
      </c>
      <c r="K23" s="20" t="n">
        <v>0.1053</v>
      </c>
      <c r="L23" s="20" t="n">
        <v>4.60734508928571E-005</v>
      </c>
      <c r="M23" s="23" t="n">
        <v>0.00158559687</v>
      </c>
      <c r="N23" s="27" t="n">
        <v>6.93769416199554E-007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9013239636</v>
      </c>
      <c r="N33" s="21" t="n">
        <v>0.002187231015618</v>
      </c>
    </row>
    <row r="34" customFormat="false" ht="11.25" hidden="false" customHeight="true" outlineLevel="0" collapsed="false">
      <c r="B34" s="22" t="s">
        <v>22</v>
      </c>
      <c r="C34" s="23" t="n">
        <v>5600</v>
      </c>
      <c r="D34" s="23" t="n">
        <v>1.3</v>
      </c>
      <c r="E34" s="23" t="n">
        <v>0.83</v>
      </c>
      <c r="F34" s="23" t="n">
        <v>0.5</v>
      </c>
      <c r="G34" s="23" t="n">
        <v>0.9</v>
      </c>
      <c r="H34" s="23" t="n">
        <v>2.71908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0.00879713016</v>
      </c>
      <c r="N34" s="26" t="n">
        <v>0.000174183177168</v>
      </c>
    </row>
    <row r="35" customFormat="false" ht="11.25" hidden="false" customHeight="true" outlineLevel="0" collapsed="false">
      <c r="B35" s="22" t="s">
        <v>23</v>
      </c>
      <c r="C35" s="23" t="n">
        <v>59500</v>
      </c>
      <c r="D35" s="23" t="n">
        <v>1.2</v>
      </c>
      <c r="E35" s="23" t="n">
        <v>0.83</v>
      </c>
      <c r="F35" s="23" t="n">
        <v>0.5</v>
      </c>
      <c r="G35" s="23" t="n">
        <v>0.9</v>
      </c>
      <c r="H35" s="23" t="n">
        <v>26.6679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0811948662</v>
      </c>
      <c r="N35" s="27" t="n">
        <v>0.0020095729384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80</v>
      </c>
      <c r="D37" s="23" t="n">
        <v>1.3</v>
      </c>
      <c r="E37" s="23" t="n">
        <v>1</v>
      </c>
      <c r="F37" s="23" t="n">
        <v>0.5</v>
      </c>
      <c r="G37" s="23" t="n">
        <v>0.9</v>
      </c>
      <c r="H37" s="23" t="n">
        <v>0.0468</v>
      </c>
      <c r="I37" s="23" t="n">
        <v>0.45</v>
      </c>
      <c r="J37" s="23" t="n">
        <v>0.015</v>
      </c>
      <c r="K37" s="20" t="n">
        <v>3</v>
      </c>
      <c r="L37" s="20" t="n">
        <v>0.07425</v>
      </c>
      <c r="M37" s="23" t="n">
        <v>0.0001404</v>
      </c>
      <c r="N37" s="27" t="n">
        <v>3.4749E-006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n">
        <v>0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959337850241232</v>
      </c>
      <c r="N41" s="37" t="n">
        <v>3.9267815221556E-005</v>
      </c>
    </row>
    <row r="42" customFormat="false" ht="11.25" hidden="false" customHeight="true" outlineLevel="0" collapsed="false">
      <c r="B42" s="22" t="s">
        <v>34</v>
      </c>
      <c r="C42" s="23" t="n">
        <v>3340</v>
      </c>
      <c r="D42" s="23" t="n">
        <v>2.1</v>
      </c>
      <c r="E42" s="23" t="n">
        <v>1</v>
      </c>
      <c r="F42" s="23" t="n">
        <v>0.5</v>
      </c>
      <c r="G42" s="23" t="n">
        <v>0.9</v>
      </c>
      <c r="H42" s="23" t="n">
        <v>3.1563</v>
      </c>
      <c r="I42" s="23" t="n">
        <v>0.45</v>
      </c>
      <c r="J42" s="25" t="n">
        <v>0.015</v>
      </c>
      <c r="K42" s="20" t="n">
        <v>9.802516464</v>
      </c>
      <c r="L42" s="20" t="n">
        <v>0.00343123085227372</v>
      </c>
      <c r="M42" s="23" t="n">
        <v>0.0309396827153232</v>
      </c>
      <c r="N42" s="27" t="n">
        <v>1.08299939390315E-005</v>
      </c>
    </row>
    <row r="43" customFormat="false" ht="11.25" hidden="false" customHeight="true" outlineLevel="0" collapsed="false">
      <c r="B43" s="22" t="s">
        <v>35</v>
      </c>
      <c r="C43" s="23" t="n">
        <v>1200</v>
      </c>
      <c r="D43" s="23" t="n">
        <v>1.5</v>
      </c>
      <c r="E43" s="23" t="n">
        <v>1</v>
      </c>
      <c r="F43" s="23" t="n">
        <v>0.5</v>
      </c>
      <c r="G43" s="23" t="n">
        <v>0.9</v>
      </c>
      <c r="H43" s="23" t="n">
        <v>0.81</v>
      </c>
      <c r="I43" s="23" t="n">
        <v>0.45</v>
      </c>
      <c r="J43" s="25" t="n">
        <v>0.015</v>
      </c>
      <c r="K43" s="20" t="n">
        <v>80.23963248</v>
      </c>
      <c r="L43" s="20" t="n">
        <v>0.03510842133645</v>
      </c>
      <c r="M43" s="23" t="n">
        <v>0.0649941023088</v>
      </c>
      <c r="N43" s="27" t="n">
        <v>2.84378212825245E-00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01532288745</v>
      </c>
      <c r="N46" s="42" t="n">
        <v>6.70444731685045E-007</v>
      </c>
    </row>
    <row r="47" customFormat="false" ht="11.25" hidden="false" customHeight="true" outlineLevel="0" collapsed="false">
      <c r="B47" s="22" t="s">
        <v>38</v>
      </c>
      <c r="C47" s="23" t="n">
        <v>179650</v>
      </c>
      <c r="D47" s="23" t="n">
        <v>0.4</v>
      </c>
      <c r="E47" s="23" t="n">
        <v>0.45</v>
      </c>
      <c r="F47" s="23" t="n">
        <v>0.5</v>
      </c>
      <c r="G47" s="23" t="n">
        <v>0.9</v>
      </c>
      <c r="H47" s="23" t="n">
        <v>14.55165</v>
      </c>
      <c r="I47" s="23" t="n">
        <v>0.45</v>
      </c>
      <c r="J47" s="25" t="n">
        <v>0.015</v>
      </c>
      <c r="K47" s="20" t="n">
        <v>0.1053</v>
      </c>
      <c r="L47" s="20" t="n">
        <v>4.60734508928572E-005</v>
      </c>
      <c r="M47" s="23" t="n">
        <v>0.001532288745</v>
      </c>
      <c r="N47" s="27" t="n">
        <v>6.70444731685045E-007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25009904565</v>
      </c>
      <c r="N57" s="21" t="n">
        <v>0.00610830301554</v>
      </c>
    </row>
    <row r="58" customFormat="false" ht="11.25" hidden="false" customHeight="true" outlineLevel="0" collapsed="false">
      <c r="B58" s="22" t="s">
        <v>22</v>
      </c>
      <c r="C58" s="23" t="n">
        <v>10500</v>
      </c>
      <c r="D58" s="23" t="n">
        <v>1.3</v>
      </c>
      <c r="E58" s="23" t="n">
        <v>0.83</v>
      </c>
      <c r="F58" s="23" t="n">
        <v>0.5</v>
      </c>
      <c r="G58" s="23" t="n">
        <v>0.9</v>
      </c>
      <c r="H58" s="23" t="n">
        <v>5.098275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0.01649461905</v>
      </c>
      <c r="N58" s="26" t="n">
        <v>0.00032659345719</v>
      </c>
    </row>
    <row r="59" customFormat="false" ht="11.25" hidden="false" customHeight="true" outlineLevel="0" collapsed="false">
      <c r="B59" s="22" t="s">
        <v>23</v>
      </c>
      <c r="C59" s="23" t="n">
        <v>171000</v>
      </c>
      <c r="D59" s="23" t="n">
        <v>1.2</v>
      </c>
      <c r="E59" s="23" t="n">
        <v>0.83</v>
      </c>
      <c r="F59" s="23" t="n">
        <v>0.5</v>
      </c>
      <c r="G59" s="23" t="n">
        <v>0.9</v>
      </c>
      <c r="H59" s="23" t="n">
        <v>76.6422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2333499516</v>
      </c>
      <c r="N59" s="27" t="n">
        <v>0.0057754113021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145</v>
      </c>
      <c r="D61" s="23" t="n">
        <v>1.3</v>
      </c>
      <c r="E61" s="23" t="n">
        <v>1</v>
      </c>
      <c r="F61" s="23" t="n">
        <v>0.5</v>
      </c>
      <c r="G61" s="23" t="n">
        <v>0.9</v>
      </c>
      <c r="H61" s="23" t="n">
        <v>0.084825</v>
      </c>
      <c r="I61" s="23" t="n">
        <v>0.45</v>
      </c>
      <c r="J61" s="23" t="n">
        <v>0.015</v>
      </c>
      <c r="K61" s="20" t="n">
        <v>3</v>
      </c>
      <c r="L61" s="20" t="n">
        <v>0.07425</v>
      </c>
      <c r="M61" s="23" t="n">
        <v>0.000254475</v>
      </c>
      <c r="N61" s="27" t="n">
        <v>6.29825625E-006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n">
        <v>0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880723779873336</v>
      </c>
      <c r="N65" s="37" t="n">
        <v>3.5236340036429E-005</v>
      </c>
    </row>
    <row r="66" customFormat="false" ht="11.25" hidden="false" customHeight="true" outlineLevel="0" collapsed="false">
      <c r="B66" s="22" t="s">
        <v>34</v>
      </c>
      <c r="C66" s="23" t="n">
        <v>4070</v>
      </c>
      <c r="D66" s="23" t="n">
        <v>2.1</v>
      </c>
      <c r="E66" s="23" t="n">
        <v>1</v>
      </c>
      <c r="F66" s="23" t="n">
        <v>0.5</v>
      </c>
      <c r="G66" s="23" t="n">
        <v>0.9</v>
      </c>
      <c r="H66" s="23" t="n">
        <v>3.84615</v>
      </c>
      <c r="I66" s="23" t="n">
        <v>0.45</v>
      </c>
      <c r="J66" s="25" t="n">
        <v>0.015</v>
      </c>
      <c r="K66" s="20" t="n">
        <v>9.802516464</v>
      </c>
      <c r="L66" s="20" t="n">
        <v>0.00343123085227371</v>
      </c>
      <c r="M66" s="23" t="n">
        <v>0.0377019486980136</v>
      </c>
      <c r="N66" s="27" t="n">
        <v>1.31970285424725E-005</v>
      </c>
    </row>
    <row r="67" customFormat="false" ht="11.25" hidden="false" customHeight="true" outlineLevel="0" collapsed="false">
      <c r="B67" s="22" t="s">
        <v>35</v>
      </c>
      <c r="C67" s="23" t="n">
        <v>930</v>
      </c>
      <c r="D67" s="23" t="n">
        <v>1.5</v>
      </c>
      <c r="E67" s="23" t="n">
        <v>1</v>
      </c>
      <c r="F67" s="23" t="n">
        <v>0.5</v>
      </c>
      <c r="G67" s="23" t="n">
        <v>0.9</v>
      </c>
      <c r="H67" s="23" t="n">
        <v>0.62775</v>
      </c>
      <c r="I67" s="23" t="n">
        <v>0.45</v>
      </c>
      <c r="J67" s="25" t="n">
        <v>0.015</v>
      </c>
      <c r="K67" s="20" t="n">
        <v>80.23963248</v>
      </c>
      <c r="L67" s="20" t="n">
        <v>0.03510842133645</v>
      </c>
      <c r="M67" s="23" t="n">
        <v>0.05037042928932</v>
      </c>
      <c r="N67" s="27" t="n">
        <v>2.20393114939565E-00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0166662522</v>
      </c>
      <c r="N70" s="42" t="n">
        <v>7.29222936661607E-007</v>
      </c>
    </row>
    <row r="71" customFormat="false" ht="11.25" hidden="false" customHeight="true" outlineLevel="0" collapsed="false">
      <c r="B71" s="22" t="s">
        <v>38</v>
      </c>
      <c r="C71" s="23" t="n">
        <v>195400</v>
      </c>
      <c r="D71" s="23" t="n">
        <v>0.4</v>
      </c>
      <c r="E71" s="23" t="n">
        <v>0.45</v>
      </c>
      <c r="F71" s="23" t="n">
        <v>0.5</v>
      </c>
      <c r="G71" s="23" t="n">
        <v>0.9</v>
      </c>
      <c r="H71" s="23" t="n">
        <v>15.8274</v>
      </c>
      <c r="I71" s="23" t="n">
        <v>0.45</v>
      </c>
      <c r="J71" s="25" t="n">
        <v>0.015</v>
      </c>
      <c r="K71" s="20" t="n">
        <v>0.1053</v>
      </c>
      <c r="L71" s="20" t="n">
        <v>4.60734508928571E-005</v>
      </c>
      <c r="M71" s="23" t="n">
        <v>0.00166662522</v>
      </c>
      <c r="N71" s="27" t="n">
        <v>7.29222936661607E-007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28192680117</v>
      </c>
      <c r="N81" s="21" t="n">
        <v>0.006886708723026</v>
      </c>
    </row>
    <row r="82" customFormat="false" ht="11.25" hidden="false" customHeight="true" outlineLevel="0" collapsed="false">
      <c r="B82" s="22" t="s">
        <v>22</v>
      </c>
      <c r="C82" s="23" t="n">
        <v>11700</v>
      </c>
      <c r="D82" s="23" t="n">
        <v>1.3</v>
      </c>
      <c r="E82" s="23" t="n">
        <v>0.83</v>
      </c>
      <c r="F82" s="23" t="n">
        <v>0.5</v>
      </c>
      <c r="G82" s="23" t="n">
        <v>0.9</v>
      </c>
      <c r="H82" s="23" t="n">
        <v>5.680935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0.01837971837</v>
      </c>
      <c r="N82" s="26" t="n">
        <v>0.000363918423726</v>
      </c>
    </row>
    <row r="83" customFormat="false" ht="11.25" hidden="false" customHeight="true" outlineLevel="0" collapsed="false">
      <c r="B83" s="22" t="s">
        <v>23</v>
      </c>
      <c r="C83" s="23" t="n">
        <v>193000</v>
      </c>
      <c r="D83" s="23" t="n">
        <v>1.2</v>
      </c>
      <c r="E83" s="23" t="n">
        <v>0.83</v>
      </c>
      <c r="F83" s="23" t="n">
        <v>0.5</v>
      </c>
      <c r="G83" s="23" t="n">
        <v>0.9</v>
      </c>
      <c r="H83" s="23" t="n">
        <v>86.5026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2633715828</v>
      </c>
      <c r="N83" s="27" t="n">
        <v>0.0065184466743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100</v>
      </c>
      <c r="D85" s="23" t="n">
        <v>1.3</v>
      </c>
      <c r="E85" s="23" t="n">
        <v>1</v>
      </c>
      <c r="F85" s="23" t="n">
        <v>0.5</v>
      </c>
      <c r="G85" s="23" t="n">
        <v>0.9</v>
      </c>
      <c r="H85" s="23" t="n">
        <v>0.0585</v>
      </c>
      <c r="I85" s="23" t="n">
        <v>0.45</v>
      </c>
      <c r="J85" s="23" t="n">
        <v>0.015</v>
      </c>
      <c r="K85" s="20" t="n">
        <v>3</v>
      </c>
      <c r="L85" s="20" t="n">
        <v>0.07425</v>
      </c>
      <c r="M85" s="23" t="n">
        <v>0.0001755</v>
      </c>
      <c r="N85" s="27" t="n">
        <v>4.343625E-006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n">
        <v>0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924600182521932</v>
      </c>
      <c r="N89" s="37" t="n">
        <v>3.80518727882815E-005</v>
      </c>
    </row>
    <row r="90" customFormat="false" ht="11.25" hidden="false" customHeight="true" outlineLevel="0" collapsed="false">
      <c r="B90" s="22" t="s">
        <v>34</v>
      </c>
      <c r="C90" s="23" t="n">
        <v>2965</v>
      </c>
      <c r="D90" s="23" t="n">
        <v>2.1</v>
      </c>
      <c r="E90" s="23" t="n">
        <v>1</v>
      </c>
      <c r="F90" s="23" t="n">
        <v>0.5</v>
      </c>
      <c r="G90" s="23" t="n">
        <v>0.9</v>
      </c>
      <c r="H90" s="23" t="n">
        <v>2.801925</v>
      </c>
      <c r="I90" s="23" t="n">
        <v>0.45</v>
      </c>
      <c r="J90" s="25" t="n">
        <v>0.015</v>
      </c>
      <c r="K90" s="20" t="n">
        <v>9.80251646400001</v>
      </c>
      <c r="L90" s="20" t="n">
        <v>0.00343123085227372</v>
      </c>
      <c r="M90" s="23" t="n">
        <v>0.0274659159433932</v>
      </c>
      <c r="N90" s="27" t="n">
        <v>9.61405150575703E-006</v>
      </c>
    </row>
    <row r="91" customFormat="false" ht="11.25" hidden="false" customHeight="true" outlineLevel="0" collapsed="false">
      <c r="B91" s="22" t="s">
        <v>35</v>
      </c>
      <c r="C91" s="23" t="n">
        <v>1200</v>
      </c>
      <c r="D91" s="23" t="n">
        <v>1.5</v>
      </c>
      <c r="E91" s="23" t="n">
        <v>1</v>
      </c>
      <c r="F91" s="23" t="n">
        <v>0.5</v>
      </c>
      <c r="G91" s="23" t="n">
        <v>0.9</v>
      </c>
      <c r="H91" s="23" t="n">
        <v>0.81</v>
      </c>
      <c r="I91" s="23" t="n">
        <v>0.45</v>
      </c>
      <c r="J91" s="25" t="n">
        <v>0.015</v>
      </c>
      <c r="K91" s="20" t="n">
        <v>80.23963248</v>
      </c>
      <c r="L91" s="20" t="n">
        <v>0.03510842133645</v>
      </c>
      <c r="M91" s="23" t="n">
        <v>0.0649941023088</v>
      </c>
      <c r="N91" s="27" t="n">
        <v>2.84378212825245E-00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016973307</v>
      </c>
      <c r="N94" s="42" t="n">
        <v>7.42657954941964E-007</v>
      </c>
    </row>
    <row r="95" customFormat="false" ht="11.25" hidden="false" customHeight="true" outlineLevel="0" collapsed="false">
      <c r="B95" s="22" t="s">
        <v>38</v>
      </c>
      <c r="C95" s="23" t="n">
        <v>199000</v>
      </c>
      <c r="D95" s="23" t="n">
        <v>0.4</v>
      </c>
      <c r="E95" s="23" t="n">
        <v>0.45</v>
      </c>
      <c r="F95" s="23" t="n">
        <v>0.5</v>
      </c>
      <c r="G95" s="23" t="n">
        <v>0.9</v>
      </c>
      <c r="H95" s="23" t="n">
        <v>16.119</v>
      </c>
      <c r="I95" s="23" t="n">
        <v>0.45</v>
      </c>
      <c r="J95" s="25" t="n">
        <v>0.015</v>
      </c>
      <c r="K95" s="20" t="n">
        <v>0.1053</v>
      </c>
      <c r="L95" s="20" t="n">
        <v>4.60734508928571E-005</v>
      </c>
      <c r="M95" s="23" t="n">
        <v>0.0016973307</v>
      </c>
      <c r="N95" s="27" t="n">
        <v>7.42657954941964E-007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2229819972</v>
      </c>
      <c r="N105" s="21" t="n">
        <v>0.00545659615314</v>
      </c>
    </row>
    <row r="106" customFormat="false" ht="11.25" hidden="false" customHeight="true" outlineLevel="0" collapsed="false">
      <c r="B106" s="22" t="s">
        <v>22</v>
      </c>
      <c r="C106" s="23" t="n">
        <v>8000</v>
      </c>
      <c r="D106" s="23" t="n">
        <v>1.3</v>
      </c>
      <c r="E106" s="23" t="n">
        <v>0.83</v>
      </c>
      <c r="F106" s="23" t="n">
        <v>0.5</v>
      </c>
      <c r="G106" s="23" t="n">
        <v>0.9</v>
      </c>
      <c r="H106" s="23" t="n">
        <v>3.8844</v>
      </c>
      <c r="I106" s="23" t="n">
        <v>0.4853</v>
      </c>
      <c r="J106" s="23" t="n">
        <v>0.012</v>
      </c>
      <c r="K106" s="24" t="n">
        <v>3.23533333333333</v>
      </c>
      <c r="L106" s="20" t="n">
        <v>0.0640596</v>
      </c>
      <c r="M106" s="25" t="n">
        <v>0.0125673288</v>
      </c>
      <c r="N106" s="26" t="n">
        <v>0.00024883311024</v>
      </c>
    </row>
    <row r="107" customFormat="false" ht="11.25" hidden="false" customHeight="true" outlineLevel="0" collapsed="false">
      <c r="B107" s="22" t="s">
        <v>23</v>
      </c>
      <c r="C107" s="23" t="n">
        <v>154000</v>
      </c>
      <c r="D107" s="23" t="n">
        <v>1.2</v>
      </c>
      <c r="E107" s="23" t="n">
        <v>0.83</v>
      </c>
      <c r="F107" s="23" t="n">
        <v>0.5</v>
      </c>
      <c r="G107" s="23" t="n">
        <v>0.9</v>
      </c>
      <c r="H107" s="23" t="n">
        <v>69.0228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2101514184</v>
      </c>
      <c r="N107" s="27" t="n">
        <v>0.0052012476054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150</v>
      </c>
      <c r="D109" s="23" t="n">
        <v>1.3</v>
      </c>
      <c r="E109" s="23" t="n">
        <v>1</v>
      </c>
      <c r="F109" s="23" t="n">
        <v>0.5</v>
      </c>
      <c r="G109" s="23" t="n">
        <v>0.9</v>
      </c>
      <c r="H109" s="23" t="n">
        <v>0.08775</v>
      </c>
      <c r="I109" s="23" t="n">
        <v>0.45</v>
      </c>
      <c r="J109" s="23" t="n">
        <v>0.015</v>
      </c>
      <c r="K109" s="20" t="n">
        <v>3</v>
      </c>
      <c r="L109" s="20" t="n">
        <v>0.07425</v>
      </c>
      <c r="M109" s="23" t="n">
        <v>0.00026325</v>
      </c>
      <c r="N109" s="27" t="n">
        <v>6.5154375E-006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n">
        <v>0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72830359683648</v>
      </c>
      <c r="N113" s="37" t="n">
        <v>2.97589001659299E-005</v>
      </c>
    </row>
    <row r="114" customFormat="false" ht="11.25" hidden="false" customHeight="true" outlineLevel="0" collapsed="false">
      <c r="B114" s="22" t="s">
        <v>34</v>
      </c>
      <c r="C114" s="23" t="n">
        <v>2600</v>
      </c>
      <c r="D114" s="23" t="n">
        <v>2.1</v>
      </c>
      <c r="E114" s="23" t="n">
        <v>1</v>
      </c>
      <c r="F114" s="23" t="n">
        <v>0.5</v>
      </c>
      <c r="G114" s="23" t="n">
        <v>0.9</v>
      </c>
      <c r="H114" s="23" t="n">
        <v>2.457</v>
      </c>
      <c r="I114" s="23" t="n">
        <v>0.45</v>
      </c>
      <c r="J114" s="25" t="n">
        <v>0.015</v>
      </c>
      <c r="K114" s="20" t="n">
        <v>9.80251646400001</v>
      </c>
      <c r="L114" s="20" t="n">
        <v>0.00343123085227372</v>
      </c>
      <c r="M114" s="23" t="n">
        <v>0.024084782952048</v>
      </c>
      <c r="N114" s="27" t="n">
        <v>8.43053420403652E-006</v>
      </c>
    </row>
    <row r="115" customFormat="false" ht="11.25" hidden="false" customHeight="true" outlineLevel="0" collapsed="false">
      <c r="B115" s="22" t="s">
        <v>35</v>
      </c>
      <c r="C115" s="23" t="n">
        <v>900</v>
      </c>
      <c r="D115" s="23" t="n">
        <v>1.5</v>
      </c>
      <c r="E115" s="23" t="n">
        <v>1</v>
      </c>
      <c r="F115" s="23" t="n">
        <v>0.5</v>
      </c>
      <c r="G115" s="23" t="n">
        <v>0.9</v>
      </c>
      <c r="H115" s="23" t="n">
        <v>0.6075</v>
      </c>
      <c r="I115" s="23" t="n">
        <v>0.45</v>
      </c>
      <c r="J115" s="25" t="n">
        <v>0.015</v>
      </c>
      <c r="K115" s="20" t="n">
        <v>80.23963248</v>
      </c>
      <c r="L115" s="20" t="n">
        <v>0.03510842133645</v>
      </c>
      <c r="M115" s="23" t="n">
        <v>0.0487455767316</v>
      </c>
      <c r="N115" s="27" t="n">
        <v>2.13283659618934E-00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011514555</v>
      </c>
      <c r="N118" s="42" t="n">
        <v>5.03813185513393E-007</v>
      </c>
    </row>
    <row r="119" customFormat="false" ht="11.25" hidden="false" customHeight="true" outlineLevel="0" collapsed="false">
      <c r="B119" s="22" t="s">
        <v>38</v>
      </c>
      <c r="C119" s="23" t="n">
        <v>135000</v>
      </c>
      <c r="D119" s="23" t="n">
        <v>0.4</v>
      </c>
      <c r="E119" s="23" t="n">
        <v>0.45</v>
      </c>
      <c r="F119" s="23" t="n">
        <v>0.5</v>
      </c>
      <c r="G119" s="23" t="n">
        <v>0.9</v>
      </c>
      <c r="H119" s="23" t="n">
        <v>10.935</v>
      </c>
      <c r="I119" s="23" t="n">
        <v>0.45</v>
      </c>
      <c r="J119" s="25" t="n">
        <v>0.015</v>
      </c>
      <c r="K119" s="20" t="n">
        <v>0.1053</v>
      </c>
      <c r="L119" s="20" t="n">
        <v>4.60734508928571E-005</v>
      </c>
      <c r="M119" s="23" t="n">
        <v>0.0011514555</v>
      </c>
      <c r="N119" s="27" t="n">
        <v>5.03813185513393E-007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202234598556265</v>
      </c>
      <c r="N129" s="21" t="n">
        <v>0.00490968210382905</v>
      </c>
    </row>
    <row r="130" customFormat="false" ht="11.25" hidden="false" customHeight="true" outlineLevel="0" collapsed="false">
      <c r="B130" s="22" t="s">
        <v>22</v>
      </c>
      <c r="C130" s="23" t="n">
        <v>12297.2972972973</v>
      </c>
      <c r="D130" s="23" t="n">
        <v>1.3</v>
      </c>
      <c r="E130" s="23" t="n">
        <v>0.83</v>
      </c>
      <c r="F130" s="23" t="n">
        <v>0.5</v>
      </c>
      <c r="G130" s="23" t="n">
        <v>0.9</v>
      </c>
      <c r="H130" s="23" t="n">
        <v>5.9709527027027</v>
      </c>
      <c r="I130" s="23" t="n">
        <v>0.4853</v>
      </c>
      <c r="J130" s="23" t="n">
        <v>0.012</v>
      </c>
      <c r="K130" s="24" t="n">
        <v>3.23533333333333</v>
      </c>
      <c r="L130" s="20" t="n">
        <v>0.0640596</v>
      </c>
      <c r="M130" s="25" t="n">
        <v>0.0193180223108108</v>
      </c>
      <c r="N130" s="26" t="n">
        <v>0.000382496841754054</v>
      </c>
    </row>
    <row r="131" customFormat="false" ht="11.25" hidden="false" customHeight="true" outlineLevel="0" collapsed="false">
      <c r="B131" s="22" t="s">
        <v>23</v>
      </c>
      <c r="C131" s="23" t="n">
        <v>133818.181818182</v>
      </c>
      <c r="D131" s="23" t="n">
        <v>1.2</v>
      </c>
      <c r="E131" s="23" t="n">
        <v>0.83</v>
      </c>
      <c r="F131" s="23" t="n">
        <v>0.5</v>
      </c>
      <c r="G131" s="23" t="n">
        <v>0.9</v>
      </c>
      <c r="H131" s="23" t="n">
        <v>59.9773090909091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182610913745455</v>
      </c>
      <c r="N131" s="27" t="n">
        <v>0.0045196201152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174.166666666667</v>
      </c>
      <c r="D133" s="23" t="n">
        <v>1.3</v>
      </c>
      <c r="E133" s="23" t="n">
        <v>1</v>
      </c>
      <c r="F133" s="23" t="n">
        <v>0.5</v>
      </c>
      <c r="G133" s="23" t="n">
        <v>0.9</v>
      </c>
      <c r="H133" s="23" t="n">
        <v>0.1018875</v>
      </c>
      <c r="I133" s="23" t="n">
        <v>0.45</v>
      </c>
      <c r="J133" s="23" t="n">
        <v>0.015</v>
      </c>
      <c r="K133" s="20" t="n">
        <v>3</v>
      </c>
      <c r="L133" s="20" t="n">
        <v>0.07425</v>
      </c>
      <c r="M133" s="23" t="n">
        <v>0.0003056625</v>
      </c>
      <c r="N133" s="27" t="n">
        <v>7.565146875E-006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n">
        <v>0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79630310355057</v>
      </c>
      <c r="N137" s="37" t="n">
        <v>3.27612030968594E-005</v>
      </c>
    </row>
    <row r="138" customFormat="false" ht="11.25" hidden="false" customHeight="true" outlineLevel="0" collapsed="false">
      <c r="B138" s="22" t="s">
        <v>34</v>
      </c>
      <c r="C138" s="23" t="n">
        <v>2566.66666666667</v>
      </c>
      <c r="D138" s="23" t="n">
        <v>2.1</v>
      </c>
      <c r="E138" s="23" t="n">
        <v>1</v>
      </c>
      <c r="F138" s="23" t="n">
        <v>0.5</v>
      </c>
      <c r="G138" s="23" t="n">
        <v>0.9</v>
      </c>
      <c r="H138" s="23" t="n">
        <v>2.4255</v>
      </c>
      <c r="I138" s="23" t="n">
        <v>0.45</v>
      </c>
      <c r="J138" s="25" t="n">
        <v>0.015</v>
      </c>
      <c r="K138" s="20" t="n">
        <v>9.802516464</v>
      </c>
      <c r="L138" s="20" t="n">
        <v>0.00343123085227371</v>
      </c>
      <c r="M138" s="23" t="n">
        <v>0.023776003683432</v>
      </c>
      <c r="N138" s="27" t="n">
        <v>8.32245043218989E-006</v>
      </c>
    </row>
    <row r="139" customFormat="false" ht="11.25" hidden="false" customHeight="true" outlineLevel="0" collapsed="false">
      <c r="B139" s="22" t="s">
        <v>35</v>
      </c>
      <c r="C139" s="23" t="n">
        <v>1031.25</v>
      </c>
      <c r="D139" s="23" t="n">
        <v>1.5</v>
      </c>
      <c r="E139" s="23" t="n">
        <v>1</v>
      </c>
      <c r="F139" s="23" t="n">
        <v>0.5</v>
      </c>
      <c r="G139" s="23" t="n">
        <v>0.9</v>
      </c>
      <c r="H139" s="23" t="n">
        <v>0.69609375</v>
      </c>
      <c r="I139" s="23" t="n">
        <v>0.45</v>
      </c>
      <c r="J139" s="25" t="n">
        <v>0.015</v>
      </c>
      <c r="K139" s="20" t="n">
        <v>80.23963248</v>
      </c>
      <c r="L139" s="20" t="n">
        <v>0.03510842133645</v>
      </c>
      <c r="M139" s="23" t="n">
        <v>0.055854306671625</v>
      </c>
      <c r="N139" s="27" t="n">
        <v>2.44387526646695E-00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017715239260274</v>
      </c>
      <c r="N142" s="42" t="n">
        <v>7.75120803526541E-007</v>
      </c>
    </row>
    <row r="143" customFormat="false" ht="11.25" hidden="false" customHeight="true" outlineLevel="0" collapsed="false">
      <c r="B143" s="22" t="s">
        <v>38</v>
      </c>
      <c r="C143" s="23" t="n">
        <v>207698.630136986</v>
      </c>
      <c r="D143" s="23" t="n">
        <v>0.4</v>
      </c>
      <c r="E143" s="23" t="n">
        <v>0.45</v>
      </c>
      <c r="F143" s="23" t="n">
        <v>0.5</v>
      </c>
      <c r="G143" s="23" t="n">
        <v>0.9</v>
      </c>
      <c r="H143" s="23" t="n">
        <v>16.8235890410959</v>
      </c>
      <c r="I143" s="23" t="n">
        <v>0.45</v>
      </c>
      <c r="J143" s="25" t="n">
        <v>0.015</v>
      </c>
      <c r="K143" s="20" t="n">
        <v>0.1053</v>
      </c>
      <c r="L143" s="20" t="n">
        <v>4.60734508928571E-005</v>
      </c>
      <c r="M143" s="23" t="n">
        <v>0.0017715239260274</v>
      </c>
      <c r="N143" s="27" t="n">
        <v>7.75120803526541E-007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1954266681</v>
      </c>
      <c r="N153" s="21" t="n">
        <v>0.00473572158444</v>
      </c>
    </row>
    <row r="154" customFormat="false" ht="11.25" hidden="false" customHeight="true" outlineLevel="0" collapsed="false">
      <c r="B154" s="22" t="s">
        <v>22</v>
      </c>
      <c r="C154" s="23" t="n">
        <v>13000</v>
      </c>
      <c r="D154" s="23" t="n">
        <v>1.3</v>
      </c>
      <c r="E154" s="23" t="n">
        <v>0.83</v>
      </c>
      <c r="F154" s="23" t="n">
        <v>0.5</v>
      </c>
      <c r="G154" s="23" t="n">
        <v>0.9</v>
      </c>
      <c r="H154" s="23" t="n">
        <v>6.31215</v>
      </c>
      <c r="I154" s="23" t="n">
        <v>0.4853</v>
      </c>
      <c r="J154" s="23" t="n">
        <v>0.012</v>
      </c>
      <c r="K154" s="24" t="n">
        <v>3.23533333333333</v>
      </c>
      <c r="L154" s="20" t="n">
        <v>0.0640596</v>
      </c>
      <c r="M154" s="25" t="n">
        <v>0.0204219093</v>
      </c>
      <c r="N154" s="26" t="n">
        <v>0.00040435380414</v>
      </c>
    </row>
    <row r="155" customFormat="false" ht="11.25" hidden="false" customHeight="true" outlineLevel="0" collapsed="false">
      <c r="B155" s="22" t="s">
        <v>23</v>
      </c>
      <c r="C155" s="23" t="n">
        <v>128000</v>
      </c>
      <c r="D155" s="23" t="n">
        <v>1.2</v>
      </c>
      <c r="E155" s="23" t="n">
        <v>0.83</v>
      </c>
      <c r="F155" s="23" t="n">
        <v>0.5</v>
      </c>
      <c r="G155" s="23" t="n">
        <v>0.9</v>
      </c>
      <c r="H155" s="23" t="n">
        <v>57.3696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1746713088</v>
      </c>
      <c r="N155" s="27" t="n">
        <v>0.0043231148928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190</v>
      </c>
      <c r="D157" s="23" t="n">
        <v>1.3</v>
      </c>
      <c r="E157" s="23" t="n">
        <v>1</v>
      </c>
      <c r="F157" s="23" t="n">
        <v>0.5</v>
      </c>
      <c r="G157" s="23" t="n">
        <v>0.9</v>
      </c>
      <c r="H157" s="23" t="n">
        <v>0.11115</v>
      </c>
      <c r="I157" s="23" t="n">
        <v>0.45</v>
      </c>
      <c r="J157" s="23" t="n">
        <v>0.015</v>
      </c>
      <c r="K157" s="20" t="n">
        <v>3</v>
      </c>
      <c r="L157" s="20" t="n">
        <v>0.07425</v>
      </c>
      <c r="M157" s="23" t="n">
        <v>0.00033345</v>
      </c>
      <c r="N157" s="27" t="n">
        <v>8.2528875E-006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n">
        <v>0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85515385680144</v>
      </c>
      <c r="N161" s="37" t="n">
        <v>3.51470396774304E-005</v>
      </c>
    </row>
    <row r="162" customFormat="false" ht="11.25" hidden="false" customHeight="true" outlineLevel="0" collapsed="false">
      <c r="B162" s="22" t="s">
        <v>34</v>
      </c>
      <c r="C162" s="23" t="n">
        <v>2800</v>
      </c>
      <c r="D162" s="23" t="n">
        <v>2.1</v>
      </c>
      <c r="E162" s="23" t="n">
        <v>1</v>
      </c>
      <c r="F162" s="23" t="n">
        <v>0.5</v>
      </c>
      <c r="G162" s="23" t="n">
        <v>0.9</v>
      </c>
      <c r="H162" s="23" t="n">
        <v>2.646</v>
      </c>
      <c r="I162" s="23" t="n">
        <v>0.45</v>
      </c>
      <c r="J162" s="25" t="n">
        <v>0.015</v>
      </c>
      <c r="K162" s="20" t="n">
        <v>9.80251646400001</v>
      </c>
      <c r="L162" s="20" t="n">
        <v>0.00343123085227372</v>
      </c>
      <c r="M162" s="23" t="n">
        <v>0.025937458563744</v>
      </c>
      <c r="N162" s="27" t="n">
        <v>9.07903683511625E-006</v>
      </c>
    </row>
    <row r="163" customFormat="false" ht="11.25" hidden="false" customHeight="true" outlineLevel="0" collapsed="false">
      <c r="B163" s="22" t="s">
        <v>35</v>
      </c>
      <c r="C163" s="23" t="n">
        <v>1100</v>
      </c>
      <c r="D163" s="23" t="n">
        <v>1.5</v>
      </c>
      <c r="E163" s="23" t="n">
        <v>1</v>
      </c>
      <c r="F163" s="23" t="n">
        <v>0.5</v>
      </c>
      <c r="G163" s="23" t="n">
        <v>0.9</v>
      </c>
      <c r="H163" s="23" t="n">
        <v>0.7425</v>
      </c>
      <c r="I163" s="23" t="n">
        <v>0.45</v>
      </c>
      <c r="J163" s="25" t="n">
        <v>0.015</v>
      </c>
      <c r="K163" s="20" t="n">
        <v>80.23963248</v>
      </c>
      <c r="L163" s="20" t="n">
        <v>0.03510842133645</v>
      </c>
      <c r="M163" s="23" t="n">
        <v>0.0595779271164</v>
      </c>
      <c r="N163" s="27" t="n">
        <v>2.60680028423141E-00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019446804</v>
      </c>
      <c r="N166" s="42" t="n">
        <v>8.50884491089286E-007</v>
      </c>
    </row>
    <row r="167" customFormat="false" ht="11.25" hidden="false" customHeight="true" outlineLevel="0" collapsed="false">
      <c r="B167" s="22" t="s">
        <v>38</v>
      </c>
      <c r="C167" s="23" t="n">
        <v>228000</v>
      </c>
      <c r="D167" s="23" t="n">
        <v>0.4</v>
      </c>
      <c r="E167" s="23" t="n">
        <v>0.45</v>
      </c>
      <c r="F167" s="23" t="n">
        <v>0.5</v>
      </c>
      <c r="G167" s="23" t="n">
        <v>0.9</v>
      </c>
      <c r="H167" s="23" t="n">
        <v>18.468</v>
      </c>
      <c r="I167" s="23" t="n">
        <v>0.45</v>
      </c>
      <c r="J167" s="25" t="n">
        <v>0.015</v>
      </c>
      <c r="K167" s="20" t="n">
        <v>0.1053</v>
      </c>
      <c r="L167" s="20" t="n">
        <v>4.60734508928571E-005</v>
      </c>
      <c r="M167" s="23" t="n">
        <v>0.0019446804</v>
      </c>
      <c r="N167" s="27" t="n">
        <v>8.50884491089286E-007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6768324075</v>
      </c>
      <c r="N177" s="21" t="n">
        <v>0.00158573580957</v>
      </c>
    </row>
    <row r="178" customFormat="false" ht="11.25" hidden="false" customHeight="true" outlineLevel="0" collapsed="false">
      <c r="B178" s="22" t="s">
        <v>22</v>
      </c>
      <c r="C178" s="23" t="n">
        <v>11500</v>
      </c>
      <c r="D178" s="23" t="n">
        <v>1.3</v>
      </c>
      <c r="E178" s="23" t="n">
        <v>0.83</v>
      </c>
      <c r="F178" s="23" t="n">
        <v>0.5</v>
      </c>
      <c r="G178" s="23" t="n">
        <v>0.9</v>
      </c>
      <c r="H178" s="23" t="n">
        <v>5.583825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0.01806553515</v>
      </c>
      <c r="N178" s="26" t="n">
        <v>0.00035769759597</v>
      </c>
    </row>
    <row r="179" customFormat="false" ht="11.25" hidden="false" customHeight="true" outlineLevel="0" collapsed="false">
      <c r="B179" s="22" t="s">
        <v>23</v>
      </c>
      <c r="C179" s="23" t="n">
        <v>36000</v>
      </c>
      <c r="D179" s="23" t="n">
        <v>1.2</v>
      </c>
      <c r="E179" s="23" t="n">
        <v>0.83</v>
      </c>
      <c r="F179" s="23" t="n">
        <v>0.5</v>
      </c>
      <c r="G179" s="23" t="n">
        <v>0.9</v>
      </c>
      <c r="H179" s="23" t="n">
        <v>16.1352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491263056</v>
      </c>
      <c r="N179" s="27" t="n">
        <v>0.0012158760636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280</v>
      </c>
      <c r="D181" s="23" t="n">
        <v>1.3</v>
      </c>
      <c r="E181" s="23" t="n">
        <v>1</v>
      </c>
      <c r="F181" s="23" t="n">
        <v>0.5</v>
      </c>
      <c r="G181" s="23" t="n">
        <v>0.9</v>
      </c>
      <c r="H181" s="23" t="n">
        <v>0.1638</v>
      </c>
      <c r="I181" s="23" t="n">
        <v>0.45</v>
      </c>
      <c r="J181" s="23" t="n">
        <v>0.015</v>
      </c>
      <c r="K181" s="20" t="n">
        <v>3</v>
      </c>
      <c r="L181" s="20" t="n">
        <v>0.07425</v>
      </c>
      <c r="M181" s="23" t="n">
        <v>0.0004914</v>
      </c>
      <c r="N181" s="27" t="n">
        <v>1.216215E-00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n">
        <v>0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90931560872544</v>
      </c>
      <c r="N185" s="37" t="n">
        <v>3.75168581176407E-005</v>
      </c>
    </row>
    <row r="186" customFormat="false" ht="11.25" hidden="false" customHeight="true" outlineLevel="0" collapsed="false">
      <c r="B186" s="22" t="s">
        <v>34</v>
      </c>
      <c r="C186" s="23" t="n">
        <v>2800</v>
      </c>
      <c r="D186" s="23" t="n">
        <v>2.1</v>
      </c>
      <c r="E186" s="23" t="n">
        <v>1</v>
      </c>
      <c r="F186" s="23" t="n">
        <v>0.5</v>
      </c>
      <c r="G186" s="23" t="n">
        <v>0.9</v>
      </c>
      <c r="H186" s="23" t="n">
        <v>2.646</v>
      </c>
      <c r="I186" s="23" t="n">
        <v>0.45</v>
      </c>
      <c r="J186" s="25" t="n">
        <v>0.015</v>
      </c>
      <c r="K186" s="20" t="n">
        <v>9.80251646400001</v>
      </c>
      <c r="L186" s="20" t="n">
        <v>0.00343123085227372</v>
      </c>
      <c r="M186" s="23" t="n">
        <v>0.025937458563744</v>
      </c>
      <c r="N186" s="27" t="n">
        <v>9.07903683511625E-006</v>
      </c>
    </row>
    <row r="187" customFormat="false" ht="11.25" hidden="false" customHeight="true" outlineLevel="0" collapsed="false">
      <c r="B187" s="22" t="s">
        <v>35</v>
      </c>
      <c r="C187" s="23" t="n">
        <v>1200</v>
      </c>
      <c r="D187" s="23" t="n">
        <v>1.5</v>
      </c>
      <c r="E187" s="23" t="n">
        <v>1</v>
      </c>
      <c r="F187" s="23" t="n">
        <v>0.5</v>
      </c>
      <c r="G187" s="23" t="n">
        <v>0.9</v>
      </c>
      <c r="H187" s="23" t="n">
        <v>0.81</v>
      </c>
      <c r="I187" s="23" t="n">
        <v>0.45</v>
      </c>
      <c r="J187" s="25" t="n">
        <v>0.015</v>
      </c>
      <c r="K187" s="20" t="n">
        <v>80.23963248</v>
      </c>
      <c r="L187" s="20" t="n">
        <v>0.03510842133645</v>
      </c>
      <c r="M187" s="23" t="n">
        <v>0.0649941023088</v>
      </c>
      <c r="N187" s="27" t="n">
        <v>2.84378212825245E-00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0069513795</v>
      </c>
      <c r="N190" s="42" t="n">
        <v>3.04153886069196E-007</v>
      </c>
    </row>
    <row r="191" customFormat="false" ht="11.25" hidden="false" customHeight="true" outlineLevel="0" collapsed="false">
      <c r="B191" s="22" t="s">
        <v>38</v>
      </c>
      <c r="C191" s="23" t="n">
        <v>81500</v>
      </c>
      <c r="D191" s="23" t="n">
        <v>0.4</v>
      </c>
      <c r="E191" s="23" t="n">
        <v>0.45</v>
      </c>
      <c r="F191" s="23" t="n">
        <v>0.5</v>
      </c>
      <c r="G191" s="23" t="n">
        <v>0.9</v>
      </c>
      <c r="H191" s="23" t="n">
        <v>6.6015</v>
      </c>
      <c r="I191" s="23" t="n">
        <v>0.45</v>
      </c>
      <c r="J191" s="25" t="n">
        <v>0.015</v>
      </c>
      <c r="K191" s="20" t="n">
        <v>0.1053</v>
      </c>
      <c r="L191" s="20" t="n">
        <v>4.60734508928571E-005</v>
      </c>
      <c r="M191" s="23" t="n">
        <v>0.00069513795</v>
      </c>
      <c r="N191" s="27" t="n">
        <v>3.04153886069196E-007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9231659355</v>
      </c>
      <c r="N201" s="21" t="n">
        <v>0.00219541129137</v>
      </c>
    </row>
    <row r="202" customFormat="false" ht="11.25" hidden="false" customHeight="true" outlineLevel="0" collapsed="false">
      <c r="B202" s="22" t="s">
        <v>22</v>
      </c>
      <c r="C202" s="23" t="n">
        <v>11500</v>
      </c>
      <c r="D202" s="23" t="n">
        <v>1.3</v>
      </c>
      <c r="E202" s="23" t="n">
        <v>0.83</v>
      </c>
      <c r="F202" s="23" t="n">
        <v>0.5</v>
      </c>
      <c r="G202" s="23" t="n">
        <v>0.9</v>
      </c>
      <c r="H202" s="23" t="n">
        <v>5.583825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0.01806553515</v>
      </c>
      <c r="N202" s="26" t="n">
        <v>0.00035769759597</v>
      </c>
    </row>
    <row r="203" customFormat="false" ht="11.25" hidden="false" customHeight="true" outlineLevel="0" collapsed="false">
      <c r="B203" s="22" t="s">
        <v>23</v>
      </c>
      <c r="C203" s="23" t="n">
        <v>54000</v>
      </c>
      <c r="D203" s="23" t="n">
        <v>1.2</v>
      </c>
      <c r="E203" s="23" t="n">
        <v>0.83</v>
      </c>
      <c r="F203" s="23" t="n">
        <v>0.5</v>
      </c>
      <c r="G203" s="23" t="n">
        <v>0.9</v>
      </c>
      <c r="H203" s="23" t="n">
        <v>24.2028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736894584</v>
      </c>
      <c r="N203" s="27" t="n">
        <v>0.0018238140954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320</v>
      </c>
      <c r="D205" s="23" t="n">
        <v>1.3</v>
      </c>
      <c r="E205" s="23" t="n">
        <v>1</v>
      </c>
      <c r="F205" s="23" t="n">
        <v>0.5</v>
      </c>
      <c r="G205" s="23" t="n">
        <v>0.9</v>
      </c>
      <c r="H205" s="23" t="n">
        <v>0.1872</v>
      </c>
      <c r="I205" s="23" t="n">
        <v>0.45</v>
      </c>
      <c r="J205" s="23" t="n">
        <v>0.015</v>
      </c>
      <c r="K205" s="20" t="n">
        <v>3</v>
      </c>
      <c r="L205" s="20" t="n">
        <v>0.07425</v>
      </c>
      <c r="M205" s="23" t="n">
        <v>0.0005616</v>
      </c>
      <c r="N205" s="27" t="n">
        <v>1.38996E-00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n">
        <v>0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820879357985064</v>
      </c>
      <c r="N209" s="37" t="n">
        <v>3.39473098099329E-005</v>
      </c>
    </row>
    <row r="210" customFormat="false" ht="11.25" hidden="false" customHeight="true" outlineLevel="0" collapsed="false">
      <c r="B210" s="22" t="s">
        <v>34</v>
      </c>
      <c r="C210" s="23" t="n">
        <v>2430</v>
      </c>
      <c r="D210" s="23" t="n">
        <v>2.1</v>
      </c>
      <c r="E210" s="23" t="n">
        <v>1</v>
      </c>
      <c r="F210" s="23" t="n">
        <v>0.5</v>
      </c>
      <c r="G210" s="23" t="n">
        <v>0.9</v>
      </c>
      <c r="H210" s="23" t="n">
        <v>2.29635</v>
      </c>
      <c r="I210" s="23" t="n">
        <v>0.45</v>
      </c>
      <c r="J210" s="25" t="n">
        <v>0.015</v>
      </c>
      <c r="K210" s="20" t="n">
        <v>9.802516464</v>
      </c>
      <c r="L210" s="20" t="n">
        <v>0.00343123085227372</v>
      </c>
      <c r="M210" s="23" t="n">
        <v>0.0225100086821064</v>
      </c>
      <c r="N210" s="27" t="n">
        <v>7.87930696761875E-006</v>
      </c>
    </row>
    <row r="211" customFormat="false" ht="11.25" hidden="false" customHeight="true" outlineLevel="0" collapsed="false">
      <c r="B211" s="22" t="s">
        <v>35</v>
      </c>
      <c r="C211" s="23" t="n">
        <v>1100</v>
      </c>
      <c r="D211" s="23" t="n">
        <v>1.5</v>
      </c>
      <c r="E211" s="23" t="n">
        <v>1</v>
      </c>
      <c r="F211" s="23" t="n">
        <v>0.5</v>
      </c>
      <c r="G211" s="23" t="n">
        <v>0.9</v>
      </c>
      <c r="H211" s="23" t="n">
        <v>0.7425</v>
      </c>
      <c r="I211" s="23" t="n">
        <v>0.45</v>
      </c>
      <c r="J211" s="25" t="n">
        <v>0.015</v>
      </c>
      <c r="K211" s="20" t="n">
        <v>80.23963248</v>
      </c>
      <c r="L211" s="20" t="n">
        <v>0.03510842133645</v>
      </c>
      <c r="M211" s="23" t="n">
        <v>0.0595779271164</v>
      </c>
      <c r="N211" s="27" t="n">
        <v>2.60680028423141E-00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011778280956</v>
      </c>
      <c r="N214" s="42" t="n">
        <v>5.15352373436411E-007</v>
      </c>
    </row>
    <row r="215" customFormat="false" ht="11.25" hidden="false" customHeight="true" outlineLevel="0" collapsed="false">
      <c r="B215" s="22" t="s">
        <v>38</v>
      </c>
      <c r="C215" s="23" t="n">
        <v>138092</v>
      </c>
      <c r="D215" s="23" t="n">
        <v>0.4</v>
      </c>
      <c r="E215" s="23" t="n">
        <v>0.45</v>
      </c>
      <c r="F215" s="23" t="n">
        <v>0.5</v>
      </c>
      <c r="G215" s="23" t="n">
        <v>0.9</v>
      </c>
      <c r="H215" s="23" t="n">
        <v>11.185452</v>
      </c>
      <c r="I215" s="23" t="n">
        <v>0.45</v>
      </c>
      <c r="J215" s="25" t="n">
        <v>0.015</v>
      </c>
      <c r="K215" s="20" t="n">
        <v>0.1053</v>
      </c>
      <c r="L215" s="20" t="n">
        <v>4.60734508928571E-005</v>
      </c>
      <c r="M215" s="23" t="n">
        <v>0.0011778280956</v>
      </c>
      <c r="N215" s="27" t="n">
        <v>5.15352373436411E-007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17648745432</v>
      </c>
      <c r="N225" s="21" t="n">
        <v>0.00425920000869</v>
      </c>
    </row>
    <row r="226" customFormat="false" ht="11.25" hidden="false" customHeight="true" outlineLevel="0" collapsed="false">
      <c r="B226" s="22" t="s">
        <v>22</v>
      </c>
      <c r="C226" s="23" t="n">
        <v>14000</v>
      </c>
      <c r="D226" s="23" t="n">
        <v>1.3</v>
      </c>
      <c r="E226" s="23" t="n">
        <v>0.83</v>
      </c>
      <c r="F226" s="23" t="n">
        <v>0.5</v>
      </c>
      <c r="G226" s="23" t="n">
        <v>0.9</v>
      </c>
      <c r="H226" s="23" t="n">
        <v>6.7977</v>
      </c>
      <c r="I226" s="23" t="n">
        <v>0.4853</v>
      </c>
      <c r="J226" s="23" t="n">
        <v>0.012</v>
      </c>
      <c r="K226" s="24" t="n">
        <v>3.23533333333333</v>
      </c>
      <c r="L226" s="20" t="n">
        <v>0.0640596</v>
      </c>
      <c r="M226" s="25" t="n">
        <v>0.0219928254</v>
      </c>
      <c r="N226" s="26" t="n">
        <v>0.00043545794292</v>
      </c>
    </row>
    <row r="227" customFormat="false" ht="11.25" hidden="false" customHeight="true" outlineLevel="0" collapsed="false">
      <c r="B227" s="22" t="s">
        <v>23</v>
      </c>
      <c r="C227" s="23" t="n">
        <v>112700</v>
      </c>
      <c r="D227" s="23" t="n">
        <v>1.2</v>
      </c>
      <c r="E227" s="23" t="n">
        <v>0.83</v>
      </c>
      <c r="F227" s="23" t="n">
        <v>0.5</v>
      </c>
      <c r="G227" s="23" t="n">
        <v>0.9</v>
      </c>
      <c r="H227" s="23" t="n">
        <v>50.51214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15379262892</v>
      </c>
      <c r="N227" s="27" t="n">
        <v>0.00380636756577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400</v>
      </c>
      <c r="D229" s="23" t="n">
        <v>1.3</v>
      </c>
      <c r="E229" s="23" t="n">
        <v>1</v>
      </c>
      <c r="F229" s="23" t="n">
        <v>0.5</v>
      </c>
      <c r="G229" s="23" t="n">
        <v>0.9</v>
      </c>
      <c r="H229" s="23" t="n">
        <v>0.234</v>
      </c>
      <c r="I229" s="23" t="n">
        <v>0.45</v>
      </c>
      <c r="J229" s="23" t="n">
        <v>0.015</v>
      </c>
      <c r="K229" s="20" t="n">
        <v>3</v>
      </c>
      <c r="L229" s="20" t="n">
        <v>0.07425</v>
      </c>
      <c r="M229" s="23" t="n">
        <v>0.000702</v>
      </c>
      <c r="N229" s="27" t="n">
        <v>1.73745E-00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n">
        <v>0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63044058086</v>
      </c>
      <c r="N233" s="37" t="n">
        <v>6.32327712767215E-006</v>
      </c>
    </row>
    <row r="234" customFormat="false" ht="11.25" hidden="false" customHeight="true" outlineLevel="0" collapsed="false">
      <c r="B234" s="22" t="s">
        <v>34</v>
      </c>
      <c r="C234" s="23" t="n">
        <v>1000</v>
      </c>
      <c r="D234" s="23" t="n">
        <v>2.1</v>
      </c>
      <c r="E234" s="23" t="n">
        <v>1</v>
      </c>
      <c r="F234" s="23" t="n">
        <v>0.5</v>
      </c>
      <c r="G234" s="23" t="n">
        <v>0.9</v>
      </c>
      <c r="H234" s="23" t="n">
        <v>0.945</v>
      </c>
      <c r="I234" s="23" t="n">
        <v>0.45</v>
      </c>
      <c r="J234" s="25" t="n">
        <v>0.015</v>
      </c>
      <c r="K234" s="20" t="n">
        <v>9.802516464</v>
      </c>
      <c r="L234" s="20" t="n">
        <v>0.00343123085227372</v>
      </c>
      <c r="M234" s="23" t="n">
        <v>0.00926337805848</v>
      </c>
      <c r="N234" s="27" t="n">
        <v>3.24251315539866E-006</v>
      </c>
    </row>
    <row r="235" customFormat="false" ht="11.25" hidden="false" customHeight="true" outlineLevel="0" collapsed="false">
      <c r="B235" s="22" t="s">
        <v>35</v>
      </c>
      <c r="C235" s="23" t="n">
        <v>130</v>
      </c>
      <c r="D235" s="23" t="n">
        <v>1.5</v>
      </c>
      <c r="E235" s="23" t="n">
        <v>1</v>
      </c>
      <c r="F235" s="23" t="n">
        <v>0.5</v>
      </c>
      <c r="G235" s="23" t="n">
        <v>0.9</v>
      </c>
      <c r="H235" s="23" t="n">
        <v>0.08775</v>
      </c>
      <c r="I235" s="23" t="n">
        <v>0.45</v>
      </c>
      <c r="J235" s="25" t="n">
        <v>0.015</v>
      </c>
      <c r="K235" s="20" t="n">
        <v>80.23963248</v>
      </c>
      <c r="L235" s="20" t="n">
        <v>0.03510842133645</v>
      </c>
      <c r="M235" s="23" t="n">
        <v>0.00704102775012</v>
      </c>
      <c r="N235" s="27" t="n">
        <v>3.08076397227349E-006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0137748195</v>
      </c>
      <c r="N238" s="42" t="n">
        <v>6.02709847854911E-007</v>
      </c>
    </row>
    <row r="239" customFormat="false" ht="11.25" hidden="false" customHeight="true" outlineLevel="0" collapsed="false">
      <c r="B239" s="22" t="s">
        <v>38</v>
      </c>
      <c r="C239" s="23" t="n">
        <v>161500</v>
      </c>
      <c r="D239" s="23" t="n">
        <v>0.4</v>
      </c>
      <c r="E239" s="23" t="n">
        <v>0.45</v>
      </c>
      <c r="F239" s="23" t="n">
        <v>0.5</v>
      </c>
      <c r="G239" s="23" t="n">
        <v>0.9</v>
      </c>
      <c r="H239" s="23" t="n">
        <v>13.0815</v>
      </c>
      <c r="I239" s="23" t="n">
        <v>0.45</v>
      </c>
      <c r="J239" s="25" t="n">
        <v>0.015</v>
      </c>
      <c r="K239" s="20" t="n">
        <v>0.1053</v>
      </c>
      <c r="L239" s="20" t="n">
        <v>4.60734508928571E-005</v>
      </c>
      <c r="M239" s="23" t="n">
        <v>0.00137748195</v>
      </c>
      <c r="N239" s="27" t="n">
        <v>6.02709847854911E-007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6763310796</v>
      </c>
      <c r="N249" s="21" t="n">
        <v>0.00159615907506</v>
      </c>
    </row>
    <row r="250" customFormat="false" ht="11.25" hidden="false" customHeight="true" outlineLevel="0" collapsed="false">
      <c r="B250" s="22" t="s">
        <v>22</v>
      </c>
      <c r="C250" s="23" t="n">
        <v>10000</v>
      </c>
      <c r="D250" s="23" t="n">
        <v>1.3</v>
      </c>
      <c r="E250" s="23" t="n">
        <v>0.83</v>
      </c>
      <c r="F250" s="23" t="n">
        <v>0.5</v>
      </c>
      <c r="G250" s="23" t="n">
        <v>0.9</v>
      </c>
      <c r="H250" s="23" t="n">
        <v>4.8555</v>
      </c>
      <c r="I250" s="23" t="n">
        <v>0.4853</v>
      </c>
      <c r="J250" s="23" t="n">
        <v>0.012</v>
      </c>
      <c r="K250" s="24" t="n">
        <v>3.23533333333333</v>
      </c>
      <c r="L250" s="20" t="n">
        <v>0.0640596</v>
      </c>
      <c r="M250" s="25" t="n">
        <v>0.015709161</v>
      </c>
      <c r="N250" s="26" t="n">
        <v>0.0003110413878</v>
      </c>
    </row>
    <row r="251" customFormat="false" ht="11.25" hidden="false" customHeight="true" outlineLevel="0" collapsed="false">
      <c r="B251" s="22" t="s">
        <v>23</v>
      </c>
      <c r="C251" s="23" t="n">
        <v>37600</v>
      </c>
      <c r="D251" s="23" t="n">
        <v>1.2</v>
      </c>
      <c r="E251" s="23" t="n">
        <v>0.83</v>
      </c>
      <c r="F251" s="23" t="n">
        <v>0.5</v>
      </c>
      <c r="G251" s="23" t="n">
        <v>0.9</v>
      </c>
      <c r="H251" s="23" t="n">
        <v>16.85232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5130969696</v>
      </c>
      <c r="N251" s="27" t="n">
        <v>0.00126991499976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350</v>
      </c>
      <c r="D253" s="23" t="n">
        <v>1.3</v>
      </c>
      <c r="E253" s="23" t="n">
        <v>1</v>
      </c>
      <c r="F253" s="23" t="n">
        <v>0.5</v>
      </c>
      <c r="G253" s="23" t="n">
        <v>0.9</v>
      </c>
      <c r="H253" s="23" t="n">
        <v>0.20475</v>
      </c>
      <c r="I253" s="23" t="n">
        <v>0.45</v>
      </c>
      <c r="J253" s="23" t="n">
        <v>0.015</v>
      </c>
      <c r="K253" s="20" t="n">
        <v>3</v>
      </c>
      <c r="L253" s="20" t="n">
        <v>0.07425</v>
      </c>
      <c r="M253" s="23" t="n">
        <v>0.00061425</v>
      </c>
      <c r="N253" s="27" t="n">
        <v>1.52026875E-00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n">
        <v>0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522656018248</v>
      </c>
      <c r="N257" s="37" t="n">
        <v>5.46261922310683E-006</v>
      </c>
    </row>
    <row r="258" customFormat="false" ht="11.25" hidden="false" customHeight="true" outlineLevel="0" collapsed="false">
      <c r="B258" s="22" t="s">
        <v>34</v>
      </c>
      <c r="C258" s="23" t="n">
        <v>1100</v>
      </c>
      <c r="D258" s="23" t="n">
        <v>2.1</v>
      </c>
      <c r="E258" s="23" t="n">
        <v>1</v>
      </c>
      <c r="F258" s="23" t="n">
        <v>0.5</v>
      </c>
      <c r="G258" s="23" t="n">
        <v>0.9</v>
      </c>
      <c r="H258" s="23" t="n">
        <v>1.0395</v>
      </c>
      <c r="I258" s="23" t="n">
        <v>0.45</v>
      </c>
      <c r="J258" s="25" t="n">
        <v>0.015</v>
      </c>
      <c r="K258" s="20" t="n">
        <v>9.802516464</v>
      </c>
      <c r="L258" s="20" t="n">
        <v>0.00343123085227372</v>
      </c>
      <c r="M258" s="23" t="n">
        <v>0.010189715864328</v>
      </c>
      <c r="N258" s="27" t="n">
        <v>3.56676447093853E-006</v>
      </c>
    </row>
    <row r="259" customFormat="false" ht="11.25" hidden="false" customHeight="true" outlineLevel="0" collapsed="false">
      <c r="B259" s="22" t="s">
        <v>35</v>
      </c>
      <c r="C259" s="23" t="n">
        <v>80</v>
      </c>
      <c r="D259" s="23" t="n">
        <v>1.5</v>
      </c>
      <c r="E259" s="23" t="n">
        <v>1</v>
      </c>
      <c r="F259" s="23" t="n">
        <v>0.5</v>
      </c>
      <c r="G259" s="23" t="n">
        <v>0.9</v>
      </c>
      <c r="H259" s="23" t="n">
        <v>0.054</v>
      </c>
      <c r="I259" s="23" t="n">
        <v>0.45</v>
      </c>
      <c r="J259" s="25" t="n">
        <v>0.015</v>
      </c>
      <c r="K259" s="20" t="n">
        <v>80.23963248</v>
      </c>
      <c r="L259" s="20" t="n">
        <v>0.03510842133645</v>
      </c>
      <c r="M259" s="23" t="n">
        <v>0.00433294015392</v>
      </c>
      <c r="N259" s="27" t="n">
        <v>1.8958547521683E-006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009979281</v>
      </c>
      <c r="N262" s="42" t="n">
        <v>4.36638094111607E-007</v>
      </c>
    </row>
    <row r="263" customFormat="false" ht="11.25" hidden="false" customHeight="true" outlineLevel="0" collapsed="false">
      <c r="B263" s="22" t="s">
        <v>38</v>
      </c>
      <c r="C263" s="23" t="n">
        <v>117000</v>
      </c>
      <c r="D263" s="23" t="n">
        <v>0.4</v>
      </c>
      <c r="E263" s="23" t="n">
        <v>0.45</v>
      </c>
      <c r="F263" s="23" t="n">
        <v>0.5</v>
      </c>
      <c r="G263" s="23" t="n">
        <v>0.9</v>
      </c>
      <c r="H263" s="23" t="n">
        <v>9.477</v>
      </c>
      <c r="I263" s="23" t="n">
        <v>0.45</v>
      </c>
      <c r="J263" s="25" t="n">
        <v>0.015</v>
      </c>
      <c r="K263" s="20" t="n">
        <v>0.1053</v>
      </c>
      <c r="L263" s="20" t="n">
        <v>4.60734508928572E-005</v>
      </c>
      <c r="M263" s="23" t="n">
        <v>0.0009979281</v>
      </c>
      <c r="N263" s="27" t="n">
        <v>4.36638094111607E-007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17613970245</v>
      </c>
      <c r="N273" s="21" t="n">
        <v>0.00427780927134</v>
      </c>
    </row>
    <row r="274" customFormat="false" ht="11.25" hidden="false" customHeight="true" outlineLevel="0" collapsed="false">
      <c r="B274" s="22" t="s">
        <v>22</v>
      </c>
      <c r="C274" s="23" t="n">
        <v>10500</v>
      </c>
      <c r="D274" s="23" t="n">
        <v>1.3</v>
      </c>
      <c r="E274" s="23" t="n">
        <v>0.83</v>
      </c>
      <c r="F274" s="23" t="n">
        <v>0.5</v>
      </c>
      <c r="G274" s="23" t="n">
        <v>0.9</v>
      </c>
      <c r="H274" s="23" t="n">
        <v>5.098275</v>
      </c>
      <c r="I274" s="23" t="n">
        <v>0.4853</v>
      </c>
      <c r="J274" s="23" t="n">
        <v>0.012</v>
      </c>
      <c r="K274" s="24" t="n">
        <v>3.23533333333333</v>
      </c>
      <c r="L274" s="20" t="n">
        <v>0.0640596</v>
      </c>
      <c r="M274" s="25" t="n">
        <v>0.01649461905</v>
      </c>
      <c r="N274" s="26" t="n">
        <v>0.00032659345719</v>
      </c>
    </row>
    <row r="275" customFormat="false" ht="11.25" hidden="false" customHeight="true" outlineLevel="0" collapsed="false">
      <c r="B275" s="22" t="s">
        <v>23</v>
      </c>
      <c r="C275" s="23" t="n">
        <v>116500</v>
      </c>
      <c r="D275" s="23" t="n">
        <v>1.2</v>
      </c>
      <c r="E275" s="23" t="n">
        <v>0.83</v>
      </c>
      <c r="F275" s="23" t="n">
        <v>0.5</v>
      </c>
      <c r="G275" s="23" t="n">
        <v>0.9</v>
      </c>
      <c r="H275" s="23" t="n">
        <v>52.2153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1589781834</v>
      </c>
      <c r="N275" s="27" t="n">
        <v>0.0039347100391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380</v>
      </c>
      <c r="D277" s="23" t="n">
        <v>1.3</v>
      </c>
      <c r="E277" s="23" t="n">
        <v>1</v>
      </c>
      <c r="F277" s="23" t="n">
        <v>0.5</v>
      </c>
      <c r="G277" s="23" t="n">
        <v>0.9</v>
      </c>
      <c r="H277" s="23" t="n">
        <v>0.2223</v>
      </c>
      <c r="I277" s="23" t="n">
        <v>0.45</v>
      </c>
      <c r="J277" s="23" t="n">
        <v>0.015</v>
      </c>
      <c r="K277" s="20" t="n">
        <v>3</v>
      </c>
      <c r="L277" s="20" t="n">
        <v>0.07425</v>
      </c>
      <c r="M277" s="23" t="n">
        <v>0.0006669</v>
      </c>
      <c r="N277" s="27" t="n">
        <v>1.6505775E-00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n">
        <v>0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15142722153804</v>
      </c>
      <c r="N281" s="37" t="n">
        <v>5.77445725337897E-006</v>
      </c>
    </row>
    <row r="282" customFormat="false" ht="11.25" hidden="false" customHeight="true" outlineLevel="0" collapsed="false">
      <c r="B282" s="22" t="s">
        <v>34</v>
      </c>
      <c r="C282" s="23" t="n">
        <v>1050</v>
      </c>
      <c r="D282" s="23" t="n">
        <v>2.1</v>
      </c>
      <c r="E282" s="23" t="n">
        <v>1</v>
      </c>
      <c r="F282" s="23" t="n">
        <v>0.5</v>
      </c>
      <c r="G282" s="23" t="n">
        <v>0.9</v>
      </c>
      <c r="H282" s="23" t="n">
        <v>0.99225</v>
      </c>
      <c r="I282" s="23" t="n">
        <v>0.45</v>
      </c>
      <c r="J282" s="25" t="n">
        <v>0.015</v>
      </c>
      <c r="K282" s="20" t="n">
        <v>9.802516464</v>
      </c>
      <c r="L282" s="20" t="n">
        <v>0.00343123085227372</v>
      </c>
      <c r="M282" s="23" t="n">
        <v>0.009726546961404</v>
      </c>
      <c r="N282" s="27" t="n">
        <v>3.40463881316859E-006</v>
      </c>
    </row>
    <row r="283" customFormat="false" ht="11.25" hidden="false" customHeight="true" outlineLevel="0" collapsed="false">
      <c r="B283" s="22" t="s">
        <v>35</v>
      </c>
      <c r="C283" s="23" t="n">
        <v>100</v>
      </c>
      <c r="D283" s="23" t="n">
        <v>1.5</v>
      </c>
      <c r="E283" s="23" t="n">
        <v>1</v>
      </c>
      <c r="F283" s="23" t="n">
        <v>0.5</v>
      </c>
      <c r="G283" s="23" t="n">
        <v>0.9</v>
      </c>
      <c r="H283" s="23" t="n">
        <v>0.0675</v>
      </c>
      <c r="I283" s="23" t="n">
        <v>0.45</v>
      </c>
      <c r="J283" s="25" t="n">
        <v>0.015</v>
      </c>
      <c r="K283" s="20" t="n">
        <v>80.23963248</v>
      </c>
      <c r="L283" s="20" t="n">
        <v>0.03510842133645</v>
      </c>
      <c r="M283" s="23" t="n">
        <v>0.0054161751924</v>
      </c>
      <c r="N283" s="27" t="n">
        <v>2.36981844021037E-006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010320453</v>
      </c>
      <c r="N286" s="42" t="n">
        <v>4.51565892200893E-007</v>
      </c>
    </row>
    <row r="287" customFormat="false" ht="11.25" hidden="false" customHeight="true" outlineLevel="0" collapsed="false">
      <c r="B287" s="22" t="s">
        <v>38</v>
      </c>
      <c r="C287" s="23" t="n">
        <v>121000</v>
      </c>
      <c r="D287" s="23" t="n">
        <v>0.4</v>
      </c>
      <c r="E287" s="23" t="n">
        <v>0.45</v>
      </c>
      <c r="F287" s="23" t="n">
        <v>0.5</v>
      </c>
      <c r="G287" s="23" t="n">
        <v>0.9</v>
      </c>
      <c r="H287" s="23" t="n">
        <v>9.801</v>
      </c>
      <c r="I287" s="23" t="n">
        <v>0.45</v>
      </c>
      <c r="J287" s="25" t="n">
        <v>0.015</v>
      </c>
      <c r="K287" s="20" t="n">
        <v>0.1053</v>
      </c>
      <c r="L287" s="20" t="n">
        <v>4.60734508928571E-005</v>
      </c>
      <c r="M287" s="23" t="n">
        <v>0.0010320453</v>
      </c>
      <c r="N287" s="27" t="n">
        <v>4.51565892200893E-007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19618397433</v>
      </c>
      <c r="N297" s="21" t="n">
        <v>0.004755242517102</v>
      </c>
    </row>
    <row r="298" customFormat="false" ht="11.25" hidden="false" customHeight="true" outlineLevel="0" collapsed="false">
      <c r="B298" s="22" t="s">
        <v>22</v>
      </c>
      <c r="C298" s="23" t="n">
        <v>12900</v>
      </c>
      <c r="D298" s="23" t="n">
        <v>1.3</v>
      </c>
      <c r="E298" s="23" t="n">
        <v>0.83</v>
      </c>
      <c r="F298" s="23" t="n">
        <v>0.5</v>
      </c>
      <c r="G298" s="23" t="n">
        <v>0.9</v>
      </c>
      <c r="H298" s="23" t="n">
        <v>6.263595</v>
      </c>
      <c r="I298" s="23" t="n">
        <v>0.4853</v>
      </c>
      <c r="J298" s="23" t="n">
        <v>0.012</v>
      </c>
      <c r="K298" s="24" t="n">
        <v>3.23533333333333</v>
      </c>
      <c r="L298" s="20" t="n">
        <v>0.0640596</v>
      </c>
      <c r="M298" s="25" t="n">
        <v>0.02026481769</v>
      </c>
      <c r="N298" s="26" t="n">
        <v>0.000401243390262</v>
      </c>
    </row>
    <row r="299" customFormat="false" ht="11.25" hidden="false" customHeight="true" outlineLevel="0" collapsed="false">
      <c r="B299" s="22" t="s">
        <v>23</v>
      </c>
      <c r="C299" s="23" t="n">
        <v>128400</v>
      </c>
      <c r="D299" s="23" t="n">
        <v>1.2</v>
      </c>
      <c r="E299" s="23" t="n">
        <v>0.83</v>
      </c>
      <c r="F299" s="23" t="n">
        <v>0.5</v>
      </c>
      <c r="G299" s="23" t="n">
        <v>0.9</v>
      </c>
      <c r="H299" s="23" t="n">
        <v>57.54888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17521715664</v>
      </c>
      <c r="N299" s="27" t="n">
        <v>0.00433662462684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400</v>
      </c>
      <c r="D301" s="23" t="n">
        <v>1.3</v>
      </c>
      <c r="E301" s="23" t="n">
        <v>1</v>
      </c>
      <c r="F301" s="23" t="n">
        <v>0.5</v>
      </c>
      <c r="G301" s="23" t="n">
        <v>0.9</v>
      </c>
      <c r="H301" s="23" t="n">
        <v>0.234</v>
      </c>
      <c r="I301" s="23" t="n">
        <v>0.45</v>
      </c>
      <c r="J301" s="23" t="n">
        <v>0.015</v>
      </c>
      <c r="K301" s="20" t="n">
        <v>3</v>
      </c>
      <c r="L301" s="20" t="n">
        <v>0.07425</v>
      </c>
      <c r="M301" s="23" t="n">
        <v>0.000702</v>
      </c>
      <c r="N301" s="27" t="n">
        <v>1.73745E-00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n">
        <v>0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149503620105</v>
      </c>
      <c r="N305" s="37" t="n">
        <v>5.73082251761955E-006</v>
      </c>
    </row>
    <row r="306" customFormat="false" ht="11.25" hidden="false" customHeight="true" outlineLevel="0" collapsed="false">
      <c r="B306" s="22" t="s">
        <v>34</v>
      </c>
      <c r="C306" s="23" t="n">
        <v>1000</v>
      </c>
      <c r="D306" s="23" t="n">
        <v>2.1</v>
      </c>
      <c r="E306" s="23" t="n">
        <v>1</v>
      </c>
      <c r="F306" s="23" t="n">
        <v>0.5</v>
      </c>
      <c r="G306" s="23" t="n">
        <v>0.9</v>
      </c>
      <c r="H306" s="23" t="n">
        <v>0.945</v>
      </c>
      <c r="I306" s="23" t="n">
        <v>0.45</v>
      </c>
      <c r="J306" s="25" t="n">
        <v>0.015</v>
      </c>
      <c r="K306" s="20" t="n">
        <v>9.802516464</v>
      </c>
      <c r="L306" s="20" t="n">
        <v>0.00343123085227372</v>
      </c>
      <c r="M306" s="23" t="n">
        <v>0.00926337805848</v>
      </c>
      <c r="N306" s="27" t="n">
        <v>3.24251315539866E-006</v>
      </c>
    </row>
    <row r="307" customFormat="false" ht="11.25" hidden="false" customHeight="true" outlineLevel="0" collapsed="false">
      <c r="B307" s="22" t="s">
        <v>35</v>
      </c>
      <c r="C307" s="23" t="n">
        <v>105</v>
      </c>
      <c r="D307" s="23" t="n">
        <v>1.5</v>
      </c>
      <c r="E307" s="23" t="n">
        <v>1</v>
      </c>
      <c r="F307" s="23" t="n">
        <v>0.5</v>
      </c>
      <c r="G307" s="23" t="n">
        <v>0.9</v>
      </c>
      <c r="H307" s="23" t="n">
        <v>0.070875</v>
      </c>
      <c r="I307" s="23" t="n">
        <v>0.45</v>
      </c>
      <c r="J307" s="25" t="n">
        <v>0.015</v>
      </c>
      <c r="K307" s="20" t="n">
        <v>80.23963248</v>
      </c>
      <c r="L307" s="20" t="n">
        <v>0.03510842133645</v>
      </c>
      <c r="M307" s="23" t="n">
        <v>0.00568698395202</v>
      </c>
      <c r="N307" s="27" t="n">
        <v>2.48830936222089E-006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0126660105</v>
      </c>
      <c r="N310" s="42" t="n">
        <v>5.54194504064732E-007</v>
      </c>
    </row>
    <row r="311" customFormat="false" ht="11.25" hidden="false" customHeight="true" outlineLevel="0" collapsed="false">
      <c r="B311" s="22" t="s">
        <v>38</v>
      </c>
      <c r="C311" s="23" t="n">
        <v>148500</v>
      </c>
      <c r="D311" s="23" t="n">
        <v>0.4</v>
      </c>
      <c r="E311" s="23" t="n">
        <v>0.45</v>
      </c>
      <c r="F311" s="23" t="n">
        <v>0.5</v>
      </c>
      <c r="G311" s="23" t="n">
        <v>0.9</v>
      </c>
      <c r="H311" s="23" t="n">
        <v>12.0285</v>
      </c>
      <c r="I311" s="23" t="n">
        <v>0.45</v>
      </c>
      <c r="J311" s="25" t="n">
        <v>0.015</v>
      </c>
      <c r="K311" s="20" t="n">
        <v>0.1053</v>
      </c>
      <c r="L311" s="20" t="n">
        <v>4.60734508928571E-005</v>
      </c>
      <c r="M311" s="23" t="n">
        <v>0.00126660105</v>
      </c>
      <c r="N311" s="27" t="n">
        <v>5.54194504064732E-007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227845171908</v>
      </c>
      <c r="N321" s="21" t="n">
        <v>0.0055281262292784</v>
      </c>
    </row>
    <row r="322" customFormat="false" ht="11.25" hidden="false" customHeight="true" outlineLevel="0" collapsed="false">
      <c r="B322" s="22" t="s">
        <v>22</v>
      </c>
      <c r="C322" s="23" t="n">
        <v>14280</v>
      </c>
      <c r="D322" s="23" t="n">
        <v>1.3</v>
      </c>
      <c r="E322" s="23" t="n">
        <v>0.83</v>
      </c>
      <c r="F322" s="23" t="n">
        <v>0.5</v>
      </c>
      <c r="G322" s="23" t="n">
        <v>0.9</v>
      </c>
      <c r="H322" s="23" t="n">
        <v>6.933654</v>
      </c>
      <c r="I322" s="23" t="n">
        <v>0.4853</v>
      </c>
      <c r="J322" s="23" t="n">
        <v>0.012</v>
      </c>
      <c r="K322" s="24" t="n">
        <v>3.23533333333333</v>
      </c>
      <c r="L322" s="20" t="n">
        <v>0.0640596</v>
      </c>
      <c r="M322" s="25" t="n">
        <v>0.022432681908</v>
      </c>
      <c r="N322" s="26" t="n">
        <v>0.0004441671017784</v>
      </c>
    </row>
    <row r="323" customFormat="false" ht="11.25" hidden="false" customHeight="true" outlineLevel="0" collapsed="false">
      <c r="B323" s="22" t="s">
        <v>23</v>
      </c>
      <c r="C323" s="23" t="n">
        <v>150000</v>
      </c>
      <c r="D323" s="23" t="n">
        <v>1.2</v>
      </c>
      <c r="E323" s="23" t="n">
        <v>0.83</v>
      </c>
      <c r="F323" s="23" t="n">
        <v>0.5</v>
      </c>
      <c r="G323" s="23" t="n">
        <v>0.9</v>
      </c>
      <c r="H323" s="23" t="n">
        <v>67.23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20469294</v>
      </c>
      <c r="N323" s="27" t="n">
        <v>0.00506615026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410</v>
      </c>
      <c r="D325" s="23" t="n">
        <v>1.3</v>
      </c>
      <c r="E325" s="23" t="n">
        <v>1</v>
      </c>
      <c r="F325" s="23" t="n">
        <v>0.5</v>
      </c>
      <c r="G325" s="23" t="n">
        <v>0.9</v>
      </c>
      <c r="H325" s="23" t="n">
        <v>0.23985</v>
      </c>
      <c r="I325" s="23" t="n">
        <v>0.45</v>
      </c>
      <c r="J325" s="23" t="n">
        <v>0.015</v>
      </c>
      <c r="K325" s="20" t="n">
        <v>3</v>
      </c>
      <c r="L325" s="20" t="n">
        <v>0.07425</v>
      </c>
      <c r="M325" s="23" t="n">
        <v>0.00071955</v>
      </c>
      <c r="N325" s="27" t="n">
        <v>1.78088625E-00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n">
        <v>0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7298725691628</v>
      </c>
      <c r="N329" s="37" t="n">
        <v>2.99086125384321E-005</v>
      </c>
    </row>
    <row r="330" customFormat="false" ht="11.25" hidden="false" customHeight="true" outlineLevel="0" collapsed="false">
      <c r="B330" s="22" t="s">
        <v>34</v>
      </c>
      <c r="C330" s="23" t="n">
        <v>2500</v>
      </c>
      <c r="D330" s="23" t="n">
        <v>2.1</v>
      </c>
      <c r="E330" s="23" t="n">
        <v>1</v>
      </c>
      <c r="F330" s="23" t="n">
        <v>0.5</v>
      </c>
      <c r="G330" s="23" t="n">
        <v>0.9</v>
      </c>
      <c r="H330" s="23" t="n">
        <v>2.3625</v>
      </c>
      <c r="I330" s="23" t="n">
        <v>0.45</v>
      </c>
      <c r="J330" s="25" t="n">
        <v>0.015</v>
      </c>
      <c r="K330" s="20" t="n">
        <v>9.802516464</v>
      </c>
      <c r="L330" s="20" t="n">
        <v>0.00343123085227372</v>
      </c>
      <c r="M330" s="23" t="n">
        <v>0.0231584451462</v>
      </c>
      <c r="N330" s="27" t="n">
        <v>8.10628288849665E-006</v>
      </c>
    </row>
    <row r="331" customFormat="false" ht="11.25" hidden="false" customHeight="true" outlineLevel="0" collapsed="false">
      <c r="B331" s="22" t="s">
        <v>35</v>
      </c>
      <c r="C331" s="23" t="n">
        <v>920</v>
      </c>
      <c r="D331" s="23" t="n">
        <v>1.5</v>
      </c>
      <c r="E331" s="23" t="n">
        <v>1</v>
      </c>
      <c r="F331" s="23" t="n">
        <v>0.5</v>
      </c>
      <c r="G331" s="23" t="n">
        <v>0.9</v>
      </c>
      <c r="H331" s="23" t="n">
        <v>0.621</v>
      </c>
      <c r="I331" s="23" t="n">
        <v>0.45</v>
      </c>
      <c r="J331" s="25" t="n">
        <v>0.015</v>
      </c>
      <c r="K331" s="20" t="n">
        <v>80.23963248</v>
      </c>
      <c r="L331" s="20" t="n">
        <v>0.03510842133645</v>
      </c>
      <c r="M331" s="23" t="n">
        <v>0.04982881177008</v>
      </c>
      <c r="N331" s="27" t="n">
        <v>2.18023296499355E-00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0108748575</v>
      </c>
      <c r="N334" s="42" t="n">
        <v>4.75823564095982E-007</v>
      </c>
    </row>
    <row r="335" customFormat="false" ht="11.25" hidden="false" customHeight="true" outlineLevel="0" collapsed="false">
      <c r="B335" s="22" t="s">
        <v>38</v>
      </c>
      <c r="C335" s="23" t="n">
        <v>127500</v>
      </c>
      <c r="D335" s="23" t="n">
        <v>0.4</v>
      </c>
      <c r="E335" s="23" t="n">
        <v>0.45</v>
      </c>
      <c r="F335" s="23" t="n">
        <v>0.5</v>
      </c>
      <c r="G335" s="23" t="n">
        <v>0.9</v>
      </c>
      <c r="H335" s="23" t="n">
        <v>10.3275</v>
      </c>
      <c r="I335" s="23" t="n">
        <v>0.45</v>
      </c>
      <c r="J335" s="25" t="n">
        <v>0.015</v>
      </c>
      <c r="K335" s="20" t="n">
        <v>0.1053</v>
      </c>
      <c r="L335" s="20" t="n">
        <v>4.60734508928571E-005</v>
      </c>
      <c r="M335" s="23" t="n">
        <v>0.00108748575</v>
      </c>
      <c r="N335" s="27" t="n">
        <v>4.75823564095982E-007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159168530277</v>
      </c>
      <c r="N345" s="21" t="n">
        <v>0.0038622050998344</v>
      </c>
    </row>
    <row r="346" customFormat="false" ht="11.25" hidden="false" customHeight="true" outlineLevel="0" collapsed="false">
      <c r="B346" s="22" t="s">
        <v>22</v>
      </c>
      <c r="C346" s="23" t="n">
        <v>9930</v>
      </c>
      <c r="D346" s="23" t="n">
        <v>1.3</v>
      </c>
      <c r="E346" s="23" t="n">
        <v>0.83</v>
      </c>
      <c r="F346" s="23" t="n">
        <v>0.5</v>
      </c>
      <c r="G346" s="23" t="n">
        <v>0.9</v>
      </c>
      <c r="H346" s="23" t="n">
        <v>4.8215115</v>
      </c>
      <c r="I346" s="23" t="n">
        <v>0.4853</v>
      </c>
      <c r="J346" s="23" t="n">
        <v>0.012</v>
      </c>
      <c r="K346" s="24" t="n">
        <v>3.23533333333333</v>
      </c>
      <c r="L346" s="20" t="n">
        <v>0.0640596</v>
      </c>
      <c r="M346" s="25" t="n">
        <v>0.015599196873</v>
      </c>
      <c r="N346" s="26" t="n">
        <v>0.0003088640980854</v>
      </c>
    </row>
    <row r="347" customFormat="false" ht="11.25" hidden="false" customHeight="true" outlineLevel="0" collapsed="false">
      <c r="B347" s="22" t="s">
        <v>23</v>
      </c>
      <c r="C347" s="23" t="n">
        <v>100990</v>
      </c>
      <c r="D347" s="23" t="n">
        <v>1.2</v>
      </c>
      <c r="E347" s="23" t="n">
        <v>0.83</v>
      </c>
      <c r="F347" s="23" t="n">
        <v>0.5</v>
      </c>
      <c r="G347" s="23" t="n">
        <v>0.9</v>
      </c>
      <c r="H347" s="23" t="n">
        <v>45.263718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137812933404</v>
      </c>
      <c r="N347" s="27" t="n">
        <v>0.003410870101749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3280</v>
      </c>
      <c r="D349" s="23" t="n">
        <v>1.3</v>
      </c>
      <c r="E349" s="23" t="n">
        <v>1</v>
      </c>
      <c r="F349" s="23" t="n">
        <v>0.5</v>
      </c>
      <c r="G349" s="23" t="n">
        <v>0.9</v>
      </c>
      <c r="H349" s="23" t="n">
        <v>1.9188</v>
      </c>
      <c r="I349" s="23" t="n">
        <v>0.45</v>
      </c>
      <c r="J349" s="23" t="n">
        <v>0.015</v>
      </c>
      <c r="K349" s="20" t="n">
        <v>3</v>
      </c>
      <c r="L349" s="20" t="n">
        <v>0.07425</v>
      </c>
      <c r="M349" s="23" t="n">
        <v>0.0057564</v>
      </c>
      <c r="N349" s="27" t="n">
        <v>0.0001424709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n">
        <v>0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70460181331969</v>
      </c>
      <c r="N353" s="37" t="n">
        <v>2.8801282897844E-005</v>
      </c>
    </row>
    <row r="354" customFormat="false" ht="11.25" hidden="false" customHeight="true" outlineLevel="0" collapsed="false">
      <c r="B354" s="22" t="s">
        <v>34</v>
      </c>
      <c r="C354" s="23" t="n">
        <v>2502</v>
      </c>
      <c r="D354" s="23" t="n">
        <v>2.1</v>
      </c>
      <c r="E354" s="23" t="n">
        <v>1</v>
      </c>
      <c r="F354" s="23" t="n">
        <v>0.5</v>
      </c>
      <c r="G354" s="23" t="n">
        <v>0.9</v>
      </c>
      <c r="H354" s="23" t="n">
        <v>2.36439</v>
      </c>
      <c r="I354" s="23" t="n">
        <v>0.45</v>
      </c>
      <c r="J354" s="25" t="n">
        <v>0.015</v>
      </c>
      <c r="K354" s="20" t="n">
        <v>9.80251646400001</v>
      </c>
      <c r="L354" s="20" t="n">
        <v>0.00343123085227372</v>
      </c>
      <c r="M354" s="23" t="n">
        <v>0.023176971902317</v>
      </c>
      <c r="N354" s="27" t="n">
        <v>8.11276791480745E-006</v>
      </c>
    </row>
    <row r="355" customFormat="false" ht="11.25" hidden="false" customHeight="true" outlineLevel="0" collapsed="false">
      <c r="B355" s="22" t="s">
        <v>35</v>
      </c>
      <c r="C355" s="23" t="n">
        <v>873</v>
      </c>
      <c r="D355" s="23" t="n">
        <v>1.5</v>
      </c>
      <c r="E355" s="23" t="n">
        <v>1</v>
      </c>
      <c r="F355" s="23" t="n">
        <v>0.5</v>
      </c>
      <c r="G355" s="23" t="n">
        <v>0.9</v>
      </c>
      <c r="H355" s="23" t="n">
        <v>0.589275</v>
      </c>
      <c r="I355" s="23" t="n">
        <v>0.45</v>
      </c>
      <c r="J355" s="25" t="n">
        <v>0.015</v>
      </c>
      <c r="K355" s="20" t="n">
        <v>80.23963248</v>
      </c>
      <c r="L355" s="20" t="n">
        <v>0.03510842133645</v>
      </c>
      <c r="M355" s="23" t="n">
        <v>0.047283209429652</v>
      </c>
      <c r="N355" s="27" t="n">
        <v>2.06885149830366E-00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01122882345</v>
      </c>
      <c r="N358" s="42" t="n">
        <v>4.91311154613616E-007</v>
      </c>
    </row>
    <row r="359" customFormat="false" ht="11.25" hidden="false" customHeight="true" outlineLevel="0" collapsed="false">
      <c r="B359" s="22" t="s">
        <v>38</v>
      </c>
      <c r="C359" s="23" t="n">
        <v>131650</v>
      </c>
      <c r="D359" s="23" t="n">
        <v>0.4</v>
      </c>
      <c r="E359" s="23" t="n">
        <v>0.45</v>
      </c>
      <c r="F359" s="23" t="n">
        <v>0.5</v>
      </c>
      <c r="G359" s="23" t="n">
        <v>0.9</v>
      </c>
      <c r="H359" s="23" t="n">
        <v>10.66365</v>
      </c>
      <c r="I359" s="23" t="n">
        <v>0.45</v>
      </c>
      <c r="J359" s="25" t="n">
        <v>0.015</v>
      </c>
      <c r="K359" s="20" t="n">
        <v>0.1053</v>
      </c>
      <c r="L359" s="20" t="n">
        <v>4.60734508928571E-005</v>
      </c>
      <c r="M359" s="23" t="n">
        <v>0.001122882345</v>
      </c>
      <c r="N359" s="27" t="n">
        <v>4.91311154613616E-007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979376102145</v>
      </c>
      <c r="N369" s="21" t="n">
        <v>0.00235203530791482</v>
      </c>
    </row>
    <row r="370" customFormat="false" ht="11.25" hidden="false" customHeight="true" outlineLevel="0" collapsed="false">
      <c r="B370" s="22" t="s">
        <v>22</v>
      </c>
      <c r="C370" s="23" t="n">
        <v>9249</v>
      </c>
      <c r="D370" s="23" t="n">
        <v>1.3</v>
      </c>
      <c r="E370" s="23" t="n">
        <v>0.83</v>
      </c>
      <c r="F370" s="23" t="n">
        <v>0.5</v>
      </c>
      <c r="G370" s="23" t="n">
        <v>0.9</v>
      </c>
      <c r="H370" s="23" t="n">
        <v>4.49085195</v>
      </c>
      <c r="I370" s="23" t="n">
        <v>0.4853</v>
      </c>
      <c r="J370" s="23" t="n">
        <v>0.012</v>
      </c>
      <c r="K370" s="24" t="n">
        <v>3.23533333333333</v>
      </c>
      <c r="L370" s="20" t="n">
        <v>0.0640596</v>
      </c>
      <c r="M370" s="25" t="n">
        <v>0.0145294030089</v>
      </c>
      <c r="N370" s="26" t="n">
        <v>0.00028768217957622</v>
      </c>
    </row>
    <row r="371" customFormat="false" ht="11.25" hidden="false" customHeight="true" outlineLevel="0" collapsed="false">
      <c r="B371" s="22" t="s">
        <v>23</v>
      </c>
      <c r="C371" s="23" t="n">
        <v>60286</v>
      </c>
      <c r="D371" s="23" t="n">
        <v>1.2</v>
      </c>
      <c r="E371" s="23" t="n">
        <v>0.83</v>
      </c>
      <c r="F371" s="23" t="n">
        <v>0.5</v>
      </c>
      <c r="G371" s="23" t="n">
        <v>0.9</v>
      </c>
      <c r="H371" s="23" t="n">
        <v>27.0201852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822674572056</v>
      </c>
      <c r="N371" s="27" t="n">
        <v>0.0020361195658386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650</v>
      </c>
      <c r="D373" s="23" t="n">
        <v>1.3</v>
      </c>
      <c r="E373" s="23" t="n">
        <v>1</v>
      </c>
      <c r="F373" s="23" t="n">
        <v>0.5</v>
      </c>
      <c r="G373" s="23" t="n">
        <v>0.9</v>
      </c>
      <c r="H373" s="23" t="n">
        <v>0.38025</v>
      </c>
      <c r="I373" s="23" t="n">
        <v>0.45</v>
      </c>
      <c r="J373" s="23" t="n">
        <v>0.015</v>
      </c>
      <c r="K373" s="20" t="n">
        <v>3</v>
      </c>
      <c r="L373" s="20" t="n">
        <v>0.07425</v>
      </c>
      <c r="M373" s="23" t="n">
        <v>0.00114075</v>
      </c>
      <c r="N373" s="27" t="n">
        <v>2.82335625E-00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n">
        <v>0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1372892858064</v>
      </c>
      <c r="N377" s="37" t="n">
        <v>5.23692227822017E-006</v>
      </c>
    </row>
    <row r="378" customFormat="false" ht="11.25" hidden="false" customHeight="true" outlineLevel="0" collapsed="false">
      <c r="B378" s="22" t="s">
        <v>34</v>
      </c>
      <c r="C378" s="23" t="n">
        <v>950</v>
      </c>
      <c r="D378" s="23" t="n">
        <v>2.1</v>
      </c>
      <c r="E378" s="23" t="n">
        <v>1</v>
      </c>
      <c r="F378" s="23" t="n">
        <v>0.5</v>
      </c>
      <c r="G378" s="23" t="n">
        <v>0.9</v>
      </c>
      <c r="H378" s="23" t="n">
        <v>0.89775</v>
      </c>
      <c r="I378" s="23" t="n">
        <v>0.45</v>
      </c>
      <c r="J378" s="25" t="n">
        <v>0.015</v>
      </c>
      <c r="K378" s="20" t="n">
        <v>9.802516464</v>
      </c>
      <c r="L378" s="20" t="n">
        <v>0.00343123085227371</v>
      </c>
      <c r="M378" s="23" t="n">
        <v>0.008800209155556</v>
      </c>
      <c r="N378" s="27" t="n">
        <v>3.08038749762873E-006</v>
      </c>
    </row>
    <row r="379" customFormat="false" ht="11.25" hidden="false" customHeight="true" outlineLevel="0" collapsed="false">
      <c r="B379" s="22" t="s">
        <v>35</v>
      </c>
      <c r="C379" s="23" t="n">
        <v>91</v>
      </c>
      <c r="D379" s="23" t="n">
        <v>1.5</v>
      </c>
      <c r="E379" s="23" t="n">
        <v>1</v>
      </c>
      <c r="F379" s="23" t="n">
        <v>0.5</v>
      </c>
      <c r="G379" s="23" t="n">
        <v>0.9</v>
      </c>
      <c r="H379" s="23" t="n">
        <v>0.061425</v>
      </c>
      <c r="I379" s="23" t="n">
        <v>0.45</v>
      </c>
      <c r="J379" s="25" t="n">
        <v>0.015</v>
      </c>
      <c r="K379" s="20" t="n">
        <v>80.23963248</v>
      </c>
      <c r="L379" s="20" t="n">
        <v>0.03510842133645</v>
      </c>
      <c r="M379" s="23" t="n">
        <v>0.004928719425084</v>
      </c>
      <c r="N379" s="27" t="n">
        <v>2.15653478059144E-006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0130071825</v>
      </c>
      <c r="N382" s="42" t="n">
        <v>5.69122302154018E-007</v>
      </c>
    </row>
    <row r="383" customFormat="false" ht="11.25" hidden="false" customHeight="true" outlineLevel="0" collapsed="false">
      <c r="B383" s="22" t="s">
        <v>38</v>
      </c>
      <c r="C383" s="23" t="n">
        <v>152500</v>
      </c>
      <c r="D383" s="23" t="n">
        <v>0.4</v>
      </c>
      <c r="E383" s="23" t="n">
        <v>0.45</v>
      </c>
      <c r="F383" s="23" t="n">
        <v>0.5</v>
      </c>
      <c r="G383" s="23" t="n">
        <v>0.9</v>
      </c>
      <c r="H383" s="23" t="n">
        <v>12.3525</v>
      </c>
      <c r="I383" s="23" t="n">
        <v>0.45</v>
      </c>
      <c r="J383" s="25" t="n">
        <v>0.015</v>
      </c>
      <c r="K383" s="20" t="n">
        <v>0.1053</v>
      </c>
      <c r="L383" s="20" t="n">
        <v>4.60734508928571E-005</v>
      </c>
      <c r="M383" s="23" t="n">
        <v>0.00130071825</v>
      </c>
      <c r="N383" s="27" t="n">
        <v>5.69122302154018E-007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1862995760025</v>
      </c>
      <c r="N393" s="21" t="n">
        <v>0.00409121877929094</v>
      </c>
    </row>
    <row r="394" customFormat="false" ht="11.25" hidden="false" customHeight="true" outlineLevel="0" collapsed="false">
      <c r="B394" s="22" t="s">
        <v>22</v>
      </c>
      <c r="C394" s="23" t="n">
        <v>66833</v>
      </c>
      <c r="D394" s="23" t="n">
        <v>1.3</v>
      </c>
      <c r="E394" s="23" t="n">
        <v>0.83</v>
      </c>
      <c r="F394" s="23" t="n">
        <v>0.5</v>
      </c>
      <c r="G394" s="23" t="n">
        <v>0.9</v>
      </c>
      <c r="H394" s="23" t="n">
        <v>32.45076315</v>
      </c>
      <c r="I394" s="23" t="n">
        <v>0.4853</v>
      </c>
      <c r="J394" s="23" t="n">
        <v>0.012</v>
      </c>
      <c r="K394" s="24" t="n">
        <v>3.23533333333333</v>
      </c>
      <c r="L394" s="20" t="n">
        <v>0.0640596</v>
      </c>
      <c r="M394" s="25" t="n">
        <v>0.1049890357113</v>
      </c>
      <c r="N394" s="26" t="n">
        <v>0.00207878290708374</v>
      </c>
    </row>
    <row r="395" customFormat="false" ht="11.25" hidden="false" customHeight="true" outlineLevel="0" collapsed="false">
      <c r="B395" s="22" t="s">
        <v>23</v>
      </c>
      <c r="C395" s="23" t="n">
        <v>58372</v>
      </c>
      <c r="D395" s="23" t="n">
        <v>1.2</v>
      </c>
      <c r="E395" s="23" t="n">
        <v>0.83</v>
      </c>
      <c r="F395" s="23" t="n">
        <v>0.5</v>
      </c>
      <c r="G395" s="23" t="n">
        <v>0.9</v>
      </c>
      <c r="H395" s="23" t="n">
        <v>26.1623304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796555752912</v>
      </c>
      <c r="N395" s="27" t="n">
        <v>0.0019714754884572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943</v>
      </c>
      <c r="D397" s="23" t="n">
        <v>1.3</v>
      </c>
      <c r="E397" s="23" t="n">
        <v>1</v>
      </c>
      <c r="F397" s="23" t="n">
        <v>0.5</v>
      </c>
      <c r="G397" s="23" t="n">
        <v>0.9</v>
      </c>
      <c r="H397" s="23" t="n">
        <v>0.551655</v>
      </c>
      <c r="I397" s="23" t="n">
        <v>0.45</v>
      </c>
      <c r="J397" s="23" t="n">
        <v>0.015</v>
      </c>
      <c r="K397" s="20" t="n">
        <v>3</v>
      </c>
      <c r="L397" s="20" t="n">
        <v>0.07425</v>
      </c>
      <c r="M397" s="23" t="n">
        <v>0.001654965</v>
      </c>
      <c r="N397" s="27" t="n">
        <v>4.096038375E-00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n">
        <v>0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14246259235488</v>
      </c>
      <c r="N401" s="37" t="n">
        <v>5.42274612039221E-006</v>
      </c>
    </row>
    <row r="402" customFormat="false" ht="11.25" hidden="false" customHeight="true" outlineLevel="0" collapsed="false">
      <c r="B402" s="22" t="s">
        <v>34</v>
      </c>
      <c r="C402" s="23" t="n">
        <v>1000</v>
      </c>
      <c r="D402" s="23" t="n">
        <v>2.1</v>
      </c>
      <c r="E402" s="23" t="n">
        <v>1</v>
      </c>
      <c r="F402" s="23" t="n">
        <v>0.5</v>
      </c>
      <c r="G402" s="23" t="n">
        <v>0.9</v>
      </c>
      <c r="H402" s="23" t="n">
        <v>0.945</v>
      </c>
      <c r="I402" s="23" t="n">
        <v>0.45</v>
      </c>
      <c r="J402" s="25" t="n">
        <v>0.015</v>
      </c>
      <c r="K402" s="20" t="n">
        <v>9.802516464</v>
      </c>
      <c r="L402" s="20" t="n">
        <v>0.00343123085227372</v>
      </c>
      <c r="M402" s="23" t="n">
        <v>0.00926337805848</v>
      </c>
      <c r="N402" s="27" t="n">
        <v>3.24251315539866E-006</v>
      </c>
    </row>
    <row r="403" customFormat="false" ht="11.25" hidden="false" customHeight="true" outlineLevel="0" collapsed="false">
      <c r="B403" s="22" t="s">
        <v>35</v>
      </c>
      <c r="C403" s="23" t="n">
        <v>92</v>
      </c>
      <c r="D403" s="23" t="n">
        <v>1.5</v>
      </c>
      <c r="E403" s="23" t="n">
        <v>1</v>
      </c>
      <c r="F403" s="23" t="n">
        <v>0.5</v>
      </c>
      <c r="G403" s="23" t="n">
        <v>0.9</v>
      </c>
      <c r="H403" s="23" t="n">
        <v>0.0621</v>
      </c>
      <c r="I403" s="23" t="n">
        <v>0.45</v>
      </c>
      <c r="J403" s="25" t="n">
        <v>0.015</v>
      </c>
      <c r="K403" s="20" t="n">
        <v>80.23963248</v>
      </c>
      <c r="L403" s="20" t="n">
        <v>0.03510842133645</v>
      </c>
      <c r="M403" s="23" t="n">
        <v>0.004982881177008</v>
      </c>
      <c r="N403" s="27" t="n">
        <v>2.18023296499354E-006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0108748575</v>
      </c>
      <c r="N406" s="42" t="n">
        <v>4.75823564095982E-007</v>
      </c>
    </row>
    <row r="407" customFormat="false" ht="11.25" hidden="false" customHeight="true" outlineLevel="0" collapsed="false">
      <c r="B407" s="22" t="s">
        <v>38</v>
      </c>
      <c r="C407" s="23" t="n">
        <v>127500</v>
      </c>
      <c r="D407" s="23" t="n">
        <v>0.4</v>
      </c>
      <c r="E407" s="23" t="n">
        <v>0.45</v>
      </c>
      <c r="F407" s="23" t="n">
        <v>0.5</v>
      </c>
      <c r="G407" s="23" t="n">
        <v>0.9</v>
      </c>
      <c r="H407" s="23" t="n">
        <v>10.3275</v>
      </c>
      <c r="I407" s="23" t="n">
        <v>0.45</v>
      </c>
      <c r="J407" s="25" t="n">
        <v>0.015</v>
      </c>
      <c r="K407" s="20" t="n">
        <v>0.1053</v>
      </c>
      <c r="L407" s="20" t="n">
        <v>4.60734508928571E-005</v>
      </c>
      <c r="M407" s="23" t="n">
        <v>0.00108748575</v>
      </c>
      <c r="N407" s="27" t="n">
        <v>4.75823564095982E-007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892259948004</v>
      </c>
      <c r="N417" s="21" t="n">
        <v>0.00212504648765706</v>
      </c>
    </row>
    <row r="418" customFormat="false" ht="11.25" hidden="false" customHeight="true" outlineLevel="0" collapsed="false">
      <c r="B418" s="22" t="s">
        <v>22</v>
      </c>
      <c r="C418" s="23" t="n">
        <v>10712</v>
      </c>
      <c r="D418" s="23" t="n">
        <v>1.3</v>
      </c>
      <c r="E418" s="23" t="n">
        <v>0.83</v>
      </c>
      <c r="F418" s="23" t="n">
        <v>0.5</v>
      </c>
      <c r="G418" s="23" t="n">
        <v>0.9</v>
      </c>
      <c r="H418" s="23" t="n">
        <v>5.2012116</v>
      </c>
      <c r="I418" s="23" t="n">
        <v>0.4853</v>
      </c>
      <c r="J418" s="23" t="n">
        <v>0.012</v>
      </c>
      <c r="K418" s="24" t="n">
        <v>3.23533333333333</v>
      </c>
      <c r="L418" s="20" t="n">
        <v>0.0640596</v>
      </c>
      <c r="M418" s="25" t="n">
        <v>0.0168276532632</v>
      </c>
      <c r="N418" s="26" t="n">
        <v>0.00033318753461136</v>
      </c>
    </row>
    <row r="419" customFormat="false" ht="11.25" hidden="false" customHeight="true" outlineLevel="0" collapsed="false">
      <c r="B419" s="22" t="s">
        <v>23</v>
      </c>
      <c r="C419" s="23" t="n">
        <v>52007</v>
      </c>
      <c r="D419" s="23" t="n">
        <v>1.2</v>
      </c>
      <c r="E419" s="23" t="n">
        <v>0.83</v>
      </c>
      <c r="F419" s="23" t="n">
        <v>0.5</v>
      </c>
      <c r="G419" s="23" t="n">
        <v>0.9</v>
      </c>
      <c r="H419" s="23" t="n">
        <v>23.3095374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709697715372</v>
      </c>
      <c r="N419" s="27" t="n">
        <v>0.0017565018455457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814</v>
      </c>
      <c r="D421" s="23" t="n">
        <v>1.3</v>
      </c>
      <c r="E421" s="23" t="n">
        <v>1</v>
      </c>
      <c r="F421" s="23" t="n">
        <v>0.5</v>
      </c>
      <c r="G421" s="23" t="n">
        <v>0.9</v>
      </c>
      <c r="H421" s="23" t="n">
        <v>0.47619</v>
      </c>
      <c r="I421" s="23" t="n">
        <v>0.45</v>
      </c>
      <c r="J421" s="23" t="n">
        <v>0.015</v>
      </c>
      <c r="K421" s="20" t="n">
        <v>3</v>
      </c>
      <c r="L421" s="20" t="n">
        <v>0.07425</v>
      </c>
      <c r="M421" s="23" t="n">
        <v>0.00142857</v>
      </c>
      <c r="N421" s="27" t="n">
        <v>3.53571075E-00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n">
        <v>0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1454694288264</v>
      </c>
      <c r="N425" s="37" t="n">
        <v>5.51377722495583E-006</v>
      </c>
    </row>
    <row r="426" customFormat="false" ht="11.25" hidden="false" customHeight="true" outlineLevel="0" collapsed="false">
      <c r="B426" s="22" t="s">
        <v>34</v>
      </c>
      <c r="C426" s="23" t="n">
        <v>1050</v>
      </c>
      <c r="D426" s="23" t="n">
        <v>2.1</v>
      </c>
      <c r="E426" s="23" t="n">
        <v>1</v>
      </c>
      <c r="F426" s="23" t="n">
        <v>0.5</v>
      </c>
      <c r="G426" s="23" t="n">
        <v>0.9</v>
      </c>
      <c r="H426" s="23" t="n">
        <v>0.99225</v>
      </c>
      <c r="I426" s="23" t="n">
        <v>0.45</v>
      </c>
      <c r="J426" s="25" t="n">
        <v>0.015</v>
      </c>
      <c r="K426" s="20" t="n">
        <v>9.802516464</v>
      </c>
      <c r="L426" s="20" t="n">
        <v>0.00343123085227372</v>
      </c>
      <c r="M426" s="23" t="n">
        <v>0.009726546961404</v>
      </c>
      <c r="N426" s="27" t="n">
        <v>3.40463881316859E-006</v>
      </c>
    </row>
    <row r="427" customFormat="false" ht="11.25" hidden="false" customHeight="true" outlineLevel="0" collapsed="false">
      <c r="B427" s="22" t="s">
        <v>35</v>
      </c>
      <c r="C427" s="23" t="n">
        <v>89</v>
      </c>
      <c r="D427" s="23" t="n">
        <v>1.5</v>
      </c>
      <c r="E427" s="23" t="n">
        <v>1</v>
      </c>
      <c r="F427" s="23" t="n">
        <v>0.5</v>
      </c>
      <c r="G427" s="23" t="n">
        <v>0.9</v>
      </c>
      <c r="H427" s="23" t="n">
        <v>0.060075</v>
      </c>
      <c r="I427" s="23" t="n">
        <v>0.45</v>
      </c>
      <c r="J427" s="25" t="n">
        <v>0.02</v>
      </c>
      <c r="K427" s="20" t="n">
        <v>80.23963248</v>
      </c>
      <c r="L427" s="20" t="n">
        <v>0.03510842133645</v>
      </c>
      <c r="M427" s="23" t="n">
        <v>0.004820395921236</v>
      </c>
      <c r="N427" s="27" t="n">
        <v>2.10913841178723E-006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0132630615</v>
      </c>
      <c r="N430" s="42" t="n">
        <v>5.80318150720982E-007</v>
      </c>
    </row>
    <row r="431" customFormat="false" ht="11.25" hidden="false" customHeight="true" outlineLevel="0" collapsed="false">
      <c r="B431" s="22" t="s">
        <v>38</v>
      </c>
      <c r="C431" s="23" t="n">
        <v>155500</v>
      </c>
      <c r="D431" s="23" t="n">
        <v>0.4</v>
      </c>
      <c r="E431" s="23" t="n">
        <v>0.45</v>
      </c>
      <c r="F431" s="23" t="n">
        <v>0.5</v>
      </c>
      <c r="G431" s="23" t="n">
        <v>0.9</v>
      </c>
      <c r="H431" s="23" t="n">
        <v>12.5955</v>
      </c>
      <c r="I431" s="23" t="n">
        <v>0.45</v>
      </c>
      <c r="J431" s="25" t="n">
        <v>0.015</v>
      </c>
      <c r="K431" s="20" t="n">
        <v>0.1053</v>
      </c>
      <c r="L431" s="20" t="n">
        <v>4.60734508928572E-005</v>
      </c>
      <c r="M431" s="23" t="n">
        <v>0.00132630615</v>
      </c>
      <c r="N431" s="27" t="n">
        <v>5.80318150720982E-007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5</v>
      </c>
      <c r="I10" s="23" t="s">
        <v>24</v>
      </c>
      <c r="J10" s="23" t="s">
        <v>24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5</v>
      </c>
      <c r="I11" s="23" t="s">
        <v>24</v>
      </c>
      <c r="J11" s="23" t="s">
        <v>24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4</v>
      </c>
      <c r="H12" s="23" t="s">
        <v>25</v>
      </c>
      <c r="I12" s="23" t="s">
        <v>24</v>
      </c>
      <c r="J12" s="23" t="s">
        <v>24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3" t="s">
        <v>25</v>
      </c>
      <c r="I13" s="23" t="s">
        <v>24</v>
      </c>
      <c r="J13" s="23" t="s">
        <v>24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5</v>
      </c>
      <c r="I14" s="23" t="s">
        <v>24</v>
      </c>
      <c r="J14" s="23" t="s">
        <v>24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4</v>
      </c>
      <c r="D15" s="23" t="s">
        <v>24</v>
      </c>
      <c r="E15" s="23" t="s">
        <v>24</v>
      </c>
      <c r="F15" s="23" t="s">
        <v>24</v>
      </c>
      <c r="G15" s="23" t="s">
        <v>24</v>
      </c>
      <c r="H15" s="23" t="s">
        <v>25</v>
      </c>
      <c r="I15" s="23" t="s">
        <v>24</v>
      </c>
      <c r="J15" s="23" t="s">
        <v>24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5</v>
      </c>
      <c r="I18" s="23" t="s">
        <v>24</v>
      </c>
      <c r="J18" s="25" t="s">
        <v>24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5</v>
      </c>
      <c r="I19" s="23" t="s">
        <v>24</v>
      </c>
      <c r="J19" s="25" t="s">
        <v>2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4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5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s">
        <v>24</v>
      </c>
      <c r="E23" s="23" t="s">
        <v>24</v>
      </c>
      <c r="F23" s="23" t="s">
        <v>24</v>
      </c>
      <c r="G23" s="23" t="s">
        <v>24</v>
      </c>
      <c r="H23" s="23" t="s">
        <v>25</v>
      </c>
      <c r="I23" s="23" t="s">
        <v>24</v>
      </c>
      <c r="J23" s="25" t="s">
        <v>24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4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5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4</v>
      </c>
      <c r="D34" s="23" t="s">
        <v>24</v>
      </c>
      <c r="E34" s="23" t="s">
        <v>24</v>
      </c>
      <c r="F34" s="23" t="s">
        <v>24</v>
      </c>
      <c r="G34" s="23" t="s">
        <v>24</v>
      </c>
      <c r="H34" s="23" t="s">
        <v>25</v>
      </c>
      <c r="I34" s="23" t="s">
        <v>24</v>
      </c>
      <c r="J34" s="23" t="s">
        <v>24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4</v>
      </c>
      <c r="D35" s="23" t="s">
        <v>24</v>
      </c>
      <c r="E35" s="23" t="s">
        <v>24</v>
      </c>
      <c r="F35" s="23" t="s">
        <v>24</v>
      </c>
      <c r="G35" s="23" t="s">
        <v>24</v>
      </c>
      <c r="H35" s="23" t="s">
        <v>25</v>
      </c>
      <c r="I35" s="23" t="s">
        <v>24</v>
      </c>
      <c r="J35" s="23" t="s">
        <v>24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4</v>
      </c>
      <c r="H36" s="23" t="s">
        <v>25</v>
      </c>
      <c r="I36" s="23" t="s">
        <v>24</v>
      </c>
      <c r="J36" s="23" t="s">
        <v>24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4</v>
      </c>
      <c r="D37" s="23" t="s">
        <v>24</v>
      </c>
      <c r="E37" s="23" t="s">
        <v>24</v>
      </c>
      <c r="F37" s="23" t="s">
        <v>24</v>
      </c>
      <c r="G37" s="23" t="s">
        <v>24</v>
      </c>
      <c r="H37" s="23" t="s">
        <v>25</v>
      </c>
      <c r="I37" s="23" t="s">
        <v>24</v>
      </c>
      <c r="J37" s="23" t="s">
        <v>24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24</v>
      </c>
      <c r="E38" s="23" t="s">
        <v>24</v>
      </c>
      <c r="F38" s="23" t="s">
        <v>24</v>
      </c>
      <c r="G38" s="23" t="s">
        <v>24</v>
      </c>
      <c r="H38" s="23" t="s">
        <v>25</v>
      </c>
      <c r="I38" s="23" t="s">
        <v>24</v>
      </c>
      <c r="J38" s="23" t="s">
        <v>24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4</v>
      </c>
      <c r="D39" s="23" t="s">
        <v>24</v>
      </c>
      <c r="E39" s="23" t="s">
        <v>24</v>
      </c>
      <c r="F39" s="23" t="s">
        <v>24</v>
      </c>
      <c r="G39" s="23" t="s">
        <v>24</v>
      </c>
      <c r="H39" s="23" t="s">
        <v>25</v>
      </c>
      <c r="I39" s="23" t="s">
        <v>24</v>
      </c>
      <c r="J39" s="23" t="s">
        <v>24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s">
        <v>24</v>
      </c>
      <c r="E42" s="23" t="s">
        <v>24</v>
      </c>
      <c r="F42" s="23" t="s">
        <v>24</v>
      </c>
      <c r="G42" s="23" t="s">
        <v>24</v>
      </c>
      <c r="H42" s="23" t="s">
        <v>25</v>
      </c>
      <c r="I42" s="23" t="s">
        <v>24</v>
      </c>
      <c r="J42" s="25" t="s">
        <v>24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s">
        <v>24</v>
      </c>
      <c r="E43" s="23" t="s">
        <v>24</v>
      </c>
      <c r="F43" s="23" t="s">
        <v>24</v>
      </c>
      <c r="G43" s="23" t="s">
        <v>24</v>
      </c>
      <c r="H43" s="23" t="s">
        <v>25</v>
      </c>
      <c r="I43" s="23" t="s">
        <v>24</v>
      </c>
      <c r="J43" s="25" t="s">
        <v>2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4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5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s">
        <v>24</v>
      </c>
      <c r="E47" s="23" t="s">
        <v>24</v>
      </c>
      <c r="F47" s="23" t="s">
        <v>24</v>
      </c>
      <c r="G47" s="23" t="s">
        <v>24</v>
      </c>
      <c r="H47" s="23" t="s">
        <v>25</v>
      </c>
      <c r="I47" s="23" t="s">
        <v>24</v>
      </c>
      <c r="J47" s="25" t="s">
        <v>24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4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5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4</v>
      </c>
      <c r="D58" s="23" t="s">
        <v>24</v>
      </c>
      <c r="E58" s="23" t="s">
        <v>24</v>
      </c>
      <c r="F58" s="23" t="s">
        <v>24</v>
      </c>
      <c r="G58" s="23" t="s">
        <v>24</v>
      </c>
      <c r="H58" s="23" t="s">
        <v>25</v>
      </c>
      <c r="I58" s="23" t="s">
        <v>24</v>
      </c>
      <c r="J58" s="23" t="s">
        <v>24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4</v>
      </c>
      <c r="D59" s="23" t="s">
        <v>24</v>
      </c>
      <c r="E59" s="23" t="s">
        <v>24</v>
      </c>
      <c r="F59" s="23" t="s">
        <v>24</v>
      </c>
      <c r="G59" s="23" t="s">
        <v>24</v>
      </c>
      <c r="H59" s="23" t="s">
        <v>25</v>
      </c>
      <c r="I59" s="23" t="s">
        <v>24</v>
      </c>
      <c r="J59" s="23" t="s">
        <v>24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4</v>
      </c>
      <c r="H60" s="23" t="s">
        <v>25</v>
      </c>
      <c r="I60" s="23" t="s">
        <v>24</v>
      </c>
      <c r="J60" s="23" t="s">
        <v>24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4</v>
      </c>
      <c r="D61" s="23" t="s">
        <v>24</v>
      </c>
      <c r="E61" s="23" t="s">
        <v>24</v>
      </c>
      <c r="F61" s="23" t="s">
        <v>24</v>
      </c>
      <c r="G61" s="23" t="s">
        <v>24</v>
      </c>
      <c r="H61" s="23" t="s">
        <v>25</v>
      </c>
      <c r="I61" s="23" t="s">
        <v>24</v>
      </c>
      <c r="J61" s="23" t="s">
        <v>24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24</v>
      </c>
      <c r="E62" s="23" t="s">
        <v>24</v>
      </c>
      <c r="F62" s="23" t="s">
        <v>24</v>
      </c>
      <c r="G62" s="23" t="s">
        <v>24</v>
      </c>
      <c r="H62" s="23" t="s">
        <v>25</v>
      </c>
      <c r="I62" s="23" t="s">
        <v>24</v>
      </c>
      <c r="J62" s="23" t="s">
        <v>24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4</v>
      </c>
      <c r="D63" s="23" t="s">
        <v>24</v>
      </c>
      <c r="E63" s="23" t="s">
        <v>24</v>
      </c>
      <c r="F63" s="23" t="s">
        <v>24</v>
      </c>
      <c r="G63" s="23" t="s">
        <v>24</v>
      </c>
      <c r="H63" s="23" t="s">
        <v>25</v>
      </c>
      <c r="I63" s="23" t="s">
        <v>24</v>
      </c>
      <c r="J63" s="23" t="s">
        <v>24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s">
        <v>24</v>
      </c>
      <c r="E66" s="23" t="s">
        <v>24</v>
      </c>
      <c r="F66" s="23" t="s">
        <v>24</v>
      </c>
      <c r="G66" s="23" t="s">
        <v>24</v>
      </c>
      <c r="H66" s="23" t="s">
        <v>25</v>
      </c>
      <c r="I66" s="23" t="s">
        <v>24</v>
      </c>
      <c r="J66" s="25" t="s">
        <v>24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s">
        <v>24</v>
      </c>
      <c r="E67" s="23" t="s">
        <v>24</v>
      </c>
      <c r="F67" s="23" t="s">
        <v>24</v>
      </c>
      <c r="G67" s="23" t="s">
        <v>24</v>
      </c>
      <c r="H67" s="23" t="s">
        <v>25</v>
      </c>
      <c r="I67" s="23" t="s">
        <v>24</v>
      </c>
      <c r="J67" s="25" t="s">
        <v>2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4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5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s">
        <v>24</v>
      </c>
      <c r="E71" s="23" t="s">
        <v>24</v>
      </c>
      <c r="F71" s="23" t="s">
        <v>24</v>
      </c>
      <c r="G71" s="23" t="s">
        <v>24</v>
      </c>
      <c r="H71" s="23" t="s">
        <v>25</v>
      </c>
      <c r="I71" s="23" t="s">
        <v>24</v>
      </c>
      <c r="J71" s="25" t="s">
        <v>24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4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5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4</v>
      </c>
      <c r="D82" s="23" t="s">
        <v>24</v>
      </c>
      <c r="E82" s="23" t="s">
        <v>24</v>
      </c>
      <c r="F82" s="23" t="s">
        <v>24</v>
      </c>
      <c r="G82" s="23" t="s">
        <v>24</v>
      </c>
      <c r="H82" s="23" t="s">
        <v>25</v>
      </c>
      <c r="I82" s="23" t="s">
        <v>24</v>
      </c>
      <c r="J82" s="23" t="s">
        <v>24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4</v>
      </c>
      <c r="D83" s="23" t="s">
        <v>24</v>
      </c>
      <c r="E83" s="23" t="s">
        <v>24</v>
      </c>
      <c r="F83" s="23" t="s">
        <v>24</v>
      </c>
      <c r="G83" s="23" t="s">
        <v>24</v>
      </c>
      <c r="H83" s="23" t="s">
        <v>25</v>
      </c>
      <c r="I83" s="23" t="s">
        <v>24</v>
      </c>
      <c r="J83" s="23" t="s">
        <v>24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4</v>
      </c>
      <c r="H84" s="23" t="s">
        <v>25</v>
      </c>
      <c r="I84" s="23" t="s">
        <v>24</v>
      </c>
      <c r="J84" s="23" t="s">
        <v>24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4</v>
      </c>
      <c r="D85" s="23" t="s">
        <v>24</v>
      </c>
      <c r="E85" s="23" t="s">
        <v>24</v>
      </c>
      <c r="F85" s="23" t="s">
        <v>24</v>
      </c>
      <c r="G85" s="23" t="s">
        <v>24</v>
      </c>
      <c r="H85" s="23" t="s">
        <v>25</v>
      </c>
      <c r="I85" s="23" t="s">
        <v>24</v>
      </c>
      <c r="J85" s="23" t="s">
        <v>24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24</v>
      </c>
      <c r="E86" s="23" t="s">
        <v>24</v>
      </c>
      <c r="F86" s="23" t="s">
        <v>24</v>
      </c>
      <c r="G86" s="23" t="s">
        <v>24</v>
      </c>
      <c r="H86" s="23" t="s">
        <v>25</v>
      </c>
      <c r="I86" s="23" t="s">
        <v>24</v>
      </c>
      <c r="J86" s="23" t="s">
        <v>24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4</v>
      </c>
      <c r="D87" s="23" t="s">
        <v>24</v>
      </c>
      <c r="E87" s="23" t="s">
        <v>24</v>
      </c>
      <c r="F87" s="23" t="s">
        <v>24</v>
      </c>
      <c r="G87" s="23" t="s">
        <v>24</v>
      </c>
      <c r="H87" s="23" t="s">
        <v>25</v>
      </c>
      <c r="I87" s="23" t="s">
        <v>24</v>
      </c>
      <c r="J87" s="23" t="s">
        <v>24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s">
        <v>24</v>
      </c>
      <c r="E90" s="23" t="s">
        <v>24</v>
      </c>
      <c r="F90" s="23" t="s">
        <v>24</v>
      </c>
      <c r="G90" s="23" t="s">
        <v>24</v>
      </c>
      <c r="H90" s="23" t="s">
        <v>25</v>
      </c>
      <c r="I90" s="23" t="s">
        <v>24</v>
      </c>
      <c r="J90" s="25" t="s">
        <v>24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s">
        <v>24</v>
      </c>
      <c r="E91" s="23" t="s">
        <v>24</v>
      </c>
      <c r="F91" s="23" t="s">
        <v>24</v>
      </c>
      <c r="G91" s="23" t="s">
        <v>24</v>
      </c>
      <c r="H91" s="23" t="s">
        <v>25</v>
      </c>
      <c r="I91" s="23" t="s">
        <v>24</v>
      </c>
      <c r="J91" s="25" t="s">
        <v>2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4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5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s">
        <v>24</v>
      </c>
      <c r="E95" s="23" t="s">
        <v>24</v>
      </c>
      <c r="F95" s="23" t="s">
        <v>24</v>
      </c>
      <c r="G95" s="23" t="s">
        <v>24</v>
      </c>
      <c r="H95" s="23" t="s">
        <v>25</v>
      </c>
      <c r="I95" s="23" t="s">
        <v>24</v>
      </c>
      <c r="J95" s="25" t="s">
        <v>24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4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5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4</v>
      </c>
      <c r="D106" s="23" t="s">
        <v>24</v>
      </c>
      <c r="E106" s="23" t="s">
        <v>24</v>
      </c>
      <c r="F106" s="23" t="s">
        <v>24</v>
      </c>
      <c r="G106" s="23" t="s">
        <v>24</v>
      </c>
      <c r="H106" s="23" t="s">
        <v>25</v>
      </c>
      <c r="I106" s="23" t="s">
        <v>24</v>
      </c>
      <c r="J106" s="23" t="s">
        <v>24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24</v>
      </c>
      <c r="E107" s="23" t="s">
        <v>24</v>
      </c>
      <c r="F107" s="23" t="s">
        <v>24</v>
      </c>
      <c r="G107" s="23" t="s">
        <v>24</v>
      </c>
      <c r="H107" s="23" t="s">
        <v>25</v>
      </c>
      <c r="I107" s="23" t="s">
        <v>24</v>
      </c>
      <c r="J107" s="23" t="s">
        <v>24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4</v>
      </c>
      <c r="H108" s="23" t="s">
        <v>25</v>
      </c>
      <c r="I108" s="23" t="s">
        <v>24</v>
      </c>
      <c r="J108" s="23" t="s">
        <v>24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24</v>
      </c>
      <c r="E109" s="23" t="s">
        <v>24</v>
      </c>
      <c r="F109" s="23" t="s">
        <v>24</v>
      </c>
      <c r="G109" s="23" t="s">
        <v>24</v>
      </c>
      <c r="H109" s="23" t="s">
        <v>25</v>
      </c>
      <c r="I109" s="23" t="s">
        <v>24</v>
      </c>
      <c r="J109" s="23" t="s">
        <v>24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24</v>
      </c>
      <c r="E110" s="23" t="s">
        <v>24</v>
      </c>
      <c r="F110" s="23" t="s">
        <v>24</v>
      </c>
      <c r="G110" s="23" t="s">
        <v>24</v>
      </c>
      <c r="H110" s="23" t="s">
        <v>25</v>
      </c>
      <c r="I110" s="23" t="s">
        <v>24</v>
      </c>
      <c r="J110" s="23" t="s">
        <v>24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4</v>
      </c>
      <c r="D111" s="23" t="s">
        <v>24</v>
      </c>
      <c r="E111" s="23" t="s">
        <v>24</v>
      </c>
      <c r="F111" s="23" t="s">
        <v>24</v>
      </c>
      <c r="G111" s="23" t="s">
        <v>24</v>
      </c>
      <c r="H111" s="23" t="s">
        <v>25</v>
      </c>
      <c r="I111" s="23" t="s">
        <v>24</v>
      </c>
      <c r="J111" s="23" t="s">
        <v>24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s">
        <v>24</v>
      </c>
      <c r="E114" s="23" t="s">
        <v>24</v>
      </c>
      <c r="F114" s="23" t="s">
        <v>24</v>
      </c>
      <c r="G114" s="23" t="s">
        <v>24</v>
      </c>
      <c r="H114" s="23" t="s">
        <v>25</v>
      </c>
      <c r="I114" s="23" t="s">
        <v>24</v>
      </c>
      <c r="J114" s="25" t="s">
        <v>24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s">
        <v>24</v>
      </c>
      <c r="E115" s="23" t="s">
        <v>24</v>
      </c>
      <c r="F115" s="23" t="s">
        <v>24</v>
      </c>
      <c r="G115" s="23" t="s">
        <v>24</v>
      </c>
      <c r="H115" s="23" t="s">
        <v>25</v>
      </c>
      <c r="I115" s="23" t="s">
        <v>24</v>
      </c>
      <c r="J115" s="25" t="s">
        <v>2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4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5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s">
        <v>24</v>
      </c>
      <c r="E119" s="23" t="s">
        <v>24</v>
      </c>
      <c r="F119" s="23" t="s">
        <v>24</v>
      </c>
      <c r="G119" s="23" t="s">
        <v>24</v>
      </c>
      <c r="H119" s="23" t="s">
        <v>25</v>
      </c>
      <c r="I119" s="23" t="s">
        <v>24</v>
      </c>
      <c r="J119" s="25" t="s">
        <v>24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4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5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4</v>
      </c>
      <c r="D130" s="23" t="s">
        <v>24</v>
      </c>
      <c r="E130" s="23" t="s">
        <v>24</v>
      </c>
      <c r="F130" s="23" t="s">
        <v>24</v>
      </c>
      <c r="G130" s="23" t="s">
        <v>24</v>
      </c>
      <c r="H130" s="23" t="s">
        <v>25</v>
      </c>
      <c r="I130" s="23" t="s">
        <v>24</v>
      </c>
      <c r="J130" s="23" t="s">
        <v>24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24</v>
      </c>
      <c r="E131" s="23" t="s">
        <v>24</v>
      </c>
      <c r="F131" s="23" t="s">
        <v>24</v>
      </c>
      <c r="G131" s="23" t="s">
        <v>24</v>
      </c>
      <c r="H131" s="23" t="s">
        <v>25</v>
      </c>
      <c r="I131" s="23" t="s">
        <v>24</v>
      </c>
      <c r="J131" s="23" t="s">
        <v>24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4</v>
      </c>
      <c r="H132" s="23" t="s">
        <v>25</v>
      </c>
      <c r="I132" s="23" t="s">
        <v>24</v>
      </c>
      <c r="J132" s="23" t="s">
        <v>24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24</v>
      </c>
      <c r="E133" s="23" t="s">
        <v>24</v>
      </c>
      <c r="F133" s="23" t="s">
        <v>24</v>
      </c>
      <c r="G133" s="23" t="s">
        <v>24</v>
      </c>
      <c r="H133" s="23" t="s">
        <v>25</v>
      </c>
      <c r="I133" s="23" t="s">
        <v>24</v>
      </c>
      <c r="J133" s="23" t="s">
        <v>24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24</v>
      </c>
      <c r="E134" s="23" t="s">
        <v>24</v>
      </c>
      <c r="F134" s="23" t="s">
        <v>24</v>
      </c>
      <c r="G134" s="23" t="s">
        <v>24</v>
      </c>
      <c r="H134" s="23" t="s">
        <v>25</v>
      </c>
      <c r="I134" s="23" t="s">
        <v>24</v>
      </c>
      <c r="J134" s="23" t="s">
        <v>24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4</v>
      </c>
      <c r="D135" s="23" t="s">
        <v>24</v>
      </c>
      <c r="E135" s="23" t="s">
        <v>24</v>
      </c>
      <c r="F135" s="23" t="s">
        <v>24</v>
      </c>
      <c r="G135" s="23" t="s">
        <v>24</v>
      </c>
      <c r="H135" s="23" t="s">
        <v>25</v>
      </c>
      <c r="I135" s="23" t="s">
        <v>24</v>
      </c>
      <c r="J135" s="23" t="s">
        <v>24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s">
        <v>24</v>
      </c>
      <c r="E138" s="23" t="s">
        <v>24</v>
      </c>
      <c r="F138" s="23" t="s">
        <v>24</v>
      </c>
      <c r="G138" s="23" t="s">
        <v>24</v>
      </c>
      <c r="H138" s="23" t="s">
        <v>25</v>
      </c>
      <c r="I138" s="23" t="s">
        <v>24</v>
      </c>
      <c r="J138" s="25" t="s">
        <v>24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s">
        <v>24</v>
      </c>
      <c r="E139" s="23" t="s">
        <v>24</v>
      </c>
      <c r="F139" s="23" t="s">
        <v>24</v>
      </c>
      <c r="G139" s="23" t="s">
        <v>24</v>
      </c>
      <c r="H139" s="23" t="s">
        <v>25</v>
      </c>
      <c r="I139" s="23" t="s">
        <v>24</v>
      </c>
      <c r="J139" s="25" t="s">
        <v>2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4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5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s">
        <v>24</v>
      </c>
      <c r="E143" s="23" t="s">
        <v>24</v>
      </c>
      <c r="F143" s="23" t="s">
        <v>24</v>
      </c>
      <c r="G143" s="23" t="s">
        <v>24</v>
      </c>
      <c r="H143" s="23" t="s">
        <v>25</v>
      </c>
      <c r="I143" s="23" t="s">
        <v>24</v>
      </c>
      <c r="J143" s="25" t="s">
        <v>24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4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5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4</v>
      </c>
      <c r="D154" s="23" t="s">
        <v>24</v>
      </c>
      <c r="E154" s="23" t="s">
        <v>24</v>
      </c>
      <c r="F154" s="23" t="s">
        <v>24</v>
      </c>
      <c r="G154" s="23" t="s">
        <v>24</v>
      </c>
      <c r="H154" s="23" t="s">
        <v>25</v>
      </c>
      <c r="I154" s="23" t="s">
        <v>24</v>
      </c>
      <c r="J154" s="23" t="s">
        <v>24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24</v>
      </c>
      <c r="E155" s="23" t="s">
        <v>24</v>
      </c>
      <c r="F155" s="23" t="s">
        <v>24</v>
      </c>
      <c r="G155" s="23" t="s">
        <v>24</v>
      </c>
      <c r="H155" s="23" t="s">
        <v>25</v>
      </c>
      <c r="I155" s="23" t="s">
        <v>24</v>
      </c>
      <c r="J155" s="23" t="s">
        <v>24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4</v>
      </c>
      <c r="H156" s="23" t="s">
        <v>25</v>
      </c>
      <c r="I156" s="23" t="s">
        <v>24</v>
      </c>
      <c r="J156" s="23" t="s">
        <v>24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24</v>
      </c>
      <c r="E157" s="23" t="s">
        <v>24</v>
      </c>
      <c r="F157" s="23" t="s">
        <v>24</v>
      </c>
      <c r="G157" s="23" t="s">
        <v>24</v>
      </c>
      <c r="H157" s="23" t="s">
        <v>25</v>
      </c>
      <c r="I157" s="23" t="s">
        <v>24</v>
      </c>
      <c r="J157" s="23" t="s">
        <v>24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24</v>
      </c>
      <c r="E158" s="23" t="s">
        <v>24</v>
      </c>
      <c r="F158" s="23" t="s">
        <v>24</v>
      </c>
      <c r="G158" s="23" t="s">
        <v>24</v>
      </c>
      <c r="H158" s="23" t="s">
        <v>25</v>
      </c>
      <c r="I158" s="23" t="s">
        <v>24</v>
      </c>
      <c r="J158" s="23" t="s">
        <v>24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4</v>
      </c>
      <c r="D159" s="23" t="s">
        <v>24</v>
      </c>
      <c r="E159" s="23" t="s">
        <v>24</v>
      </c>
      <c r="F159" s="23" t="s">
        <v>24</v>
      </c>
      <c r="G159" s="23" t="s">
        <v>24</v>
      </c>
      <c r="H159" s="23" t="s">
        <v>25</v>
      </c>
      <c r="I159" s="23" t="s">
        <v>24</v>
      </c>
      <c r="J159" s="23" t="s">
        <v>24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s">
        <v>24</v>
      </c>
      <c r="E162" s="23" t="s">
        <v>24</v>
      </c>
      <c r="F162" s="23" t="s">
        <v>24</v>
      </c>
      <c r="G162" s="23" t="s">
        <v>24</v>
      </c>
      <c r="H162" s="23" t="s">
        <v>25</v>
      </c>
      <c r="I162" s="23" t="s">
        <v>24</v>
      </c>
      <c r="J162" s="25" t="s">
        <v>24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s">
        <v>24</v>
      </c>
      <c r="E163" s="23" t="s">
        <v>24</v>
      </c>
      <c r="F163" s="23" t="s">
        <v>24</v>
      </c>
      <c r="G163" s="23" t="s">
        <v>24</v>
      </c>
      <c r="H163" s="23" t="s">
        <v>25</v>
      </c>
      <c r="I163" s="23" t="s">
        <v>24</v>
      </c>
      <c r="J163" s="25" t="s">
        <v>2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4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5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s">
        <v>24</v>
      </c>
      <c r="E167" s="23" t="s">
        <v>24</v>
      </c>
      <c r="F167" s="23" t="s">
        <v>24</v>
      </c>
      <c r="G167" s="23" t="s">
        <v>24</v>
      </c>
      <c r="H167" s="23" t="s">
        <v>25</v>
      </c>
      <c r="I167" s="23" t="s">
        <v>24</v>
      </c>
      <c r="J167" s="25" t="s">
        <v>24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4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5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4</v>
      </c>
      <c r="D178" s="23" t="s">
        <v>24</v>
      </c>
      <c r="E178" s="23" t="s">
        <v>24</v>
      </c>
      <c r="F178" s="23" t="s">
        <v>24</v>
      </c>
      <c r="G178" s="23" t="s">
        <v>24</v>
      </c>
      <c r="H178" s="23" t="s">
        <v>25</v>
      </c>
      <c r="I178" s="23" t="s">
        <v>24</v>
      </c>
      <c r="J178" s="23" t="s">
        <v>24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24</v>
      </c>
      <c r="E179" s="23" t="s">
        <v>24</v>
      </c>
      <c r="F179" s="23" t="s">
        <v>24</v>
      </c>
      <c r="G179" s="23" t="s">
        <v>24</v>
      </c>
      <c r="H179" s="23" t="s">
        <v>25</v>
      </c>
      <c r="I179" s="23" t="s">
        <v>24</v>
      </c>
      <c r="J179" s="23" t="s">
        <v>24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4</v>
      </c>
      <c r="H180" s="23" t="s">
        <v>25</v>
      </c>
      <c r="I180" s="23" t="s">
        <v>24</v>
      </c>
      <c r="J180" s="23" t="s">
        <v>24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24</v>
      </c>
      <c r="E181" s="23" t="s">
        <v>24</v>
      </c>
      <c r="F181" s="23" t="s">
        <v>24</v>
      </c>
      <c r="G181" s="23" t="s">
        <v>24</v>
      </c>
      <c r="H181" s="23" t="s">
        <v>25</v>
      </c>
      <c r="I181" s="23" t="s">
        <v>24</v>
      </c>
      <c r="J181" s="23" t="s">
        <v>24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24</v>
      </c>
      <c r="E182" s="23" t="s">
        <v>24</v>
      </c>
      <c r="F182" s="23" t="s">
        <v>24</v>
      </c>
      <c r="G182" s="23" t="s">
        <v>24</v>
      </c>
      <c r="H182" s="23" t="s">
        <v>25</v>
      </c>
      <c r="I182" s="23" t="s">
        <v>24</v>
      </c>
      <c r="J182" s="23" t="s">
        <v>24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4</v>
      </c>
      <c r="D183" s="23" t="s">
        <v>24</v>
      </c>
      <c r="E183" s="23" t="s">
        <v>24</v>
      </c>
      <c r="F183" s="23" t="s">
        <v>24</v>
      </c>
      <c r="G183" s="23" t="s">
        <v>24</v>
      </c>
      <c r="H183" s="23" t="s">
        <v>25</v>
      </c>
      <c r="I183" s="23" t="s">
        <v>24</v>
      </c>
      <c r="J183" s="23" t="s">
        <v>24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s">
        <v>24</v>
      </c>
      <c r="E186" s="23" t="s">
        <v>24</v>
      </c>
      <c r="F186" s="23" t="s">
        <v>24</v>
      </c>
      <c r="G186" s="23" t="s">
        <v>24</v>
      </c>
      <c r="H186" s="23" t="s">
        <v>25</v>
      </c>
      <c r="I186" s="23" t="s">
        <v>24</v>
      </c>
      <c r="J186" s="25" t="s">
        <v>2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s">
        <v>24</v>
      </c>
      <c r="E187" s="23" t="s">
        <v>24</v>
      </c>
      <c r="F187" s="23" t="s">
        <v>24</v>
      </c>
      <c r="G187" s="23" t="s">
        <v>24</v>
      </c>
      <c r="H187" s="23" t="s">
        <v>25</v>
      </c>
      <c r="I187" s="23" t="s">
        <v>24</v>
      </c>
      <c r="J187" s="25" t="s">
        <v>2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4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5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s">
        <v>24</v>
      </c>
      <c r="E191" s="23" t="s">
        <v>24</v>
      </c>
      <c r="F191" s="23" t="s">
        <v>24</v>
      </c>
      <c r="G191" s="23" t="s">
        <v>24</v>
      </c>
      <c r="H191" s="23" t="s">
        <v>25</v>
      </c>
      <c r="I191" s="23" t="s">
        <v>24</v>
      </c>
      <c r="J191" s="25" t="s">
        <v>24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4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5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4</v>
      </c>
      <c r="D202" s="23" t="s">
        <v>24</v>
      </c>
      <c r="E202" s="23" t="s">
        <v>24</v>
      </c>
      <c r="F202" s="23" t="s">
        <v>24</v>
      </c>
      <c r="G202" s="23" t="s">
        <v>24</v>
      </c>
      <c r="H202" s="23" t="s">
        <v>25</v>
      </c>
      <c r="I202" s="23" t="s">
        <v>24</v>
      </c>
      <c r="J202" s="23" t="s">
        <v>24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24</v>
      </c>
      <c r="E203" s="23" t="s">
        <v>24</v>
      </c>
      <c r="F203" s="23" t="s">
        <v>24</v>
      </c>
      <c r="G203" s="23" t="s">
        <v>24</v>
      </c>
      <c r="H203" s="23" t="s">
        <v>25</v>
      </c>
      <c r="I203" s="23" t="s">
        <v>24</v>
      </c>
      <c r="J203" s="23" t="s">
        <v>24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4</v>
      </c>
      <c r="H204" s="23" t="s">
        <v>25</v>
      </c>
      <c r="I204" s="23" t="s">
        <v>24</v>
      </c>
      <c r="J204" s="23" t="s">
        <v>24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24</v>
      </c>
      <c r="E205" s="23" t="s">
        <v>24</v>
      </c>
      <c r="F205" s="23" t="s">
        <v>24</v>
      </c>
      <c r="G205" s="23" t="s">
        <v>24</v>
      </c>
      <c r="H205" s="23" t="s">
        <v>25</v>
      </c>
      <c r="I205" s="23" t="s">
        <v>24</v>
      </c>
      <c r="J205" s="23" t="s">
        <v>24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24</v>
      </c>
      <c r="E206" s="23" t="s">
        <v>24</v>
      </c>
      <c r="F206" s="23" t="s">
        <v>24</v>
      </c>
      <c r="G206" s="23" t="s">
        <v>24</v>
      </c>
      <c r="H206" s="23" t="s">
        <v>25</v>
      </c>
      <c r="I206" s="23" t="s">
        <v>24</v>
      </c>
      <c r="J206" s="23" t="s">
        <v>24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4</v>
      </c>
      <c r="D207" s="23" t="s">
        <v>24</v>
      </c>
      <c r="E207" s="23" t="s">
        <v>24</v>
      </c>
      <c r="F207" s="23" t="s">
        <v>24</v>
      </c>
      <c r="G207" s="23" t="s">
        <v>24</v>
      </c>
      <c r="H207" s="23" t="s">
        <v>25</v>
      </c>
      <c r="I207" s="23" t="s">
        <v>24</v>
      </c>
      <c r="J207" s="23" t="s">
        <v>24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s">
        <v>24</v>
      </c>
      <c r="E210" s="23" t="s">
        <v>24</v>
      </c>
      <c r="F210" s="23" t="s">
        <v>24</v>
      </c>
      <c r="G210" s="23" t="s">
        <v>24</v>
      </c>
      <c r="H210" s="23" t="s">
        <v>25</v>
      </c>
      <c r="I210" s="23" t="s">
        <v>24</v>
      </c>
      <c r="J210" s="25" t="s">
        <v>24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s">
        <v>24</v>
      </c>
      <c r="E211" s="23" t="s">
        <v>24</v>
      </c>
      <c r="F211" s="23" t="s">
        <v>24</v>
      </c>
      <c r="G211" s="23" t="s">
        <v>24</v>
      </c>
      <c r="H211" s="23" t="s">
        <v>25</v>
      </c>
      <c r="I211" s="23" t="s">
        <v>24</v>
      </c>
      <c r="J211" s="25" t="s">
        <v>2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4</v>
      </c>
      <c r="D212" s="23" t="s">
        <v>24</v>
      </c>
      <c r="E212" s="23" t="s">
        <v>24</v>
      </c>
      <c r="F212" s="23" t="s">
        <v>24</v>
      </c>
      <c r="G212" s="23" t="s">
        <v>24</v>
      </c>
      <c r="H212" s="23" t="s">
        <v>25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s">
        <v>24</v>
      </c>
      <c r="E215" s="23" t="s">
        <v>24</v>
      </c>
      <c r="F215" s="23" t="s">
        <v>24</v>
      </c>
      <c r="G215" s="23" t="s">
        <v>24</v>
      </c>
      <c r="H215" s="23" t="s">
        <v>25</v>
      </c>
      <c r="I215" s="23" t="s">
        <v>24</v>
      </c>
      <c r="J215" s="25" t="s">
        <v>24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4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5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4</v>
      </c>
      <c r="D226" s="23" t="s">
        <v>24</v>
      </c>
      <c r="E226" s="23" t="s">
        <v>24</v>
      </c>
      <c r="F226" s="23" t="s">
        <v>24</v>
      </c>
      <c r="G226" s="23" t="s">
        <v>24</v>
      </c>
      <c r="H226" s="23" t="s">
        <v>25</v>
      </c>
      <c r="I226" s="23" t="s">
        <v>24</v>
      </c>
      <c r="J226" s="23" t="s">
        <v>24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24</v>
      </c>
      <c r="E227" s="23" t="s">
        <v>24</v>
      </c>
      <c r="F227" s="23" t="s">
        <v>24</v>
      </c>
      <c r="G227" s="23" t="s">
        <v>24</v>
      </c>
      <c r="H227" s="23" t="s">
        <v>25</v>
      </c>
      <c r="I227" s="23" t="s">
        <v>24</v>
      </c>
      <c r="J227" s="23" t="s">
        <v>24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4</v>
      </c>
      <c r="H228" s="23" t="s">
        <v>25</v>
      </c>
      <c r="I228" s="23" t="s">
        <v>24</v>
      </c>
      <c r="J228" s="23" t="s">
        <v>24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24</v>
      </c>
      <c r="E229" s="23" t="s">
        <v>24</v>
      </c>
      <c r="F229" s="23" t="s">
        <v>24</v>
      </c>
      <c r="G229" s="23" t="s">
        <v>24</v>
      </c>
      <c r="H229" s="23" t="s">
        <v>25</v>
      </c>
      <c r="I229" s="23" t="s">
        <v>24</v>
      </c>
      <c r="J229" s="23" t="s">
        <v>24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24</v>
      </c>
      <c r="E230" s="23" t="s">
        <v>24</v>
      </c>
      <c r="F230" s="23" t="s">
        <v>24</v>
      </c>
      <c r="G230" s="23" t="s">
        <v>24</v>
      </c>
      <c r="H230" s="23" t="s">
        <v>25</v>
      </c>
      <c r="I230" s="23" t="s">
        <v>24</v>
      </c>
      <c r="J230" s="23" t="s">
        <v>24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4</v>
      </c>
      <c r="D231" s="23" t="s">
        <v>24</v>
      </c>
      <c r="E231" s="23" t="s">
        <v>24</v>
      </c>
      <c r="F231" s="23" t="s">
        <v>24</v>
      </c>
      <c r="G231" s="23" t="s">
        <v>24</v>
      </c>
      <c r="H231" s="23" t="s">
        <v>25</v>
      </c>
      <c r="I231" s="23" t="s">
        <v>24</v>
      </c>
      <c r="J231" s="23" t="s">
        <v>24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s">
        <v>24</v>
      </c>
      <c r="E234" s="23" t="s">
        <v>24</v>
      </c>
      <c r="F234" s="23" t="s">
        <v>24</v>
      </c>
      <c r="G234" s="23" t="s">
        <v>24</v>
      </c>
      <c r="H234" s="23" t="s">
        <v>25</v>
      </c>
      <c r="I234" s="23" t="s">
        <v>24</v>
      </c>
      <c r="J234" s="25" t="s">
        <v>24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s">
        <v>24</v>
      </c>
      <c r="E235" s="23" t="s">
        <v>24</v>
      </c>
      <c r="F235" s="23" t="s">
        <v>24</v>
      </c>
      <c r="G235" s="23" t="s">
        <v>24</v>
      </c>
      <c r="H235" s="23" t="s">
        <v>25</v>
      </c>
      <c r="I235" s="23" t="s">
        <v>24</v>
      </c>
      <c r="J235" s="25" t="s">
        <v>2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4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5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s">
        <v>24</v>
      </c>
      <c r="E239" s="23" t="s">
        <v>24</v>
      </c>
      <c r="F239" s="23" t="s">
        <v>24</v>
      </c>
      <c r="G239" s="23" t="s">
        <v>24</v>
      </c>
      <c r="H239" s="23" t="s">
        <v>25</v>
      </c>
      <c r="I239" s="23" t="s">
        <v>24</v>
      </c>
      <c r="J239" s="25" t="s">
        <v>24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4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5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4</v>
      </c>
      <c r="D250" s="23" t="s">
        <v>24</v>
      </c>
      <c r="E250" s="23" t="s">
        <v>24</v>
      </c>
      <c r="F250" s="23" t="s">
        <v>24</v>
      </c>
      <c r="G250" s="23" t="s">
        <v>24</v>
      </c>
      <c r="H250" s="23" t="s">
        <v>25</v>
      </c>
      <c r="I250" s="23" t="s">
        <v>24</v>
      </c>
      <c r="J250" s="23" t="s">
        <v>24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24</v>
      </c>
      <c r="E251" s="23" t="s">
        <v>24</v>
      </c>
      <c r="F251" s="23" t="s">
        <v>24</v>
      </c>
      <c r="G251" s="23" t="s">
        <v>24</v>
      </c>
      <c r="H251" s="23" t="s">
        <v>25</v>
      </c>
      <c r="I251" s="23" t="s">
        <v>24</v>
      </c>
      <c r="J251" s="23" t="s">
        <v>24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4</v>
      </c>
      <c r="H252" s="23" t="s">
        <v>25</v>
      </c>
      <c r="I252" s="23" t="s">
        <v>24</v>
      </c>
      <c r="J252" s="23" t="s">
        <v>24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24</v>
      </c>
      <c r="E253" s="23" t="s">
        <v>24</v>
      </c>
      <c r="F253" s="23" t="s">
        <v>24</v>
      </c>
      <c r="G253" s="23" t="s">
        <v>24</v>
      </c>
      <c r="H253" s="23" t="s">
        <v>25</v>
      </c>
      <c r="I253" s="23" t="s">
        <v>24</v>
      </c>
      <c r="J253" s="23" t="s">
        <v>24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24</v>
      </c>
      <c r="E254" s="23" t="s">
        <v>24</v>
      </c>
      <c r="F254" s="23" t="s">
        <v>24</v>
      </c>
      <c r="G254" s="23" t="s">
        <v>24</v>
      </c>
      <c r="H254" s="23" t="s">
        <v>25</v>
      </c>
      <c r="I254" s="23" t="s">
        <v>24</v>
      </c>
      <c r="J254" s="23" t="s">
        <v>24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4</v>
      </c>
      <c r="D255" s="23" t="s">
        <v>24</v>
      </c>
      <c r="E255" s="23" t="s">
        <v>24</v>
      </c>
      <c r="F255" s="23" t="s">
        <v>24</v>
      </c>
      <c r="G255" s="23" t="s">
        <v>24</v>
      </c>
      <c r="H255" s="23" t="s">
        <v>25</v>
      </c>
      <c r="I255" s="23" t="s">
        <v>24</v>
      </c>
      <c r="J255" s="23" t="s">
        <v>24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s">
        <v>24</v>
      </c>
      <c r="E258" s="23" t="s">
        <v>24</v>
      </c>
      <c r="F258" s="23" t="s">
        <v>24</v>
      </c>
      <c r="G258" s="23" t="s">
        <v>24</v>
      </c>
      <c r="H258" s="23" t="s">
        <v>25</v>
      </c>
      <c r="I258" s="23" t="s">
        <v>24</v>
      </c>
      <c r="J258" s="25" t="s">
        <v>24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s">
        <v>24</v>
      </c>
      <c r="E259" s="23" t="s">
        <v>24</v>
      </c>
      <c r="F259" s="23" t="s">
        <v>24</v>
      </c>
      <c r="G259" s="23" t="s">
        <v>24</v>
      </c>
      <c r="H259" s="23" t="s">
        <v>25</v>
      </c>
      <c r="I259" s="23" t="s">
        <v>24</v>
      </c>
      <c r="J259" s="25" t="s">
        <v>2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4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5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s">
        <v>24</v>
      </c>
      <c r="E263" s="23" t="s">
        <v>24</v>
      </c>
      <c r="F263" s="23" t="s">
        <v>24</v>
      </c>
      <c r="G263" s="23" t="s">
        <v>24</v>
      </c>
      <c r="H263" s="23" t="s">
        <v>25</v>
      </c>
      <c r="I263" s="23" t="s">
        <v>24</v>
      </c>
      <c r="J263" s="25" t="s">
        <v>24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4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5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4</v>
      </c>
      <c r="D274" s="23" t="s">
        <v>24</v>
      </c>
      <c r="E274" s="23" t="s">
        <v>24</v>
      </c>
      <c r="F274" s="23" t="s">
        <v>24</v>
      </c>
      <c r="G274" s="23" t="s">
        <v>24</v>
      </c>
      <c r="H274" s="23" t="s">
        <v>25</v>
      </c>
      <c r="I274" s="23" t="s">
        <v>24</v>
      </c>
      <c r="J274" s="23" t="s">
        <v>24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24</v>
      </c>
      <c r="E275" s="23" t="s">
        <v>24</v>
      </c>
      <c r="F275" s="23" t="s">
        <v>24</v>
      </c>
      <c r="G275" s="23" t="s">
        <v>24</v>
      </c>
      <c r="H275" s="23" t="s">
        <v>25</v>
      </c>
      <c r="I275" s="23" t="s">
        <v>24</v>
      </c>
      <c r="J275" s="23" t="s">
        <v>24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4</v>
      </c>
      <c r="H276" s="23" t="s">
        <v>25</v>
      </c>
      <c r="I276" s="23" t="s">
        <v>24</v>
      </c>
      <c r="J276" s="23" t="s">
        <v>24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24</v>
      </c>
      <c r="E277" s="23" t="s">
        <v>24</v>
      </c>
      <c r="F277" s="23" t="s">
        <v>24</v>
      </c>
      <c r="G277" s="23" t="s">
        <v>24</v>
      </c>
      <c r="H277" s="23" t="s">
        <v>25</v>
      </c>
      <c r="I277" s="23" t="s">
        <v>24</v>
      </c>
      <c r="J277" s="23" t="s">
        <v>24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24</v>
      </c>
      <c r="E278" s="23" t="s">
        <v>24</v>
      </c>
      <c r="F278" s="23" t="s">
        <v>24</v>
      </c>
      <c r="G278" s="23" t="s">
        <v>24</v>
      </c>
      <c r="H278" s="23" t="s">
        <v>25</v>
      </c>
      <c r="I278" s="23" t="s">
        <v>24</v>
      </c>
      <c r="J278" s="23" t="s">
        <v>24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4</v>
      </c>
      <c r="D279" s="23" t="s">
        <v>24</v>
      </c>
      <c r="E279" s="23" t="s">
        <v>24</v>
      </c>
      <c r="F279" s="23" t="s">
        <v>24</v>
      </c>
      <c r="G279" s="23" t="s">
        <v>24</v>
      </c>
      <c r="H279" s="23" t="s">
        <v>25</v>
      </c>
      <c r="I279" s="23" t="s">
        <v>24</v>
      </c>
      <c r="J279" s="23" t="s">
        <v>24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s">
        <v>24</v>
      </c>
      <c r="E282" s="23" t="s">
        <v>24</v>
      </c>
      <c r="F282" s="23" t="s">
        <v>24</v>
      </c>
      <c r="G282" s="23" t="s">
        <v>24</v>
      </c>
      <c r="H282" s="23" t="s">
        <v>25</v>
      </c>
      <c r="I282" s="23" t="s">
        <v>24</v>
      </c>
      <c r="J282" s="25" t="s">
        <v>24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s">
        <v>24</v>
      </c>
      <c r="E283" s="23" t="s">
        <v>24</v>
      </c>
      <c r="F283" s="23" t="s">
        <v>24</v>
      </c>
      <c r="G283" s="23" t="s">
        <v>24</v>
      </c>
      <c r="H283" s="23" t="s">
        <v>25</v>
      </c>
      <c r="I283" s="23" t="s">
        <v>24</v>
      </c>
      <c r="J283" s="25" t="s">
        <v>2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4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5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4</v>
      </c>
      <c r="D287" s="23" t="s">
        <v>24</v>
      </c>
      <c r="E287" s="23" t="s">
        <v>24</v>
      </c>
      <c r="F287" s="23" t="s">
        <v>24</v>
      </c>
      <c r="G287" s="23" t="s">
        <v>24</v>
      </c>
      <c r="H287" s="23" t="s">
        <v>25</v>
      </c>
      <c r="I287" s="23" t="s">
        <v>24</v>
      </c>
      <c r="J287" s="25" t="s">
        <v>24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4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5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24</v>
      </c>
      <c r="E298" s="23" t="s">
        <v>24</v>
      </c>
      <c r="F298" s="23" t="s">
        <v>24</v>
      </c>
      <c r="G298" s="23" t="s">
        <v>24</v>
      </c>
      <c r="H298" s="23" t="s">
        <v>25</v>
      </c>
      <c r="I298" s="23" t="s">
        <v>24</v>
      </c>
      <c r="J298" s="23" t="s">
        <v>24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4</v>
      </c>
      <c r="H299" s="23" t="s">
        <v>25</v>
      </c>
      <c r="I299" s="23" t="s">
        <v>24</v>
      </c>
      <c r="J299" s="23" t="s">
        <v>24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5</v>
      </c>
      <c r="I300" s="23" t="s">
        <v>24</v>
      </c>
      <c r="J300" s="23" t="s">
        <v>24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4</v>
      </c>
      <c r="H301" s="23" t="s">
        <v>25</v>
      </c>
      <c r="I301" s="23" t="s">
        <v>24</v>
      </c>
      <c r="J301" s="23" t="s">
        <v>24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4</v>
      </c>
      <c r="H302" s="23" t="s">
        <v>25</v>
      </c>
      <c r="I302" s="23" t="s">
        <v>24</v>
      </c>
      <c r="J302" s="23" t="s">
        <v>24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4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5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5</v>
      </c>
      <c r="I306" s="23" t="s">
        <v>24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5</v>
      </c>
      <c r="I307" s="23" t="s">
        <v>24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5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5</v>
      </c>
      <c r="I311" s="23" t="s">
        <v>24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4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5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24</v>
      </c>
      <c r="E322" s="23" t="s">
        <v>24</v>
      </c>
      <c r="F322" s="23" t="s">
        <v>24</v>
      </c>
      <c r="G322" s="23" t="s">
        <v>24</v>
      </c>
      <c r="H322" s="23" t="s">
        <v>25</v>
      </c>
      <c r="I322" s="23" t="s">
        <v>24</v>
      </c>
      <c r="J322" s="23" t="s">
        <v>24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4</v>
      </c>
      <c r="H323" s="23" t="s">
        <v>25</v>
      </c>
      <c r="I323" s="23" t="s">
        <v>24</v>
      </c>
      <c r="J323" s="23" t="s">
        <v>24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4</v>
      </c>
      <c r="H324" s="23" t="s">
        <v>25</v>
      </c>
      <c r="I324" s="23" t="s">
        <v>24</v>
      </c>
      <c r="J324" s="23" t="s">
        <v>24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4</v>
      </c>
      <c r="H325" s="23" t="s">
        <v>25</v>
      </c>
      <c r="I325" s="23" t="s">
        <v>24</v>
      </c>
      <c r="J325" s="23" t="s">
        <v>24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4</v>
      </c>
      <c r="H326" s="23" t="s">
        <v>25</v>
      </c>
      <c r="I326" s="23" t="s">
        <v>24</v>
      </c>
      <c r="J326" s="23" t="s">
        <v>24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4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5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5</v>
      </c>
      <c r="I330" s="23" t="s">
        <v>24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4</v>
      </c>
      <c r="G331" s="23" t="s">
        <v>24</v>
      </c>
      <c r="H331" s="23" t="s">
        <v>25</v>
      </c>
      <c r="I331" s="23" t="s">
        <v>24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5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5</v>
      </c>
      <c r="I335" s="23" t="s">
        <v>24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4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5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24</v>
      </c>
      <c r="E346" s="23" t="s">
        <v>24</v>
      </c>
      <c r="F346" s="23" t="s">
        <v>24</v>
      </c>
      <c r="G346" s="23" t="s">
        <v>24</v>
      </c>
      <c r="H346" s="23" t="s">
        <v>25</v>
      </c>
      <c r="I346" s="23" t="s">
        <v>24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4</v>
      </c>
      <c r="H347" s="23" t="s">
        <v>25</v>
      </c>
      <c r="I347" s="23" t="s">
        <v>24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5</v>
      </c>
      <c r="I348" s="23" t="s">
        <v>24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4</v>
      </c>
      <c r="H349" s="23" t="s">
        <v>25</v>
      </c>
      <c r="I349" s="23" t="s">
        <v>24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4</v>
      </c>
      <c r="H350" s="23" t="s">
        <v>25</v>
      </c>
      <c r="I350" s="23" t="s">
        <v>24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4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5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5</v>
      </c>
      <c r="I354" s="23" t="s">
        <v>24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5</v>
      </c>
      <c r="I355" s="23" t="s">
        <v>24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5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5</v>
      </c>
      <c r="I359" s="23" t="s">
        <v>24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4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5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24</v>
      </c>
      <c r="E370" s="23" t="s">
        <v>24</v>
      </c>
      <c r="F370" s="23" t="s">
        <v>24</v>
      </c>
      <c r="G370" s="23" t="s">
        <v>24</v>
      </c>
      <c r="H370" s="23" t="s">
        <v>25</v>
      </c>
      <c r="I370" s="23" t="s">
        <v>24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4</v>
      </c>
      <c r="H371" s="23" t="s">
        <v>25</v>
      </c>
      <c r="I371" s="23" t="s">
        <v>24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5</v>
      </c>
      <c r="I372" s="23" t="s">
        <v>24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4</v>
      </c>
      <c r="H373" s="23" t="s">
        <v>25</v>
      </c>
      <c r="I373" s="23" t="s">
        <v>24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4</v>
      </c>
      <c r="H374" s="23" t="s">
        <v>25</v>
      </c>
      <c r="I374" s="23" t="s">
        <v>24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4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5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5</v>
      </c>
      <c r="I378" s="23" t="s">
        <v>24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5</v>
      </c>
      <c r="I379" s="23" t="s">
        <v>24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5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5</v>
      </c>
      <c r="I383" s="23" t="s">
        <v>24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4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5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24</v>
      </c>
      <c r="E394" s="23" t="s">
        <v>24</v>
      </c>
      <c r="F394" s="23" t="s">
        <v>24</v>
      </c>
      <c r="G394" s="23" t="s">
        <v>24</v>
      </c>
      <c r="H394" s="23" t="s">
        <v>25</v>
      </c>
      <c r="I394" s="23" t="s">
        <v>24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4</v>
      </c>
      <c r="H395" s="23" t="s">
        <v>25</v>
      </c>
      <c r="I395" s="23" t="s">
        <v>24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5</v>
      </c>
      <c r="I396" s="23" t="s">
        <v>24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4</v>
      </c>
      <c r="H397" s="23" t="s">
        <v>25</v>
      </c>
      <c r="I397" s="23" t="s">
        <v>24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4</v>
      </c>
      <c r="H398" s="23" t="s">
        <v>25</v>
      </c>
      <c r="I398" s="23" t="s">
        <v>24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4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5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5</v>
      </c>
      <c r="I402" s="23" t="s">
        <v>24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5</v>
      </c>
      <c r="I403" s="23" t="s">
        <v>24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5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5</v>
      </c>
      <c r="I407" s="23" t="s">
        <v>24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4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5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24</v>
      </c>
      <c r="E418" s="23" t="s">
        <v>24</v>
      </c>
      <c r="F418" s="23" t="s">
        <v>24</v>
      </c>
      <c r="G418" s="23" t="s">
        <v>24</v>
      </c>
      <c r="H418" s="23" t="s">
        <v>25</v>
      </c>
      <c r="I418" s="23" t="s">
        <v>24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4</v>
      </c>
      <c r="H419" s="23" t="s">
        <v>25</v>
      </c>
      <c r="I419" s="23" t="s">
        <v>24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5</v>
      </c>
      <c r="I420" s="23" t="s">
        <v>24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4</v>
      </c>
      <c r="H421" s="23" t="s">
        <v>25</v>
      </c>
      <c r="I421" s="23" t="s">
        <v>24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4</v>
      </c>
      <c r="H422" s="23" t="s">
        <v>25</v>
      </c>
      <c r="I422" s="23" t="s">
        <v>24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4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5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5</v>
      </c>
      <c r="I426" s="23" t="s">
        <v>24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5</v>
      </c>
      <c r="I427" s="23" t="s">
        <v>24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5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5</v>
      </c>
      <c r="I431" s="23" t="s">
        <v>24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4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5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2293050155625</v>
      </c>
      <c r="N9" s="21" t="n">
        <v>0.003092760972</v>
      </c>
    </row>
    <row r="10" customFormat="false" ht="11.25" hidden="false" customHeight="true" outlineLevel="0" collapsed="false">
      <c r="B10" s="22" t="s">
        <v>22</v>
      </c>
      <c r="C10" s="23" t="n">
        <v>65400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6.50403</v>
      </c>
      <c r="I10" s="23" t="n">
        <v>0.4853</v>
      </c>
      <c r="J10" s="23" t="n">
        <v>0.0028</v>
      </c>
      <c r="K10" s="24" t="n">
        <v>2.4265</v>
      </c>
      <c r="L10" s="20" t="n">
        <v>0.0196</v>
      </c>
      <c r="M10" s="25" t="n">
        <v>0.015782028795</v>
      </c>
      <c r="N10" s="26" t="n">
        <v>0.000127478988</v>
      </c>
    </row>
    <row r="11" customFormat="false" ht="11.25" hidden="false" customHeight="true" outlineLevel="0" collapsed="false">
      <c r="B11" s="22" t="s">
        <v>23</v>
      </c>
      <c r="C11" s="23" t="n">
        <v>599900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55.07082</v>
      </c>
      <c r="I11" s="23" t="n">
        <v>0.4567</v>
      </c>
      <c r="J11" s="23" t="n">
        <v>0.0043</v>
      </c>
      <c r="K11" s="20" t="n">
        <v>2.2835</v>
      </c>
      <c r="L11" s="20" t="n">
        <v>0.0301</v>
      </c>
      <c r="M11" s="23" t="n">
        <v>0.12575421747</v>
      </c>
      <c r="N11" s="27" t="n">
        <v>0.001657631682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41</v>
      </c>
      <c r="E12" s="23" t="s">
        <v>41</v>
      </c>
      <c r="F12" s="23" t="s">
        <v>41</v>
      </c>
      <c r="G12" s="23" t="s">
        <v>41</v>
      </c>
      <c r="H12" s="23" t="s">
        <v>25</v>
      </c>
      <c r="I12" s="23" t="s">
        <v>41</v>
      </c>
      <c r="J12" s="23" t="s">
        <v>4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93400</v>
      </c>
      <c r="D13" s="23" t="n">
        <v>1.3</v>
      </c>
      <c r="E13" s="23" t="n">
        <v>0.92</v>
      </c>
      <c r="F13" s="23" t="n">
        <v>0.1</v>
      </c>
      <c r="G13" s="23" t="n">
        <v>0.9</v>
      </c>
      <c r="H13" s="23" t="n">
        <v>10.053576</v>
      </c>
      <c r="I13" s="23" t="n">
        <v>0.4853</v>
      </c>
      <c r="J13" s="23" t="n">
        <v>0.007</v>
      </c>
      <c r="K13" s="20" t="n">
        <v>2.5</v>
      </c>
      <c r="L13" s="20" t="n">
        <v>0.049</v>
      </c>
      <c r="M13" s="23" t="n">
        <v>0.02513394</v>
      </c>
      <c r="N13" s="27" t="n">
        <v>0.000492625224</v>
      </c>
    </row>
    <row r="14" customFormat="false" ht="11.25" hidden="false" customHeight="true" outlineLevel="0" collapsed="false">
      <c r="B14" s="22" t="s">
        <v>29</v>
      </c>
      <c r="C14" s="23" t="n">
        <v>177900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23.05584</v>
      </c>
      <c r="I14" s="23" t="n">
        <v>0.5</v>
      </c>
      <c r="J14" s="23" t="n">
        <v>0.0048</v>
      </c>
      <c r="K14" s="20" t="n">
        <v>2.5</v>
      </c>
      <c r="L14" s="20" t="n">
        <v>0.0336</v>
      </c>
      <c r="M14" s="23" t="n">
        <v>0.0576396</v>
      </c>
      <c r="N14" s="27" t="n">
        <v>0.000774676224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41</v>
      </c>
      <c r="E15" s="23" t="s">
        <v>41</v>
      </c>
      <c r="F15" s="23" t="s">
        <v>41</v>
      </c>
      <c r="G15" s="23" t="s">
        <v>41</v>
      </c>
      <c r="H15" s="23" t="s">
        <v>25</v>
      </c>
      <c r="I15" s="23" t="s">
        <v>41</v>
      </c>
      <c r="J15" s="23" t="s">
        <v>41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49952292975</v>
      </c>
      <c r="N16" s="31" t="n">
        <v>4.0348854E-00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5.8725E-005</v>
      </c>
      <c r="N17" s="37" t="n">
        <v>2.334906E-006</v>
      </c>
    </row>
    <row r="18" customFormat="false" ht="11.25" hidden="false" customHeight="true" outlineLevel="0" collapsed="false">
      <c r="B18" s="22" t="s">
        <v>34</v>
      </c>
      <c r="C18" s="23" t="s">
        <v>41</v>
      </c>
      <c r="D18" s="23" t="s">
        <v>41</v>
      </c>
      <c r="E18" s="23" t="s">
        <v>41</v>
      </c>
      <c r="F18" s="23" t="s">
        <v>41</v>
      </c>
      <c r="G18" s="23" t="s">
        <v>41</v>
      </c>
      <c r="H18" s="23" t="s">
        <v>41</v>
      </c>
      <c r="I18" s="23" t="s">
        <v>41</v>
      </c>
      <c r="J18" s="25" t="s">
        <v>41</v>
      </c>
      <c r="K18" s="20" t="s">
        <v>41</v>
      </c>
      <c r="L18" s="20" t="s">
        <v>41</v>
      </c>
      <c r="M18" s="23" t="s">
        <v>41</v>
      </c>
      <c r="N18" s="27" t="s">
        <v>41</v>
      </c>
    </row>
    <row r="19" customFormat="false" ht="11.25" hidden="false" customHeight="true" outlineLevel="0" collapsed="false">
      <c r="B19" s="22" t="s">
        <v>35</v>
      </c>
      <c r="C19" s="23" t="n">
        <v>200</v>
      </c>
      <c r="D19" s="23" t="n">
        <v>1.5</v>
      </c>
      <c r="E19" s="23" t="n">
        <v>0.87</v>
      </c>
      <c r="F19" s="23" t="n">
        <v>0.1</v>
      </c>
      <c r="G19" s="23" t="n">
        <v>0.9</v>
      </c>
      <c r="H19" s="23" t="n">
        <v>0.02349</v>
      </c>
      <c r="I19" s="23" t="n">
        <v>0.5</v>
      </c>
      <c r="J19" s="25" t="n">
        <v>0.0142</v>
      </c>
      <c r="K19" s="20" t="n">
        <v>2.5</v>
      </c>
      <c r="L19" s="20" t="n">
        <v>0.0994</v>
      </c>
      <c r="M19" s="23" t="n">
        <v>5.8725E-005</v>
      </c>
      <c r="N19" s="27" t="n">
        <v>2.334906E-006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5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41</v>
      </c>
      <c r="N21" s="31" t="s">
        <v>41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2409783642</v>
      </c>
      <c r="N22" s="42" t="n">
        <v>0.001001473956</v>
      </c>
    </row>
    <row r="23" customFormat="false" ht="11.25" hidden="false" customHeight="true" outlineLevel="0" collapsed="false">
      <c r="B23" s="22" t="s">
        <v>38</v>
      </c>
      <c r="C23" s="23" t="n">
        <v>618100</v>
      </c>
      <c r="D23" s="23" t="n">
        <v>0.4</v>
      </c>
      <c r="E23" s="23" t="n">
        <v>0.45</v>
      </c>
      <c r="F23" s="23" t="n">
        <v>0.1</v>
      </c>
      <c r="G23" s="23" t="n">
        <v>0.9</v>
      </c>
      <c r="H23" s="23" t="n">
        <v>10.01322</v>
      </c>
      <c r="I23" s="23" t="n">
        <v>0.4226</v>
      </c>
      <c r="J23" s="25" t="n">
        <v>0.011</v>
      </c>
      <c r="K23" s="20" t="n">
        <v>2.113</v>
      </c>
      <c r="L23" s="20" t="n">
        <v>0.077</v>
      </c>
      <c r="M23" s="23" t="n">
        <v>0.02115793386</v>
      </c>
      <c r="N23" s="27" t="n">
        <v>0.00077101794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0293990256</v>
      </c>
      <c r="N24" s="31" t="n">
        <v>0.000230456016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4</v>
      </c>
      <c r="E25" s="44" t="s">
        <v>24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41</v>
      </c>
      <c r="N26" s="37" t="s">
        <v>4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220359024585</v>
      </c>
      <c r="N33" s="21" t="n">
        <v>0.002997349866</v>
      </c>
    </row>
    <row r="34" customFormat="false" ht="11.25" hidden="false" customHeight="true" outlineLevel="0" collapsed="false">
      <c r="B34" s="22" t="s">
        <v>22</v>
      </c>
      <c r="C34" s="23" t="n">
        <v>61500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6.116175</v>
      </c>
      <c r="I34" s="23" t="n">
        <v>0.4853</v>
      </c>
      <c r="J34" s="23" t="n">
        <v>0.0028</v>
      </c>
      <c r="K34" s="24" t="n">
        <v>2.4265</v>
      </c>
      <c r="L34" s="20" t="n">
        <v>0.0196</v>
      </c>
      <c r="M34" s="25" t="n">
        <v>0.0148408986375</v>
      </c>
      <c r="N34" s="26" t="n">
        <v>0.00011987703</v>
      </c>
    </row>
    <row r="35" customFormat="false" ht="11.25" hidden="false" customHeight="true" outlineLevel="0" collapsed="false">
      <c r="B35" s="22" t="s">
        <v>23</v>
      </c>
      <c r="C35" s="23" t="n">
        <v>622700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57.16386</v>
      </c>
      <c r="I35" s="23" t="n">
        <v>0.4567</v>
      </c>
      <c r="J35" s="23" t="n">
        <v>0.0043</v>
      </c>
      <c r="K35" s="20" t="n">
        <v>2.2835</v>
      </c>
      <c r="L35" s="20" t="n">
        <v>0.0301</v>
      </c>
      <c r="M35" s="23" t="n">
        <v>0.13053367431</v>
      </c>
      <c r="N35" s="27" t="n">
        <v>0.001720632186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41</v>
      </c>
      <c r="E36" s="23" t="s">
        <v>41</v>
      </c>
      <c r="F36" s="23" t="s">
        <v>41</v>
      </c>
      <c r="G36" s="23" t="s">
        <v>41</v>
      </c>
      <c r="H36" s="23" t="s">
        <v>25</v>
      </c>
      <c r="I36" s="23" t="s">
        <v>41</v>
      </c>
      <c r="J36" s="23" t="s">
        <v>4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106700</v>
      </c>
      <c r="D37" s="23" t="n">
        <v>1.3</v>
      </c>
      <c r="E37" s="23" t="n">
        <v>0.92</v>
      </c>
      <c r="F37" s="23" t="n">
        <v>0.1</v>
      </c>
      <c r="G37" s="23" t="n">
        <v>0.9</v>
      </c>
      <c r="H37" s="23" t="n">
        <v>11.485188</v>
      </c>
      <c r="I37" s="23" t="n">
        <v>0.4853</v>
      </c>
      <c r="J37" s="23" t="n">
        <v>0.007</v>
      </c>
      <c r="K37" s="20" t="n">
        <v>2.5</v>
      </c>
      <c r="L37" s="20" t="n">
        <v>0.049</v>
      </c>
      <c r="M37" s="23" t="n">
        <v>0.02871297</v>
      </c>
      <c r="N37" s="27" t="n">
        <v>0.000562774212</v>
      </c>
    </row>
    <row r="38" customFormat="false" ht="11.25" hidden="false" customHeight="true" outlineLevel="0" collapsed="false">
      <c r="B38" s="22" t="s">
        <v>29</v>
      </c>
      <c r="C38" s="23" t="n">
        <v>126800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16.43328</v>
      </c>
      <c r="I38" s="23" t="n">
        <v>0.5</v>
      </c>
      <c r="J38" s="23" t="n">
        <v>0.0048</v>
      </c>
      <c r="K38" s="20" t="n">
        <v>2.5</v>
      </c>
      <c r="L38" s="20" t="n">
        <v>0.0336</v>
      </c>
      <c r="M38" s="23" t="n">
        <v>0.0410832</v>
      </c>
      <c r="N38" s="27" t="n">
        <v>0.000552158208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41</v>
      </c>
      <c r="E39" s="23" t="s">
        <v>41</v>
      </c>
      <c r="F39" s="23" t="s">
        <v>41</v>
      </c>
      <c r="G39" s="23" t="s">
        <v>41</v>
      </c>
      <c r="H39" s="23" t="s">
        <v>25</v>
      </c>
      <c r="I39" s="23" t="s">
        <v>41</v>
      </c>
      <c r="J39" s="23" t="s">
        <v>41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51882816375</v>
      </c>
      <c r="N40" s="31" t="n">
        <v>4.190823E-00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5.8725E-005</v>
      </c>
      <c r="N41" s="37" t="n">
        <v>2.334906E-006</v>
      </c>
    </row>
    <row r="42" customFormat="false" ht="11.25" hidden="false" customHeight="true" outlineLevel="0" collapsed="false">
      <c r="B42" s="22" t="s">
        <v>34</v>
      </c>
      <c r="C42" s="23" t="s">
        <v>41</v>
      </c>
      <c r="D42" s="23" t="s">
        <v>41</v>
      </c>
      <c r="E42" s="23" t="s">
        <v>41</v>
      </c>
      <c r="F42" s="23" t="s">
        <v>41</v>
      </c>
      <c r="G42" s="23" t="s">
        <v>41</v>
      </c>
      <c r="H42" s="23" t="s">
        <v>41</v>
      </c>
      <c r="I42" s="23" t="s">
        <v>41</v>
      </c>
      <c r="J42" s="25" t="s">
        <v>41</v>
      </c>
      <c r="K42" s="20" t="s">
        <v>41</v>
      </c>
      <c r="L42" s="20" t="s">
        <v>41</v>
      </c>
      <c r="M42" s="23" t="s">
        <v>41</v>
      </c>
      <c r="N42" s="27" t="s">
        <v>41</v>
      </c>
    </row>
    <row r="43" customFormat="false" ht="11.25" hidden="false" customHeight="true" outlineLevel="0" collapsed="false">
      <c r="B43" s="22" t="s">
        <v>35</v>
      </c>
      <c r="C43" s="23" t="n">
        <v>200</v>
      </c>
      <c r="D43" s="23" t="n">
        <v>1.5</v>
      </c>
      <c r="E43" s="23" t="n">
        <v>0.87</v>
      </c>
      <c r="F43" s="23" t="n">
        <v>0.1</v>
      </c>
      <c r="G43" s="23" t="n">
        <v>0.9</v>
      </c>
      <c r="H43" s="23" t="n">
        <v>0.02349</v>
      </c>
      <c r="I43" s="23" t="n">
        <v>0.5</v>
      </c>
      <c r="J43" s="25" t="n">
        <v>0.0142</v>
      </c>
      <c r="K43" s="20" t="n">
        <v>2.5</v>
      </c>
      <c r="L43" s="20" t="n">
        <v>0.0994</v>
      </c>
      <c r="M43" s="23" t="n">
        <v>5.8725E-005</v>
      </c>
      <c r="N43" s="27" t="n">
        <v>2.334906E-006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5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41</v>
      </c>
      <c r="N45" s="31" t="s">
        <v>41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2298245562</v>
      </c>
      <c r="N46" s="42" t="n">
        <v>0.000951373836</v>
      </c>
    </row>
    <row r="47" customFormat="false" ht="11.25" hidden="false" customHeight="true" outlineLevel="0" collapsed="false">
      <c r="B47" s="22" t="s">
        <v>38</v>
      </c>
      <c r="C47" s="23" t="n">
        <v>592100</v>
      </c>
      <c r="D47" s="23" t="n">
        <v>0.4</v>
      </c>
      <c r="E47" s="23" t="n">
        <v>0.45</v>
      </c>
      <c r="F47" s="23" t="n">
        <v>0.1</v>
      </c>
      <c r="G47" s="23" t="n">
        <v>0.9</v>
      </c>
      <c r="H47" s="23" t="n">
        <v>9.59202</v>
      </c>
      <c r="I47" s="23" t="n">
        <v>0.4226</v>
      </c>
      <c r="J47" s="25" t="n">
        <v>0.011</v>
      </c>
      <c r="K47" s="20" t="n">
        <v>2.113</v>
      </c>
      <c r="L47" s="20" t="n">
        <v>0.077</v>
      </c>
      <c r="M47" s="23" t="n">
        <v>0.02026793826</v>
      </c>
      <c r="N47" s="27" t="n">
        <v>0.00073858554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0271451736</v>
      </c>
      <c r="N48" s="31" t="n">
        <v>0.000212788296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4</v>
      </c>
      <c r="E49" s="44" t="s">
        <v>24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41</v>
      </c>
      <c r="N50" s="37" t="s">
        <v>41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148696365825</v>
      </c>
      <c r="N57" s="21" t="n">
        <v>0.001924955424</v>
      </c>
    </row>
    <row r="58" customFormat="false" ht="11.25" hidden="false" customHeight="true" outlineLevel="0" collapsed="false">
      <c r="B58" s="22" t="s">
        <v>22</v>
      </c>
      <c r="C58" s="23" t="n">
        <v>89400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8.89083</v>
      </c>
      <c r="I58" s="23" t="n">
        <v>0.4853</v>
      </c>
      <c r="J58" s="23" t="n">
        <v>0.0028</v>
      </c>
      <c r="K58" s="24" t="n">
        <v>2.4265</v>
      </c>
      <c r="L58" s="20" t="n">
        <v>0.0196</v>
      </c>
      <c r="M58" s="25" t="n">
        <v>0.021573598995</v>
      </c>
      <c r="N58" s="26" t="n">
        <v>0.000174260268</v>
      </c>
    </row>
    <row r="59" customFormat="false" ht="11.25" hidden="false" customHeight="true" outlineLevel="0" collapsed="false">
      <c r="B59" s="22" t="s">
        <v>23</v>
      </c>
      <c r="C59" s="23" t="n">
        <v>300800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27.61344</v>
      </c>
      <c r="I59" s="23" t="n">
        <v>0.4567</v>
      </c>
      <c r="J59" s="23" t="n">
        <v>0.0043</v>
      </c>
      <c r="K59" s="20" t="n">
        <v>2.2835</v>
      </c>
      <c r="L59" s="20" t="n">
        <v>0.0301</v>
      </c>
      <c r="M59" s="23" t="n">
        <v>0.06305529024</v>
      </c>
      <c r="N59" s="27" t="n">
        <v>0.000831164544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41</v>
      </c>
      <c r="E60" s="23" t="s">
        <v>41</v>
      </c>
      <c r="F60" s="23" t="s">
        <v>41</v>
      </c>
      <c r="G60" s="23" t="s">
        <v>41</v>
      </c>
      <c r="H60" s="23" t="s">
        <v>25</v>
      </c>
      <c r="I60" s="23" t="s">
        <v>41</v>
      </c>
      <c r="J60" s="23" t="s">
        <v>4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43700</v>
      </c>
      <c r="D61" s="23" t="n">
        <v>1.3</v>
      </c>
      <c r="E61" s="23" t="n">
        <v>0.92</v>
      </c>
      <c r="F61" s="23" t="n">
        <v>0.1</v>
      </c>
      <c r="G61" s="23" t="n">
        <v>0.9</v>
      </c>
      <c r="H61" s="23" t="n">
        <v>4.703868</v>
      </c>
      <c r="I61" s="23" t="n">
        <v>0.4853</v>
      </c>
      <c r="J61" s="23" t="n">
        <v>0.007</v>
      </c>
      <c r="K61" s="20" t="n">
        <v>2.5</v>
      </c>
      <c r="L61" s="20" t="n">
        <v>0.049</v>
      </c>
      <c r="M61" s="23" t="n">
        <v>0.01175967</v>
      </c>
      <c r="N61" s="27" t="n">
        <v>0.000230489532</v>
      </c>
    </row>
    <row r="62" customFormat="false" ht="11.25" hidden="false" customHeight="true" outlineLevel="0" collapsed="false">
      <c r="B62" s="22" t="s">
        <v>29</v>
      </c>
      <c r="C62" s="23" t="n">
        <v>153400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19.88064</v>
      </c>
      <c r="I62" s="23" t="n">
        <v>0.5</v>
      </c>
      <c r="J62" s="23" t="n">
        <v>0.0048</v>
      </c>
      <c r="K62" s="20" t="n">
        <v>2.5</v>
      </c>
      <c r="L62" s="20" t="n">
        <v>0.0336</v>
      </c>
      <c r="M62" s="23" t="n">
        <v>0.0497016</v>
      </c>
      <c r="N62" s="27" t="n">
        <v>0.000667989504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41</v>
      </c>
      <c r="E63" s="23" t="s">
        <v>41</v>
      </c>
      <c r="F63" s="23" t="s">
        <v>41</v>
      </c>
      <c r="G63" s="23" t="s">
        <v>41</v>
      </c>
      <c r="H63" s="23" t="s">
        <v>25</v>
      </c>
      <c r="I63" s="23" t="s">
        <v>41</v>
      </c>
      <c r="J63" s="23" t="s">
        <v>41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260620659</v>
      </c>
      <c r="N64" s="31" t="n">
        <v>2.1051576E-00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0011745</v>
      </c>
      <c r="N65" s="37" t="n">
        <v>4.669812E-006</v>
      </c>
    </row>
    <row r="66" customFormat="false" ht="11.25" hidden="false" customHeight="true" outlineLevel="0" collapsed="false">
      <c r="B66" s="22" t="s">
        <v>34</v>
      </c>
      <c r="C66" s="23" t="s">
        <v>41</v>
      </c>
      <c r="D66" s="23" t="s">
        <v>41</v>
      </c>
      <c r="E66" s="23" t="s">
        <v>41</v>
      </c>
      <c r="F66" s="23" t="s">
        <v>41</v>
      </c>
      <c r="G66" s="23" t="s">
        <v>41</v>
      </c>
      <c r="H66" s="23" t="s">
        <v>41</v>
      </c>
      <c r="I66" s="23" t="s">
        <v>41</v>
      </c>
      <c r="J66" s="25" t="s">
        <v>41</v>
      </c>
      <c r="K66" s="20" t="s">
        <v>41</v>
      </c>
      <c r="L66" s="20" t="s">
        <v>41</v>
      </c>
      <c r="M66" s="23" t="s">
        <v>41</v>
      </c>
      <c r="N66" s="27" t="s">
        <v>41</v>
      </c>
    </row>
    <row r="67" customFormat="false" ht="11.25" hidden="false" customHeight="true" outlineLevel="0" collapsed="false">
      <c r="B67" s="22" t="s">
        <v>35</v>
      </c>
      <c r="C67" s="23" t="n">
        <v>400</v>
      </c>
      <c r="D67" s="23" t="n">
        <v>1.5</v>
      </c>
      <c r="E67" s="23" t="n">
        <v>0.87</v>
      </c>
      <c r="F67" s="23" t="n">
        <v>0.1</v>
      </c>
      <c r="G67" s="23" t="n">
        <v>0.9</v>
      </c>
      <c r="H67" s="23" t="n">
        <v>0.04698</v>
      </c>
      <c r="I67" s="23" t="n">
        <v>0.5</v>
      </c>
      <c r="J67" s="25" t="n">
        <v>0.0142</v>
      </c>
      <c r="K67" s="20" t="n">
        <v>2.5</v>
      </c>
      <c r="L67" s="20" t="n">
        <v>0.0994</v>
      </c>
      <c r="M67" s="23" t="n">
        <v>0.00011745</v>
      </c>
      <c r="N67" s="27" t="n">
        <v>4.669812E-006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5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41</v>
      </c>
      <c r="N69" s="31" t="s">
        <v>41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2387559942</v>
      </c>
      <c r="N70" s="42" t="n">
        <v>0.000910821996</v>
      </c>
    </row>
    <row r="71" customFormat="false" ht="11.25" hidden="false" customHeight="true" outlineLevel="0" collapsed="false">
      <c r="B71" s="22" t="s">
        <v>38</v>
      </c>
      <c r="C71" s="23" t="n">
        <v>669100</v>
      </c>
      <c r="D71" s="23" t="n">
        <v>0.4</v>
      </c>
      <c r="E71" s="23" t="n">
        <v>0.45</v>
      </c>
      <c r="F71" s="23" t="n">
        <v>0.1</v>
      </c>
      <c r="G71" s="23" t="n">
        <v>0.9</v>
      </c>
      <c r="H71" s="23" t="n">
        <v>10.83942</v>
      </c>
      <c r="I71" s="23" t="n">
        <v>0.4226</v>
      </c>
      <c r="J71" s="25" t="n">
        <v>0.011</v>
      </c>
      <c r="K71" s="20" t="n">
        <v>2.113</v>
      </c>
      <c r="L71" s="20" t="n">
        <v>0.077</v>
      </c>
      <c r="M71" s="23" t="n">
        <v>0.02290369446</v>
      </c>
      <c r="N71" s="27" t="n">
        <v>0.00083463534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0097190496</v>
      </c>
      <c r="N72" s="31" t="n">
        <v>7.6186656E-00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4</v>
      </c>
      <c r="E73" s="44" t="s">
        <v>24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41</v>
      </c>
      <c r="N74" s="37" t="s">
        <v>41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193015503315</v>
      </c>
      <c r="N81" s="21" t="n">
        <v>0.002545205922</v>
      </c>
    </row>
    <row r="82" customFormat="false" ht="11.25" hidden="false" customHeight="true" outlineLevel="0" collapsed="false">
      <c r="B82" s="22" t="s">
        <v>22</v>
      </c>
      <c r="C82" s="23" t="n">
        <v>10560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10.50192</v>
      </c>
      <c r="I82" s="23" t="n">
        <v>0.4853</v>
      </c>
      <c r="J82" s="23" t="n">
        <v>0.0028</v>
      </c>
      <c r="K82" s="24" t="n">
        <v>2.4265</v>
      </c>
      <c r="L82" s="20" t="n">
        <v>0.0196</v>
      </c>
      <c r="M82" s="25" t="n">
        <v>0.02548290888</v>
      </c>
      <c r="N82" s="26" t="n">
        <v>0.000205837632</v>
      </c>
    </row>
    <row r="83" customFormat="false" ht="11.25" hidden="false" customHeight="true" outlineLevel="0" collapsed="false">
      <c r="B83" s="22" t="s">
        <v>23</v>
      </c>
      <c r="C83" s="23" t="n">
        <v>47670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43.76106</v>
      </c>
      <c r="I83" s="23" t="n">
        <v>0.4567</v>
      </c>
      <c r="J83" s="23" t="n">
        <v>0.0043</v>
      </c>
      <c r="K83" s="20" t="n">
        <v>2.2835</v>
      </c>
      <c r="L83" s="20" t="n">
        <v>0.0301</v>
      </c>
      <c r="M83" s="23" t="n">
        <v>0.09992838051</v>
      </c>
      <c r="N83" s="27" t="n">
        <v>0.001317207906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41</v>
      </c>
      <c r="E84" s="23" t="s">
        <v>41</v>
      </c>
      <c r="F84" s="23" t="s">
        <v>41</v>
      </c>
      <c r="G84" s="23" t="s">
        <v>41</v>
      </c>
      <c r="H84" s="23" t="s">
        <v>25</v>
      </c>
      <c r="I84" s="23" t="s">
        <v>41</v>
      </c>
      <c r="J84" s="23" t="s">
        <v>4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84900</v>
      </c>
      <c r="D85" s="23" t="n">
        <v>1.3</v>
      </c>
      <c r="E85" s="23" t="n">
        <v>0.92</v>
      </c>
      <c r="F85" s="23" t="n">
        <v>0.1</v>
      </c>
      <c r="G85" s="23" t="n">
        <v>0.9</v>
      </c>
      <c r="H85" s="23" t="n">
        <v>9.138636</v>
      </c>
      <c r="I85" s="23" t="n">
        <v>0.4853</v>
      </c>
      <c r="J85" s="23" t="n">
        <v>0.007</v>
      </c>
      <c r="K85" s="20" t="n">
        <v>2.5</v>
      </c>
      <c r="L85" s="20" t="n">
        <v>0.049</v>
      </c>
      <c r="M85" s="23" t="n">
        <v>0.02284659</v>
      </c>
      <c r="N85" s="27" t="n">
        <v>0.000447793164</v>
      </c>
    </row>
    <row r="86" customFormat="false" ht="11.25" hidden="false" customHeight="true" outlineLevel="0" collapsed="false">
      <c r="B86" s="22" t="s">
        <v>29</v>
      </c>
      <c r="C86" s="23" t="n">
        <v>122500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15.876</v>
      </c>
      <c r="I86" s="23" t="n">
        <v>0.5</v>
      </c>
      <c r="J86" s="23" t="n">
        <v>0.0048</v>
      </c>
      <c r="K86" s="20" t="n">
        <v>2.5</v>
      </c>
      <c r="L86" s="20" t="n">
        <v>0.0336</v>
      </c>
      <c r="M86" s="23" t="n">
        <v>0.03969</v>
      </c>
      <c r="N86" s="27" t="n">
        <v>0.0005334336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41</v>
      </c>
      <c r="E87" s="23" t="s">
        <v>41</v>
      </c>
      <c r="F87" s="23" t="s">
        <v>41</v>
      </c>
      <c r="G87" s="23" t="s">
        <v>41</v>
      </c>
      <c r="H87" s="23" t="s">
        <v>25</v>
      </c>
      <c r="I87" s="23" t="s">
        <v>41</v>
      </c>
      <c r="J87" s="23" t="s">
        <v>41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5067623925</v>
      </c>
      <c r="N88" s="31" t="n">
        <v>4.093362E-00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02055375</v>
      </c>
      <c r="N89" s="37" t="n">
        <v>8.172171E-006</v>
      </c>
    </row>
    <row r="90" customFormat="false" ht="11.25" hidden="false" customHeight="true" outlineLevel="0" collapsed="false">
      <c r="B90" s="22" t="s">
        <v>34</v>
      </c>
      <c r="C90" s="23" t="s">
        <v>41</v>
      </c>
      <c r="D90" s="23" t="s">
        <v>41</v>
      </c>
      <c r="E90" s="23" t="s">
        <v>41</v>
      </c>
      <c r="F90" s="23" t="s">
        <v>41</v>
      </c>
      <c r="G90" s="23" t="s">
        <v>41</v>
      </c>
      <c r="H90" s="23" t="s">
        <v>41</v>
      </c>
      <c r="I90" s="23" t="s">
        <v>41</v>
      </c>
      <c r="J90" s="25" t="s">
        <v>41</v>
      </c>
      <c r="K90" s="20" t="s">
        <v>41</v>
      </c>
      <c r="L90" s="20" t="s">
        <v>41</v>
      </c>
      <c r="M90" s="23" t="s">
        <v>41</v>
      </c>
      <c r="N90" s="27" t="s">
        <v>41</v>
      </c>
    </row>
    <row r="91" customFormat="false" ht="11.25" hidden="false" customHeight="true" outlineLevel="0" collapsed="false">
      <c r="B91" s="22" t="s">
        <v>35</v>
      </c>
      <c r="C91" s="23" t="n">
        <v>700</v>
      </c>
      <c r="D91" s="23" t="n">
        <v>1.5</v>
      </c>
      <c r="E91" s="23" t="n">
        <v>0.87</v>
      </c>
      <c r="F91" s="23" t="n">
        <v>0.1</v>
      </c>
      <c r="G91" s="23" t="n">
        <v>0.9</v>
      </c>
      <c r="H91" s="23" t="n">
        <v>0.082215</v>
      </c>
      <c r="I91" s="23" t="n">
        <v>0.5</v>
      </c>
      <c r="J91" s="25" t="n">
        <v>0.0142</v>
      </c>
      <c r="K91" s="20" t="n">
        <v>2.5</v>
      </c>
      <c r="L91" s="20" t="n">
        <v>0.0994</v>
      </c>
      <c r="M91" s="23" t="n">
        <v>0.0002055375</v>
      </c>
      <c r="N91" s="27" t="n">
        <v>8.172171E-006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5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41</v>
      </c>
      <c r="N93" s="31" t="s">
        <v>41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1952779536</v>
      </c>
      <c r="N94" s="42" t="n">
        <v>0.00075738726</v>
      </c>
    </row>
    <row r="95" customFormat="false" ht="11.25" hidden="false" customHeight="true" outlineLevel="0" collapsed="false">
      <c r="B95" s="22" t="s">
        <v>38</v>
      </c>
      <c r="C95" s="23" t="n">
        <v>538600</v>
      </c>
      <c r="D95" s="23" t="n">
        <v>0.4</v>
      </c>
      <c r="E95" s="23" t="n">
        <v>0.45</v>
      </c>
      <c r="F95" s="23" t="n">
        <v>0.1</v>
      </c>
      <c r="G95" s="23" t="n">
        <v>0.9</v>
      </c>
      <c r="H95" s="23" t="n">
        <v>8.72532</v>
      </c>
      <c r="I95" s="23" t="n">
        <v>0.4226</v>
      </c>
      <c r="J95" s="25" t="n">
        <v>0.011</v>
      </c>
      <c r="K95" s="20" t="n">
        <v>2.113</v>
      </c>
      <c r="L95" s="20" t="n">
        <v>0.077</v>
      </c>
      <c r="M95" s="23" t="n">
        <v>0.01843660116</v>
      </c>
      <c r="N95" s="27" t="n">
        <v>0.00067184964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010911942</v>
      </c>
      <c r="N96" s="31" t="n">
        <v>8.553762E-00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4</v>
      </c>
      <c r="E97" s="44" t="s">
        <v>24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41</v>
      </c>
      <c r="N98" s="37" t="s">
        <v>41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11742385995</v>
      </c>
      <c r="N105" s="21" t="n">
        <v>0.001562089914</v>
      </c>
    </row>
    <row r="106" customFormat="false" ht="11.25" hidden="false" customHeight="true" outlineLevel="0" collapsed="false">
      <c r="B106" s="22" t="s">
        <v>22</v>
      </c>
      <c r="C106" s="23" t="n">
        <v>57100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5.678595</v>
      </c>
      <c r="I106" s="23" t="n">
        <v>0.4853</v>
      </c>
      <c r="J106" s="23" t="n">
        <v>0.0028</v>
      </c>
      <c r="K106" s="24" t="n">
        <v>2.4265</v>
      </c>
      <c r="L106" s="20" t="n">
        <v>0.0196</v>
      </c>
      <c r="M106" s="25" t="n">
        <v>0.0137791107675</v>
      </c>
      <c r="N106" s="26" t="n">
        <v>0.000111300462</v>
      </c>
    </row>
    <row r="107" customFormat="false" ht="11.25" hidden="false" customHeight="true" outlineLevel="0" collapsed="false">
      <c r="B107" s="22" t="s">
        <v>23</v>
      </c>
      <c r="C107" s="23" t="n">
        <v>339500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31.1661</v>
      </c>
      <c r="I107" s="23" t="n">
        <v>0.4567</v>
      </c>
      <c r="J107" s="23" t="n">
        <v>0.0043</v>
      </c>
      <c r="K107" s="20" t="n">
        <v>2.2835</v>
      </c>
      <c r="L107" s="20" t="n">
        <v>0.0301</v>
      </c>
      <c r="M107" s="23" t="n">
        <v>0.07116778935</v>
      </c>
      <c r="N107" s="27" t="n">
        <v>0.00093809961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41</v>
      </c>
      <c r="E108" s="23" t="s">
        <v>41</v>
      </c>
      <c r="F108" s="23" t="s">
        <v>41</v>
      </c>
      <c r="G108" s="23" t="s">
        <v>41</v>
      </c>
      <c r="H108" s="23" t="s">
        <v>25</v>
      </c>
      <c r="I108" s="23" t="s">
        <v>41</v>
      </c>
      <c r="J108" s="23" t="s">
        <v>4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57600</v>
      </c>
      <c r="D109" s="23" t="n">
        <v>1.3</v>
      </c>
      <c r="E109" s="23" t="n">
        <v>0.92</v>
      </c>
      <c r="F109" s="23" t="n">
        <v>0.1</v>
      </c>
      <c r="G109" s="23" t="n">
        <v>0.9</v>
      </c>
      <c r="H109" s="23" t="n">
        <v>6.200064</v>
      </c>
      <c r="I109" s="23" t="n">
        <v>0.4853</v>
      </c>
      <c r="J109" s="23" t="n">
        <v>0.007</v>
      </c>
      <c r="K109" s="20" t="n">
        <v>2.5</v>
      </c>
      <c r="L109" s="20" t="n">
        <v>0.049</v>
      </c>
      <c r="M109" s="23" t="n">
        <v>0.01550016</v>
      </c>
      <c r="N109" s="27" t="n">
        <v>0.000303803136</v>
      </c>
    </row>
    <row r="110" customFormat="false" ht="11.25" hidden="false" customHeight="true" outlineLevel="0" collapsed="false">
      <c r="B110" s="22" t="s">
        <v>29</v>
      </c>
      <c r="C110" s="23" t="n">
        <v>41300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5.35248</v>
      </c>
      <c r="I110" s="23" t="n">
        <v>0.5</v>
      </c>
      <c r="J110" s="23" t="n">
        <v>0.0048</v>
      </c>
      <c r="K110" s="20" t="n">
        <v>2.5</v>
      </c>
      <c r="L110" s="20" t="n">
        <v>0.0336</v>
      </c>
      <c r="M110" s="23" t="n">
        <v>0.0133812</v>
      </c>
      <c r="N110" s="27" t="n">
        <v>0.000179843328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41</v>
      </c>
      <c r="E111" s="23" t="s">
        <v>41</v>
      </c>
      <c r="F111" s="23" t="s">
        <v>41</v>
      </c>
      <c r="G111" s="23" t="s">
        <v>41</v>
      </c>
      <c r="H111" s="23" t="s">
        <v>25</v>
      </c>
      <c r="I111" s="23" t="s">
        <v>41</v>
      </c>
      <c r="J111" s="23" t="s">
        <v>41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35955998325</v>
      </c>
      <c r="N112" s="31" t="n">
        <v>2.9043378E-00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003817125</v>
      </c>
      <c r="N113" s="37" t="n">
        <v>1.5176889E-005</v>
      </c>
    </row>
    <row r="114" customFormat="false" ht="11.25" hidden="false" customHeight="true" outlineLevel="0" collapsed="false">
      <c r="B114" s="22" t="s">
        <v>34</v>
      </c>
      <c r="C114" s="23" t="s">
        <v>41</v>
      </c>
      <c r="D114" s="23" t="s">
        <v>41</v>
      </c>
      <c r="E114" s="23" t="s">
        <v>41</v>
      </c>
      <c r="F114" s="23" t="s">
        <v>41</v>
      </c>
      <c r="G114" s="23" t="s">
        <v>41</v>
      </c>
      <c r="H114" s="23" t="s">
        <v>41</v>
      </c>
      <c r="I114" s="23" t="s">
        <v>41</v>
      </c>
      <c r="J114" s="25" t="s">
        <v>41</v>
      </c>
      <c r="K114" s="20" t="s">
        <v>41</v>
      </c>
      <c r="L114" s="20" t="s">
        <v>41</v>
      </c>
      <c r="M114" s="23" t="s">
        <v>41</v>
      </c>
      <c r="N114" s="27" t="s">
        <v>41</v>
      </c>
    </row>
    <row r="115" customFormat="false" ht="11.25" hidden="false" customHeight="true" outlineLevel="0" collapsed="false">
      <c r="B115" s="22" t="s">
        <v>35</v>
      </c>
      <c r="C115" s="23" t="n">
        <v>1300</v>
      </c>
      <c r="D115" s="23" t="n">
        <v>1.5</v>
      </c>
      <c r="E115" s="23" t="n">
        <v>0.87</v>
      </c>
      <c r="F115" s="23" t="n">
        <v>0.1</v>
      </c>
      <c r="G115" s="23" t="n">
        <v>0.9</v>
      </c>
      <c r="H115" s="23" t="n">
        <v>0.152685</v>
      </c>
      <c r="I115" s="23" t="n">
        <v>0.5</v>
      </c>
      <c r="J115" s="25" t="n">
        <v>0.0142</v>
      </c>
      <c r="K115" s="20" t="n">
        <v>2.5</v>
      </c>
      <c r="L115" s="20" t="n">
        <v>0.0994</v>
      </c>
      <c r="M115" s="23" t="n">
        <v>0.0003817125</v>
      </c>
      <c r="N115" s="27" t="n">
        <v>1.5176889E-00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5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41</v>
      </c>
      <c r="N117" s="31" t="s">
        <v>41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2046087216</v>
      </c>
      <c r="N118" s="42" t="n">
        <v>0.000795494196</v>
      </c>
    </row>
    <row r="119" customFormat="false" ht="11.25" hidden="false" customHeight="true" outlineLevel="0" collapsed="false">
      <c r="B119" s="22" t="s">
        <v>38</v>
      </c>
      <c r="C119" s="23" t="n">
        <v>563000</v>
      </c>
      <c r="D119" s="23" t="n">
        <v>0.4</v>
      </c>
      <c r="E119" s="23" t="n">
        <v>0.45</v>
      </c>
      <c r="F119" s="23" t="n">
        <v>0.1</v>
      </c>
      <c r="G119" s="23" t="n">
        <v>0.9</v>
      </c>
      <c r="H119" s="23" t="n">
        <v>9.1206</v>
      </c>
      <c r="I119" s="23" t="n">
        <v>0.4226</v>
      </c>
      <c r="J119" s="25" t="n">
        <v>0.011</v>
      </c>
      <c r="K119" s="20" t="n">
        <v>2.113</v>
      </c>
      <c r="L119" s="20" t="n">
        <v>0.077</v>
      </c>
      <c r="M119" s="23" t="n">
        <v>0.0192718278</v>
      </c>
      <c r="N119" s="27" t="n">
        <v>0.0007022862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0118904436</v>
      </c>
      <c r="N120" s="31" t="n">
        <v>9.3207996E-00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4</v>
      </c>
      <c r="E121" s="44" t="s">
        <v>24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41</v>
      </c>
      <c r="N122" s="37" t="s">
        <v>41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1220962580775</v>
      </c>
      <c r="N129" s="21" t="n">
        <v>0.001634346882</v>
      </c>
    </row>
    <row r="130" customFormat="false" ht="11.25" hidden="false" customHeight="true" outlineLevel="0" collapsed="false">
      <c r="B130" s="22" t="s">
        <v>22</v>
      </c>
      <c r="C130" s="23" t="n">
        <v>77100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7.667595</v>
      </c>
      <c r="I130" s="23" t="n">
        <v>0.4853</v>
      </c>
      <c r="J130" s="23" t="n">
        <v>0.0028</v>
      </c>
      <c r="K130" s="24" t="n">
        <v>2.4265</v>
      </c>
      <c r="L130" s="20" t="n">
        <v>0.0196</v>
      </c>
      <c r="M130" s="25" t="n">
        <v>0.0186054192675</v>
      </c>
      <c r="N130" s="26" t="n">
        <v>0.000150284862</v>
      </c>
    </row>
    <row r="131" customFormat="false" ht="11.25" hidden="false" customHeight="true" outlineLevel="0" collapsed="false">
      <c r="B131" s="22" t="s">
        <v>23</v>
      </c>
      <c r="C131" s="23" t="n">
        <v>279400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25.64892</v>
      </c>
      <c r="I131" s="23" t="n">
        <v>0.4567</v>
      </c>
      <c r="J131" s="23" t="n">
        <v>0.0043</v>
      </c>
      <c r="K131" s="20" t="n">
        <v>2.2835</v>
      </c>
      <c r="L131" s="20" t="n">
        <v>0.0301</v>
      </c>
      <c r="M131" s="23" t="n">
        <v>0.05856930882</v>
      </c>
      <c r="N131" s="27" t="n">
        <v>0.000772032492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41</v>
      </c>
      <c r="E132" s="23" t="s">
        <v>41</v>
      </c>
      <c r="F132" s="23" t="s">
        <v>41</v>
      </c>
      <c r="G132" s="23" t="s">
        <v>41</v>
      </c>
      <c r="H132" s="23" t="s">
        <v>25</v>
      </c>
      <c r="I132" s="23" t="s">
        <v>41</v>
      </c>
      <c r="J132" s="23" t="s">
        <v>4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80000</v>
      </c>
      <c r="D133" s="23" t="n">
        <v>1.3</v>
      </c>
      <c r="E133" s="23" t="n">
        <v>0.92</v>
      </c>
      <c r="F133" s="23" t="n">
        <v>0.1</v>
      </c>
      <c r="G133" s="23" t="n">
        <v>0.9</v>
      </c>
      <c r="H133" s="23" t="n">
        <v>8.6112</v>
      </c>
      <c r="I133" s="23" t="n">
        <v>0.4853</v>
      </c>
      <c r="J133" s="23" t="n">
        <v>0.007</v>
      </c>
      <c r="K133" s="20" t="n">
        <v>2.5</v>
      </c>
      <c r="L133" s="20" t="n">
        <v>0.049</v>
      </c>
      <c r="M133" s="23" t="n">
        <v>0.021528</v>
      </c>
      <c r="N133" s="27" t="n">
        <v>0.0004219488</v>
      </c>
    </row>
    <row r="134" customFormat="false" ht="11.25" hidden="false" customHeight="true" outlineLevel="0" collapsed="false">
      <c r="B134" s="22" t="s">
        <v>29</v>
      </c>
      <c r="C134" s="23" t="n">
        <v>58200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7.54272</v>
      </c>
      <c r="I134" s="23" t="n">
        <v>0.5</v>
      </c>
      <c r="J134" s="23" t="n">
        <v>0.0048</v>
      </c>
      <c r="K134" s="20" t="n">
        <v>2.5</v>
      </c>
      <c r="L134" s="20" t="n">
        <v>0.0336</v>
      </c>
      <c r="M134" s="23" t="n">
        <v>0.0188568</v>
      </c>
      <c r="N134" s="27" t="n">
        <v>0.000253435392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41</v>
      </c>
      <c r="E135" s="23" t="s">
        <v>41</v>
      </c>
      <c r="F135" s="23" t="s">
        <v>41</v>
      </c>
      <c r="G135" s="23" t="s">
        <v>41</v>
      </c>
      <c r="H135" s="23" t="s">
        <v>25</v>
      </c>
      <c r="I135" s="23" t="s">
        <v>41</v>
      </c>
      <c r="J135" s="23" t="s">
        <v>41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453672999</v>
      </c>
      <c r="N136" s="31" t="n">
        <v>3.6645336E-00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018792</v>
      </c>
      <c r="N137" s="37" t="n">
        <v>7.4716992E-005</v>
      </c>
    </row>
    <row r="138" customFormat="false" ht="11.25" hidden="false" customHeight="true" outlineLevel="0" collapsed="false">
      <c r="B138" s="22" t="s">
        <v>34</v>
      </c>
      <c r="C138" s="23" t="s">
        <v>41</v>
      </c>
      <c r="D138" s="23" t="s">
        <v>41</v>
      </c>
      <c r="E138" s="23" t="s">
        <v>41</v>
      </c>
      <c r="F138" s="23" t="s">
        <v>41</v>
      </c>
      <c r="G138" s="23" t="s">
        <v>41</v>
      </c>
      <c r="H138" s="23" t="s">
        <v>41</v>
      </c>
      <c r="I138" s="23" t="s">
        <v>41</v>
      </c>
      <c r="J138" s="25" t="s">
        <v>41</v>
      </c>
      <c r="K138" s="20" t="s">
        <v>41</v>
      </c>
      <c r="L138" s="20" t="s">
        <v>41</v>
      </c>
      <c r="M138" s="23" t="s">
        <v>41</v>
      </c>
      <c r="N138" s="27" t="s">
        <v>41</v>
      </c>
    </row>
    <row r="139" customFormat="false" ht="11.25" hidden="false" customHeight="true" outlineLevel="0" collapsed="false">
      <c r="B139" s="22" t="s">
        <v>35</v>
      </c>
      <c r="C139" s="23" t="n">
        <v>6400</v>
      </c>
      <c r="D139" s="23" t="n">
        <v>1.5</v>
      </c>
      <c r="E139" s="23" t="n">
        <v>0.87</v>
      </c>
      <c r="F139" s="23" t="n">
        <v>0.1</v>
      </c>
      <c r="G139" s="23" t="n">
        <v>0.9</v>
      </c>
      <c r="H139" s="23" t="n">
        <v>0.75168</v>
      </c>
      <c r="I139" s="23" t="n">
        <v>0.5</v>
      </c>
      <c r="J139" s="25" t="n">
        <v>0.0142</v>
      </c>
      <c r="K139" s="20" t="n">
        <v>2.5</v>
      </c>
      <c r="L139" s="20" t="n">
        <v>0.0994</v>
      </c>
      <c r="M139" s="23" t="n">
        <v>0.0018792</v>
      </c>
      <c r="N139" s="27" t="n">
        <v>7.4716992E-00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5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41</v>
      </c>
      <c r="N141" s="31" t="s">
        <v>41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197192502</v>
      </c>
      <c r="N142" s="42" t="n">
        <v>0.000774118296</v>
      </c>
    </row>
    <row r="143" customFormat="false" ht="11.25" hidden="false" customHeight="true" outlineLevel="0" collapsed="false">
      <c r="B143" s="22" t="s">
        <v>38</v>
      </c>
      <c r="C143" s="23" t="n">
        <v>537400</v>
      </c>
      <c r="D143" s="23" t="n">
        <v>0.4</v>
      </c>
      <c r="E143" s="23" t="n">
        <v>0.45</v>
      </c>
      <c r="F143" s="23" t="n">
        <v>0.1</v>
      </c>
      <c r="G143" s="23" t="n">
        <v>0.9</v>
      </c>
      <c r="H143" s="23" t="n">
        <v>8.70588</v>
      </c>
      <c r="I143" s="23" t="n">
        <v>0.4226</v>
      </c>
      <c r="J143" s="25" t="n">
        <v>0.011</v>
      </c>
      <c r="K143" s="20" t="n">
        <v>2.113</v>
      </c>
      <c r="L143" s="20" t="n">
        <v>0.077</v>
      </c>
      <c r="M143" s="23" t="n">
        <v>0.01839552444</v>
      </c>
      <c r="N143" s="27" t="n">
        <v>0.00067035276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0132372576</v>
      </c>
      <c r="N144" s="31" t="n">
        <v>0.000103765536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4</v>
      </c>
      <c r="E145" s="44" t="s">
        <v>24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41</v>
      </c>
      <c r="N146" s="37" t="s">
        <v>41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15011110809</v>
      </c>
      <c r="N153" s="21" t="n">
        <v>0.002015653626</v>
      </c>
    </row>
    <row r="154" customFormat="false" ht="11.25" hidden="false" customHeight="true" outlineLevel="0" collapsed="false">
      <c r="B154" s="22" t="s">
        <v>22</v>
      </c>
      <c r="C154" s="23" t="n">
        <v>101300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10.074285</v>
      </c>
      <c r="I154" s="23" t="n">
        <v>0.4853</v>
      </c>
      <c r="J154" s="23" t="n">
        <v>0.0028</v>
      </c>
      <c r="K154" s="24" t="n">
        <v>2.4265</v>
      </c>
      <c r="L154" s="20" t="n">
        <v>0.0196</v>
      </c>
      <c r="M154" s="25" t="n">
        <v>0.0244452525525</v>
      </c>
      <c r="N154" s="26" t="n">
        <v>0.000197455986</v>
      </c>
    </row>
    <row r="155" customFormat="false" ht="11.25" hidden="false" customHeight="true" outlineLevel="0" collapsed="false">
      <c r="B155" s="22" t="s">
        <v>23</v>
      </c>
      <c r="C155" s="23" t="n">
        <v>317100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29.10978</v>
      </c>
      <c r="I155" s="23" t="n">
        <v>0.4567</v>
      </c>
      <c r="J155" s="23" t="n">
        <v>0.0043</v>
      </c>
      <c r="K155" s="20" t="n">
        <v>2.2835</v>
      </c>
      <c r="L155" s="20" t="n">
        <v>0.0301</v>
      </c>
      <c r="M155" s="23" t="n">
        <v>0.06647218263</v>
      </c>
      <c r="N155" s="27" t="n">
        <v>0.000876204378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41</v>
      </c>
      <c r="E156" s="23" t="s">
        <v>41</v>
      </c>
      <c r="F156" s="23" t="s">
        <v>41</v>
      </c>
      <c r="G156" s="23" t="s">
        <v>41</v>
      </c>
      <c r="H156" s="23" t="s">
        <v>25</v>
      </c>
      <c r="I156" s="23" t="s">
        <v>41</v>
      </c>
      <c r="J156" s="23" t="s">
        <v>4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114800</v>
      </c>
      <c r="D157" s="23" t="n">
        <v>1.3</v>
      </c>
      <c r="E157" s="23" t="n">
        <v>0.92</v>
      </c>
      <c r="F157" s="23" t="n">
        <v>0.1</v>
      </c>
      <c r="G157" s="23" t="n">
        <v>0.9</v>
      </c>
      <c r="H157" s="23" t="n">
        <v>12.357072</v>
      </c>
      <c r="I157" s="23" t="n">
        <v>0.4853</v>
      </c>
      <c r="J157" s="23" t="n">
        <v>0.007</v>
      </c>
      <c r="K157" s="20" t="n">
        <v>2.5</v>
      </c>
      <c r="L157" s="20" t="n">
        <v>0.049</v>
      </c>
      <c r="M157" s="23" t="n">
        <v>0.03089268</v>
      </c>
      <c r="N157" s="27" t="n">
        <v>0.000605496528</v>
      </c>
    </row>
    <row r="158" customFormat="false" ht="11.25" hidden="false" customHeight="true" outlineLevel="0" collapsed="false">
      <c r="B158" s="22" t="s">
        <v>29</v>
      </c>
      <c r="C158" s="23" t="n">
        <v>62100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8.04816</v>
      </c>
      <c r="I158" s="23" t="n">
        <v>0.5</v>
      </c>
      <c r="J158" s="23" t="n">
        <v>0.0048</v>
      </c>
      <c r="K158" s="20" t="n">
        <v>2.5</v>
      </c>
      <c r="L158" s="20" t="n">
        <v>0.0336</v>
      </c>
      <c r="M158" s="23" t="n">
        <v>0.0201204</v>
      </c>
      <c r="N158" s="27" t="n">
        <v>0.000270418176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41</v>
      </c>
      <c r="E159" s="23" t="s">
        <v>41</v>
      </c>
      <c r="F159" s="23" t="s">
        <v>41</v>
      </c>
      <c r="G159" s="23" t="s">
        <v>41</v>
      </c>
      <c r="H159" s="23" t="s">
        <v>25</v>
      </c>
      <c r="I159" s="23" t="s">
        <v>41</v>
      </c>
      <c r="J159" s="23" t="s">
        <v>41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081805929075</v>
      </c>
      <c r="N160" s="31" t="n">
        <v>6.6078558E-00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004534875</v>
      </c>
      <c r="N161" s="37" t="n">
        <v>1.8030663E-005</v>
      </c>
    </row>
    <row r="162" customFormat="false" ht="11.25" hidden="false" customHeight="true" outlineLevel="0" collapsed="false">
      <c r="B162" s="22" t="s">
        <v>34</v>
      </c>
      <c r="C162" s="23" t="s">
        <v>41</v>
      </c>
      <c r="D162" s="23" t="s">
        <v>41</v>
      </c>
      <c r="E162" s="23" t="s">
        <v>41</v>
      </c>
      <c r="F162" s="23" t="s">
        <v>41</v>
      </c>
      <c r="G162" s="23" t="s">
        <v>41</v>
      </c>
      <c r="H162" s="23" t="s">
        <v>41</v>
      </c>
      <c r="I162" s="23" t="s">
        <v>41</v>
      </c>
      <c r="J162" s="25" t="s">
        <v>41</v>
      </c>
      <c r="K162" s="20" t="s">
        <v>41</v>
      </c>
      <c r="L162" s="20" t="s">
        <v>41</v>
      </c>
      <c r="M162" s="23" t="s">
        <v>41</v>
      </c>
      <c r="N162" s="27" t="s">
        <v>41</v>
      </c>
    </row>
    <row r="163" customFormat="false" ht="11.25" hidden="false" customHeight="true" outlineLevel="0" collapsed="false">
      <c r="B163" s="22" t="s">
        <v>35</v>
      </c>
      <c r="C163" s="23" t="n">
        <v>13900</v>
      </c>
      <c r="D163" s="23" t="n">
        <v>1.5</v>
      </c>
      <c r="E163" s="23" t="n">
        <v>0.87</v>
      </c>
      <c r="F163" s="23" t="n">
        <v>0.1</v>
      </c>
      <c r="G163" s="23" t="n">
        <v>0.9</v>
      </c>
      <c r="H163" s="23" t="n">
        <v>0.181395</v>
      </c>
      <c r="I163" s="23" t="n">
        <v>0.5</v>
      </c>
      <c r="J163" s="25" t="n">
        <v>0.0142</v>
      </c>
      <c r="K163" s="20" t="n">
        <v>2.5</v>
      </c>
      <c r="L163" s="20" t="n">
        <v>0.0994</v>
      </c>
      <c r="M163" s="23" t="n">
        <v>0.0004534875</v>
      </c>
      <c r="N163" s="27" t="n">
        <v>1.8030663E-00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5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41</v>
      </c>
      <c r="N165" s="31" t="s">
        <v>41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1811603988</v>
      </c>
      <c r="N166" s="42" t="n">
        <v>0.000701859816</v>
      </c>
    </row>
    <row r="167" customFormat="false" ht="11.25" hidden="false" customHeight="true" outlineLevel="0" collapsed="false">
      <c r="B167" s="22" t="s">
        <v>38</v>
      </c>
      <c r="C167" s="23" t="n">
        <v>500200</v>
      </c>
      <c r="D167" s="23" t="n">
        <v>0.4</v>
      </c>
      <c r="E167" s="23" t="n">
        <v>0.45</v>
      </c>
      <c r="F167" s="23" t="n">
        <v>0.1</v>
      </c>
      <c r="G167" s="23" t="n">
        <v>0.9</v>
      </c>
      <c r="H167" s="23" t="n">
        <v>8.10324</v>
      </c>
      <c r="I167" s="23" t="n">
        <v>0.4226</v>
      </c>
      <c r="J167" s="25" t="n">
        <v>0.011</v>
      </c>
      <c r="K167" s="20" t="n">
        <v>2.113</v>
      </c>
      <c r="L167" s="20" t="n">
        <v>0.077</v>
      </c>
      <c r="M167" s="23" t="n">
        <v>0.01712214612</v>
      </c>
      <c r="N167" s="27" t="n">
        <v>0.00062394948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0099389376</v>
      </c>
      <c r="N168" s="31" t="n">
        <v>7.7910336E-00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4</v>
      </c>
      <c r="E169" s="44" t="s">
        <v>24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41</v>
      </c>
      <c r="N170" s="37" t="s">
        <v>41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156229783695</v>
      </c>
      <c r="N177" s="21" t="n">
        <v>0.002076016446</v>
      </c>
    </row>
    <row r="178" customFormat="false" ht="11.25" hidden="false" customHeight="true" outlineLevel="0" collapsed="false">
      <c r="B178" s="22" t="s">
        <v>22</v>
      </c>
      <c r="C178" s="23" t="n">
        <v>111200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11.05884</v>
      </c>
      <c r="I178" s="23" t="n">
        <v>0.4853</v>
      </c>
      <c r="J178" s="23" t="n">
        <v>0.0028</v>
      </c>
      <c r="K178" s="24" t="n">
        <v>2.4265</v>
      </c>
      <c r="L178" s="20" t="n">
        <v>0.0196</v>
      </c>
      <c r="M178" s="25" t="n">
        <v>0.02683427526</v>
      </c>
      <c r="N178" s="26" t="n">
        <v>0.000216753264</v>
      </c>
    </row>
    <row r="179" customFormat="false" ht="11.25" hidden="false" customHeight="true" outlineLevel="0" collapsed="false">
      <c r="B179" s="22" t="s">
        <v>23</v>
      </c>
      <c r="C179" s="23" t="n">
        <v>311700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28.61406</v>
      </c>
      <c r="I179" s="23" t="n">
        <v>0.4567</v>
      </c>
      <c r="J179" s="23" t="n">
        <v>0.0043</v>
      </c>
      <c r="K179" s="20" t="n">
        <v>2.2835</v>
      </c>
      <c r="L179" s="20" t="n">
        <v>0.0301</v>
      </c>
      <c r="M179" s="23" t="n">
        <v>0.06534020601</v>
      </c>
      <c r="N179" s="27" t="n">
        <v>0.000861283206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41</v>
      </c>
      <c r="E180" s="23" t="s">
        <v>41</v>
      </c>
      <c r="F180" s="23" t="s">
        <v>41</v>
      </c>
      <c r="G180" s="23" t="s">
        <v>41</v>
      </c>
      <c r="H180" s="23" t="s">
        <v>25</v>
      </c>
      <c r="I180" s="23" t="s">
        <v>41</v>
      </c>
      <c r="J180" s="23" t="s">
        <v>4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114700</v>
      </c>
      <c r="D181" s="23" t="n">
        <v>1.3</v>
      </c>
      <c r="E181" s="23" t="n">
        <v>0.92</v>
      </c>
      <c r="F181" s="23" t="n">
        <v>0.1</v>
      </c>
      <c r="G181" s="23" t="n">
        <v>0.9</v>
      </c>
      <c r="H181" s="23" t="n">
        <v>12.346308</v>
      </c>
      <c r="I181" s="23" t="n">
        <v>0.4853</v>
      </c>
      <c r="J181" s="23" t="n">
        <v>0.007</v>
      </c>
      <c r="K181" s="20" t="n">
        <v>2.5</v>
      </c>
      <c r="L181" s="20" t="n">
        <v>0.049</v>
      </c>
      <c r="M181" s="23" t="n">
        <v>0.03086577</v>
      </c>
      <c r="N181" s="27" t="n">
        <v>0.000604969092</v>
      </c>
    </row>
    <row r="182" customFormat="false" ht="11.25" hidden="false" customHeight="true" outlineLevel="0" collapsed="false">
      <c r="B182" s="22" t="s">
        <v>29</v>
      </c>
      <c r="C182" s="23" t="n">
        <v>71900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9.31824</v>
      </c>
      <c r="I182" s="23" t="n">
        <v>0.5</v>
      </c>
      <c r="J182" s="23" t="n">
        <v>0.0048</v>
      </c>
      <c r="K182" s="20" t="n">
        <v>2.5</v>
      </c>
      <c r="L182" s="20" t="n">
        <v>0.0336</v>
      </c>
      <c r="M182" s="23" t="n">
        <v>0.0232956</v>
      </c>
      <c r="N182" s="27" t="n">
        <v>0.000313092864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41</v>
      </c>
      <c r="E183" s="23" t="s">
        <v>41</v>
      </c>
      <c r="F183" s="23" t="s">
        <v>41</v>
      </c>
      <c r="G183" s="23" t="s">
        <v>41</v>
      </c>
      <c r="H183" s="23" t="s">
        <v>25</v>
      </c>
      <c r="I183" s="23" t="s">
        <v>41</v>
      </c>
      <c r="J183" s="23" t="s">
        <v>41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09893932425</v>
      </c>
      <c r="N184" s="31" t="n">
        <v>7.991802E-00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050209875</v>
      </c>
      <c r="N185" s="37" t="n">
        <v>0.000199634463</v>
      </c>
    </row>
    <row r="186" customFormat="false" ht="11.25" hidden="false" customHeight="true" outlineLevel="0" collapsed="false">
      <c r="B186" s="22" t="s">
        <v>34</v>
      </c>
      <c r="C186" s="23" t="s">
        <v>41</v>
      </c>
      <c r="D186" s="23" t="s">
        <v>41</v>
      </c>
      <c r="E186" s="23" t="s">
        <v>41</v>
      </c>
      <c r="F186" s="23" t="s">
        <v>41</v>
      </c>
      <c r="G186" s="23" t="s">
        <v>41</v>
      </c>
      <c r="H186" s="23" t="s">
        <v>41</v>
      </c>
      <c r="I186" s="23" t="s">
        <v>41</v>
      </c>
      <c r="J186" s="25" t="s">
        <v>41</v>
      </c>
      <c r="K186" s="20" t="s">
        <v>41</v>
      </c>
      <c r="L186" s="20" t="s">
        <v>41</v>
      </c>
      <c r="M186" s="23" t="s">
        <v>41</v>
      </c>
      <c r="N186" s="27" t="s">
        <v>41</v>
      </c>
    </row>
    <row r="187" customFormat="false" ht="11.25" hidden="false" customHeight="true" outlineLevel="0" collapsed="false">
      <c r="B187" s="22" t="s">
        <v>35</v>
      </c>
      <c r="C187" s="23" t="n">
        <v>17100</v>
      </c>
      <c r="D187" s="23" t="n">
        <v>1.5</v>
      </c>
      <c r="E187" s="23" t="n">
        <v>0.87</v>
      </c>
      <c r="F187" s="23" t="n">
        <v>0.1</v>
      </c>
      <c r="G187" s="23" t="n">
        <v>0.9</v>
      </c>
      <c r="H187" s="23" t="n">
        <v>2.008395</v>
      </c>
      <c r="I187" s="23" t="n">
        <v>0.5</v>
      </c>
      <c r="J187" s="25" t="n">
        <v>0.0142</v>
      </c>
      <c r="K187" s="20" t="n">
        <v>2.5</v>
      </c>
      <c r="L187" s="20" t="n">
        <v>0.0994</v>
      </c>
      <c r="M187" s="23" t="n">
        <v>0.0050209875</v>
      </c>
      <c r="N187" s="27" t="n">
        <v>0.000199634463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5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41</v>
      </c>
      <c r="N189" s="31" t="s">
        <v>41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1578287646</v>
      </c>
      <c r="N190" s="42" t="n">
        <v>0.000608996556</v>
      </c>
    </row>
    <row r="191" customFormat="false" ht="11.25" hidden="false" customHeight="true" outlineLevel="0" collapsed="false">
      <c r="B191" s="22" t="s">
        <v>38</v>
      </c>
      <c r="C191" s="23" t="n">
        <v>437500</v>
      </c>
      <c r="D191" s="23" t="n">
        <v>0.4</v>
      </c>
      <c r="E191" s="23" t="n">
        <v>0.45</v>
      </c>
      <c r="F191" s="23" t="n">
        <v>0.1</v>
      </c>
      <c r="G191" s="23" t="n">
        <v>0.9</v>
      </c>
      <c r="H191" s="23" t="n">
        <v>7.0875</v>
      </c>
      <c r="I191" s="23" t="n">
        <v>0.4226</v>
      </c>
      <c r="J191" s="25" t="n">
        <v>0.011</v>
      </c>
      <c r="K191" s="20" t="n">
        <v>2.113</v>
      </c>
      <c r="L191" s="20" t="n">
        <v>0.077</v>
      </c>
      <c r="M191" s="23" t="n">
        <v>0.0149758875</v>
      </c>
      <c r="N191" s="27" t="n">
        <v>0.000545737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0080698896</v>
      </c>
      <c r="N192" s="31" t="n">
        <v>6.3259056E-00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4</v>
      </c>
      <c r="E193" s="44" t="s">
        <v>24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41</v>
      </c>
      <c r="N194" s="37" t="s">
        <v>41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1376759297925</v>
      </c>
      <c r="N201" s="21" t="n">
        <v>0.001806706818</v>
      </c>
    </row>
    <row r="202" customFormat="false" ht="11.25" hidden="false" customHeight="true" outlineLevel="0" collapsed="false">
      <c r="B202" s="22" t="s">
        <v>22</v>
      </c>
      <c r="C202" s="23" t="n">
        <v>11820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11.75499</v>
      </c>
      <c r="I202" s="23" t="n">
        <v>0.4853</v>
      </c>
      <c r="J202" s="23" t="n">
        <v>0.0028</v>
      </c>
      <c r="K202" s="24" t="n">
        <v>2.42662436548223</v>
      </c>
      <c r="L202" s="20" t="n">
        <v>0.0196</v>
      </c>
      <c r="M202" s="25" t="n">
        <v>0.02852494515</v>
      </c>
      <c r="N202" s="26" t="n">
        <v>0.000230397804</v>
      </c>
    </row>
    <row r="203" customFormat="false" ht="11.25" hidden="false" customHeight="true" outlineLevel="0" collapsed="false">
      <c r="B203" s="22" t="s">
        <v>23</v>
      </c>
      <c r="C203" s="23" t="n">
        <v>272800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25.04304</v>
      </c>
      <c r="I203" s="23" t="n">
        <v>0.4567</v>
      </c>
      <c r="J203" s="23" t="n">
        <v>0.0043</v>
      </c>
      <c r="K203" s="20" t="n">
        <v>2.2835</v>
      </c>
      <c r="L203" s="20" t="n">
        <v>0.0301</v>
      </c>
      <c r="M203" s="23" t="n">
        <v>0.05718578184</v>
      </c>
      <c r="N203" s="27" t="n">
        <v>0.000753795504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41</v>
      </c>
      <c r="E204" s="23" t="s">
        <v>41</v>
      </c>
      <c r="F204" s="23" t="s">
        <v>41</v>
      </c>
      <c r="G204" s="23" t="s">
        <v>41</v>
      </c>
      <c r="H204" s="23" t="s">
        <v>25</v>
      </c>
      <c r="I204" s="23" t="s">
        <v>41</v>
      </c>
      <c r="J204" s="23" t="s">
        <v>4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99300</v>
      </c>
      <c r="D205" s="23" t="n">
        <v>1.3</v>
      </c>
      <c r="E205" s="23" t="n">
        <v>0.92</v>
      </c>
      <c r="F205" s="23" t="n">
        <v>0.1</v>
      </c>
      <c r="G205" s="23" t="n">
        <v>0.9</v>
      </c>
      <c r="H205" s="23" t="n">
        <v>10.688652</v>
      </c>
      <c r="I205" s="23" t="n">
        <v>0.4853</v>
      </c>
      <c r="J205" s="23" t="n">
        <v>0.007</v>
      </c>
      <c r="K205" s="20" t="n">
        <v>2.5</v>
      </c>
      <c r="L205" s="20" t="n">
        <v>0.049</v>
      </c>
      <c r="M205" s="23" t="n">
        <v>0.02672163</v>
      </c>
      <c r="N205" s="27" t="n">
        <v>0.000523743948</v>
      </c>
    </row>
    <row r="206" customFormat="false" ht="11.25" hidden="false" customHeight="true" outlineLevel="0" collapsed="false">
      <c r="B206" s="22" t="s">
        <v>29</v>
      </c>
      <c r="C206" s="23" t="n">
        <v>54600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7.07616</v>
      </c>
      <c r="I206" s="23" t="n">
        <v>0.5</v>
      </c>
      <c r="J206" s="23" t="n">
        <v>0.0048</v>
      </c>
      <c r="K206" s="20" t="n">
        <v>2.5</v>
      </c>
      <c r="L206" s="20" t="n">
        <v>0.0336</v>
      </c>
      <c r="M206" s="23" t="n">
        <v>0.0176904</v>
      </c>
      <c r="N206" s="27" t="n">
        <v>0.000237758976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41</v>
      </c>
      <c r="E207" s="23" t="s">
        <v>41</v>
      </c>
      <c r="F207" s="23" t="s">
        <v>41</v>
      </c>
      <c r="G207" s="23" t="s">
        <v>41</v>
      </c>
      <c r="H207" s="23" t="s">
        <v>25</v>
      </c>
      <c r="I207" s="23" t="s">
        <v>41</v>
      </c>
      <c r="J207" s="23" t="s">
        <v>41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075531728025</v>
      </c>
      <c r="N208" s="31" t="n">
        <v>6.1010586E-00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0246645</v>
      </c>
      <c r="N209" s="37" t="n">
        <v>9.8066052E-005</v>
      </c>
    </row>
    <row r="210" customFormat="false" ht="11.25" hidden="false" customHeight="true" outlineLevel="0" collapsed="false">
      <c r="B210" s="22" t="s">
        <v>34</v>
      </c>
      <c r="C210" s="23" t="s">
        <v>41</v>
      </c>
      <c r="D210" s="23" t="s">
        <v>41</v>
      </c>
      <c r="E210" s="23" t="s">
        <v>41</v>
      </c>
      <c r="F210" s="23" t="s">
        <v>41</v>
      </c>
      <c r="G210" s="23" t="s">
        <v>41</v>
      </c>
      <c r="H210" s="23" t="s">
        <v>41</v>
      </c>
      <c r="I210" s="23" t="s">
        <v>41</v>
      </c>
      <c r="J210" s="25" t="s">
        <v>41</v>
      </c>
      <c r="K210" s="20" t="s">
        <v>41</v>
      </c>
      <c r="L210" s="20" t="s">
        <v>41</v>
      </c>
      <c r="M210" s="23" t="s">
        <v>41</v>
      </c>
      <c r="N210" s="27" t="s">
        <v>41</v>
      </c>
    </row>
    <row r="211" customFormat="false" ht="11.25" hidden="false" customHeight="true" outlineLevel="0" collapsed="false">
      <c r="B211" s="22" t="s">
        <v>35</v>
      </c>
      <c r="C211" s="23" t="n">
        <v>8400</v>
      </c>
      <c r="D211" s="23" t="n">
        <v>1.5</v>
      </c>
      <c r="E211" s="23" t="n">
        <v>0.87</v>
      </c>
      <c r="F211" s="23" t="n">
        <v>0.1</v>
      </c>
      <c r="G211" s="23" t="n">
        <v>0.9</v>
      </c>
      <c r="H211" s="23" t="n">
        <v>0.98658</v>
      </c>
      <c r="I211" s="23" t="n">
        <v>0.5</v>
      </c>
      <c r="J211" s="25" t="n">
        <v>0.0142</v>
      </c>
      <c r="K211" s="20" t="n">
        <v>2.5</v>
      </c>
      <c r="L211" s="20" t="n">
        <v>0.0994</v>
      </c>
      <c r="M211" s="23" t="n">
        <v>0.00246645</v>
      </c>
      <c r="N211" s="27" t="n">
        <v>9.8066052E-00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4</v>
      </c>
      <c r="E212" s="23" t="s">
        <v>24</v>
      </c>
      <c r="F212" s="23" t="s">
        <v>24</v>
      </c>
      <c r="G212" s="23" t="s">
        <v>24</v>
      </c>
      <c r="H212" s="23" t="s">
        <v>25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41</v>
      </c>
      <c r="N213" s="31" t="s">
        <v>41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1137241026</v>
      </c>
      <c r="N214" s="42" t="n">
        <v>0.000436721544</v>
      </c>
    </row>
    <row r="215" customFormat="false" ht="11.25" hidden="false" customHeight="true" outlineLevel="0" collapsed="false">
      <c r="B215" s="22" t="s">
        <v>38</v>
      </c>
      <c r="C215" s="23" t="n">
        <v>316700</v>
      </c>
      <c r="D215" s="23" t="n">
        <v>0.4</v>
      </c>
      <c r="E215" s="23" t="n">
        <v>0.45</v>
      </c>
      <c r="F215" s="23" t="n">
        <v>0.1</v>
      </c>
      <c r="G215" s="23" t="n">
        <v>0.9</v>
      </c>
      <c r="H215" s="23" t="n">
        <v>5.13054</v>
      </c>
      <c r="I215" s="23" t="n">
        <v>0.4226</v>
      </c>
      <c r="J215" s="25" t="n">
        <v>0.011</v>
      </c>
      <c r="K215" s="20" t="n">
        <v>2.113</v>
      </c>
      <c r="L215" s="20" t="n">
        <v>0.077</v>
      </c>
      <c r="M215" s="23" t="n">
        <v>0.01084083102</v>
      </c>
      <c r="N215" s="27" t="n">
        <v>0.00039505158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0053157924</v>
      </c>
      <c r="N216" s="31" t="n">
        <v>4.1669964E-00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4</v>
      </c>
      <c r="E217" s="44" t="s">
        <v>24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41</v>
      </c>
      <c r="N218" s="37" t="s">
        <v>41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961784973</v>
      </c>
      <c r="N225" s="21" t="n">
        <v>0.001262943486</v>
      </c>
    </row>
    <row r="226" customFormat="false" ht="11.25" hidden="false" customHeight="true" outlineLevel="0" collapsed="false">
      <c r="B226" s="22" t="s">
        <v>22</v>
      </c>
      <c r="C226" s="23" t="n">
        <v>88500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8.801325</v>
      </c>
      <c r="I226" s="23" t="n">
        <v>0.4853</v>
      </c>
      <c r="J226" s="23" t="n">
        <v>0.0028</v>
      </c>
      <c r="K226" s="24" t="n">
        <v>2.42658305084746</v>
      </c>
      <c r="L226" s="20" t="n">
        <v>0.0196</v>
      </c>
      <c r="M226" s="25" t="n">
        <v>0.02135714607</v>
      </c>
      <c r="N226" s="26" t="n">
        <v>0.00017250597</v>
      </c>
    </row>
    <row r="227" customFormat="false" ht="11.25" hidden="false" customHeight="true" outlineLevel="0" collapsed="false">
      <c r="B227" s="22" t="s">
        <v>23</v>
      </c>
      <c r="C227" s="23" t="n">
        <v>186400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17.11152</v>
      </c>
      <c r="I227" s="23" t="n">
        <v>0.4567</v>
      </c>
      <c r="J227" s="23" t="n">
        <v>0.0043</v>
      </c>
      <c r="K227" s="20" t="n">
        <v>2.2835</v>
      </c>
      <c r="L227" s="20" t="n">
        <v>0.0301</v>
      </c>
      <c r="M227" s="23" t="n">
        <v>0.03907415592</v>
      </c>
      <c r="N227" s="27" t="n">
        <v>0.000515056752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41</v>
      </c>
      <c r="E228" s="23" t="s">
        <v>41</v>
      </c>
      <c r="F228" s="23" t="s">
        <v>41</v>
      </c>
      <c r="G228" s="23" t="s">
        <v>41</v>
      </c>
      <c r="H228" s="23" t="s">
        <v>25</v>
      </c>
      <c r="I228" s="23" t="s">
        <v>41</v>
      </c>
      <c r="J228" s="23" t="s">
        <v>4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70700</v>
      </c>
      <c r="D229" s="23" t="n">
        <v>1.3</v>
      </c>
      <c r="E229" s="23" t="n">
        <v>0.92</v>
      </c>
      <c r="F229" s="23" t="n">
        <v>0.1</v>
      </c>
      <c r="G229" s="23" t="n">
        <v>0.9</v>
      </c>
      <c r="H229" s="23" t="n">
        <v>7.610148</v>
      </c>
      <c r="I229" s="23" t="n">
        <v>0.4853</v>
      </c>
      <c r="J229" s="23" t="n">
        <v>0.007</v>
      </c>
      <c r="K229" s="20" t="n">
        <v>2.5</v>
      </c>
      <c r="L229" s="20" t="n">
        <v>0.049</v>
      </c>
      <c r="M229" s="23" t="n">
        <v>0.01902537</v>
      </c>
      <c r="N229" s="27" t="n">
        <v>0.000372897252</v>
      </c>
    </row>
    <row r="230" customFormat="false" ht="11.25" hidden="false" customHeight="true" outlineLevel="0" collapsed="false">
      <c r="B230" s="22" t="s">
        <v>29</v>
      </c>
      <c r="C230" s="23" t="n">
        <v>38800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5.02848</v>
      </c>
      <c r="I230" s="23" t="n">
        <v>0.5</v>
      </c>
      <c r="J230" s="23" t="n">
        <v>0.0048</v>
      </c>
      <c r="K230" s="20" t="n">
        <v>2.5</v>
      </c>
      <c r="L230" s="20" t="n">
        <v>0.0336</v>
      </c>
      <c r="M230" s="23" t="n">
        <v>0.0125712</v>
      </c>
      <c r="N230" s="27" t="n">
        <v>0.000168956928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41</v>
      </c>
      <c r="E231" s="23" t="s">
        <v>41</v>
      </c>
      <c r="F231" s="23" t="s">
        <v>41</v>
      </c>
      <c r="G231" s="23" t="s">
        <v>41</v>
      </c>
      <c r="H231" s="23" t="s">
        <v>25</v>
      </c>
      <c r="I231" s="23" t="s">
        <v>41</v>
      </c>
      <c r="J231" s="23" t="s">
        <v>41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0415062531</v>
      </c>
      <c r="N232" s="31" t="n">
        <v>3.3526584E-00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009396</v>
      </c>
      <c r="N233" s="37" t="n">
        <v>3.7358496E-005</v>
      </c>
    </row>
    <row r="234" customFormat="false" ht="11.25" hidden="false" customHeight="true" outlineLevel="0" collapsed="false">
      <c r="B234" s="22" t="s">
        <v>34</v>
      </c>
      <c r="C234" s="23" t="s">
        <v>41</v>
      </c>
      <c r="D234" s="23" t="s">
        <v>41</v>
      </c>
      <c r="E234" s="23" t="s">
        <v>41</v>
      </c>
      <c r="F234" s="23" t="s">
        <v>41</v>
      </c>
      <c r="G234" s="23" t="s">
        <v>41</v>
      </c>
      <c r="H234" s="23" t="s">
        <v>41</v>
      </c>
      <c r="I234" s="23" t="s">
        <v>41</v>
      </c>
      <c r="J234" s="25" t="s">
        <v>41</v>
      </c>
      <c r="K234" s="20" t="s">
        <v>41</v>
      </c>
      <c r="L234" s="20" t="s">
        <v>41</v>
      </c>
      <c r="M234" s="23" t="s">
        <v>41</v>
      </c>
      <c r="N234" s="27" t="s">
        <v>41</v>
      </c>
    </row>
    <row r="235" customFormat="false" ht="11.25" hidden="false" customHeight="true" outlineLevel="0" collapsed="false">
      <c r="B235" s="22" t="s">
        <v>35</v>
      </c>
      <c r="C235" s="23" t="n">
        <v>3200</v>
      </c>
      <c r="D235" s="23" t="n">
        <v>1.5</v>
      </c>
      <c r="E235" s="23" t="n">
        <v>0.87</v>
      </c>
      <c r="F235" s="23" t="n">
        <v>0.1</v>
      </c>
      <c r="G235" s="23" t="n">
        <v>0.9</v>
      </c>
      <c r="H235" s="23" t="n">
        <v>0.37584</v>
      </c>
      <c r="I235" s="23" t="n">
        <v>0.5</v>
      </c>
      <c r="J235" s="25" t="n">
        <v>0.0142</v>
      </c>
      <c r="K235" s="20" t="n">
        <v>2.5</v>
      </c>
      <c r="L235" s="20" t="n">
        <v>0.0994</v>
      </c>
      <c r="M235" s="23" t="n">
        <v>0.0009396</v>
      </c>
      <c r="N235" s="27" t="n">
        <v>3.7358496E-00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5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41</v>
      </c>
      <c r="N237" s="31" t="s">
        <v>41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141399297</v>
      </c>
      <c r="N238" s="42" t="n">
        <v>0.000528741108</v>
      </c>
    </row>
    <row r="239" customFormat="false" ht="11.25" hidden="false" customHeight="true" outlineLevel="0" collapsed="false">
      <c r="B239" s="22" t="s">
        <v>38</v>
      </c>
      <c r="C239" s="23" t="n">
        <v>403700</v>
      </c>
      <c r="D239" s="23" t="n">
        <v>0.4</v>
      </c>
      <c r="E239" s="23" t="n">
        <v>0.45</v>
      </c>
      <c r="F239" s="23" t="n">
        <v>0.1</v>
      </c>
      <c r="G239" s="23" t="n">
        <v>0.9</v>
      </c>
      <c r="H239" s="23" t="n">
        <v>6.53994</v>
      </c>
      <c r="I239" s="23" t="n">
        <v>0.4226</v>
      </c>
      <c r="J239" s="25" t="n">
        <v>0.011</v>
      </c>
      <c r="K239" s="20" t="n">
        <v>2.113</v>
      </c>
      <c r="L239" s="20" t="n">
        <v>0.077</v>
      </c>
      <c r="M239" s="23" t="n">
        <v>0.01381889322</v>
      </c>
      <c r="N239" s="27" t="n">
        <v>0.00050357538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0032103648</v>
      </c>
      <c r="N240" s="31" t="n">
        <v>2.5165728E-00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4</v>
      </c>
      <c r="E241" s="44" t="s">
        <v>24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41</v>
      </c>
      <c r="N242" s="37" t="s">
        <v>41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1653724572975</v>
      </c>
      <c r="N249" s="21" t="n">
        <v>0.002176296318</v>
      </c>
    </row>
    <row r="250" customFormat="false" ht="11.25" hidden="false" customHeight="true" outlineLevel="0" collapsed="false">
      <c r="B250" s="22" t="s">
        <v>22</v>
      </c>
      <c r="C250" s="23" t="n">
        <v>147300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14.648985</v>
      </c>
      <c r="I250" s="23" t="n">
        <v>0.4853</v>
      </c>
      <c r="J250" s="23" t="n">
        <v>0.0028</v>
      </c>
      <c r="K250" s="24" t="n">
        <v>2.42674949083503</v>
      </c>
      <c r="L250" s="20" t="n">
        <v>0.0196</v>
      </c>
      <c r="M250" s="25" t="n">
        <v>0.03554941689</v>
      </c>
      <c r="N250" s="26" t="n">
        <v>0.000287120106</v>
      </c>
    </row>
    <row r="251" customFormat="false" ht="11.25" hidden="false" customHeight="true" outlineLevel="0" collapsed="false">
      <c r="B251" s="22" t="s">
        <v>23</v>
      </c>
      <c r="C251" s="23" t="n">
        <v>347500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31.9005</v>
      </c>
      <c r="I251" s="23" t="n">
        <v>0.4567</v>
      </c>
      <c r="J251" s="23" t="n">
        <v>0.0043</v>
      </c>
      <c r="K251" s="20" t="n">
        <v>2.2835</v>
      </c>
      <c r="L251" s="20" t="n">
        <v>0.0301</v>
      </c>
      <c r="M251" s="23" t="n">
        <v>0.07284479175</v>
      </c>
      <c r="N251" s="27" t="n">
        <v>0.0009602050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41</v>
      </c>
      <c r="E252" s="23" t="s">
        <v>41</v>
      </c>
      <c r="F252" s="23" t="s">
        <v>41</v>
      </c>
      <c r="G252" s="23" t="s">
        <v>41</v>
      </c>
      <c r="H252" s="23" t="s">
        <v>25</v>
      </c>
      <c r="I252" s="23" t="s">
        <v>41</v>
      </c>
      <c r="J252" s="23" t="s">
        <v>4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117100</v>
      </c>
      <c r="D253" s="23" t="n">
        <v>1.3</v>
      </c>
      <c r="E253" s="23" t="n">
        <v>0.92</v>
      </c>
      <c r="F253" s="23" t="n">
        <v>0.1</v>
      </c>
      <c r="G253" s="23" t="n">
        <v>0.9</v>
      </c>
      <c r="H253" s="23" t="n">
        <v>12.604644</v>
      </c>
      <c r="I253" s="23" t="n">
        <v>0.4853</v>
      </c>
      <c r="J253" s="23" t="n">
        <v>0.007</v>
      </c>
      <c r="K253" s="20" t="n">
        <v>2.5</v>
      </c>
      <c r="L253" s="20" t="n">
        <v>0.049</v>
      </c>
      <c r="M253" s="23" t="n">
        <v>0.03151161</v>
      </c>
      <c r="N253" s="27" t="n">
        <v>0.000617627556</v>
      </c>
    </row>
    <row r="254" customFormat="false" ht="11.25" hidden="false" customHeight="true" outlineLevel="0" collapsed="false">
      <c r="B254" s="22" t="s">
        <v>29</v>
      </c>
      <c r="C254" s="23" t="n">
        <v>60800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7.87968</v>
      </c>
      <c r="I254" s="23" t="n">
        <v>0.5</v>
      </c>
      <c r="J254" s="23" t="n">
        <v>0.0048</v>
      </c>
      <c r="K254" s="20" t="n">
        <v>2.5</v>
      </c>
      <c r="L254" s="20" t="n">
        <v>0.0336</v>
      </c>
      <c r="M254" s="23" t="n">
        <v>0.0196992</v>
      </c>
      <c r="N254" s="27" t="n">
        <v>0.000264757248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41</v>
      </c>
      <c r="E255" s="23" t="s">
        <v>41</v>
      </c>
      <c r="F255" s="23" t="s">
        <v>41</v>
      </c>
      <c r="G255" s="23" t="s">
        <v>41</v>
      </c>
      <c r="H255" s="23" t="s">
        <v>25</v>
      </c>
      <c r="I255" s="23" t="s">
        <v>41</v>
      </c>
      <c r="J255" s="23" t="s">
        <v>41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57674386575</v>
      </c>
      <c r="N256" s="31" t="n">
        <v>4.6586358E-00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19672875</v>
      </c>
      <c r="N257" s="37" t="n">
        <v>7.8219351E-005</v>
      </c>
    </row>
    <row r="258" customFormat="false" ht="11.25" hidden="false" customHeight="true" outlineLevel="0" collapsed="false">
      <c r="B258" s="22" t="s">
        <v>34</v>
      </c>
      <c r="C258" s="23" t="s">
        <v>41</v>
      </c>
      <c r="D258" s="23" t="s">
        <v>41</v>
      </c>
      <c r="E258" s="23" t="s">
        <v>41</v>
      </c>
      <c r="F258" s="23" t="s">
        <v>41</v>
      </c>
      <c r="G258" s="23" t="s">
        <v>41</v>
      </c>
      <c r="H258" s="23" t="s">
        <v>41</v>
      </c>
      <c r="I258" s="23" t="s">
        <v>41</v>
      </c>
      <c r="J258" s="25" t="s">
        <v>41</v>
      </c>
      <c r="K258" s="20" t="s">
        <v>41</v>
      </c>
      <c r="L258" s="20" t="s">
        <v>41</v>
      </c>
      <c r="M258" s="23" t="s">
        <v>41</v>
      </c>
      <c r="N258" s="27" t="s">
        <v>41</v>
      </c>
    </row>
    <row r="259" customFormat="false" ht="11.25" hidden="false" customHeight="true" outlineLevel="0" collapsed="false">
      <c r="B259" s="22" t="s">
        <v>35</v>
      </c>
      <c r="C259" s="23" t="n">
        <v>6700</v>
      </c>
      <c r="D259" s="23" t="n">
        <v>1.5</v>
      </c>
      <c r="E259" s="23" t="n">
        <v>0.87</v>
      </c>
      <c r="F259" s="23" t="n">
        <v>0.1</v>
      </c>
      <c r="G259" s="23" t="n">
        <v>0.9</v>
      </c>
      <c r="H259" s="23" t="n">
        <v>0.786915</v>
      </c>
      <c r="I259" s="23" t="n">
        <v>0.5</v>
      </c>
      <c r="J259" s="25" t="n">
        <v>0.0142</v>
      </c>
      <c r="K259" s="20" t="n">
        <v>2.5</v>
      </c>
      <c r="L259" s="20" t="n">
        <v>0.0994</v>
      </c>
      <c r="M259" s="23" t="n">
        <v>0.0019672875</v>
      </c>
      <c r="N259" s="27" t="n">
        <v>7.8219351E-00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5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41</v>
      </c>
      <c r="N261" s="31" t="s">
        <v>41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1641868542</v>
      </c>
      <c r="N262" s="42" t="n">
        <v>0.00060972912</v>
      </c>
    </row>
    <row r="263" customFormat="false" ht="11.25" hidden="false" customHeight="true" outlineLevel="0" collapsed="false">
      <c r="B263" s="22" t="s">
        <v>38</v>
      </c>
      <c r="C263" s="23" t="n">
        <v>471700</v>
      </c>
      <c r="D263" s="23" t="n">
        <v>0.4</v>
      </c>
      <c r="E263" s="23" t="n">
        <v>0.45</v>
      </c>
      <c r="F263" s="23" t="n">
        <v>0.1</v>
      </c>
      <c r="G263" s="23" t="n">
        <v>0.9</v>
      </c>
      <c r="H263" s="23" t="n">
        <v>7.64154</v>
      </c>
      <c r="I263" s="23" t="n">
        <v>0.4226</v>
      </c>
      <c r="J263" s="25" t="n">
        <v>0.011</v>
      </c>
      <c r="K263" s="20" t="n">
        <v>2.113</v>
      </c>
      <c r="L263" s="20" t="n">
        <v>0.077</v>
      </c>
      <c r="M263" s="23" t="n">
        <v>0.01614657402</v>
      </c>
      <c r="N263" s="27" t="n">
        <v>0.00058839858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002721114</v>
      </c>
      <c r="N264" s="31" t="n">
        <v>2.133054E-00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4</v>
      </c>
      <c r="E265" s="44" t="s">
        <v>24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41</v>
      </c>
      <c r="N266" s="37" t="s">
        <v>41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1301134249125</v>
      </c>
      <c r="N273" s="21" t="n">
        <v>0.00169777755</v>
      </c>
    </row>
    <row r="274" customFormat="false" ht="11.25" hidden="false" customHeight="true" outlineLevel="0" collapsed="false">
      <c r="B274" s="22" t="s">
        <v>22</v>
      </c>
      <c r="C274" s="23" t="n">
        <v>133500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13.276575</v>
      </c>
      <c r="I274" s="23" t="n">
        <v>0.4853</v>
      </c>
      <c r="J274" s="23" t="n">
        <v>0.0028</v>
      </c>
      <c r="K274" s="24" t="n">
        <v>2.42683033707865</v>
      </c>
      <c r="L274" s="20" t="n">
        <v>0.0196</v>
      </c>
      <c r="M274" s="25" t="n">
        <v>0.0322199949825</v>
      </c>
      <c r="N274" s="26" t="n">
        <v>0.00026022087</v>
      </c>
    </row>
    <row r="275" customFormat="false" ht="11.25" hidden="false" customHeight="true" outlineLevel="0" collapsed="false">
      <c r="B275" s="22" t="s">
        <v>23</v>
      </c>
      <c r="C275" s="23" t="n">
        <v>270000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24.786</v>
      </c>
      <c r="I275" s="23" t="n">
        <v>0.4567</v>
      </c>
      <c r="J275" s="23" t="n">
        <v>0.0043</v>
      </c>
      <c r="K275" s="20" t="n">
        <v>2.2835</v>
      </c>
      <c r="L275" s="20" t="n">
        <v>0.0301</v>
      </c>
      <c r="M275" s="23" t="n">
        <v>0.056598831</v>
      </c>
      <c r="N275" s="27" t="n">
        <v>0.0007460586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41</v>
      </c>
      <c r="E276" s="23" t="s">
        <v>41</v>
      </c>
      <c r="F276" s="23" t="s">
        <v>41</v>
      </c>
      <c r="G276" s="23" t="s">
        <v>41</v>
      </c>
      <c r="H276" s="23" t="s">
        <v>25</v>
      </c>
      <c r="I276" s="23" t="s">
        <v>41</v>
      </c>
      <c r="J276" s="23" t="s">
        <v>4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91400</v>
      </c>
      <c r="D277" s="23" t="n">
        <v>1.3</v>
      </c>
      <c r="E277" s="23" t="n">
        <v>0.92</v>
      </c>
      <c r="F277" s="23" t="n">
        <v>0.1</v>
      </c>
      <c r="G277" s="23" t="n">
        <v>0.9</v>
      </c>
      <c r="H277" s="23" t="n">
        <v>9.838296</v>
      </c>
      <c r="I277" s="23" t="n">
        <v>0.4853</v>
      </c>
      <c r="J277" s="23" t="n">
        <v>0.007</v>
      </c>
      <c r="K277" s="20" t="n">
        <v>2.5</v>
      </c>
      <c r="L277" s="20" t="n">
        <v>0.049</v>
      </c>
      <c r="M277" s="23" t="n">
        <v>0.02459574</v>
      </c>
      <c r="N277" s="27" t="n">
        <v>0.000482076504</v>
      </c>
    </row>
    <row r="278" customFormat="false" ht="11.25" hidden="false" customHeight="true" outlineLevel="0" collapsed="false">
      <c r="B278" s="22" t="s">
        <v>29</v>
      </c>
      <c r="C278" s="23" t="n">
        <v>42900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5.55984</v>
      </c>
      <c r="I278" s="23" t="n">
        <v>0.5</v>
      </c>
      <c r="J278" s="23" t="n">
        <v>0.0048</v>
      </c>
      <c r="K278" s="20" t="n">
        <v>2.5</v>
      </c>
      <c r="L278" s="20" t="n">
        <v>0.0336</v>
      </c>
      <c r="M278" s="23" t="n">
        <v>0.0138996</v>
      </c>
      <c r="N278" s="27" t="n">
        <v>0.000186810624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41</v>
      </c>
      <c r="E279" s="23" t="s">
        <v>41</v>
      </c>
      <c r="F279" s="23" t="s">
        <v>41</v>
      </c>
      <c r="G279" s="23" t="s">
        <v>41</v>
      </c>
      <c r="H279" s="23" t="s">
        <v>25</v>
      </c>
      <c r="I279" s="23" t="s">
        <v>41</v>
      </c>
      <c r="J279" s="23" t="s">
        <v>41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279925893</v>
      </c>
      <c r="N280" s="31" t="n">
        <v>2.2610952E-00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1937925</v>
      </c>
      <c r="N281" s="37" t="n">
        <v>7.7051898E-005</v>
      </c>
    </row>
    <row r="282" customFormat="false" ht="11.25" hidden="false" customHeight="true" outlineLevel="0" collapsed="false">
      <c r="B282" s="22" t="s">
        <v>34</v>
      </c>
      <c r="C282" s="23" t="s">
        <v>41</v>
      </c>
      <c r="D282" s="23" t="s">
        <v>41</v>
      </c>
      <c r="E282" s="23" t="s">
        <v>41</v>
      </c>
      <c r="F282" s="23" t="s">
        <v>41</v>
      </c>
      <c r="G282" s="23" t="s">
        <v>41</v>
      </c>
      <c r="H282" s="23" t="s">
        <v>41</v>
      </c>
      <c r="I282" s="23" t="s">
        <v>41</v>
      </c>
      <c r="J282" s="25" t="s">
        <v>41</v>
      </c>
      <c r="K282" s="20" t="s">
        <v>41</v>
      </c>
      <c r="L282" s="20" t="s">
        <v>41</v>
      </c>
      <c r="M282" s="23" t="s">
        <v>41</v>
      </c>
      <c r="N282" s="27" t="s">
        <v>41</v>
      </c>
    </row>
    <row r="283" customFormat="false" ht="11.25" hidden="false" customHeight="true" outlineLevel="0" collapsed="false">
      <c r="B283" s="22" t="s">
        <v>35</v>
      </c>
      <c r="C283" s="23" t="n">
        <v>6600</v>
      </c>
      <c r="D283" s="23" t="n">
        <v>1.5</v>
      </c>
      <c r="E283" s="23" t="n">
        <v>0.87</v>
      </c>
      <c r="F283" s="23" t="n">
        <v>0.1</v>
      </c>
      <c r="G283" s="23" t="n">
        <v>0.9</v>
      </c>
      <c r="H283" s="23" t="n">
        <v>0.77517</v>
      </c>
      <c r="I283" s="23" t="n">
        <v>0.5</v>
      </c>
      <c r="J283" s="25" t="n">
        <v>0.0142</v>
      </c>
      <c r="K283" s="20" t="n">
        <v>2.5</v>
      </c>
      <c r="L283" s="20" t="n">
        <v>0.0994</v>
      </c>
      <c r="M283" s="23" t="n">
        <v>0.001937925</v>
      </c>
      <c r="N283" s="27" t="n">
        <v>7.7051898E-00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5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41</v>
      </c>
      <c r="N285" s="31" t="s">
        <v>41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1194296778</v>
      </c>
      <c r="N286" s="42" t="n">
        <v>0.000443539152</v>
      </c>
    </row>
    <row r="287" customFormat="false" ht="11.25" hidden="false" customHeight="true" outlineLevel="0" collapsed="false">
      <c r="B287" s="22" t="s">
        <v>38</v>
      </c>
      <c r="C287" s="23" t="n">
        <v>343100</v>
      </c>
      <c r="D287" s="23" t="n">
        <v>0.4</v>
      </c>
      <c r="E287" s="23" t="n">
        <v>0.45</v>
      </c>
      <c r="F287" s="23" t="n">
        <v>0.1</v>
      </c>
      <c r="G287" s="23" t="n">
        <v>0.9</v>
      </c>
      <c r="H287" s="23" t="n">
        <v>5.55822</v>
      </c>
      <c r="I287" s="23" t="n">
        <v>0.4226</v>
      </c>
      <c r="J287" s="25" t="n">
        <v>0.011</v>
      </c>
      <c r="K287" s="20" t="n">
        <v>2.113</v>
      </c>
      <c r="L287" s="20" t="n">
        <v>0.077</v>
      </c>
      <c r="M287" s="23" t="n">
        <v>0.01174451886</v>
      </c>
      <c r="N287" s="27" t="n">
        <v>0.00042798294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0019844892</v>
      </c>
      <c r="N288" s="31" t="n">
        <v>1.5556212E-00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4</v>
      </c>
      <c r="E289" s="44" t="s">
        <v>24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41</v>
      </c>
      <c r="N290" s="37" t="s">
        <v>41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1207481664375</v>
      </c>
      <c r="N297" s="21" t="n">
        <v>0.001505595168</v>
      </c>
    </row>
    <row r="298" customFormat="false" ht="11.25" hidden="false" customHeight="true" outlineLevel="0" collapsed="false">
      <c r="B298" s="22" t="s">
        <v>22</v>
      </c>
      <c r="C298" s="23" t="n">
        <v>148500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14.768325</v>
      </c>
      <c r="I298" s="23" t="n">
        <v>0.4853</v>
      </c>
      <c r="J298" s="23" t="n">
        <v>0.0028</v>
      </c>
      <c r="K298" s="24" t="n">
        <v>2.42654949494949</v>
      </c>
      <c r="L298" s="20" t="n">
        <v>0.0196</v>
      </c>
      <c r="M298" s="25" t="n">
        <v>0.03583607157</v>
      </c>
      <c r="N298" s="26" t="n">
        <v>0.00028945917</v>
      </c>
    </row>
    <row r="299" customFormat="false" ht="11.25" hidden="false" customHeight="true" outlineLevel="0" collapsed="false">
      <c r="B299" s="22" t="s">
        <v>23</v>
      </c>
      <c r="C299" s="23" t="n">
        <v>249400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22.89492</v>
      </c>
      <c r="I299" s="23" t="n">
        <v>0.4567</v>
      </c>
      <c r="J299" s="23" t="n">
        <v>0.0043</v>
      </c>
      <c r="K299" s="20" t="n">
        <v>2.2835</v>
      </c>
      <c r="L299" s="20" t="n">
        <v>0.0301</v>
      </c>
      <c r="M299" s="23" t="n">
        <v>0.05228054982</v>
      </c>
      <c r="N299" s="27" t="n">
        <v>0.000689137092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41</v>
      </c>
      <c r="E300" s="23" t="s">
        <v>41</v>
      </c>
      <c r="F300" s="23" t="s">
        <v>41</v>
      </c>
      <c r="G300" s="23" t="s">
        <v>41</v>
      </c>
      <c r="H300" s="23" t="s">
        <v>25</v>
      </c>
      <c r="I300" s="23" t="s">
        <v>41</v>
      </c>
      <c r="J300" s="23" t="s">
        <v>4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61700</v>
      </c>
      <c r="D301" s="23" t="n">
        <v>1.3</v>
      </c>
      <c r="E301" s="23" t="n">
        <v>0.92</v>
      </c>
      <c r="F301" s="23" t="n">
        <v>0.1</v>
      </c>
      <c r="G301" s="23" t="n">
        <v>0.9</v>
      </c>
      <c r="H301" s="23" t="n">
        <v>6.641388</v>
      </c>
      <c r="I301" s="23" t="n">
        <v>0.4853</v>
      </c>
      <c r="J301" s="23" t="n">
        <v>0.007</v>
      </c>
      <c r="K301" s="20" t="n">
        <v>2.5</v>
      </c>
      <c r="L301" s="20" t="n">
        <v>0.049</v>
      </c>
      <c r="M301" s="23" t="n">
        <v>0.01660347</v>
      </c>
      <c r="N301" s="27" t="n">
        <v>0.000325428012</v>
      </c>
    </row>
    <row r="302" customFormat="false" ht="11.25" hidden="false" customHeight="true" outlineLevel="0" collapsed="false">
      <c r="B302" s="22" t="s">
        <v>29</v>
      </c>
      <c r="C302" s="23" t="n">
        <v>41500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5.3784</v>
      </c>
      <c r="I302" s="23" t="n">
        <v>0.5</v>
      </c>
      <c r="J302" s="23" t="n">
        <v>0.0048</v>
      </c>
      <c r="K302" s="20" t="n">
        <v>2.5</v>
      </c>
      <c r="L302" s="20" t="n">
        <v>0.0336</v>
      </c>
      <c r="M302" s="23" t="n">
        <v>0.013446</v>
      </c>
      <c r="N302" s="27" t="n">
        <v>0.00018071424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41</v>
      </c>
      <c r="E303" s="23" t="s">
        <v>41</v>
      </c>
      <c r="F303" s="23" t="s">
        <v>41</v>
      </c>
      <c r="G303" s="23" t="s">
        <v>41</v>
      </c>
      <c r="H303" s="23" t="s">
        <v>25</v>
      </c>
      <c r="I303" s="23" t="s">
        <v>41</v>
      </c>
      <c r="J303" s="23" t="s">
        <v>41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025820750475</v>
      </c>
      <c r="N304" s="31" t="n">
        <v>2.0856654E-00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15562125</v>
      </c>
      <c r="N305" s="37" t="n">
        <v>6.1875009E-005</v>
      </c>
    </row>
    <row r="306" customFormat="false" ht="11.25" hidden="false" customHeight="true" outlineLevel="0" collapsed="false">
      <c r="B306" s="22" t="s">
        <v>34</v>
      </c>
      <c r="C306" s="23" t="s">
        <v>41</v>
      </c>
      <c r="D306" s="23" t="s">
        <v>41</v>
      </c>
      <c r="E306" s="23" t="s">
        <v>41</v>
      </c>
      <c r="F306" s="23" t="s">
        <v>41</v>
      </c>
      <c r="G306" s="23" t="s">
        <v>41</v>
      </c>
      <c r="H306" s="23" t="s">
        <v>41</v>
      </c>
      <c r="I306" s="23" t="s">
        <v>41</v>
      </c>
      <c r="J306" s="25" t="s">
        <v>41</v>
      </c>
      <c r="K306" s="20" t="s">
        <v>41</v>
      </c>
      <c r="L306" s="20" t="s">
        <v>41</v>
      </c>
      <c r="M306" s="23" t="s">
        <v>41</v>
      </c>
      <c r="N306" s="27" t="s">
        <v>41</v>
      </c>
    </row>
    <row r="307" customFormat="false" ht="11.25" hidden="false" customHeight="true" outlineLevel="0" collapsed="false">
      <c r="B307" s="22" t="s">
        <v>35</v>
      </c>
      <c r="C307" s="23" t="n">
        <v>5300</v>
      </c>
      <c r="D307" s="23" t="n">
        <v>1.5</v>
      </c>
      <c r="E307" s="23" t="n">
        <v>0.87</v>
      </c>
      <c r="F307" s="23" t="n">
        <v>0.1</v>
      </c>
      <c r="G307" s="23" t="n">
        <v>0.9</v>
      </c>
      <c r="H307" s="23" t="n">
        <v>0.622485</v>
      </c>
      <c r="I307" s="23" t="n">
        <v>0.5</v>
      </c>
      <c r="J307" s="25" t="n">
        <v>0.0142</v>
      </c>
      <c r="K307" s="20" t="n">
        <v>2.5</v>
      </c>
      <c r="L307" s="20" t="n">
        <v>0.0994</v>
      </c>
      <c r="M307" s="23" t="n">
        <v>0.0015562125</v>
      </c>
      <c r="N307" s="27" t="n">
        <v>6.1875009E-00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5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41</v>
      </c>
      <c r="N309" s="31" t="s">
        <v>41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072593631</v>
      </c>
      <c r="N310" s="42" t="n">
        <v>0.000266222376</v>
      </c>
    </row>
    <row r="311" customFormat="false" ht="11.25" hidden="false" customHeight="true" outlineLevel="0" collapsed="false">
      <c r="B311" s="22" t="s">
        <v>38</v>
      </c>
      <c r="C311" s="23" t="n">
        <v>210900</v>
      </c>
      <c r="D311" s="23" t="n">
        <v>0.4</v>
      </c>
      <c r="E311" s="23" t="n">
        <v>0.45</v>
      </c>
      <c r="F311" s="23" t="n">
        <v>0.1</v>
      </c>
      <c r="G311" s="23" t="n">
        <v>0.9</v>
      </c>
      <c r="H311" s="23" t="n">
        <v>3.41658</v>
      </c>
      <c r="I311" s="23" t="n">
        <v>0.4226</v>
      </c>
      <c r="J311" s="25" t="n">
        <v>0.011</v>
      </c>
      <c r="K311" s="20" t="n">
        <v>2.113</v>
      </c>
      <c r="L311" s="20" t="n">
        <v>0.077</v>
      </c>
      <c r="M311" s="23" t="n">
        <v>0.00721923354</v>
      </c>
      <c r="N311" s="27" t="n">
        <v>0.00026307666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4.012956E-005</v>
      </c>
      <c r="N312" s="31" t="n">
        <v>3.145716E-006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4</v>
      </c>
      <c r="E313" s="44" t="s">
        <v>24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41</v>
      </c>
      <c r="N314" s="37" t="s">
        <v>41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115296395625</v>
      </c>
      <c r="N321" s="21" t="n">
        <v>0.00143970183</v>
      </c>
    </row>
    <row r="322" customFormat="false" ht="11.25" hidden="false" customHeight="true" outlineLevel="0" collapsed="false">
      <c r="B322" s="22" t="s">
        <v>22</v>
      </c>
      <c r="C322" s="23" t="n">
        <v>145000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14.42025</v>
      </c>
      <c r="I322" s="23" t="n">
        <v>0.4853</v>
      </c>
      <c r="J322" s="23" t="n">
        <v>0.0028</v>
      </c>
      <c r="K322" s="24" t="n">
        <v>2.42655068965517</v>
      </c>
      <c r="L322" s="20" t="n">
        <v>0.0196</v>
      </c>
      <c r="M322" s="25" t="n">
        <v>0.0349914675825</v>
      </c>
      <c r="N322" s="26" t="n">
        <v>0.0002826369</v>
      </c>
    </row>
    <row r="323" customFormat="false" ht="11.25" hidden="false" customHeight="true" outlineLevel="0" collapsed="false">
      <c r="B323" s="22" t="s">
        <v>23</v>
      </c>
      <c r="C323" s="23" t="n">
        <v>253600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23.28048</v>
      </c>
      <c r="I323" s="23" t="n">
        <v>0.4567</v>
      </c>
      <c r="J323" s="23" t="n">
        <v>0.0043</v>
      </c>
      <c r="K323" s="20" t="n">
        <v>2.2835</v>
      </c>
      <c r="L323" s="20" t="n">
        <v>0.0301</v>
      </c>
      <c r="M323" s="23" t="n">
        <v>0.05316097608</v>
      </c>
      <c r="N323" s="27" t="n">
        <v>0.000700742448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41</v>
      </c>
      <c r="E324" s="23" t="s">
        <v>41</v>
      </c>
      <c r="F324" s="23" t="s">
        <v>41</v>
      </c>
      <c r="G324" s="23" t="s">
        <v>41</v>
      </c>
      <c r="H324" s="23" t="s">
        <v>25</v>
      </c>
      <c r="I324" s="23" t="s">
        <v>41</v>
      </c>
      <c r="J324" s="23" t="s">
        <v>4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63400</v>
      </c>
      <c r="D325" s="23" t="n">
        <v>1.3</v>
      </c>
      <c r="E325" s="23" t="n">
        <v>0.92</v>
      </c>
      <c r="F325" s="23" t="n">
        <v>0.1</v>
      </c>
      <c r="G325" s="23" t="n">
        <v>0.9</v>
      </c>
      <c r="H325" s="23" t="n">
        <v>6.824376</v>
      </c>
      <c r="I325" s="23" t="n">
        <v>0.4853</v>
      </c>
      <c r="J325" s="23" t="n">
        <v>0.007</v>
      </c>
      <c r="K325" s="20" t="n">
        <v>2.5</v>
      </c>
      <c r="L325" s="20" t="n">
        <v>0.049</v>
      </c>
      <c r="M325" s="23" t="n">
        <v>0.01706094</v>
      </c>
      <c r="N325" s="27" t="n">
        <v>0.000334394424</v>
      </c>
    </row>
    <row r="326" customFormat="false" ht="11.25" hidden="false" customHeight="true" outlineLevel="0" collapsed="false">
      <c r="B326" s="22" t="s">
        <v>29</v>
      </c>
      <c r="C326" s="23" t="n">
        <v>23300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3.01968</v>
      </c>
      <c r="I326" s="23" t="n">
        <v>0.5</v>
      </c>
      <c r="J326" s="23" t="n">
        <v>0.0048</v>
      </c>
      <c r="K326" s="20" t="n">
        <v>2.5</v>
      </c>
      <c r="L326" s="20" t="n">
        <v>0.0336</v>
      </c>
      <c r="M326" s="23" t="n">
        <v>0.0075492</v>
      </c>
      <c r="N326" s="27" t="n">
        <v>0.000101461248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41</v>
      </c>
      <c r="E327" s="23" t="s">
        <v>41</v>
      </c>
      <c r="F327" s="23" t="s">
        <v>41</v>
      </c>
      <c r="G327" s="23" t="s">
        <v>41</v>
      </c>
      <c r="H327" s="23" t="s">
        <v>25</v>
      </c>
      <c r="I327" s="23" t="s">
        <v>41</v>
      </c>
      <c r="J327" s="23" t="s">
        <v>41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025338119625</v>
      </c>
      <c r="N328" s="31" t="n">
        <v>2.046681E-00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14974875</v>
      </c>
      <c r="N329" s="37" t="n">
        <v>5.9540103E-005</v>
      </c>
    </row>
    <row r="330" customFormat="false" ht="11.25" hidden="false" customHeight="true" outlineLevel="0" collapsed="false">
      <c r="B330" s="22" t="s">
        <v>34</v>
      </c>
      <c r="C330" s="23" t="s">
        <v>41</v>
      </c>
      <c r="D330" s="23" t="s">
        <v>41</v>
      </c>
      <c r="E330" s="23" t="s">
        <v>41</v>
      </c>
      <c r="F330" s="23" t="s">
        <v>41</v>
      </c>
      <c r="G330" s="23" t="s">
        <v>41</v>
      </c>
      <c r="H330" s="23" t="s">
        <v>41</v>
      </c>
      <c r="I330" s="23" t="s">
        <v>41</v>
      </c>
      <c r="J330" s="25" t="s">
        <v>41</v>
      </c>
      <c r="K330" s="20" t="s">
        <v>41</v>
      </c>
      <c r="L330" s="20" t="s">
        <v>41</v>
      </c>
      <c r="M330" s="23" t="s">
        <v>41</v>
      </c>
      <c r="N330" s="27" t="s">
        <v>41</v>
      </c>
    </row>
    <row r="331" customFormat="false" ht="11.25" hidden="false" customHeight="true" outlineLevel="0" collapsed="false">
      <c r="B331" s="22" t="s">
        <v>35</v>
      </c>
      <c r="C331" s="23" t="n">
        <v>5100</v>
      </c>
      <c r="D331" s="23" t="n">
        <v>1.5</v>
      </c>
      <c r="E331" s="23" t="n">
        <v>0.87</v>
      </c>
      <c r="F331" s="23" t="n">
        <v>0.1</v>
      </c>
      <c r="G331" s="23" t="n">
        <v>0.9</v>
      </c>
      <c r="H331" s="23" t="n">
        <v>0.598995</v>
      </c>
      <c r="I331" s="23" t="n">
        <v>0.5</v>
      </c>
      <c r="J331" s="25" t="n">
        <v>0.0142</v>
      </c>
      <c r="K331" s="20" t="n">
        <v>2.5</v>
      </c>
      <c r="L331" s="20" t="n">
        <v>0.0994</v>
      </c>
      <c r="M331" s="23" t="n">
        <v>0.0014974875</v>
      </c>
      <c r="N331" s="27" t="n">
        <v>5.9540103E-00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5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41</v>
      </c>
      <c r="N333" s="31" t="s">
        <v>41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0840553848</v>
      </c>
      <c r="N334" s="42" t="n">
        <v>0.000307967184</v>
      </c>
    </row>
    <row r="335" customFormat="false" ht="11.25" hidden="false" customHeight="true" outlineLevel="0" collapsed="false">
      <c r="B335" s="22" t="s">
        <v>38</v>
      </c>
      <c r="C335" s="23" t="n">
        <v>244400</v>
      </c>
      <c r="D335" s="23" t="n">
        <v>0.4</v>
      </c>
      <c r="E335" s="23" t="n">
        <v>0.45</v>
      </c>
      <c r="F335" s="23" t="n">
        <v>0.1</v>
      </c>
      <c r="G335" s="23" t="n">
        <v>0.9</v>
      </c>
      <c r="H335" s="23" t="n">
        <v>3.95928</v>
      </c>
      <c r="I335" s="23" t="n">
        <v>0.4226</v>
      </c>
      <c r="J335" s="25" t="n">
        <v>0.011</v>
      </c>
      <c r="K335" s="20" t="n">
        <v>2.113</v>
      </c>
      <c r="L335" s="20" t="n">
        <v>0.077</v>
      </c>
      <c r="M335" s="23" t="n">
        <v>0.00836595864</v>
      </c>
      <c r="N335" s="27" t="n">
        <v>0.00030486456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3.957984E-005</v>
      </c>
      <c r="N336" s="31" t="n">
        <v>3.102624E-006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4</v>
      </c>
      <c r="E337" s="44" t="s">
        <v>24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41</v>
      </c>
      <c r="N338" s="37" t="s">
        <v>41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1370990718225</v>
      </c>
      <c r="N345" s="21" t="n">
        <v>0.001678304754</v>
      </c>
    </row>
    <row r="346" customFormat="false" ht="11.25" hidden="false" customHeight="true" outlineLevel="0" collapsed="false">
      <c r="B346" s="22" t="s">
        <v>22</v>
      </c>
      <c r="C346" s="23" t="n">
        <v>196700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19.561815</v>
      </c>
      <c r="I346" s="23" t="n">
        <v>0.4853</v>
      </c>
      <c r="J346" s="23" t="n">
        <v>0.0028</v>
      </c>
      <c r="K346" s="24" t="n">
        <v>2.42653736654804</v>
      </c>
      <c r="L346" s="20" t="n">
        <v>0.0196</v>
      </c>
      <c r="M346" s="25" t="n">
        <v>0.047467475055</v>
      </c>
      <c r="N346" s="26" t="n">
        <v>0.000383411574</v>
      </c>
    </row>
    <row r="347" customFormat="false" ht="11.25" hidden="false" customHeight="true" outlineLevel="0" collapsed="false">
      <c r="B347" s="22" t="s">
        <v>23</v>
      </c>
      <c r="C347" s="23" t="n">
        <v>293500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26.9433</v>
      </c>
      <c r="I347" s="23" t="n">
        <v>0.4567</v>
      </c>
      <c r="J347" s="23" t="n">
        <v>0.0043</v>
      </c>
      <c r="K347" s="20" t="n">
        <v>2.2835</v>
      </c>
      <c r="L347" s="20" t="n">
        <v>0.0301</v>
      </c>
      <c r="M347" s="23" t="n">
        <v>0.06152502555</v>
      </c>
      <c r="N347" s="27" t="n">
        <v>0.00081099333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41</v>
      </c>
      <c r="E348" s="23" t="s">
        <v>41</v>
      </c>
      <c r="F348" s="23" t="s">
        <v>41</v>
      </c>
      <c r="G348" s="23" t="s">
        <v>41</v>
      </c>
      <c r="H348" s="23" t="s">
        <v>25</v>
      </c>
      <c r="I348" s="23" t="s">
        <v>41</v>
      </c>
      <c r="J348" s="23" t="s">
        <v>4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72700</v>
      </c>
      <c r="D349" s="23" t="n">
        <v>1.3</v>
      </c>
      <c r="E349" s="23" t="n">
        <v>0.92</v>
      </c>
      <c r="F349" s="23" t="n">
        <v>0.1</v>
      </c>
      <c r="G349" s="23" t="n">
        <v>0.9</v>
      </c>
      <c r="H349" s="23" t="n">
        <v>7.825428</v>
      </c>
      <c r="I349" s="23" t="n">
        <v>0.4853</v>
      </c>
      <c r="J349" s="23" t="n">
        <v>0.007</v>
      </c>
      <c r="K349" s="20" t="n">
        <v>2.5</v>
      </c>
      <c r="L349" s="20" t="n">
        <v>0.049</v>
      </c>
      <c r="M349" s="23" t="n">
        <v>0.01956357</v>
      </c>
      <c r="N349" s="27" t="n">
        <v>0.000383445972</v>
      </c>
    </row>
    <row r="350" customFormat="false" ht="11.25" hidden="false" customHeight="true" outlineLevel="0" collapsed="false">
      <c r="B350" s="22" t="s">
        <v>29</v>
      </c>
      <c r="C350" s="23" t="n">
        <v>18100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2.34576</v>
      </c>
      <c r="I350" s="23" t="n">
        <v>0.5</v>
      </c>
      <c r="J350" s="23" t="n">
        <v>0.0048</v>
      </c>
      <c r="K350" s="20" t="n">
        <v>2.5</v>
      </c>
      <c r="L350" s="20" t="n">
        <v>0.0336</v>
      </c>
      <c r="M350" s="23" t="n">
        <v>0.0058644</v>
      </c>
      <c r="N350" s="27" t="n">
        <v>7.8817536E-00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41</v>
      </c>
      <c r="E351" s="23" t="s">
        <v>41</v>
      </c>
      <c r="F351" s="23" t="s">
        <v>41</v>
      </c>
      <c r="G351" s="23" t="s">
        <v>41</v>
      </c>
      <c r="H351" s="23" t="s">
        <v>25</v>
      </c>
      <c r="I351" s="23" t="s">
        <v>41</v>
      </c>
      <c r="J351" s="23" t="s">
        <v>41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026786012175</v>
      </c>
      <c r="N352" s="31" t="n">
        <v>2.1636342E-00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10276875</v>
      </c>
      <c r="N353" s="37" t="n">
        <v>4.0860855E-005</v>
      </c>
    </row>
    <row r="354" customFormat="false" ht="11.25" hidden="false" customHeight="true" outlineLevel="0" collapsed="false">
      <c r="B354" s="22" t="s">
        <v>34</v>
      </c>
      <c r="C354" s="23" t="s">
        <v>41</v>
      </c>
      <c r="D354" s="23" t="s">
        <v>41</v>
      </c>
      <c r="E354" s="23" t="s">
        <v>41</v>
      </c>
      <c r="F354" s="23" t="s">
        <v>41</v>
      </c>
      <c r="G354" s="23" t="s">
        <v>41</v>
      </c>
      <c r="H354" s="23" t="s">
        <v>41</v>
      </c>
      <c r="I354" s="23" t="s">
        <v>41</v>
      </c>
      <c r="J354" s="25" t="s">
        <v>41</v>
      </c>
      <c r="K354" s="20" t="s">
        <v>41</v>
      </c>
      <c r="L354" s="20" t="s">
        <v>41</v>
      </c>
      <c r="M354" s="23" t="s">
        <v>41</v>
      </c>
      <c r="N354" s="27" t="s">
        <v>41</v>
      </c>
    </row>
    <row r="355" customFormat="false" ht="11.25" hidden="false" customHeight="true" outlineLevel="0" collapsed="false">
      <c r="B355" s="22" t="s">
        <v>35</v>
      </c>
      <c r="C355" s="23" t="n">
        <v>3500</v>
      </c>
      <c r="D355" s="23" t="n">
        <v>1.5</v>
      </c>
      <c r="E355" s="23" t="n">
        <v>0.87</v>
      </c>
      <c r="F355" s="23" t="n">
        <v>0.1</v>
      </c>
      <c r="G355" s="23" t="n">
        <v>0.9</v>
      </c>
      <c r="H355" s="23" t="n">
        <v>0.411075</v>
      </c>
      <c r="I355" s="23" t="n">
        <v>0.5</v>
      </c>
      <c r="J355" s="25" t="n">
        <v>0.0142</v>
      </c>
      <c r="K355" s="20" t="n">
        <v>2.5</v>
      </c>
      <c r="L355" s="20" t="n">
        <v>0.0994</v>
      </c>
      <c r="M355" s="23" t="n">
        <v>0.0010276875</v>
      </c>
      <c r="N355" s="27" t="n">
        <v>4.0860855E-00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5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41</v>
      </c>
      <c r="N357" s="31" t="s">
        <v>41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0573622614</v>
      </c>
      <c r="N358" s="42" t="n">
        <v>0.000210579264</v>
      </c>
    </row>
    <row r="359" customFormat="false" ht="11.25" hidden="false" customHeight="true" outlineLevel="0" collapsed="false">
      <c r="B359" s="22" t="s">
        <v>38</v>
      </c>
      <c r="C359" s="23" t="n">
        <v>166500</v>
      </c>
      <c r="D359" s="23" t="n">
        <v>0.4</v>
      </c>
      <c r="E359" s="23" t="n">
        <v>0.45</v>
      </c>
      <c r="F359" s="23" t="n">
        <v>0.1</v>
      </c>
      <c r="G359" s="23" t="n">
        <v>0.9</v>
      </c>
      <c r="H359" s="23" t="n">
        <v>2.6973</v>
      </c>
      <c r="I359" s="23" t="n">
        <v>0.4226</v>
      </c>
      <c r="J359" s="25" t="n">
        <v>0.011</v>
      </c>
      <c r="K359" s="20" t="n">
        <v>2.113</v>
      </c>
      <c r="L359" s="20" t="n">
        <v>0.077</v>
      </c>
      <c r="M359" s="23" t="n">
        <v>0.0056993949</v>
      </c>
      <c r="N359" s="27" t="n">
        <v>0.0002076921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3.683124E-005</v>
      </c>
      <c r="N360" s="31" t="n">
        <v>2.887164E-006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4</v>
      </c>
      <c r="E361" s="44" t="s">
        <v>24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41</v>
      </c>
      <c r="N362" s="37" t="s">
        <v>41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1758329670375</v>
      </c>
      <c r="N369" s="21" t="n">
        <v>0.002109126978</v>
      </c>
    </row>
    <row r="370" customFormat="false" ht="11.25" hidden="false" customHeight="true" outlineLevel="0" collapsed="false">
      <c r="B370" s="22" t="s">
        <v>22</v>
      </c>
      <c r="C370" s="23" t="n">
        <v>263900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26.244855</v>
      </c>
      <c r="I370" s="23" t="n">
        <v>0.4853</v>
      </c>
      <c r="J370" s="23" t="n">
        <v>0.0028</v>
      </c>
      <c r="K370" s="24" t="n">
        <v>2.42663925729443</v>
      </c>
      <c r="L370" s="20" t="n">
        <v>0.0196</v>
      </c>
      <c r="M370" s="25" t="n">
        <v>0.063686795445</v>
      </c>
      <c r="N370" s="26" t="n">
        <v>0.000514399158</v>
      </c>
    </row>
    <row r="371" customFormat="false" ht="11.25" hidden="false" customHeight="true" outlineLevel="0" collapsed="false">
      <c r="B371" s="22" t="s">
        <v>23</v>
      </c>
      <c r="C371" s="23" t="n">
        <v>366700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33.66306</v>
      </c>
      <c r="I371" s="23" t="n">
        <v>0.4567</v>
      </c>
      <c r="J371" s="23" t="n">
        <v>0.0043</v>
      </c>
      <c r="K371" s="20" t="n">
        <v>2.2835</v>
      </c>
      <c r="L371" s="20" t="n">
        <v>0.0301</v>
      </c>
      <c r="M371" s="23" t="n">
        <v>0.07686959751</v>
      </c>
      <c r="N371" s="27" t="n">
        <v>0.001013258106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41</v>
      </c>
      <c r="E372" s="23" t="s">
        <v>41</v>
      </c>
      <c r="F372" s="23" t="s">
        <v>41</v>
      </c>
      <c r="G372" s="23" t="s">
        <v>41</v>
      </c>
      <c r="H372" s="23" t="s">
        <v>25</v>
      </c>
      <c r="I372" s="23" t="s">
        <v>41</v>
      </c>
      <c r="J372" s="23" t="s">
        <v>4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84200</v>
      </c>
      <c r="D373" s="23" t="n">
        <v>1.3</v>
      </c>
      <c r="E373" s="23" t="n">
        <v>0.92</v>
      </c>
      <c r="F373" s="23" t="n">
        <v>0.1</v>
      </c>
      <c r="G373" s="23" t="n">
        <v>0.9</v>
      </c>
      <c r="H373" s="23" t="n">
        <v>9.063288</v>
      </c>
      <c r="I373" s="23" t="n">
        <v>0.4853</v>
      </c>
      <c r="J373" s="23" t="n">
        <v>0.007</v>
      </c>
      <c r="K373" s="20" t="n">
        <v>2.5</v>
      </c>
      <c r="L373" s="20" t="n">
        <v>0.049</v>
      </c>
      <c r="M373" s="23" t="n">
        <v>0.02265822</v>
      </c>
      <c r="N373" s="27" t="n">
        <v>0.000444101112</v>
      </c>
    </row>
    <row r="374" customFormat="false" ht="11.25" hidden="false" customHeight="true" outlineLevel="0" collapsed="false">
      <c r="B374" s="22" t="s">
        <v>29</v>
      </c>
      <c r="C374" s="23" t="n">
        <v>20400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2.64384</v>
      </c>
      <c r="I374" s="23" t="n">
        <v>0.5</v>
      </c>
      <c r="J374" s="23" t="n">
        <v>0.0048</v>
      </c>
      <c r="K374" s="20" t="n">
        <v>2.5</v>
      </c>
      <c r="L374" s="20" t="n">
        <v>0.0336</v>
      </c>
      <c r="M374" s="23" t="n">
        <v>0.0066096</v>
      </c>
      <c r="N374" s="27" t="n">
        <v>8.8833024E-00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41</v>
      </c>
      <c r="E375" s="23" t="s">
        <v>41</v>
      </c>
      <c r="F375" s="23" t="s">
        <v>41</v>
      </c>
      <c r="G375" s="23" t="s">
        <v>41</v>
      </c>
      <c r="H375" s="23" t="s">
        <v>25</v>
      </c>
      <c r="I375" s="23" t="s">
        <v>41</v>
      </c>
      <c r="J375" s="23" t="s">
        <v>41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060087540825</v>
      </c>
      <c r="N376" s="31" t="n">
        <v>4.8535578E-00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1703025</v>
      </c>
      <c r="N377" s="37" t="n">
        <v>6.7712274E-005</v>
      </c>
    </row>
    <row r="378" customFormat="false" ht="11.25" hidden="false" customHeight="true" outlineLevel="0" collapsed="false">
      <c r="B378" s="22" t="s">
        <v>34</v>
      </c>
      <c r="C378" s="23" t="s">
        <v>41</v>
      </c>
      <c r="D378" s="23" t="s">
        <v>41</v>
      </c>
      <c r="E378" s="23" t="s">
        <v>41</v>
      </c>
      <c r="F378" s="23" t="s">
        <v>41</v>
      </c>
      <c r="G378" s="23" t="s">
        <v>41</v>
      </c>
      <c r="H378" s="23" t="s">
        <v>41</v>
      </c>
      <c r="I378" s="23" t="s">
        <v>41</v>
      </c>
      <c r="J378" s="25" t="s">
        <v>41</v>
      </c>
      <c r="K378" s="20" t="s">
        <v>41</v>
      </c>
      <c r="L378" s="20" t="s">
        <v>41</v>
      </c>
      <c r="M378" s="23" t="s">
        <v>41</v>
      </c>
      <c r="N378" s="27" t="s">
        <v>41</v>
      </c>
    </row>
    <row r="379" customFormat="false" ht="11.25" hidden="false" customHeight="true" outlineLevel="0" collapsed="false">
      <c r="B379" s="22" t="s">
        <v>35</v>
      </c>
      <c r="C379" s="23" t="n">
        <v>5800</v>
      </c>
      <c r="D379" s="23" t="n">
        <v>1.5</v>
      </c>
      <c r="E379" s="23" t="n">
        <v>0.87</v>
      </c>
      <c r="F379" s="23" t="n">
        <v>0.1</v>
      </c>
      <c r="G379" s="23" t="n">
        <v>0.9</v>
      </c>
      <c r="H379" s="23" t="n">
        <v>0.68121</v>
      </c>
      <c r="I379" s="23" t="n">
        <v>0.5</v>
      </c>
      <c r="J379" s="25" t="n">
        <v>0.0142</v>
      </c>
      <c r="K379" s="20" t="n">
        <v>2.5</v>
      </c>
      <c r="L379" s="20" t="n">
        <v>0.0994</v>
      </c>
      <c r="M379" s="23" t="n">
        <v>0.001703025</v>
      </c>
      <c r="N379" s="27" t="n">
        <v>6.7712274E-00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5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41</v>
      </c>
      <c r="N381" s="31" t="s">
        <v>41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071986212</v>
      </c>
      <c r="N382" s="42" t="n">
        <v>0.000263040372</v>
      </c>
    </row>
    <row r="383" customFormat="false" ht="11.25" hidden="false" customHeight="true" outlineLevel="0" collapsed="false">
      <c r="B383" s="22" t="s">
        <v>38</v>
      </c>
      <c r="C383" s="23" t="n">
        <v>209800</v>
      </c>
      <c r="D383" s="23" t="n">
        <v>0.4</v>
      </c>
      <c r="E383" s="23" t="n">
        <v>0.45</v>
      </c>
      <c r="F383" s="23" t="n">
        <v>0.1</v>
      </c>
      <c r="G383" s="23" t="n">
        <v>0.9</v>
      </c>
      <c r="H383" s="23" t="n">
        <v>3.39876</v>
      </c>
      <c r="I383" s="23" t="n">
        <v>0.4226</v>
      </c>
      <c r="J383" s="25" t="n">
        <v>0.011</v>
      </c>
      <c r="K383" s="20" t="n">
        <v>2.113</v>
      </c>
      <c r="L383" s="20" t="n">
        <v>0.077</v>
      </c>
      <c r="M383" s="23" t="n">
        <v>0.00718157988</v>
      </c>
      <c r="N383" s="27" t="n">
        <v>0.00026170452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1.704132E-005</v>
      </c>
      <c r="N384" s="31" t="n">
        <v>1.335852E-006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4</v>
      </c>
      <c r="E385" s="44" t="s">
        <v>24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41</v>
      </c>
      <c r="N386" s="37" t="s">
        <v>41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1430936572275</v>
      </c>
      <c r="N393" s="21" t="n">
        <v>0.001707831594</v>
      </c>
    </row>
    <row r="394" customFormat="false" ht="11.25" hidden="false" customHeight="true" outlineLevel="0" collapsed="false">
      <c r="B394" s="22" t="s">
        <v>22</v>
      </c>
      <c r="C394" s="23" t="n">
        <v>219700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21.849165</v>
      </c>
      <c r="I394" s="23" t="n">
        <v>0.49</v>
      </c>
      <c r="J394" s="23" t="n">
        <v>0.0028</v>
      </c>
      <c r="K394" s="24" t="n">
        <v>2.42653345471097</v>
      </c>
      <c r="L394" s="20" t="n">
        <v>0.0196</v>
      </c>
      <c r="M394" s="25" t="n">
        <v>0.05301772983</v>
      </c>
      <c r="N394" s="26" t="n">
        <v>0.000428243634</v>
      </c>
    </row>
    <row r="395" customFormat="false" ht="11.25" hidden="false" customHeight="true" outlineLevel="0" collapsed="false">
      <c r="B395" s="22" t="s">
        <v>23</v>
      </c>
      <c r="C395" s="23" t="n">
        <v>302700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27.78786</v>
      </c>
      <c r="I395" s="23" t="n">
        <v>0.46</v>
      </c>
      <c r="J395" s="23" t="n">
        <v>0.0043</v>
      </c>
      <c r="K395" s="20" t="n">
        <v>2.2835</v>
      </c>
      <c r="L395" s="20" t="n">
        <v>0.0301</v>
      </c>
      <c r="M395" s="23" t="n">
        <v>0.06345357831</v>
      </c>
      <c r="N395" s="27" t="n">
        <v>0.000836414586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41</v>
      </c>
      <c r="E396" s="23" t="s">
        <v>41</v>
      </c>
      <c r="F396" s="23" t="s">
        <v>41</v>
      </c>
      <c r="G396" s="23" t="s">
        <v>41</v>
      </c>
      <c r="H396" s="23" t="s">
        <v>25</v>
      </c>
      <c r="I396" s="23" t="s">
        <v>41</v>
      </c>
      <c r="J396" s="23" t="s">
        <v>4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63600</v>
      </c>
      <c r="D397" s="23" t="n">
        <v>1.3</v>
      </c>
      <c r="E397" s="23" t="n">
        <v>0.92</v>
      </c>
      <c r="F397" s="23" t="n">
        <v>0.1</v>
      </c>
      <c r="G397" s="23" t="n">
        <v>0.9</v>
      </c>
      <c r="H397" s="23" t="n">
        <v>6.845904</v>
      </c>
      <c r="I397" s="23" t="n">
        <v>0.49</v>
      </c>
      <c r="J397" s="23" t="n">
        <v>0.007</v>
      </c>
      <c r="K397" s="20" t="n">
        <v>2.5</v>
      </c>
      <c r="L397" s="20" t="n">
        <v>0.049</v>
      </c>
      <c r="M397" s="23" t="n">
        <v>0.01711476</v>
      </c>
      <c r="N397" s="27" t="n">
        <v>0.000335449296</v>
      </c>
    </row>
    <row r="398" customFormat="false" ht="11.25" hidden="false" customHeight="true" outlineLevel="0" collapsed="false">
      <c r="B398" s="22" t="s">
        <v>29</v>
      </c>
      <c r="C398" s="23" t="n">
        <v>17800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2.30688</v>
      </c>
      <c r="I398" s="23" t="n">
        <v>0.5</v>
      </c>
      <c r="J398" s="23" t="n">
        <v>0.0048</v>
      </c>
      <c r="K398" s="20" t="n">
        <v>2.5</v>
      </c>
      <c r="L398" s="20" t="n">
        <v>0.0336</v>
      </c>
      <c r="M398" s="23" t="n">
        <v>0.0057672</v>
      </c>
      <c r="N398" s="27" t="n">
        <v>7.7511168E-00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41</v>
      </c>
      <c r="E399" s="23" t="s">
        <v>41</v>
      </c>
      <c r="F399" s="23" t="s">
        <v>41</v>
      </c>
      <c r="G399" s="23" t="s">
        <v>41</v>
      </c>
      <c r="H399" s="23" t="s">
        <v>25</v>
      </c>
      <c r="I399" s="23" t="s">
        <v>41</v>
      </c>
      <c r="J399" s="23" t="s">
        <v>41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037403890875</v>
      </c>
      <c r="N400" s="31" t="n">
        <v>3.021291E-00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16736625</v>
      </c>
      <c r="N401" s="37" t="n">
        <v>6.6544821E-005</v>
      </c>
    </row>
    <row r="402" customFormat="false" ht="11.25" hidden="false" customHeight="true" outlineLevel="0" collapsed="false">
      <c r="B402" s="22" t="s">
        <v>34</v>
      </c>
      <c r="C402" s="23" t="s">
        <v>41</v>
      </c>
      <c r="D402" s="23" t="s">
        <v>41</v>
      </c>
      <c r="E402" s="23" t="s">
        <v>41</v>
      </c>
      <c r="F402" s="23" t="s">
        <v>41</v>
      </c>
      <c r="G402" s="23" t="s">
        <v>41</v>
      </c>
      <c r="H402" s="23" t="s">
        <v>41</v>
      </c>
      <c r="I402" s="23" t="s">
        <v>41</v>
      </c>
      <c r="J402" s="25" t="s">
        <v>41</v>
      </c>
      <c r="K402" s="20" t="s">
        <v>41</v>
      </c>
      <c r="L402" s="20" t="s">
        <v>41</v>
      </c>
      <c r="M402" s="23" t="s">
        <v>41</v>
      </c>
      <c r="N402" s="27" t="s">
        <v>41</v>
      </c>
    </row>
    <row r="403" customFormat="false" ht="11.25" hidden="false" customHeight="true" outlineLevel="0" collapsed="false">
      <c r="B403" s="22" t="s">
        <v>35</v>
      </c>
      <c r="C403" s="23" t="n">
        <v>5700</v>
      </c>
      <c r="D403" s="23" t="n">
        <v>1.5</v>
      </c>
      <c r="E403" s="23" t="n">
        <v>0.87</v>
      </c>
      <c r="F403" s="23" t="n">
        <v>0.1</v>
      </c>
      <c r="G403" s="23" t="n">
        <v>0.9</v>
      </c>
      <c r="H403" s="23" t="n">
        <v>0.669465</v>
      </c>
      <c r="I403" s="23" t="n">
        <v>0.5</v>
      </c>
      <c r="J403" s="25" t="n">
        <v>0.0142</v>
      </c>
      <c r="K403" s="20" t="n">
        <v>2.5</v>
      </c>
      <c r="L403" s="20" t="n">
        <v>0.0994</v>
      </c>
      <c r="M403" s="23" t="n">
        <v>0.0016736625</v>
      </c>
      <c r="N403" s="27" t="n">
        <v>6.6544821E-00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5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41</v>
      </c>
      <c r="N405" s="31" t="s">
        <v>41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0523458396</v>
      </c>
      <c r="N406" s="42" t="n">
        <v>0.00019121508</v>
      </c>
    </row>
    <row r="407" customFormat="false" ht="11.25" hidden="false" customHeight="true" outlineLevel="0" collapsed="false">
      <c r="B407" s="22" t="s">
        <v>38</v>
      </c>
      <c r="C407" s="23" t="n">
        <v>152600</v>
      </c>
      <c r="D407" s="23" t="n">
        <v>0.4</v>
      </c>
      <c r="E407" s="23" t="n">
        <v>0.45</v>
      </c>
      <c r="F407" s="23" t="n">
        <v>0.1</v>
      </c>
      <c r="G407" s="23" t="n">
        <v>0.9</v>
      </c>
      <c r="H407" s="23" t="n">
        <v>2.47212</v>
      </c>
      <c r="I407" s="23" t="n">
        <v>0.42</v>
      </c>
      <c r="J407" s="25" t="n">
        <v>0.011</v>
      </c>
      <c r="K407" s="20" t="n">
        <v>2.113</v>
      </c>
      <c r="L407" s="20" t="n">
        <v>0.077</v>
      </c>
      <c r="M407" s="23" t="n">
        <v>0.00522358956</v>
      </c>
      <c r="N407" s="27" t="n">
        <v>0.00019035324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1.09944E-005</v>
      </c>
      <c r="N408" s="31" t="n">
        <v>8.6184E-007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4</v>
      </c>
      <c r="E409" s="44" t="s">
        <v>24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41</v>
      </c>
      <c r="N410" s="37" t="s">
        <v>41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2044398481425</v>
      </c>
      <c r="N417" s="21" t="n">
        <v>0.002409571962</v>
      </c>
    </row>
    <row r="418" customFormat="false" ht="11.25" hidden="false" customHeight="true" outlineLevel="0" collapsed="false">
      <c r="B418" s="22" t="s">
        <v>22</v>
      </c>
      <c r="C418" s="23" t="n">
        <v>346100</v>
      </c>
      <c r="D418" s="23" t="n">
        <v>1.3</v>
      </c>
      <c r="E418" s="23" t="n">
        <v>0.85</v>
      </c>
      <c r="F418" s="23" t="n">
        <v>0.1</v>
      </c>
      <c r="G418" s="23" t="n">
        <v>0.9</v>
      </c>
      <c r="H418" s="23" t="n">
        <v>34.419645</v>
      </c>
      <c r="I418" s="23" t="n">
        <v>0.49</v>
      </c>
      <c r="J418" s="23" t="n">
        <v>0.0028</v>
      </c>
      <c r="K418" s="24" t="n">
        <v>2.42656370991043</v>
      </c>
      <c r="L418" s="20" t="n">
        <v>0.0196</v>
      </c>
      <c r="M418" s="25" t="n">
        <v>0.083521461465</v>
      </c>
      <c r="N418" s="26" t="n">
        <v>0.000674625042</v>
      </c>
    </row>
    <row r="419" customFormat="false" ht="11.25" hidden="false" customHeight="true" outlineLevel="0" collapsed="false">
      <c r="B419" s="22" t="s">
        <v>23</v>
      </c>
      <c r="C419" s="23" t="n">
        <v>362700</v>
      </c>
      <c r="D419" s="23" t="n">
        <v>1.2</v>
      </c>
      <c r="E419" s="23" t="n">
        <v>0.85</v>
      </c>
      <c r="F419" s="23" t="n">
        <v>0.1</v>
      </c>
      <c r="G419" s="23" t="n">
        <v>0.9</v>
      </c>
      <c r="H419" s="23" t="n">
        <v>33.29586</v>
      </c>
      <c r="I419" s="23" t="n">
        <v>0.4567</v>
      </c>
      <c r="J419" s="23" t="n">
        <v>0.0043</v>
      </c>
      <c r="K419" s="20" t="n">
        <v>2.2835</v>
      </c>
      <c r="L419" s="20" t="n">
        <v>0.0301</v>
      </c>
      <c r="M419" s="23" t="n">
        <v>0.07603109631</v>
      </c>
      <c r="N419" s="27" t="n">
        <v>0.001002205386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41</v>
      </c>
      <c r="E420" s="23" t="s">
        <v>41</v>
      </c>
      <c r="F420" s="23" t="s">
        <v>41</v>
      </c>
      <c r="G420" s="23" t="s">
        <v>41</v>
      </c>
      <c r="H420" s="23" t="s">
        <v>25</v>
      </c>
      <c r="I420" s="23" t="s">
        <v>41</v>
      </c>
      <c r="J420" s="23" t="s">
        <v>4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85200</v>
      </c>
      <c r="D421" s="23" t="n">
        <v>1.3</v>
      </c>
      <c r="E421" s="23" t="n">
        <v>0.92</v>
      </c>
      <c r="F421" s="23" t="n">
        <v>0.1</v>
      </c>
      <c r="G421" s="23" t="n">
        <v>0.9</v>
      </c>
      <c r="H421" s="23" t="n">
        <v>9.170928</v>
      </c>
      <c r="I421" s="23" t="n">
        <v>0.49</v>
      </c>
      <c r="J421" s="23" t="n">
        <v>0.007</v>
      </c>
      <c r="K421" s="20" t="n">
        <v>2.5</v>
      </c>
      <c r="L421" s="20" t="n">
        <v>0.049</v>
      </c>
      <c r="M421" s="23" t="n">
        <v>0.02292732</v>
      </c>
      <c r="N421" s="27" t="n">
        <v>0.000449375472</v>
      </c>
    </row>
    <row r="422" customFormat="false" ht="11.25" hidden="false" customHeight="true" outlineLevel="0" collapsed="false">
      <c r="B422" s="22" t="s">
        <v>29</v>
      </c>
      <c r="C422" s="23" t="n">
        <v>61000</v>
      </c>
      <c r="D422" s="23" t="n">
        <v>1.6</v>
      </c>
      <c r="E422" s="23" t="n">
        <v>0.9</v>
      </c>
      <c r="F422" s="23" t="n">
        <v>0.1</v>
      </c>
      <c r="G422" s="23" t="n">
        <v>0.9</v>
      </c>
      <c r="H422" s="23" t="n">
        <v>7.9056</v>
      </c>
      <c r="I422" s="23" t="n">
        <v>0.5</v>
      </c>
      <c r="J422" s="23" t="n">
        <v>0.0048</v>
      </c>
      <c r="K422" s="20" t="n">
        <v>2.5</v>
      </c>
      <c r="L422" s="20" t="n">
        <v>0.0336</v>
      </c>
      <c r="M422" s="23" t="n">
        <v>0.019764</v>
      </c>
      <c r="N422" s="27" t="n">
        <v>0.00026562816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41</v>
      </c>
      <c r="E423" s="23" t="s">
        <v>41</v>
      </c>
      <c r="F423" s="23" t="s">
        <v>41</v>
      </c>
      <c r="G423" s="23" t="s">
        <v>41</v>
      </c>
      <c r="H423" s="23" t="s">
        <v>25</v>
      </c>
      <c r="I423" s="23" t="s">
        <v>41</v>
      </c>
      <c r="J423" s="23" t="s">
        <v>41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021959703675</v>
      </c>
      <c r="N424" s="31" t="n">
        <v>1.7737902E-00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28188</v>
      </c>
      <c r="N425" s="37" t="n">
        <v>0.000112075488</v>
      </c>
    </row>
    <row r="426" customFormat="false" ht="11.25" hidden="false" customHeight="true" outlineLevel="0" collapsed="false">
      <c r="B426" s="22" t="s">
        <v>34</v>
      </c>
      <c r="C426" s="23" t="s">
        <v>41</v>
      </c>
      <c r="D426" s="23" t="s">
        <v>41</v>
      </c>
      <c r="E426" s="23" t="s">
        <v>41</v>
      </c>
      <c r="F426" s="23" t="s">
        <v>41</v>
      </c>
      <c r="G426" s="23" t="s">
        <v>41</v>
      </c>
      <c r="H426" s="23" t="s">
        <v>41</v>
      </c>
      <c r="I426" s="23" t="s">
        <v>41</v>
      </c>
      <c r="J426" s="25" t="s">
        <v>41</v>
      </c>
      <c r="K426" s="20" t="s">
        <v>41</v>
      </c>
      <c r="L426" s="20" t="s">
        <v>41</v>
      </c>
      <c r="M426" s="23" t="s">
        <v>41</v>
      </c>
      <c r="N426" s="27" t="s">
        <v>41</v>
      </c>
    </row>
    <row r="427" customFormat="false" ht="11.25" hidden="false" customHeight="true" outlineLevel="0" collapsed="false">
      <c r="B427" s="22" t="s">
        <v>35</v>
      </c>
      <c r="C427" s="23" t="n">
        <v>9600</v>
      </c>
      <c r="D427" s="23" t="n">
        <v>1.5</v>
      </c>
      <c r="E427" s="23" t="n">
        <v>0.87</v>
      </c>
      <c r="F427" s="23" t="n">
        <v>0.1</v>
      </c>
      <c r="G427" s="23" t="n">
        <v>0.9</v>
      </c>
      <c r="H427" s="23" t="n">
        <v>1.12752</v>
      </c>
      <c r="I427" s="23" t="n">
        <v>0.5</v>
      </c>
      <c r="J427" s="25" t="n">
        <v>0.0142</v>
      </c>
      <c r="K427" s="20" t="n">
        <v>2.5</v>
      </c>
      <c r="L427" s="20" t="n">
        <v>0.0994</v>
      </c>
      <c r="M427" s="23" t="n">
        <v>0.0028188</v>
      </c>
      <c r="N427" s="27" t="n">
        <v>0.000112075488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5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41</v>
      </c>
      <c r="N429" s="31" t="s">
        <v>41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0658411956</v>
      </c>
      <c r="N430" s="42" t="n">
        <v>0.000240716448</v>
      </c>
    </row>
    <row r="431" customFormat="false" ht="11.25" hidden="false" customHeight="true" outlineLevel="0" collapsed="false">
      <c r="B431" s="22" t="s">
        <v>38</v>
      </c>
      <c r="C431" s="23" t="n">
        <v>191800</v>
      </c>
      <c r="D431" s="23" t="n">
        <v>0.4</v>
      </c>
      <c r="E431" s="23" t="n">
        <v>0.45</v>
      </c>
      <c r="F431" s="23" t="n">
        <v>0.1</v>
      </c>
      <c r="G431" s="23" t="n">
        <v>0.9</v>
      </c>
      <c r="H431" s="23" t="n">
        <v>3.10716</v>
      </c>
      <c r="I431" s="23" t="n">
        <v>0.4226</v>
      </c>
      <c r="J431" s="25" t="n">
        <v>0.011</v>
      </c>
      <c r="K431" s="20" t="n">
        <v>2.113</v>
      </c>
      <c r="L431" s="20" t="n">
        <v>0.077</v>
      </c>
      <c r="M431" s="23" t="n">
        <v>0.00656542908</v>
      </c>
      <c r="N431" s="27" t="n">
        <v>0.00023925132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n">
        <v>1.869048E-005</v>
      </c>
      <c r="N432" s="31" t="n">
        <v>1.465128E-006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4</v>
      </c>
      <c r="E433" s="44" t="s">
        <v>24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41</v>
      </c>
      <c r="N434" s="37" t="s">
        <v>41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3</v>
      </c>
      <c r="N9" s="21" t="s">
        <v>33</v>
      </c>
    </row>
    <row r="10" customFormat="false" ht="11.25" hidden="false" customHeight="true" outlineLevel="0" collapsed="false">
      <c r="B10" s="22" t="s">
        <v>22</v>
      </c>
      <c r="C10" s="23" t="n">
        <v>455516.4342</v>
      </c>
      <c r="D10" s="23" t="n">
        <v>0.87</v>
      </c>
      <c r="E10" s="23" t="n">
        <v>0.8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41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n">
        <v>173058.7101</v>
      </c>
      <c r="D11" s="23" t="n">
        <v>0.84</v>
      </c>
      <c r="E11" s="23" t="n">
        <v>0.8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41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n">
        <v>3447918.6204</v>
      </c>
      <c r="D12" s="23" t="n">
        <v>0.62</v>
      </c>
      <c r="E12" s="23" t="n">
        <v>0.3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4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13147.209</v>
      </c>
      <c r="D13" s="23" t="n">
        <v>0.83</v>
      </c>
      <c r="E13" s="23" t="n">
        <v>0.8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41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n">
        <v>11637.6715</v>
      </c>
      <c r="D14" s="23" t="n">
        <v>0.87</v>
      </c>
      <c r="E14" s="23" t="n">
        <v>0.85</v>
      </c>
      <c r="F14" s="23" t="n">
        <v>0</v>
      </c>
      <c r="G14" s="23" t="s">
        <v>25</v>
      </c>
      <c r="H14" s="23" t="s">
        <v>25</v>
      </c>
      <c r="I14" s="23" t="s">
        <v>25</v>
      </c>
      <c r="J14" s="23" t="s">
        <v>41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n">
        <v>1384.6474</v>
      </c>
      <c r="D18" s="23" t="n">
        <v>0.45</v>
      </c>
      <c r="E18" s="23" t="n">
        <v>0.88</v>
      </c>
      <c r="F18" s="23" t="n">
        <v>0</v>
      </c>
      <c r="G18" s="23" t="s">
        <v>25</v>
      </c>
      <c r="H18" s="23" t="s">
        <v>25</v>
      </c>
      <c r="I18" s="23" t="s">
        <v>25</v>
      </c>
      <c r="J18" s="25" t="n">
        <v>0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n">
        <v>3788.9892</v>
      </c>
      <c r="D19" s="23" t="n">
        <v>0.45</v>
      </c>
      <c r="E19" s="23" t="n">
        <v>0.88</v>
      </c>
      <c r="F19" s="23" t="n">
        <v>0</v>
      </c>
      <c r="G19" s="23" t="s">
        <v>25</v>
      </c>
      <c r="H19" s="23" t="s">
        <v>25</v>
      </c>
      <c r="I19" s="23" t="s">
        <v>25</v>
      </c>
      <c r="J19" s="25" t="n">
        <v>0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n">
        <v>0</v>
      </c>
      <c r="D20" s="23" t="n">
        <v>0</v>
      </c>
      <c r="E20" s="23" t="n">
        <v>0</v>
      </c>
      <c r="F20" s="23" t="n">
        <v>0</v>
      </c>
      <c r="G20" s="23" t="s">
        <v>25</v>
      </c>
      <c r="H20" s="23" t="s">
        <v>25</v>
      </c>
      <c r="I20" s="23" t="s">
        <v>25</v>
      </c>
      <c r="J20" s="25" t="n">
        <v>0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n">
        <v>1251442.15387385</v>
      </c>
      <c r="D23" s="23" t="n">
        <v>0.8</v>
      </c>
      <c r="E23" s="23" t="n">
        <v>0.23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n">
        <v>0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3</v>
      </c>
      <c r="N33" s="21" t="s">
        <v>33</v>
      </c>
    </row>
    <row r="34" customFormat="false" ht="11.25" hidden="false" customHeight="true" outlineLevel="0" collapsed="false">
      <c r="B34" s="22" t="s">
        <v>22</v>
      </c>
      <c r="C34" s="23" t="n">
        <v>459447.4291</v>
      </c>
      <c r="D34" s="23" t="n">
        <v>0.87</v>
      </c>
      <c r="E34" s="23" t="n">
        <v>0.8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41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n">
        <v>156042.7133</v>
      </c>
      <c r="D35" s="23" t="n">
        <v>0.84</v>
      </c>
      <c r="E35" s="23" t="n">
        <v>0.8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41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n">
        <v>4079847.5055</v>
      </c>
      <c r="D36" s="23" t="n">
        <v>0.62</v>
      </c>
      <c r="E36" s="23" t="n">
        <v>0.3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4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14377.65056</v>
      </c>
      <c r="D37" s="23" t="n">
        <v>0.83</v>
      </c>
      <c r="E37" s="23" t="n">
        <v>0.8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41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n">
        <v>9729.421</v>
      </c>
      <c r="D38" s="23" t="n">
        <v>0.87</v>
      </c>
      <c r="E38" s="23" t="n">
        <v>0.85</v>
      </c>
      <c r="F38" s="23" t="n">
        <v>0</v>
      </c>
      <c r="G38" s="23" t="s">
        <v>25</v>
      </c>
      <c r="H38" s="23" t="s">
        <v>25</v>
      </c>
      <c r="I38" s="23" t="s">
        <v>25</v>
      </c>
      <c r="J38" s="23" t="s">
        <v>41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n">
        <v>1252.908</v>
      </c>
      <c r="D42" s="23" t="n">
        <v>0.45</v>
      </c>
      <c r="E42" s="23" t="n">
        <v>0.88</v>
      </c>
      <c r="F42" s="23" t="n">
        <v>0</v>
      </c>
      <c r="G42" s="23" t="s">
        <v>25</v>
      </c>
      <c r="H42" s="23" t="s">
        <v>25</v>
      </c>
      <c r="I42" s="23" t="s">
        <v>25</v>
      </c>
      <c r="J42" s="25" t="n">
        <v>0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n">
        <v>490.47626</v>
      </c>
      <c r="D43" s="23" t="n">
        <v>0.45</v>
      </c>
      <c r="E43" s="23" t="n">
        <v>0.88</v>
      </c>
      <c r="F43" s="23" t="n">
        <v>0</v>
      </c>
      <c r="G43" s="23" t="s">
        <v>25</v>
      </c>
      <c r="H43" s="23" t="s">
        <v>25</v>
      </c>
      <c r="I43" s="23" t="s">
        <v>25</v>
      </c>
      <c r="J43" s="25" t="n">
        <v>0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n">
        <v>0</v>
      </c>
      <c r="D44" s="23" t="n">
        <v>0</v>
      </c>
      <c r="E44" s="23" t="n">
        <v>0</v>
      </c>
      <c r="F44" s="23" t="n">
        <v>0</v>
      </c>
      <c r="G44" s="23" t="s">
        <v>25</v>
      </c>
      <c r="H44" s="23" t="s">
        <v>25</v>
      </c>
      <c r="I44" s="23" t="s">
        <v>25</v>
      </c>
      <c r="J44" s="25" t="n">
        <v>0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n">
        <v>1353551.60124693</v>
      </c>
      <c r="D47" s="23" t="n">
        <v>0.8</v>
      </c>
      <c r="E47" s="23" t="n">
        <v>0.23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n">
        <v>0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42</v>
      </c>
      <c r="N57" s="21" t="s">
        <v>42</v>
      </c>
    </row>
    <row r="58" customFormat="false" ht="11.25" hidden="false" customHeight="true" outlineLevel="0" collapsed="false">
      <c r="B58" s="22" t="s">
        <v>22</v>
      </c>
      <c r="C58" s="23" t="n">
        <v>469736.0386</v>
      </c>
      <c r="D58" s="23" t="n">
        <v>0.87</v>
      </c>
      <c r="E58" s="23" t="n">
        <v>0.8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41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n">
        <v>139699.8414</v>
      </c>
      <c r="D59" s="23" t="n">
        <v>0.84</v>
      </c>
      <c r="E59" s="23" t="n">
        <v>0.8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41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n">
        <v>5043976.6621</v>
      </c>
      <c r="D60" s="23" t="n">
        <v>0.62</v>
      </c>
      <c r="E60" s="23" t="n">
        <v>0.3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4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13110.432</v>
      </c>
      <c r="D61" s="23" t="n">
        <v>0.83</v>
      </c>
      <c r="E61" s="23" t="n">
        <v>0.8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41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n">
        <v>8133.4953</v>
      </c>
      <c r="D62" s="23" t="n">
        <v>0.87</v>
      </c>
      <c r="E62" s="23" t="n">
        <v>0.85</v>
      </c>
      <c r="F62" s="23" t="n">
        <v>0</v>
      </c>
      <c r="G62" s="23" t="s">
        <v>25</v>
      </c>
      <c r="H62" s="23" t="s">
        <v>25</v>
      </c>
      <c r="I62" s="23" t="s">
        <v>25</v>
      </c>
      <c r="J62" s="23" t="s">
        <v>41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43</v>
      </c>
      <c r="N64" s="31" t="s">
        <v>43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42</v>
      </c>
      <c r="N65" s="37" t="s">
        <v>42</v>
      </c>
    </row>
    <row r="66" customFormat="false" ht="11.25" hidden="false" customHeight="true" outlineLevel="0" collapsed="false">
      <c r="B66" s="22" t="s">
        <v>34</v>
      </c>
      <c r="C66" s="23" t="n">
        <v>1079.5044</v>
      </c>
      <c r="D66" s="23" t="n">
        <v>0.45</v>
      </c>
      <c r="E66" s="23" t="n">
        <v>0.88</v>
      </c>
      <c r="F66" s="23" t="n">
        <v>0</v>
      </c>
      <c r="G66" s="23" t="s">
        <v>25</v>
      </c>
      <c r="H66" s="23" t="s">
        <v>25</v>
      </c>
      <c r="I66" s="23" t="s">
        <v>25</v>
      </c>
      <c r="J66" s="25" t="n">
        <v>0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n">
        <v>3523.6944</v>
      </c>
      <c r="D67" s="23" t="n">
        <v>0.45</v>
      </c>
      <c r="E67" s="23" t="n">
        <v>0.88</v>
      </c>
      <c r="F67" s="23" t="n">
        <v>0</v>
      </c>
      <c r="G67" s="23" t="s">
        <v>25</v>
      </c>
      <c r="H67" s="23" t="s">
        <v>25</v>
      </c>
      <c r="I67" s="23" t="s">
        <v>25</v>
      </c>
      <c r="J67" s="25" t="n">
        <v>0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n">
        <v>0</v>
      </c>
      <c r="D68" s="23" t="n">
        <v>0</v>
      </c>
      <c r="E68" s="23" t="n">
        <v>0</v>
      </c>
      <c r="F68" s="23" t="n">
        <v>0</v>
      </c>
      <c r="G68" s="23" t="s">
        <v>25</v>
      </c>
      <c r="H68" s="23" t="s">
        <v>25</v>
      </c>
      <c r="I68" s="23" t="s">
        <v>25</v>
      </c>
      <c r="J68" s="25" t="n">
        <v>0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43</v>
      </c>
      <c r="N69" s="31" t="s">
        <v>43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42</v>
      </c>
      <c r="N70" s="42" t="s">
        <v>42</v>
      </c>
    </row>
    <row r="71" customFormat="false" ht="11.25" hidden="false" customHeight="true" outlineLevel="0" collapsed="false">
      <c r="B71" s="22" t="s">
        <v>38</v>
      </c>
      <c r="C71" s="23" t="n">
        <v>1716885.9033721</v>
      </c>
      <c r="D71" s="23" t="n">
        <v>0.8</v>
      </c>
      <c r="E71" s="23" t="n">
        <v>0.23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43</v>
      </c>
      <c r="N72" s="31" t="s">
        <v>43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n">
        <v>0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43</v>
      </c>
      <c r="N74" s="37" t="s">
        <v>43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3</v>
      </c>
      <c r="N81" s="21" t="s">
        <v>33</v>
      </c>
    </row>
    <row r="82" customFormat="false" ht="11.25" hidden="false" customHeight="true" outlineLevel="0" collapsed="false">
      <c r="B82" s="22" t="s">
        <v>22</v>
      </c>
      <c r="C82" s="23" t="n">
        <v>509285.6006</v>
      </c>
      <c r="D82" s="23" t="n">
        <v>0.87</v>
      </c>
      <c r="E82" s="23" t="n">
        <v>0.8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41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n">
        <v>131637.4736</v>
      </c>
      <c r="D83" s="23" t="n">
        <v>0.84</v>
      </c>
      <c r="E83" s="23" t="n">
        <v>0.8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41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n">
        <v>5557635.1129</v>
      </c>
      <c r="D84" s="23" t="n">
        <v>0.62</v>
      </c>
      <c r="E84" s="23" t="n">
        <v>0.3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4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21187.3644</v>
      </c>
      <c r="D85" s="23" t="n">
        <v>0.83</v>
      </c>
      <c r="E85" s="23" t="n">
        <v>0.8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41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n">
        <v>9508.433</v>
      </c>
      <c r="D86" s="23" t="n">
        <v>0.87</v>
      </c>
      <c r="E86" s="23" t="n">
        <v>0.85</v>
      </c>
      <c r="F86" s="23" t="n">
        <v>0</v>
      </c>
      <c r="G86" s="23" t="s">
        <v>25</v>
      </c>
      <c r="H86" s="23" t="s">
        <v>25</v>
      </c>
      <c r="I86" s="23" t="s">
        <v>25</v>
      </c>
      <c r="J86" s="23" t="s">
        <v>41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n">
        <v>1004.2461</v>
      </c>
      <c r="D90" s="23" t="n">
        <v>0.45</v>
      </c>
      <c r="E90" s="23" t="n">
        <v>0.88</v>
      </c>
      <c r="F90" s="23" t="n">
        <v>0</v>
      </c>
      <c r="G90" s="23" t="s">
        <v>25</v>
      </c>
      <c r="H90" s="23" t="s">
        <v>25</v>
      </c>
      <c r="I90" s="23" t="s">
        <v>25</v>
      </c>
      <c r="J90" s="25" t="n">
        <v>0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n">
        <v>4049.22</v>
      </c>
      <c r="D91" s="23" t="n">
        <v>0.45</v>
      </c>
      <c r="E91" s="23" t="n">
        <v>0.88</v>
      </c>
      <c r="F91" s="23" t="n">
        <v>0</v>
      </c>
      <c r="G91" s="23" t="s">
        <v>25</v>
      </c>
      <c r="H91" s="23" t="s">
        <v>25</v>
      </c>
      <c r="I91" s="23" t="s">
        <v>25</v>
      </c>
      <c r="J91" s="25" t="n">
        <v>0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n">
        <v>0</v>
      </c>
      <c r="D92" s="23" t="n">
        <v>0</v>
      </c>
      <c r="E92" s="23" t="n">
        <v>0</v>
      </c>
      <c r="F92" s="23" t="n">
        <v>0</v>
      </c>
      <c r="G92" s="23" t="s">
        <v>25</v>
      </c>
      <c r="H92" s="23" t="s">
        <v>25</v>
      </c>
      <c r="I92" s="23" t="s">
        <v>25</v>
      </c>
      <c r="J92" s="25" t="n">
        <v>0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n">
        <v>1493141.45686698</v>
      </c>
      <c r="D95" s="23" t="n">
        <v>0.8</v>
      </c>
      <c r="E95" s="23" t="n">
        <v>0.23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n">
        <v>0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3</v>
      </c>
      <c r="N105" s="21" t="s">
        <v>33</v>
      </c>
    </row>
    <row r="106" customFormat="false" ht="11.25" hidden="false" customHeight="true" outlineLevel="0" collapsed="false">
      <c r="B106" s="22" t="s">
        <v>22</v>
      </c>
      <c r="C106" s="23" t="n">
        <v>475243.104</v>
      </c>
      <c r="D106" s="23" t="n">
        <v>0.87</v>
      </c>
      <c r="E106" s="23" t="n">
        <v>0.8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41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n">
        <v>111850.4659</v>
      </c>
      <c r="D107" s="23" t="n">
        <v>0.84</v>
      </c>
      <c r="E107" s="23" t="n">
        <v>0.8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41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n">
        <v>5069173.8846</v>
      </c>
      <c r="D108" s="23" t="n">
        <v>0.62</v>
      </c>
      <c r="E108" s="23" t="n">
        <v>0.3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4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14201.9136</v>
      </c>
      <c r="D109" s="23" t="n">
        <v>0.83</v>
      </c>
      <c r="E109" s="23" t="n">
        <v>0.8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41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n">
        <v>10313.844</v>
      </c>
      <c r="D110" s="23" t="n">
        <v>0.87</v>
      </c>
      <c r="E110" s="23" t="n">
        <v>0.85</v>
      </c>
      <c r="F110" s="23" t="n">
        <v>0</v>
      </c>
      <c r="G110" s="23" t="s">
        <v>25</v>
      </c>
      <c r="H110" s="23" t="s">
        <v>25</v>
      </c>
      <c r="I110" s="23" t="s">
        <v>25</v>
      </c>
      <c r="J110" s="23" t="s">
        <v>41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n">
        <v>507.27</v>
      </c>
      <c r="D114" s="23" t="n">
        <v>0.45</v>
      </c>
      <c r="E114" s="23" t="n">
        <v>0.88</v>
      </c>
      <c r="F114" s="23" t="n">
        <v>0</v>
      </c>
      <c r="G114" s="23" t="s">
        <v>25</v>
      </c>
      <c r="H114" s="23" t="s">
        <v>25</v>
      </c>
      <c r="I114" s="23" t="s">
        <v>25</v>
      </c>
      <c r="J114" s="25" t="n">
        <v>0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n">
        <v>214.6714</v>
      </c>
      <c r="D115" s="23" t="n">
        <v>0.45</v>
      </c>
      <c r="E115" s="23" t="n">
        <v>0.88</v>
      </c>
      <c r="F115" s="23" t="n">
        <v>0</v>
      </c>
      <c r="G115" s="23" t="s">
        <v>25</v>
      </c>
      <c r="H115" s="23" t="s">
        <v>25</v>
      </c>
      <c r="I115" s="23" t="s">
        <v>25</v>
      </c>
      <c r="J115" s="25" t="n">
        <v>0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n">
        <v>0</v>
      </c>
      <c r="D116" s="23" t="n">
        <v>0</v>
      </c>
      <c r="E116" s="23" t="n">
        <v>0</v>
      </c>
      <c r="F116" s="23" t="n">
        <v>0</v>
      </c>
      <c r="G116" s="23" t="s">
        <v>25</v>
      </c>
      <c r="H116" s="23" t="s">
        <v>25</v>
      </c>
      <c r="I116" s="23" t="s">
        <v>25</v>
      </c>
      <c r="J116" s="25" t="n">
        <v>0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n">
        <v>1192842.93270377</v>
      </c>
      <c r="D119" s="23" t="n">
        <v>0.8</v>
      </c>
      <c r="E119" s="23" t="n">
        <v>0.23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n">
        <v>0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3</v>
      </c>
      <c r="N129" s="21" t="s">
        <v>33</v>
      </c>
    </row>
    <row r="130" customFormat="false" ht="11.25" hidden="false" customHeight="true" outlineLevel="0" collapsed="false">
      <c r="B130" s="22" t="s">
        <v>22</v>
      </c>
      <c r="C130" s="23" t="n">
        <v>534559.828</v>
      </c>
      <c r="D130" s="23" t="n">
        <v>0.87</v>
      </c>
      <c r="E130" s="23" t="n">
        <v>0.8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41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n">
        <v>140401.8364</v>
      </c>
      <c r="D131" s="23" t="n">
        <v>0.84</v>
      </c>
      <c r="E131" s="23" t="n">
        <v>0.8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41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n">
        <v>4203637.238</v>
      </c>
      <c r="D132" s="23" t="n">
        <v>0.62</v>
      </c>
      <c r="E132" s="23" t="n">
        <v>0.3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4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8072.0431</v>
      </c>
      <c r="D133" s="23" t="n">
        <v>0.83</v>
      </c>
      <c r="E133" s="23" t="n">
        <v>0.8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41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n">
        <v>7292.18</v>
      </c>
      <c r="D134" s="23" t="n">
        <v>0.87</v>
      </c>
      <c r="E134" s="23" t="n">
        <v>0.8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41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n">
        <v>782.7456</v>
      </c>
      <c r="D138" s="23" t="n">
        <v>0.45</v>
      </c>
      <c r="E138" s="23" t="n">
        <v>0.88</v>
      </c>
      <c r="F138" s="23" t="n">
        <v>0</v>
      </c>
      <c r="G138" s="23" t="s">
        <v>25</v>
      </c>
      <c r="H138" s="23" t="s">
        <v>25</v>
      </c>
      <c r="I138" s="23" t="s">
        <v>25</v>
      </c>
      <c r="J138" s="25" t="n">
        <v>0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n">
        <v>1045.9152</v>
      </c>
      <c r="D139" s="23" t="n">
        <v>0.45</v>
      </c>
      <c r="E139" s="23" t="n">
        <v>0.88</v>
      </c>
      <c r="F139" s="23" t="n">
        <v>0</v>
      </c>
      <c r="G139" s="23" t="s">
        <v>25</v>
      </c>
      <c r="H139" s="23" t="s">
        <v>25</v>
      </c>
      <c r="I139" s="23" t="s">
        <v>25</v>
      </c>
      <c r="J139" s="25" t="n">
        <v>0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n">
        <v>0</v>
      </c>
      <c r="D140" s="23" t="n">
        <v>0</v>
      </c>
      <c r="E140" s="23" t="n">
        <v>0</v>
      </c>
      <c r="F140" s="23" t="n">
        <v>0</v>
      </c>
      <c r="G140" s="23" t="s">
        <v>25</v>
      </c>
      <c r="H140" s="23" t="s">
        <v>25</v>
      </c>
      <c r="I140" s="23" t="s">
        <v>25</v>
      </c>
      <c r="J140" s="25" t="n">
        <v>0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n">
        <v>1485698.996</v>
      </c>
      <c r="D143" s="23" t="n">
        <v>0.8</v>
      </c>
      <c r="E143" s="23" t="n">
        <v>0.23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3</v>
      </c>
      <c r="N153" s="21" t="s">
        <v>33</v>
      </c>
    </row>
    <row r="154" customFormat="false" ht="11.25" hidden="false" customHeight="true" outlineLevel="0" collapsed="false">
      <c r="B154" s="22" t="s">
        <v>22</v>
      </c>
      <c r="C154" s="23" t="n">
        <v>654986.647</v>
      </c>
      <c r="D154" s="23" t="n">
        <v>0.87</v>
      </c>
      <c r="E154" s="23" t="n">
        <v>0.8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41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n">
        <v>108897.223</v>
      </c>
      <c r="D155" s="23" t="n">
        <v>0.84</v>
      </c>
      <c r="E155" s="23" t="n">
        <v>0.8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41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n">
        <v>4864384.088</v>
      </c>
      <c r="D156" s="23" t="n">
        <v>0.62</v>
      </c>
      <c r="E156" s="23" t="n">
        <v>0.3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4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8907.739</v>
      </c>
      <c r="D157" s="23" t="n">
        <v>0.83</v>
      </c>
      <c r="E157" s="23" t="n">
        <v>0.8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41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n">
        <v>7658.612</v>
      </c>
      <c r="D158" s="23" t="n">
        <v>0.87</v>
      </c>
      <c r="E158" s="23" t="n">
        <v>0.8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41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n">
        <v>1501.204</v>
      </c>
      <c r="D162" s="23" t="n">
        <v>0.45</v>
      </c>
      <c r="E162" s="23" t="n">
        <v>0.88</v>
      </c>
      <c r="F162" s="23" t="n">
        <v>0</v>
      </c>
      <c r="G162" s="23" t="s">
        <v>25</v>
      </c>
      <c r="H162" s="23" t="s">
        <v>25</v>
      </c>
      <c r="I162" s="23" t="s">
        <v>25</v>
      </c>
      <c r="J162" s="25" t="n">
        <v>0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n">
        <v>1466.174</v>
      </c>
      <c r="D163" s="23" t="n">
        <v>0.45</v>
      </c>
      <c r="E163" s="23" t="n">
        <v>0.88</v>
      </c>
      <c r="F163" s="23" t="n">
        <v>0</v>
      </c>
      <c r="G163" s="23" t="s">
        <v>25</v>
      </c>
      <c r="H163" s="23" t="s">
        <v>25</v>
      </c>
      <c r="I163" s="23" t="s">
        <v>25</v>
      </c>
      <c r="J163" s="25" t="n">
        <v>0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n">
        <v>0</v>
      </c>
      <c r="D164" s="23" t="n">
        <v>0</v>
      </c>
      <c r="E164" s="23" t="n">
        <v>0</v>
      </c>
      <c r="F164" s="23" t="n">
        <v>0</v>
      </c>
      <c r="G164" s="23" t="s">
        <v>25</v>
      </c>
      <c r="H164" s="23" t="s">
        <v>25</v>
      </c>
      <c r="I164" s="23" t="s">
        <v>25</v>
      </c>
      <c r="J164" s="25" t="n">
        <v>0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n">
        <v>1674171.11</v>
      </c>
      <c r="D167" s="23" t="n">
        <v>0.8</v>
      </c>
      <c r="E167" s="23" t="n">
        <v>0.23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3</v>
      </c>
      <c r="N177" s="21" t="s">
        <v>33</v>
      </c>
    </row>
    <row r="178" customFormat="false" ht="11.25" hidden="false" customHeight="true" outlineLevel="0" collapsed="false">
      <c r="B178" s="22" t="s">
        <v>22</v>
      </c>
      <c r="C178" s="23" t="n">
        <v>576643.392</v>
      </c>
      <c r="D178" s="23" t="n">
        <v>0.87</v>
      </c>
      <c r="E178" s="23" t="n">
        <v>0.8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41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n">
        <v>96849.581</v>
      </c>
      <c r="D179" s="23" t="n">
        <v>0.84</v>
      </c>
      <c r="E179" s="23" t="n">
        <v>0.8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41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n">
        <v>5917410.178</v>
      </c>
      <c r="D180" s="23" t="n">
        <v>0.62</v>
      </c>
      <c r="E180" s="23" t="n">
        <v>0.3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4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10883.464</v>
      </c>
      <c r="D181" s="23" t="n">
        <v>0.83</v>
      </c>
      <c r="E181" s="23" t="n">
        <v>0.8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41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n">
        <v>6163.08</v>
      </c>
      <c r="D182" s="23" t="n">
        <v>0.87</v>
      </c>
      <c r="E182" s="23" t="n">
        <v>0.8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41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n">
        <v>1677.609</v>
      </c>
      <c r="D186" s="23" t="n">
        <v>0.45</v>
      </c>
      <c r="E186" s="23" t="n">
        <v>0.88</v>
      </c>
      <c r="F186" s="23" t="n">
        <v>0</v>
      </c>
      <c r="G186" s="23" t="s">
        <v>25</v>
      </c>
      <c r="H186" s="23" t="s">
        <v>25</v>
      </c>
      <c r="I186" s="23" t="s">
        <v>25</v>
      </c>
      <c r="J186" s="25" t="n">
        <v>0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n">
        <v>1288.56</v>
      </c>
      <c r="D187" s="23" t="n">
        <v>0.45</v>
      </c>
      <c r="E187" s="23" t="n">
        <v>0.88</v>
      </c>
      <c r="F187" s="23" t="n">
        <v>0</v>
      </c>
      <c r="G187" s="23" t="s">
        <v>25</v>
      </c>
      <c r="H187" s="23" t="s">
        <v>25</v>
      </c>
      <c r="I187" s="23" t="s">
        <v>25</v>
      </c>
      <c r="J187" s="25" t="n">
        <v>0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n">
        <v>0</v>
      </c>
      <c r="D188" s="23" t="n">
        <v>0</v>
      </c>
      <c r="E188" s="23" t="n">
        <v>0</v>
      </c>
      <c r="F188" s="23" t="n">
        <v>0</v>
      </c>
      <c r="G188" s="23" t="s">
        <v>25</v>
      </c>
      <c r="H188" s="23" t="s">
        <v>25</v>
      </c>
      <c r="I188" s="23" t="s">
        <v>25</v>
      </c>
      <c r="J188" s="25" t="n">
        <v>0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n">
        <v>1742254.16</v>
      </c>
      <c r="D191" s="23" t="n">
        <v>0.8</v>
      </c>
      <c r="E191" s="23" t="n">
        <v>0.23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3</v>
      </c>
      <c r="N201" s="21" t="s">
        <v>33</v>
      </c>
    </row>
    <row r="202" customFormat="false" ht="11.25" hidden="false" customHeight="true" outlineLevel="0" collapsed="false">
      <c r="B202" s="22" t="s">
        <v>22</v>
      </c>
      <c r="C202" s="23" t="n">
        <v>634468.28</v>
      </c>
      <c r="D202" s="23" t="n">
        <v>0.87</v>
      </c>
      <c r="E202" s="23" t="n">
        <v>0.8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41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n">
        <v>94671.36</v>
      </c>
      <c r="D203" s="23" t="n">
        <v>0.84</v>
      </c>
      <c r="E203" s="23" t="n">
        <v>0.8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41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n">
        <v>5377146.27</v>
      </c>
      <c r="D204" s="23" t="n">
        <v>0.62</v>
      </c>
      <c r="E204" s="23" t="n">
        <v>0.3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4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9262.91</v>
      </c>
      <c r="D205" s="23" t="n">
        <v>0.83</v>
      </c>
      <c r="E205" s="23" t="n">
        <v>0.8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41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n">
        <v>6185.55</v>
      </c>
      <c r="D206" s="23" t="n">
        <v>0.87</v>
      </c>
      <c r="E206" s="23" t="n">
        <v>0.8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41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n">
        <v>1111.41</v>
      </c>
      <c r="D210" s="23" t="n">
        <v>0.45</v>
      </c>
      <c r="E210" s="23" t="n">
        <v>0.88</v>
      </c>
      <c r="F210" s="23" t="n">
        <v>0</v>
      </c>
      <c r="G210" s="23" t="s">
        <v>25</v>
      </c>
      <c r="H210" s="23" t="s">
        <v>25</v>
      </c>
      <c r="I210" s="23" t="s">
        <v>25</v>
      </c>
      <c r="J210" s="25" t="n">
        <v>0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n">
        <v>1251.6</v>
      </c>
      <c r="D211" s="23" t="n">
        <v>0.45</v>
      </c>
      <c r="E211" s="23" t="n">
        <v>0.88</v>
      </c>
      <c r="F211" s="23" t="n">
        <v>0</v>
      </c>
      <c r="G211" s="23" t="s">
        <v>25</v>
      </c>
      <c r="H211" s="23" t="s">
        <v>25</v>
      </c>
      <c r="I211" s="23" t="s">
        <v>25</v>
      </c>
      <c r="J211" s="25" t="n">
        <v>0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n">
        <v>0</v>
      </c>
      <c r="D212" s="23" t="n">
        <v>0</v>
      </c>
      <c r="E212" s="23" t="n">
        <v>0</v>
      </c>
      <c r="F212" s="23" t="n">
        <v>0</v>
      </c>
      <c r="G212" s="23" t="s">
        <v>25</v>
      </c>
      <c r="H212" s="23" t="s">
        <v>25</v>
      </c>
      <c r="I212" s="23" t="s">
        <v>25</v>
      </c>
      <c r="J212" s="25" t="n">
        <v>0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n">
        <v>1646167.03</v>
      </c>
      <c r="D215" s="23" t="n">
        <v>0.8</v>
      </c>
      <c r="E215" s="23" t="n">
        <v>0.23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3</v>
      </c>
      <c r="N225" s="21" t="s">
        <v>33</v>
      </c>
    </row>
    <row r="226" customFormat="false" ht="11.25" hidden="false" customHeight="true" outlineLevel="0" collapsed="false">
      <c r="B226" s="22" t="s">
        <v>22</v>
      </c>
      <c r="C226" s="23" t="n">
        <v>458533.32</v>
      </c>
      <c r="D226" s="23" t="n">
        <v>0.87</v>
      </c>
      <c r="E226" s="23" t="n">
        <v>0.8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41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n">
        <v>100001.42</v>
      </c>
      <c r="D227" s="23" t="n">
        <v>0.84</v>
      </c>
      <c r="E227" s="23" t="n">
        <v>0.8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41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n">
        <v>5995638.96</v>
      </c>
      <c r="D228" s="23" t="n">
        <v>0.62</v>
      </c>
      <c r="E228" s="23" t="n">
        <v>0.3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4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15234.56</v>
      </c>
      <c r="D229" s="23" t="n">
        <v>0.83</v>
      </c>
      <c r="E229" s="23" t="n">
        <v>0.8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41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n">
        <v>3630.06</v>
      </c>
      <c r="D230" s="23" t="n">
        <v>0.87</v>
      </c>
      <c r="E230" s="23" t="n">
        <v>0.8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41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n">
        <v>1323.3</v>
      </c>
      <c r="D234" s="23" t="n">
        <v>0.45</v>
      </c>
      <c r="E234" s="23" t="n">
        <v>0.88</v>
      </c>
      <c r="F234" s="23" t="n">
        <v>0</v>
      </c>
      <c r="G234" s="23" t="s">
        <v>25</v>
      </c>
      <c r="H234" s="23" t="s">
        <v>25</v>
      </c>
      <c r="I234" s="23" t="s">
        <v>25</v>
      </c>
      <c r="J234" s="25" t="n">
        <v>0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n">
        <v>1460.76</v>
      </c>
      <c r="D235" s="23" t="n">
        <v>0.45</v>
      </c>
      <c r="E235" s="23" t="n">
        <v>0.88</v>
      </c>
      <c r="F235" s="23" t="n">
        <v>0</v>
      </c>
      <c r="G235" s="23" t="s">
        <v>25</v>
      </c>
      <c r="H235" s="23" t="s">
        <v>25</v>
      </c>
      <c r="I235" s="23" t="s">
        <v>25</v>
      </c>
      <c r="J235" s="25" t="n">
        <v>0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n">
        <v>0</v>
      </c>
      <c r="D236" s="23" t="n">
        <v>0</v>
      </c>
      <c r="E236" s="23" t="n">
        <v>0</v>
      </c>
      <c r="F236" s="23" t="n">
        <v>0</v>
      </c>
      <c r="G236" s="23" t="s">
        <v>25</v>
      </c>
      <c r="H236" s="23" t="s">
        <v>25</v>
      </c>
      <c r="I236" s="23" t="s">
        <v>25</v>
      </c>
      <c r="J236" s="25" t="n">
        <v>0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n">
        <v>2040193.32</v>
      </c>
      <c r="D239" s="23" t="n">
        <v>0.8</v>
      </c>
      <c r="E239" s="23" t="n">
        <v>0.23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3</v>
      </c>
      <c r="N249" s="21" t="s">
        <v>33</v>
      </c>
    </row>
    <row r="250" customFormat="false" ht="11.25" hidden="false" customHeight="true" outlineLevel="0" collapsed="false">
      <c r="B250" s="22" t="s">
        <v>22</v>
      </c>
      <c r="C250" s="23" t="n">
        <v>585992.38</v>
      </c>
      <c r="D250" s="23" t="n">
        <v>0.87</v>
      </c>
      <c r="E250" s="23" t="n">
        <v>0.8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41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n">
        <v>82871.74</v>
      </c>
      <c r="D251" s="23" t="n">
        <v>0.84</v>
      </c>
      <c r="E251" s="23" t="n">
        <v>0.8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41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n">
        <v>5222881.76</v>
      </c>
      <c r="D252" s="23" t="n">
        <v>0.62</v>
      </c>
      <c r="E252" s="23" t="n">
        <v>0.3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4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8291.04</v>
      </c>
      <c r="D253" s="23" t="n">
        <v>0.83</v>
      </c>
      <c r="E253" s="23" t="n">
        <v>0.8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41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n">
        <v>4251.24</v>
      </c>
      <c r="D254" s="23" t="n">
        <v>0.87</v>
      </c>
      <c r="E254" s="23" t="n">
        <v>0.8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41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n">
        <v>635.58</v>
      </c>
      <c r="D258" s="23" t="n">
        <v>0.45</v>
      </c>
      <c r="E258" s="23" t="n">
        <v>0.88</v>
      </c>
      <c r="F258" s="23" t="n">
        <v>0</v>
      </c>
      <c r="G258" s="23" t="s">
        <v>25</v>
      </c>
      <c r="H258" s="23" t="s">
        <v>25</v>
      </c>
      <c r="I258" s="23" t="s">
        <v>25</v>
      </c>
      <c r="J258" s="25" t="n">
        <v>0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n">
        <v>1251.88</v>
      </c>
      <c r="D259" s="23" t="n">
        <v>0.45</v>
      </c>
      <c r="E259" s="23" t="n">
        <v>0.88</v>
      </c>
      <c r="F259" s="23" t="n">
        <v>0</v>
      </c>
      <c r="G259" s="23" t="s">
        <v>25</v>
      </c>
      <c r="H259" s="23" t="s">
        <v>25</v>
      </c>
      <c r="I259" s="23" t="s">
        <v>25</v>
      </c>
      <c r="J259" s="25" t="n">
        <v>0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n">
        <v>0</v>
      </c>
      <c r="D260" s="23" t="n">
        <v>0</v>
      </c>
      <c r="E260" s="23" t="n">
        <v>0</v>
      </c>
      <c r="F260" s="23" t="n">
        <v>0</v>
      </c>
      <c r="G260" s="23" t="s">
        <v>25</v>
      </c>
      <c r="H260" s="23" t="s">
        <v>25</v>
      </c>
      <c r="I260" s="23" t="s">
        <v>25</v>
      </c>
      <c r="J260" s="25" t="n">
        <v>0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n">
        <v>1907561.53</v>
      </c>
      <c r="D263" s="23" t="n">
        <v>0.8</v>
      </c>
      <c r="E263" s="23" t="n">
        <v>0.23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3</v>
      </c>
      <c r="N273" s="21" t="s">
        <v>33</v>
      </c>
    </row>
    <row r="274" customFormat="false" ht="11.25" hidden="false" customHeight="true" outlineLevel="0" collapsed="false">
      <c r="B274" s="22" t="s">
        <v>22</v>
      </c>
      <c r="C274" s="23" t="n">
        <v>408759.6534</v>
      </c>
      <c r="D274" s="23" t="n">
        <v>0.87</v>
      </c>
      <c r="E274" s="23" t="n">
        <v>0.8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41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n">
        <v>100218.64</v>
      </c>
      <c r="D275" s="23" t="n">
        <v>0.84</v>
      </c>
      <c r="E275" s="23" t="n">
        <v>0.8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41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n">
        <v>6129350.52</v>
      </c>
      <c r="D276" s="23" t="n">
        <v>0.62</v>
      </c>
      <c r="E276" s="23" t="n">
        <v>0.3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4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7919.1336</v>
      </c>
      <c r="D277" s="23" t="n">
        <v>0.83</v>
      </c>
      <c r="E277" s="23" t="n">
        <v>0.8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41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n">
        <v>2212.4245</v>
      </c>
      <c r="D278" s="23" t="n">
        <v>0.87</v>
      </c>
      <c r="E278" s="23" t="n">
        <v>0.8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41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n">
        <v>233.9008</v>
      </c>
      <c r="D282" s="23" t="n">
        <v>0.45</v>
      </c>
      <c r="E282" s="23" t="n">
        <v>0.88</v>
      </c>
      <c r="F282" s="23" t="n">
        <v>0</v>
      </c>
      <c r="G282" s="23" t="s">
        <v>25</v>
      </c>
      <c r="H282" s="23" t="s">
        <v>25</v>
      </c>
      <c r="I282" s="23" t="s">
        <v>25</v>
      </c>
      <c r="J282" s="25" t="n">
        <v>0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n">
        <v>726.0387</v>
      </c>
      <c r="D283" s="23" t="n">
        <v>0.45</v>
      </c>
      <c r="E283" s="23" t="n">
        <v>0.88</v>
      </c>
      <c r="F283" s="23" t="n">
        <v>0</v>
      </c>
      <c r="G283" s="23" t="s">
        <v>25</v>
      </c>
      <c r="H283" s="23" t="s">
        <v>25</v>
      </c>
      <c r="I283" s="23" t="s">
        <v>25</v>
      </c>
      <c r="J283" s="25" t="n">
        <v>0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n">
        <v>0</v>
      </c>
      <c r="D284" s="23" t="n">
        <v>0</v>
      </c>
      <c r="E284" s="23" t="n">
        <v>0</v>
      </c>
      <c r="F284" s="23" t="n">
        <v>0</v>
      </c>
      <c r="G284" s="23" t="s">
        <v>25</v>
      </c>
      <c r="H284" s="23" t="s">
        <v>25</v>
      </c>
      <c r="I284" s="23" t="s">
        <v>25</v>
      </c>
      <c r="J284" s="25" t="n">
        <v>0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n">
        <v>1664750.2869</v>
      </c>
      <c r="D287" s="23" t="n">
        <v>0.8</v>
      </c>
      <c r="E287" s="23" t="n">
        <v>0.23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3</v>
      </c>
      <c r="N297" s="21" t="s">
        <v>33</v>
      </c>
    </row>
    <row r="298" customFormat="false" ht="11.25" hidden="false" customHeight="true" outlineLevel="0" collapsed="false">
      <c r="B298" s="22" t="s">
        <v>22</v>
      </c>
      <c r="C298" s="23" t="n">
        <v>558884.303</v>
      </c>
      <c r="D298" s="23" t="n">
        <v>0.87</v>
      </c>
      <c r="E298" s="23" t="n">
        <v>0.8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41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n">
        <v>85023.2268</v>
      </c>
      <c r="D299" s="23" t="n">
        <v>0.84</v>
      </c>
      <c r="E299" s="23" t="n">
        <v>0.8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41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n">
        <v>5891763.303</v>
      </c>
      <c r="D300" s="23" t="n">
        <v>0.62</v>
      </c>
      <c r="E300" s="23" t="n">
        <v>0.3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4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7177.5224</v>
      </c>
      <c r="D301" s="23" t="n">
        <v>0.83</v>
      </c>
      <c r="E301" s="23" t="n">
        <v>0.8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41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n">
        <v>2165.4842</v>
      </c>
      <c r="D302" s="23" t="n">
        <v>0.87</v>
      </c>
      <c r="E302" s="23" t="n">
        <v>0.8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41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n">
        <v>413.7006</v>
      </c>
      <c r="D306" s="23" t="n">
        <v>0.45</v>
      </c>
      <c r="E306" s="23" t="n">
        <v>0.88</v>
      </c>
      <c r="F306" s="23" t="n">
        <v>0</v>
      </c>
      <c r="G306" s="23" t="s">
        <v>25</v>
      </c>
      <c r="H306" s="23" t="s">
        <v>25</v>
      </c>
      <c r="I306" s="23" t="s">
        <v>25</v>
      </c>
      <c r="J306" s="25" t="n">
        <v>0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n">
        <v>1368.2928</v>
      </c>
      <c r="D307" s="23" t="n">
        <v>0.45</v>
      </c>
      <c r="E307" s="23" t="n">
        <v>0.88</v>
      </c>
      <c r="F307" s="23" t="n">
        <v>0</v>
      </c>
      <c r="G307" s="23" t="s">
        <v>25</v>
      </c>
      <c r="H307" s="23" t="s">
        <v>25</v>
      </c>
      <c r="I307" s="23" t="s">
        <v>25</v>
      </c>
      <c r="J307" s="25" t="n">
        <v>0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n">
        <v>0</v>
      </c>
      <c r="D308" s="23" t="n">
        <v>0</v>
      </c>
      <c r="E308" s="23" t="n">
        <v>0</v>
      </c>
      <c r="F308" s="23" t="n">
        <v>0</v>
      </c>
      <c r="G308" s="23" t="s">
        <v>25</v>
      </c>
      <c r="H308" s="23" t="s">
        <v>25</v>
      </c>
      <c r="I308" s="23" t="s">
        <v>25</v>
      </c>
      <c r="J308" s="25" t="n">
        <v>0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n">
        <v>1904846.4828</v>
      </c>
      <c r="D311" s="23" t="n">
        <v>0.8</v>
      </c>
      <c r="E311" s="23" t="n">
        <v>0.23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3</v>
      </c>
      <c r="N321" s="21" t="s">
        <v>33</v>
      </c>
    </row>
    <row r="322" customFormat="false" ht="11.25" hidden="false" customHeight="true" outlineLevel="0" collapsed="false">
      <c r="B322" s="22" t="s">
        <v>22</v>
      </c>
      <c r="C322" s="23" t="n">
        <v>563153.06</v>
      </c>
      <c r="D322" s="23" t="n">
        <v>0.87</v>
      </c>
      <c r="E322" s="23" t="n">
        <v>0.8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41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n">
        <v>85645.51</v>
      </c>
      <c r="D323" s="23" t="n">
        <v>0.84</v>
      </c>
      <c r="E323" s="23" t="n">
        <v>0.8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41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n">
        <v>5916374.808</v>
      </c>
      <c r="D324" s="23" t="n">
        <v>0.62</v>
      </c>
      <c r="E324" s="23" t="n">
        <v>0.3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4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9332.48</v>
      </c>
      <c r="D325" s="23" t="n">
        <v>0.83</v>
      </c>
      <c r="E325" s="23" t="n">
        <v>0.8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41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n">
        <v>2394.78</v>
      </c>
      <c r="D326" s="23" t="n">
        <v>0.87</v>
      </c>
      <c r="E326" s="23" t="n">
        <v>0.8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41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n">
        <v>416.3</v>
      </c>
      <c r="D330" s="23" t="n">
        <v>0.45</v>
      </c>
      <c r="E330" s="23" t="n">
        <v>0.88</v>
      </c>
      <c r="F330" s="23" t="n">
        <v>0</v>
      </c>
      <c r="G330" s="23" t="s">
        <v>25</v>
      </c>
      <c r="H330" s="23" t="s">
        <v>25</v>
      </c>
      <c r="I330" s="23" t="s">
        <v>25</v>
      </c>
      <c r="J330" s="25" t="n">
        <v>0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n">
        <v>2187.99</v>
      </c>
      <c r="D331" s="23" t="n">
        <v>0.45</v>
      </c>
      <c r="E331" s="23" t="n">
        <v>0.88</v>
      </c>
      <c r="F331" s="23" t="n">
        <v>0</v>
      </c>
      <c r="G331" s="23" t="s">
        <v>25</v>
      </c>
      <c r="H331" s="23" t="s">
        <v>25</v>
      </c>
      <c r="I331" s="23" t="s">
        <v>25</v>
      </c>
      <c r="J331" s="25" t="n">
        <v>0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n">
        <v>0</v>
      </c>
      <c r="D332" s="23" t="n">
        <v>0</v>
      </c>
      <c r="E332" s="23" t="n">
        <v>0</v>
      </c>
      <c r="F332" s="23" t="n">
        <v>0</v>
      </c>
      <c r="G332" s="23" t="s">
        <v>25</v>
      </c>
      <c r="H332" s="23" t="s">
        <v>25</v>
      </c>
      <c r="I332" s="23" t="s">
        <v>25</v>
      </c>
      <c r="J332" s="25" t="n">
        <v>0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n">
        <v>1570468.85</v>
      </c>
      <c r="D335" s="23" t="n">
        <v>0.8</v>
      </c>
      <c r="E335" s="23" t="n">
        <v>0.23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3</v>
      </c>
      <c r="N345" s="21" t="s">
        <v>33</v>
      </c>
    </row>
    <row r="346" customFormat="false" ht="11.25" hidden="false" customHeight="true" outlineLevel="0" collapsed="false">
      <c r="B346" s="22" t="s">
        <v>22</v>
      </c>
      <c r="C346" s="23" t="n">
        <v>654819.36</v>
      </c>
      <c r="D346" s="23" t="n">
        <v>0.87</v>
      </c>
      <c r="E346" s="23" t="n">
        <v>0.8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41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n">
        <v>88448.02</v>
      </c>
      <c r="D347" s="23" t="n">
        <v>0.84</v>
      </c>
      <c r="E347" s="23" t="n">
        <v>0.8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41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n">
        <v>6150398.975</v>
      </c>
      <c r="D348" s="23" t="n">
        <v>0.62</v>
      </c>
      <c r="E348" s="23" t="n">
        <v>0.3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4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6675.84</v>
      </c>
      <c r="D349" s="23" t="n">
        <v>0.83</v>
      </c>
      <c r="E349" s="23" t="n">
        <v>0.8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41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n">
        <v>2288.43</v>
      </c>
      <c r="D350" s="23" t="n">
        <v>0.87</v>
      </c>
      <c r="E350" s="23" t="n">
        <v>0.8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41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n">
        <v>702.47</v>
      </c>
      <c r="D354" s="23" t="n">
        <v>0.45</v>
      </c>
      <c r="E354" s="23" t="n">
        <v>0.88</v>
      </c>
      <c r="F354" s="23" t="n">
        <v>0</v>
      </c>
      <c r="G354" s="23" t="s">
        <v>25</v>
      </c>
      <c r="H354" s="23" t="s">
        <v>25</v>
      </c>
      <c r="I354" s="23" t="s">
        <v>25</v>
      </c>
      <c r="J354" s="25" t="n">
        <v>0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n">
        <v>1717.68</v>
      </c>
      <c r="D355" s="23" t="n">
        <v>0.45</v>
      </c>
      <c r="E355" s="23" t="n">
        <v>0.88</v>
      </c>
      <c r="F355" s="23" t="n">
        <v>0</v>
      </c>
      <c r="G355" s="23" t="s">
        <v>25</v>
      </c>
      <c r="H355" s="23" t="s">
        <v>25</v>
      </c>
      <c r="I355" s="23" t="s">
        <v>25</v>
      </c>
      <c r="J355" s="25" t="n">
        <v>0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n">
        <v>0</v>
      </c>
      <c r="D356" s="23" t="n">
        <v>0</v>
      </c>
      <c r="E356" s="23" t="n">
        <v>0</v>
      </c>
      <c r="F356" s="23" t="n">
        <v>0</v>
      </c>
      <c r="G356" s="23" t="s">
        <v>25</v>
      </c>
      <c r="H356" s="23" t="s">
        <v>25</v>
      </c>
      <c r="I356" s="23" t="s">
        <v>25</v>
      </c>
      <c r="J356" s="25" t="n">
        <v>0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n">
        <v>2052131.74</v>
      </c>
      <c r="D359" s="23" t="n">
        <v>0.8</v>
      </c>
      <c r="E359" s="23" t="n">
        <v>0.23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3</v>
      </c>
      <c r="N369" s="21" t="s">
        <v>33</v>
      </c>
    </row>
    <row r="370" customFormat="false" ht="11.25" hidden="false" customHeight="true" outlineLevel="0" collapsed="false">
      <c r="B370" s="22" t="s">
        <v>22</v>
      </c>
      <c r="C370" s="23" t="n">
        <v>624667.03</v>
      </c>
      <c r="D370" s="23" t="n">
        <v>0.87</v>
      </c>
      <c r="E370" s="23" t="n">
        <v>0.8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41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n">
        <v>80949.2</v>
      </c>
      <c r="D371" s="23" t="n">
        <v>0.84</v>
      </c>
      <c r="E371" s="23" t="n">
        <v>0.8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41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n">
        <v>5877145.28</v>
      </c>
      <c r="D372" s="23" t="n">
        <v>0.62</v>
      </c>
      <c r="E372" s="23" t="n">
        <v>0.3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4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6429.36</v>
      </c>
      <c r="D373" s="23" t="n">
        <v>0.83</v>
      </c>
      <c r="E373" s="23" t="n">
        <v>0.8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41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n">
        <v>1815.6</v>
      </c>
      <c r="D374" s="23" t="n">
        <v>0.87</v>
      </c>
      <c r="E374" s="23" t="n">
        <v>0.8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41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n">
        <v>444.46</v>
      </c>
      <c r="D378" s="23" t="n">
        <v>0.45</v>
      </c>
      <c r="E378" s="23" t="n">
        <v>0.88</v>
      </c>
      <c r="F378" s="23" t="n">
        <v>0</v>
      </c>
      <c r="G378" s="23" t="s">
        <v>25</v>
      </c>
      <c r="H378" s="23" t="s">
        <v>25</v>
      </c>
      <c r="I378" s="23" t="s">
        <v>25</v>
      </c>
      <c r="J378" s="25" t="n">
        <v>0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n">
        <v>1228.4</v>
      </c>
      <c r="D379" s="23" t="n">
        <v>0.45</v>
      </c>
      <c r="E379" s="23" t="n">
        <v>0.88</v>
      </c>
      <c r="F379" s="23" t="n">
        <v>0</v>
      </c>
      <c r="G379" s="23" t="s">
        <v>25</v>
      </c>
      <c r="H379" s="23" t="s">
        <v>25</v>
      </c>
      <c r="I379" s="23" t="s">
        <v>25</v>
      </c>
      <c r="J379" s="25" t="n">
        <v>0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n">
        <v>0</v>
      </c>
      <c r="D380" s="23" t="n">
        <v>0</v>
      </c>
      <c r="E380" s="23" t="n">
        <v>0</v>
      </c>
      <c r="F380" s="23" t="n">
        <v>0</v>
      </c>
      <c r="G380" s="23" t="s">
        <v>25</v>
      </c>
      <c r="H380" s="23" t="s">
        <v>25</v>
      </c>
      <c r="I380" s="23" t="s">
        <v>25</v>
      </c>
      <c r="J380" s="25" t="n">
        <v>0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n">
        <v>1706573.1</v>
      </c>
      <c r="D383" s="23" t="n">
        <v>0.8</v>
      </c>
      <c r="E383" s="23" t="n">
        <v>0.23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3</v>
      </c>
      <c r="N393" s="21" t="s">
        <v>33</v>
      </c>
    </row>
    <row r="394" customFormat="false" ht="11.25" hidden="false" customHeight="true" outlineLevel="0" collapsed="false">
      <c r="B394" s="22" t="s">
        <v>22</v>
      </c>
      <c r="C394" s="23" t="n">
        <v>605625.79</v>
      </c>
      <c r="D394" s="23" t="n">
        <v>0.87</v>
      </c>
      <c r="E394" s="23" t="n">
        <v>0.8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41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n">
        <v>98393.92</v>
      </c>
      <c r="D395" s="23" t="n">
        <v>0.84</v>
      </c>
      <c r="E395" s="23" t="n">
        <v>0.8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41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n">
        <v>5120301.99</v>
      </c>
      <c r="D396" s="23" t="n">
        <v>0.62</v>
      </c>
      <c r="E396" s="23" t="n">
        <v>0.3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4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5167.32</v>
      </c>
      <c r="D397" s="23" t="n">
        <v>0.83</v>
      </c>
      <c r="E397" s="23" t="n">
        <v>0.8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41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n">
        <v>2170.12</v>
      </c>
      <c r="D398" s="23" t="n">
        <v>0.87</v>
      </c>
      <c r="E398" s="23" t="n">
        <v>0.8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41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n">
        <v>444.5</v>
      </c>
      <c r="D402" s="23" t="n">
        <v>0.45</v>
      </c>
      <c r="E402" s="23" t="n">
        <v>0.88</v>
      </c>
      <c r="F402" s="23" t="n">
        <v>0</v>
      </c>
      <c r="G402" s="23" t="s">
        <v>25</v>
      </c>
      <c r="H402" s="23" t="s">
        <v>25</v>
      </c>
      <c r="I402" s="23" t="s">
        <v>25</v>
      </c>
      <c r="J402" s="25" t="n">
        <v>0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n">
        <v>824.67</v>
      </c>
      <c r="D403" s="23" t="n">
        <v>0.45</v>
      </c>
      <c r="E403" s="23" t="n">
        <v>0.88</v>
      </c>
      <c r="F403" s="23" t="n">
        <v>0</v>
      </c>
      <c r="G403" s="23" t="s">
        <v>25</v>
      </c>
      <c r="H403" s="23" t="s">
        <v>25</v>
      </c>
      <c r="I403" s="23" t="s">
        <v>25</v>
      </c>
      <c r="J403" s="25" t="n">
        <v>0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n">
        <v>0</v>
      </c>
      <c r="D404" s="23" t="n">
        <v>0</v>
      </c>
      <c r="E404" s="23" t="n">
        <v>0</v>
      </c>
      <c r="F404" s="23" t="n">
        <v>0</v>
      </c>
      <c r="G404" s="23" t="s">
        <v>25</v>
      </c>
      <c r="H404" s="23" t="s">
        <v>25</v>
      </c>
      <c r="I404" s="23" t="s">
        <v>25</v>
      </c>
      <c r="J404" s="25" t="n">
        <v>0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n">
        <v>1630632.67</v>
      </c>
      <c r="D407" s="23" t="n">
        <v>0.8</v>
      </c>
      <c r="E407" s="23" t="n">
        <v>0.23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3</v>
      </c>
      <c r="N417" s="21" t="s">
        <v>33</v>
      </c>
    </row>
    <row r="418" customFormat="false" ht="11.25" hidden="false" customHeight="true" outlineLevel="0" collapsed="false">
      <c r="B418" s="22" t="s">
        <v>22</v>
      </c>
      <c r="C418" s="23" t="n">
        <v>563667.42</v>
      </c>
      <c r="D418" s="23" t="n">
        <v>0</v>
      </c>
      <c r="E418" s="23" t="n">
        <v>0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41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n">
        <v>98579.78</v>
      </c>
      <c r="D419" s="23" t="n">
        <v>0</v>
      </c>
      <c r="E419" s="23" t="n">
        <v>0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41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n">
        <v>5980078.21</v>
      </c>
      <c r="D420" s="23" t="n">
        <v>0</v>
      </c>
      <c r="E420" s="23" t="n">
        <v>0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4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98579.78</v>
      </c>
      <c r="D421" s="23" t="n">
        <v>0</v>
      </c>
      <c r="E421" s="23" t="n">
        <v>0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41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n">
        <v>1445.07</v>
      </c>
      <c r="D422" s="23" t="n">
        <v>0</v>
      </c>
      <c r="E422" s="23" t="n">
        <v>0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41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n">
        <v>286.7</v>
      </c>
      <c r="D426" s="23" t="n">
        <v>0</v>
      </c>
      <c r="E426" s="23" t="n">
        <v>0</v>
      </c>
      <c r="F426" s="23" t="n">
        <v>0</v>
      </c>
      <c r="G426" s="23" t="s">
        <v>25</v>
      </c>
      <c r="H426" s="23" t="s">
        <v>25</v>
      </c>
      <c r="I426" s="23" t="s">
        <v>25</v>
      </c>
      <c r="J426" s="25" t="n">
        <v>0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n">
        <v>831.81</v>
      </c>
      <c r="D427" s="23" t="n">
        <v>0</v>
      </c>
      <c r="E427" s="23" t="n">
        <v>0</v>
      </c>
      <c r="F427" s="23" t="n">
        <v>0</v>
      </c>
      <c r="G427" s="23" t="s">
        <v>25</v>
      </c>
      <c r="H427" s="23" t="s">
        <v>25</v>
      </c>
      <c r="I427" s="23" t="s">
        <v>25</v>
      </c>
      <c r="J427" s="25" t="n">
        <v>0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n">
        <v>0</v>
      </c>
      <c r="D428" s="23" t="n">
        <v>0</v>
      </c>
      <c r="E428" s="23" t="n">
        <v>0</v>
      </c>
      <c r="F428" s="23" t="n">
        <v>0</v>
      </c>
      <c r="G428" s="23" t="s">
        <v>25</v>
      </c>
      <c r="H428" s="23" t="s">
        <v>25</v>
      </c>
      <c r="I428" s="23" t="s">
        <v>25</v>
      </c>
      <c r="J428" s="25" t="n">
        <v>0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n">
        <v>1735501.35</v>
      </c>
      <c r="D431" s="23" t="n">
        <v>0</v>
      </c>
      <c r="E431" s="23" t="n">
        <v>0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3</v>
      </c>
      <c r="N9" s="21" t="s">
        <v>33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4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4</v>
      </c>
      <c r="I25" s="44" t="s">
        <v>25</v>
      </c>
      <c r="J25" s="45" t="s">
        <v>24</v>
      </c>
      <c r="K25" s="46" t="s">
        <v>24</v>
      </c>
      <c r="L25" s="46" t="s">
        <v>24</v>
      </c>
      <c r="M25" s="44" t="s">
        <v>24</v>
      </c>
      <c r="N25" s="47" t="s">
        <v>24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3</v>
      </c>
      <c r="N33" s="21" t="s">
        <v>33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4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4</v>
      </c>
      <c r="I49" s="44" t="s">
        <v>25</v>
      </c>
      <c r="J49" s="45" t="s">
        <v>24</v>
      </c>
      <c r="K49" s="46" t="s">
        <v>24</v>
      </c>
      <c r="L49" s="46" t="s">
        <v>24</v>
      </c>
      <c r="M49" s="44" t="s">
        <v>24</v>
      </c>
      <c r="N49" s="47" t="s">
        <v>24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3</v>
      </c>
      <c r="N57" s="21" t="s">
        <v>33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4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4</v>
      </c>
      <c r="I73" s="44" t="s">
        <v>25</v>
      </c>
      <c r="J73" s="45" t="s">
        <v>24</v>
      </c>
      <c r="K73" s="46" t="s">
        <v>24</v>
      </c>
      <c r="L73" s="46" t="s">
        <v>24</v>
      </c>
      <c r="M73" s="44" t="s">
        <v>24</v>
      </c>
      <c r="N73" s="47" t="s">
        <v>24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3</v>
      </c>
      <c r="N81" s="21" t="s">
        <v>33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4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4</v>
      </c>
      <c r="I97" s="44" t="s">
        <v>25</v>
      </c>
      <c r="J97" s="45" t="s">
        <v>24</v>
      </c>
      <c r="K97" s="46" t="s">
        <v>24</v>
      </c>
      <c r="L97" s="46" t="s">
        <v>24</v>
      </c>
      <c r="M97" s="44" t="s">
        <v>24</v>
      </c>
      <c r="N97" s="47" t="s">
        <v>24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3</v>
      </c>
      <c r="N105" s="21" t="s">
        <v>33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4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4</v>
      </c>
      <c r="I121" s="44" t="s">
        <v>25</v>
      </c>
      <c r="J121" s="45" t="s">
        <v>24</v>
      </c>
      <c r="K121" s="46" t="s">
        <v>24</v>
      </c>
      <c r="L121" s="46" t="s">
        <v>24</v>
      </c>
      <c r="M121" s="44" t="s">
        <v>24</v>
      </c>
      <c r="N121" s="47" t="s">
        <v>24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3</v>
      </c>
      <c r="N129" s="21" t="s">
        <v>33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4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4</v>
      </c>
      <c r="I145" s="44" t="s">
        <v>25</v>
      </c>
      <c r="J145" s="45" t="s">
        <v>24</v>
      </c>
      <c r="K145" s="46" t="s">
        <v>24</v>
      </c>
      <c r="L145" s="46" t="s">
        <v>24</v>
      </c>
      <c r="M145" s="44" t="s">
        <v>24</v>
      </c>
      <c r="N145" s="47" t="s">
        <v>24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3</v>
      </c>
      <c r="N153" s="21" t="s">
        <v>33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4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4</v>
      </c>
      <c r="I169" s="44" t="s">
        <v>25</v>
      </c>
      <c r="J169" s="45" t="s">
        <v>24</v>
      </c>
      <c r="K169" s="46" t="s">
        <v>24</v>
      </c>
      <c r="L169" s="46" t="s">
        <v>24</v>
      </c>
      <c r="M169" s="44" t="s">
        <v>24</v>
      </c>
      <c r="N169" s="47" t="s">
        <v>24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3</v>
      </c>
      <c r="N177" s="21" t="s">
        <v>33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4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4</v>
      </c>
      <c r="I193" s="44" t="s">
        <v>25</v>
      </c>
      <c r="J193" s="45" t="s">
        <v>24</v>
      </c>
      <c r="K193" s="46" t="s">
        <v>24</v>
      </c>
      <c r="L193" s="46" t="s">
        <v>24</v>
      </c>
      <c r="M193" s="44" t="s">
        <v>24</v>
      </c>
      <c r="N193" s="47" t="s">
        <v>24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3</v>
      </c>
      <c r="N201" s="21" t="s">
        <v>33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4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4</v>
      </c>
      <c r="I217" s="44" t="s">
        <v>25</v>
      </c>
      <c r="J217" s="45" t="s">
        <v>24</v>
      </c>
      <c r="K217" s="46" t="s">
        <v>24</v>
      </c>
      <c r="L217" s="46" t="s">
        <v>24</v>
      </c>
      <c r="M217" s="44" t="s">
        <v>24</v>
      </c>
      <c r="N217" s="47" t="s">
        <v>24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3</v>
      </c>
      <c r="N225" s="21" t="s">
        <v>33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4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4</v>
      </c>
      <c r="I241" s="44" t="s">
        <v>25</v>
      </c>
      <c r="J241" s="45" t="s">
        <v>24</v>
      </c>
      <c r="K241" s="46" t="s">
        <v>24</v>
      </c>
      <c r="L241" s="46" t="s">
        <v>24</v>
      </c>
      <c r="M241" s="44" t="s">
        <v>24</v>
      </c>
      <c r="N241" s="47" t="s">
        <v>24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3</v>
      </c>
      <c r="N249" s="21" t="s">
        <v>33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4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4</v>
      </c>
      <c r="I265" s="44" t="s">
        <v>25</v>
      </c>
      <c r="J265" s="45" t="s">
        <v>24</v>
      </c>
      <c r="K265" s="46" t="s">
        <v>24</v>
      </c>
      <c r="L265" s="46" t="s">
        <v>24</v>
      </c>
      <c r="M265" s="44" t="s">
        <v>24</v>
      </c>
      <c r="N265" s="47" t="s">
        <v>24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3</v>
      </c>
      <c r="N273" s="21" t="s">
        <v>33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4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4</v>
      </c>
      <c r="I289" s="44" t="s">
        <v>25</v>
      </c>
      <c r="J289" s="45" t="s">
        <v>24</v>
      </c>
      <c r="K289" s="46" t="s">
        <v>24</v>
      </c>
      <c r="L289" s="46" t="s">
        <v>24</v>
      </c>
      <c r="M289" s="44" t="s">
        <v>24</v>
      </c>
      <c r="N289" s="47" t="s">
        <v>24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3</v>
      </c>
      <c r="N297" s="21" t="s">
        <v>33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4</v>
      </c>
      <c r="D313" s="44" t="s">
        <v>24</v>
      </c>
      <c r="E313" s="44" t="s">
        <v>24</v>
      </c>
      <c r="F313" s="44" t="s">
        <v>24</v>
      </c>
      <c r="G313" s="44" t="s">
        <v>25</v>
      </c>
      <c r="H313" s="44" t="s">
        <v>24</v>
      </c>
      <c r="I313" s="44" t="s">
        <v>25</v>
      </c>
      <c r="J313" s="45" t="s">
        <v>24</v>
      </c>
      <c r="K313" s="46" t="s">
        <v>24</v>
      </c>
      <c r="L313" s="46" t="s">
        <v>24</v>
      </c>
      <c r="M313" s="44" t="s">
        <v>24</v>
      </c>
      <c r="N313" s="47" t="s">
        <v>24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3</v>
      </c>
      <c r="N321" s="21" t="s">
        <v>33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4</v>
      </c>
      <c r="D337" s="44" t="s">
        <v>24</v>
      </c>
      <c r="E337" s="44" t="s">
        <v>24</v>
      </c>
      <c r="F337" s="44" t="s">
        <v>24</v>
      </c>
      <c r="G337" s="44" t="s">
        <v>25</v>
      </c>
      <c r="H337" s="44" t="s">
        <v>24</v>
      </c>
      <c r="I337" s="44" t="s">
        <v>25</v>
      </c>
      <c r="J337" s="45" t="s">
        <v>24</v>
      </c>
      <c r="K337" s="46" t="s">
        <v>24</v>
      </c>
      <c r="L337" s="46" t="s">
        <v>24</v>
      </c>
      <c r="M337" s="44" t="s">
        <v>24</v>
      </c>
      <c r="N337" s="47" t="s">
        <v>24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3</v>
      </c>
      <c r="N345" s="21" t="s">
        <v>33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4</v>
      </c>
      <c r="D361" s="44" t="s">
        <v>24</v>
      </c>
      <c r="E361" s="44" t="s">
        <v>24</v>
      </c>
      <c r="F361" s="44" t="s">
        <v>24</v>
      </c>
      <c r="G361" s="44" t="s">
        <v>25</v>
      </c>
      <c r="H361" s="44" t="s">
        <v>24</v>
      </c>
      <c r="I361" s="44" t="s">
        <v>25</v>
      </c>
      <c r="J361" s="45" t="s">
        <v>24</v>
      </c>
      <c r="K361" s="46" t="s">
        <v>24</v>
      </c>
      <c r="L361" s="46" t="s">
        <v>24</v>
      </c>
      <c r="M361" s="44" t="s">
        <v>24</v>
      </c>
      <c r="N361" s="47" t="s">
        <v>24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3</v>
      </c>
      <c r="N369" s="21" t="s">
        <v>33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4</v>
      </c>
      <c r="D385" s="44" t="s">
        <v>24</v>
      </c>
      <c r="E385" s="44" t="s">
        <v>24</v>
      </c>
      <c r="F385" s="44" t="s">
        <v>24</v>
      </c>
      <c r="G385" s="44" t="s">
        <v>25</v>
      </c>
      <c r="H385" s="44" t="s">
        <v>24</v>
      </c>
      <c r="I385" s="44" t="s">
        <v>25</v>
      </c>
      <c r="J385" s="45" t="s">
        <v>24</v>
      </c>
      <c r="K385" s="46" t="s">
        <v>24</v>
      </c>
      <c r="L385" s="46" t="s">
        <v>24</v>
      </c>
      <c r="M385" s="44" t="s">
        <v>24</v>
      </c>
      <c r="N385" s="47" t="s">
        <v>24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3</v>
      </c>
      <c r="N393" s="21" t="s">
        <v>33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4</v>
      </c>
      <c r="D409" s="44" t="s">
        <v>24</v>
      </c>
      <c r="E409" s="44" t="s">
        <v>24</v>
      </c>
      <c r="F409" s="44" t="s">
        <v>24</v>
      </c>
      <c r="G409" s="44" t="s">
        <v>25</v>
      </c>
      <c r="H409" s="44" t="s">
        <v>24</v>
      </c>
      <c r="I409" s="44" t="s">
        <v>25</v>
      </c>
      <c r="J409" s="45" t="s">
        <v>24</v>
      </c>
      <c r="K409" s="46" t="s">
        <v>24</v>
      </c>
      <c r="L409" s="46" t="s">
        <v>24</v>
      </c>
      <c r="M409" s="44" t="s">
        <v>24</v>
      </c>
      <c r="N409" s="47" t="s">
        <v>24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3</v>
      </c>
      <c r="N417" s="21" t="s">
        <v>33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4</v>
      </c>
      <c r="D433" s="44" t="s">
        <v>24</v>
      </c>
      <c r="E433" s="44" t="s">
        <v>24</v>
      </c>
      <c r="F433" s="44" t="s">
        <v>24</v>
      </c>
      <c r="G433" s="44" t="s">
        <v>25</v>
      </c>
      <c r="H433" s="44" t="s">
        <v>24</v>
      </c>
      <c r="I433" s="44" t="s">
        <v>25</v>
      </c>
      <c r="J433" s="45" t="s">
        <v>24</v>
      </c>
      <c r="K433" s="46" t="s">
        <v>24</v>
      </c>
      <c r="L433" s="46" t="s">
        <v>24</v>
      </c>
      <c r="M433" s="44" t="s">
        <v>24</v>
      </c>
      <c r="N433" s="47" t="s">
        <v>24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5</v>
      </c>
      <c r="I10" s="23" t="s">
        <v>24</v>
      </c>
      <c r="J10" s="23" t="s">
        <v>24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5</v>
      </c>
      <c r="I11" s="23" t="s">
        <v>24</v>
      </c>
      <c r="J11" s="23" t="s">
        <v>24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4</v>
      </c>
      <c r="H12" s="23" t="s">
        <v>25</v>
      </c>
      <c r="I12" s="23" t="s">
        <v>24</v>
      </c>
      <c r="J12" s="23" t="s">
        <v>24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3" t="s">
        <v>25</v>
      </c>
      <c r="I13" s="23" t="s">
        <v>24</v>
      </c>
      <c r="J13" s="23" t="s">
        <v>24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5</v>
      </c>
      <c r="I14" s="23" t="s">
        <v>24</v>
      </c>
      <c r="J14" s="23" t="s">
        <v>24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4</v>
      </c>
      <c r="E15" s="23" t="s">
        <v>24</v>
      </c>
      <c r="F15" s="23" t="s">
        <v>24</v>
      </c>
      <c r="G15" s="23" t="s">
        <v>24</v>
      </c>
      <c r="H15" s="23" t="s">
        <v>25</v>
      </c>
      <c r="I15" s="23" t="s">
        <v>24</v>
      </c>
      <c r="J15" s="23" t="s">
        <v>24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5</v>
      </c>
      <c r="I18" s="23" t="s">
        <v>24</v>
      </c>
      <c r="J18" s="25" t="s">
        <v>24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5</v>
      </c>
      <c r="I19" s="23" t="s">
        <v>24</v>
      </c>
      <c r="J19" s="25" t="s">
        <v>2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4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5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s">
        <v>24</v>
      </c>
      <c r="E23" s="23" t="s">
        <v>24</v>
      </c>
      <c r="F23" s="23" t="s">
        <v>24</v>
      </c>
      <c r="G23" s="23" t="s">
        <v>24</v>
      </c>
      <c r="H23" s="23" t="s">
        <v>25</v>
      </c>
      <c r="I23" s="23" t="s">
        <v>24</v>
      </c>
      <c r="J23" s="25" t="s">
        <v>24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5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4</v>
      </c>
      <c r="D34" s="23" t="s">
        <v>24</v>
      </c>
      <c r="E34" s="23" t="s">
        <v>24</v>
      </c>
      <c r="F34" s="23" t="s">
        <v>24</v>
      </c>
      <c r="G34" s="23" t="s">
        <v>24</v>
      </c>
      <c r="H34" s="23" t="s">
        <v>25</v>
      </c>
      <c r="I34" s="23" t="s">
        <v>24</v>
      </c>
      <c r="J34" s="23" t="s">
        <v>24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4</v>
      </c>
      <c r="D35" s="23" t="s">
        <v>24</v>
      </c>
      <c r="E35" s="23" t="s">
        <v>24</v>
      </c>
      <c r="F35" s="23" t="s">
        <v>24</v>
      </c>
      <c r="G35" s="23" t="s">
        <v>24</v>
      </c>
      <c r="H35" s="23" t="s">
        <v>25</v>
      </c>
      <c r="I35" s="23" t="s">
        <v>24</v>
      </c>
      <c r="J35" s="23" t="s">
        <v>24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4</v>
      </c>
      <c r="H36" s="23" t="s">
        <v>25</v>
      </c>
      <c r="I36" s="23" t="s">
        <v>24</v>
      </c>
      <c r="J36" s="23" t="s">
        <v>24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4</v>
      </c>
      <c r="D37" s="23" t="s">
        <v>24</v>
      </c>
      <c r="E37" s="23" t="s">
        <v>24</v>
      </c>
      <c r="F37" s="23" t="s">
        <v>24</v>
      </c>
      <c r="G37" s="23" t="s">
        <v>24</v>
      </c>
      <c r="H37" s="23" t="s">
        <v>25</v>
      </c>
      <c r="I37" s="23" t="s">
        <v>24</v>
      </c>
      <c r="J37" s="23" t="s">
        <v>24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24</v>
      </c>
      <c r="E38" s="23" t="s">
        <v>24</v>
      </c>
      <c r="F38" s="23" t="s">
        <v>24</v>
      </c>
      <c r="G38" s="23" t="s">
        <v>24</v>
      </c>
      <c r="H38" s="23" t="s">
        <v>25</v>
      </c>
      <c r="I38" s="23" t="s">
        <v>24</v>
      </c>
      <c r="J38" s="23" t="s">
        <v>24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4</v>
      </c>
      <c r="E39" s="23" t="s">
        <v>24</v>
      </c>
      <c r="F39" s="23" t="s">
        <v>24</v>
      </c>
      <c r="G39" s="23" t="s">
        <v>24</v>
      </c>
      <c r="H39" s="23" t="s">
        <v>25</v>
      </c>
      <c r="I39" s="23" t="s">
        <v>24</v>
      </c>
      <c r="J39" s="23" t="s">
        <v>24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s">
        <v>24</v>
      </c>
      <c r="E42" s="23" t="s">
        <v>24</v>
      </c>
      <c r="F42" s="23" t="s">
        <v>24</v>
      </c>
      <c r="G42" s="23" t="s">
        <v>24</v>
      </c>
      <c r="H42" s="23" t="s">
        <v>25</v>
      </c>
      <c r="I42" s="23" t="s">
        <v>24</v>
      </c>
      <c r="J42" s="25" t="s">
        <v>24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s">
        <v>24</v>
      </c>
      <c r="E43" s="23" t="s">
        <v>24</v>
      </c>
      <c r="F43" s="23" t="s">
        <v>24</v>
      </c>
      <c r="G43" s="23" t="s">
        <v>24</v>
      </c>
      <c r="H43" s="23" t="s">
        <v>25</v>
      </c>
      <c r="I43" s="23" t="s">
        <v>24</v>
      </c>
      <c r="J43" s="25" t="s">
        <v>2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4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5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s">
        <v>24</v>
      </c>
      <c r="E47" s="23" t="s">
        <v>24</v>
      </c>
      <c r="F47" s="23" t="s">
        <v>24</v>
      </c>
      <c r="G47" s="23" t="s">
        <v>24</v>
      </c>
      <c r="H47" s="23" t="s">
        <v>25</v>
      </c>
      <c r="I47" s="23" t="s">
        <v>24</v>
      </c>
      <c r="J47" s="25" t="s">
        <v>24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5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4</v>
      </c>
      <c r="D58" s="23" t="s">
        <v>24</v>
      </c>
      <c r="E58" s="23" t="s">
        <v>24</v>
      </c>
      <c r="F58" s="23" t="s">
        <v>24</v>
      </c>
      <c r="G58" s="23" t="s">
        <v>24</v>
      </c>
      <c r="H58" s="23" t="s">
        <v>25</v>
      </c>
      <c r="I58" s="23" t="s">
        <v>24</v>
      </c>
      <c r="J58" s="23" t="s">
        <v>24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4</v>
      </c>
      <c r="D59" s="23" t="s">
        <v>24</v>
      </c>
      <c r="E59" s="23" t="s">
        <v>24</v>
      </c>
      <c r="F59" s="23" t="s">
        <v>24</v>
      </c>
      <c r="G59" s="23" t="s">
        <v>24</v>
      </c>
      <c r="H59" s="23" t="s">
        <v>25</v>
      </c>
      <c r="I59" s="23" t="s">
        <v>24</v>
      </c>
      <c r="J59" s="23" t="s">
        <v>24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4</v>
      </c>
      <c r="H60" s="23" t="s">
        <v>25</v>
      </c>
      <c r="I60" s="23" t="s">
        <v>24</v>
      </c>
      <c r="J60" s="23" t="s">
        <v>24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4</v>
      </c>
      <c r="D61" s="23" t="s">
        <v>24</v>
      </c>
      <c r="E61" s="23" t="s">
        <v>24</v>
      </c>
      <c r="F61" s="23" t="s">
        <v>24</v>
      </c>
      <c r="G61" s="23" t="s">
        <v>24</v>
      </c>
      <c r="H61" s="23" t="s">
        <v>25</v>
      </c>
      <c r="I61" s="23" t="s">
        <v>24</v>
      </c>
      <c r="J61" s="23" t="s">
        <v>24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24</v>
      </c>
      <c r="E62" s="23" t="s">
        <v>24</v>
      </c>
      <c r="F62" s="23" t="s">
        <v>24</v>
      </c>
      <c r="G62" s="23" t="s">
        <v>24</v>
      </c>
      <c r="H62" s="23" t="s">
        <v>25</v>
      </c>
      <c r="I62" s="23" t="s">
        <v>24</v>
      </c>
      <c r="J62" s="23" t="s">
        <v>24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4</v>
      </c>
      <c r="E63" s="23" t="s">
        <v>24</v>
      </c>
      <c r="F63" s="23" t="s">
        <v>24</v>
      </c>
      <c r="G63" s="23" t="s">
        <v>24</v>
      </c>
      <c r="H63" s="23" t="s">
        <v>25</v>
      </c>
      <c r="I63" s="23" t="s">
        <v>24</v>
      </c>
      <c r="J63" s="23" t="s">
        <v>24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s">
        <v>24</v>
      </c>
      <c r="E66" s="23" t="s">
        <v>24</v>
      </c>
      <c r="F66" s="23" t="s">
        <v>24</v>
      </c>
      <c r="G66" s="23" t="s">
        <v>24</v>
      </c>
      <c r="H66" s="23" t="s">
        <v>25</v>
      </c>
      <c r="I66" s="23" t="s">
        <v>24</v>
      </c>
      <c r="J66" s="25" t="s">
        <v>24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s">
        <v>24</v>
      </c>
      <c r="E67" s="23" t="s">
        <v>24</v>
      </c>
      <c r="F67" s="23" t="s">
        <v>24</v>
      </c>
      <c r="G67" s="23" t="s">
        <v>24</v>
      </c>
      <c r="H67" s="23" t="s">
        <v>25</v>
      </c>
      <c r="I67" s="23" t="s">
        <v>24</v>
      </c>
      <c r="J67" s="25" t="s">
        <v>2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4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5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s">
        <v>24</v>
      </c>
      <c r="E71" s="23" t="s">
        <v>24</v>
      </c>
      <c r="F71" s="23" t="s">
        <v>24</v>
      </c>
      <c r="G71" s="23" t="s">
        <v>24</v>
      </c>
      <c r="H71" s="23" t="s">
        <v>25</v>
      </c>
      <c r="I71" s="23" t="s">
        <v>24</v>
      </c>
      <c r="J71" s="25" t="s">
        <v>24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5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4</v>
      </c>
      <c r="D82" s="23" t="s">
        <v>24</v>
      </c>
      <c r="E82" s="23" t="s">
        <v>24</v>
      </c>
      <c r="F82" s="23" t="s">
        <v>24</v>
      </c>
      <c r="G82" s="23" t="s">
        <v>24</v>
      </c>
      <c r="H82" s="23" t="s">
        <v>25</v>
      </c>
      <c r="I82" s="23" t="s">
        <v>24</v>
      </c>
      <c r="J82" s="23" t="s">
        <v>24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4</v>
      </c>
      <c r="D83" s="23" t="s">
        <v>24</v>
      </c>
      <c r="E83" s="23" t="s">
        <v>24</v>
      </c>
      <c r="F83" s="23" t="s">
        <v>24</v>
      </c>
      <c r="G83" s="23" t="s">
        <v>24</v>
      </c>
      <c r="H83" s="23" t="s">
        <v>25</v>
      </c>
      <c r="I83" s="23" t="s">
        <v>24</v>
      </c>
      <c r="J83" s="23" t="s">
        <v>24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4</v>
      </c>
      <c r="H84" s="23" t="s">
        <v>25</v>
      </c>
      <c r="I84" s="23" t="s">
        <v>24</v>
      </c>
      <c r="J84" s="23" t="s">
        <v>24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4</v>
      </c>
      <c r="D85" s="23" t="s">
        <v>24</v>
      </c>
      <c r="E85" s="23" t="s">
        <v>24</v>
      </c>
      <c r="F85" s="23" t="s">
        <v>24</v>
      </c>
      <c r="G85" s="23" t="s">
        <v>24</v>
      </c>
      <c r="H85" s="23" t="s">
        <v>25</v>
      </c>
      <c r="I85" s="23" t="s">
        <v>24</v>
      </c>
      <c r="J85" s="23" t="s">
        <v>24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24</v>
      </c>
      <c r="E86" s="23" t="s">
        <v>24</v>
      </c>
      <c r="F86" s="23" t="s">
        <v>24</v>
      </c>
      <c r="G86" s="23" t="s">
        <v>24</v>
      </c>
      <c r="H86" s="23" t="s">
        <v>25</v>
      </c>
      <c r="I86" s="23" t="s">
        <v>24</v>
      </c>
      <c r="J86" s="23" t="s">
        <v>24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4</v>
      </c>
      <c r="E87" s="23" t="s">
        <v>24</v>
      </c>
      <c r="F87" s="23" t="s">
        <v>24</v>
      </c>
      <c r="G87" s="23" t="s">
        <v>24</v>
      </c>
      <c r="H87" s="23" t="s">
        <v>25</v>
      </c>
      <c r="I87" s="23" t="s">
        <v>24</v>
      </c>
      <c r="J87" s="23" t="s">
        <v>24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s">
        <v>24</v>
      </c>
      <c r="E90" s="23" t="s">
        <v>24</v>
      </c>
      <c r="F90" s="23" t="s">
        <v>24</v>
      </c>
      <c r="G90" s="23" t="s">
        <v>24</v>
      </c>
      <c r="H90" s="23" t="s">
        <v>25</v>
      </c>
      <c r="I90" s="23" t="s">
        <v>24</v>
      </c>
      <c r="J90" s="25" t="s">
        <v>24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s">
        <v>24</v>
      </c>
      <c r="E91" s="23" t="s">
        <v>24</v>
      </c>
      <c r="F91" s="23" t="s">
        <v>24</v>
      </c>
      <c r="G91" s="23" t="s">
        <v>24</v>
      </c>
      <c r="H91" s="23" t="s">
        <v>25</v>
      </c>
      <c r="I91" s="23" t="s">
        <v>24</v>
      </c>
      <c r="J91" s="25" t="s">
        <v>2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4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5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s">
        <v>24</v>
      </c>
      <c r="E95" s="23" t="s">
        <v>24</v>
      </c>
      <c r="F95" s="23" t="s">
        <v>24</v>
      </c>
      <c r="G95" s="23" t="s">
        <v>24</v>
      </c>
      <c r="H95" s="23" t="s">
        <v>25</v>
      </c>
      <c r="I95" s="23" t="s">
        <v>24</v>
      </c>
      <c r="J95" s="25" t="s">
        <v>24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5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4</v>
      </c>
      <c r="D106" s="23" t="s">
        <v>24</v>
      </c>
      <c r="E106" s="23" t="s">
        <v>24</v>
      </c>
      <c r="F106" s="23" t="s">
        <v>24</v>
      </c>
      <c r="G106" s="23" t="s">
        <v>24</v>
      </c>
      <c r="H106" s="23" t="s">
        <v>25</v>
      </c>
      <c r="I106" s="23" t="s">
        <v>24</v>
      </c>
      <c r="J106" s="23" t="s">
        <v>24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24</v>
      </c>
      <c r="E107" s="23" t="s">
        <v>24</v>
      </c>
      <c r="F107" s="23" t="s">
        <v>24</v>
      </c>
      <c r="G107" s="23" t="s">
        <v>24</v>
      </c>
      <c r="H107" s="23" t="s">
        <v>25</v>
      </c>
      <c r="I107" s="23" t="s">
        <v>24</v>
      </c>
      <c r="J107" s="23" t="s">
        <v>24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4</v>
      </c>
      <c r="H108" s="23" t="s">
        <v>25</v>
      </c>
      <c r="I108" s="23" t="s">
        <v>24</v>
      </c>
      <c r="J108" s="23" t="s">
        <v>24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24</v>
      </c>
      <c r="E109" s="23" t="s">
        <v>24</v>
      </c>
      <c r="F109" s="23" t="s">
        <v>24</v>
      </c>
      <c r="G109" s="23" t="s">
        <v>24</v>
      </c>
      <c r="H109" s="23" t="s">
        <v>25</v>
      </c>
      <c r="I109" s="23" t="s">
        <v>24</v>
      </c>
      <c r="J109" s="23" t="s">
        <v>24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24</v>
      </c>
      <c r="E110" s="23" t="s">
        <v>24</v>
      </c>
      <c r="F110" s="23" t="s">
        <v>24</v>
      </c>
      <c r="G110" s="23" t="s">
        <v>24</v>
      </c>
      <c r="H110" s="23" t="s">
        <v>25</v>
      </c>
      <c r="I110" s="23" t="s">
        <v>24</v>
      </c>
      <c r="J110" s="23" t="s">
        <v>24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4</v>
      </c>
      <c r="E111" s="23" t="s">
        <v>24</v>
      </c>
      <c r="F111" s="23" t="s">
        <v>24</v>
      </c>
      <c r="G111" s="23" t="s">
        <v>24</v>
      </c>
      <c r="H111" s="23" t="s">
        <v>25</v>
      </c>
      <c r="I111" s="23" t="s">
        <v>24</v>
      </c>
      <c r="J111" s="23" t="s">
        <v>24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s">
        <v>24</v>
      </c>
      <c r="E114" s="23" t="s">
        <v>24</v>
      </c>
      <c r="F114" s="23" t="s">
        <v>24</v>
      </c>
      <c r="G114" s="23" t="s">
        <v>24</v>
      </c>
      <c r="H114" s="23" t="s">
        <v>25</v>
      </c>
      <c r="I114" s="23" t="s">
        <v>24</v>
      </c>
      <c r="J114" s="25" t="s">
        <v>24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s">
        <v>24</v>
      </c>
      <c r="E115" s="23" t="s">
        <v>24</v>
      </c>
      <c r="F115" s="23" t="s">
        <v>24</v>
      </c>
      <c r="G115" s="23" t="s">
        <v>24</v>
      </c>
      <c r="H115" s="23" t="s">
        <v>25</v>
      </c>
      <c r="I115" s="23" t="s">
        <v>24</v>
      </c>
      <c r="J115" s="25" t="s">
        <v>2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4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5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s">
        <v>24</v>
      </c>
      <c r="E119" s="23" t="s">
        <v>24</v>
      </c>
      <c r="F119" s="23" t="s">
        <v>24</v>
      </c>
      <c r="G119" s="23" t="s">
        <v>24</v>
      </c>
      <c r="H119" s="23" t="s">
        <v>25</v>
      </c>
      <c r="I119" s="23" t="s">
        <v>24</v>
      </c>
      <c r="J119" s="25" t="s">
        <v>24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5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4</v>
      </c>
      <c r="D130" s="23" t="s">
        <v>24</v>
      </c>
      <c r="E130" s="23" t="s">
        <v>24</v>
      </c>
      <c r="F130" s="23" t="s">
        <v>24</v>
      </c>
      <c r="G130" s="23" t="s">
        <v>24</v>
      </c>
      <c r="H130" s="23" t="s">
        <v>25</v>
      </c>
      <c r="I130" s="23" t="s">
        <v>24</v>
      </c>
      <c r="J130" s="23" t="s">
        <v>24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24</v>
      </c>
      <c r="E131" s="23" t="s">
        <v>24</v>
      </c>
      <c r="F131" s="23" t="s">
        <v>24</v>
      </c>
      <c r="G131" s="23" t="s">
        <v>24</v>
      </c>
      <c r="H131" s="23" t="s">
        <v>25</v>
      </c>
      <c r="I131" s="23" t="s">
        <v>24</v>
      </c>
      <c r="J131" s="23" t="s">
        <v>24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4</v>
      </c>
      <c r="H132" s="23" t="s">
        <v>25</v>
      </c>
      <c r="I132" s="23" t="s">
        <v>24</v>
      </c>
      <c r="J132" s="23" t="s">
        <v>24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24</v>
      </c>
      <c r="E133" s="23" t="s">
        <v>24</v>
      </c>
      <c r="F133" s="23" t="s">
        <v>24</v>
      </c>
      <c r="G133" s="23" t="s">
        <v>24</v>
      </c>
      <c r="H133" s="23" t="s">
        <v>25</v>
      </c>
      <c r="I133" s="23" t="s">
        <v>24</v>
      </c>
      <c r="J133" s="23" t="s">
        <v>24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24</v>
      </c>
      <c r="E134" s="23" t="s">
        <v>24</v>
      </c>
      <c r="F134" s="23" t="s">
        <v>24</v>
      </c>
      <c r="G134" s="23" t="s">
        <v>24</v>
      </c>
      <c r="H134" s="23" t="s">
        <v>25</v>
      </c>
      <c r="I134" s="23" t="s">
        <v>24</v>
      </c>
      <c r="J134" s="23" t="s">
        <v>24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4</v>
      </c>
      <c r="E135" s="23" t="s">
        <v>24</v>
      </c>
      <c r="F135" s="23" t="s">
        <v>24</v>
      </c>
      <c r="G135" s="23" t="s">
        <v>24</v>
      </c>
      <c r="H135" s="23" t="s">
        <v>25</v>
      </c>
      <c r="I135" s="23" t="s">
        <v>24</v>
      </c>
      <c r="J135" s="23" t="s">
        <v>24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s">
        <v>24</v>
      </c>
      <c r="E138" s="23" t="s">
        <v>24</v>
      </c>
      <c r="F138" s="23" t="s">
        <v>24</v>
      </c>
      <c r="G138" s="23" t="s">
        <v>24</v>
      </c>
      <c r="H138" s="23" t="s">
        <v>25</v>
      </c>
      <c r="I138" s="23" t="s">
        <v>24</v>
      </c>
      <c r="J138" s="25" t="s">
        <v>24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s">
        <v>24</v>
      </c>
      <c r="E139" s="23" t="s">
        <v>24</v>
      </c>
      <c r="F139" s="23" t="s">
        <v>24</v>
      </c>
      <c r="G139" s="23" t="s">
        <v>24</v>
      </c>
      <c r="H139" s="23" t="s">
        <v>25</v>
      </c>
      <c r="I139" s="23" t="s">
        <v>24</v>
      </c>
      <c r="J139" s="25" t="s">
        <v>2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4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5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s">
        <v>24</v>
      </c>
      <c r="E143" s="23" t="s">
        <v>24</v>
      </c>
      <c r="F143" s="23" t="s">
        <v>24</v>
      </c>
      <c r="G143" s="23" t="s">
        <v>24</v>
      </c>
      <c r="H143" s="23" t="s">
        <v>25</v>
      </c>
      <c r="I143" s="23" t="s">
        <v>24</v>
      </c>
      <c r="J143" s="25" t="s">
        <v>24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5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4</v>
      </c>
      <c r="D154" s="23" t="s">
        <v>24</v>
      </c>
      <c r="E154" s="23" t="s">
        <v>24</v>
      </c>
      <c r="F154" s="23" t="s">
        <v>24</v>
      </c>
      <c r="G154" s="23" t="s">
        <v>24</v>
      </c>
      <c r="H154" s="23" t="s">
        <v>25</v>
      </c>
      <c r="I154" s="23" t="s">
        <v>24</v>
      </c>
      <c r="J154" s="23" t="s">
        <v>24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24</v>
      </c>
      <c r="E155" s="23" t="s">
        <v>24</v>
      </c>
      <c r="F155" s="23" t="s">
        <v>24</v>
      </c>
      <c r="G155" s="23" t="s">
        <v>24</v>
      </c>
      <c r="H155" s="23" t="s">
        <v>25</v>
      </c>
      <c r="I155" s="23" t="s">
        <v>24</v>
      </c>
      <c r="J155" s="23" t="s">
        <v>24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4</v>
      </c>
      <c r="H156" s="23" t="s">
        <v>25</v>
      </c>
      <c r="I156" s="23" t="s">
        <v>24</v>
      </c>
      <c r="J156" s="23" t="s">
        <v>24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24</v>
      </c>
      <c r="E157" s="23" t="s">
        <v>24</v>
      </c>
      <c r="F157" s="23" t="s">
        <v>24</v>
      </c>
      <c r="G157" s="23" t="s">
        <v>24</v>
      </c>
      <c r="H157" s="23" t="s">
        <v>25</v>
      </c>
      <c r="I157" s="23" t="s">
        <v>24</v>
      </c>
      <c r="J157" s="23" t="s">
        <v>24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24</v>
      </c>
      <c r="E158" s="23" t="s">
        <v>24</v>
      </c>
      <c r="F158" s="23" t="s">
        <v>24</v>
      </c>
      <c r="G158" s="23" t="s">
        <v>24</v>
      </c>
      <c r="H158" s="23" t="s">
        <v>25</v>
      </c>
      <c r="I158" s="23" t="s">
        <v>24</v>
      </c>
      <c r="J158" s="23" t="s">
        <v>24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4</v>
      </c>
      <c r="E159" s="23" t="s">
        <v>24</v>
      </c>
      <c r="F159" s="23" t="s">
        <v>24</v>
      </c>
      <c r="G159" s="23" t="s">
        <v>24</v>
      </c>
      <c r="H159" s="23" t="s">
        <v>25</v>
      </c>
      <c r="I159" s="23" t="s">
        <v>24</v>
      </c>
      <c r="J159" s="23" t="s">
        <v>24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s">
        <v>24</v>
      </c>
      <c r="E162" s="23" t="s">
        <v>24</v>
      </c>
      <c r="F162" s="23" t="s">
        <v>24</v>
      </c>
      <c r="G162" s="23" t="s">
        <v>24</v>
      </c>
      <c r="H162" s="23" t="s">
        <v>25</v>
      </c>
      <c r="I162" s="23" t="s">
        <v>24</v>
      </c>
      <c r="J162" s="25" t="s">
        <v>24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s">
        <v>24</v>
      </c>
      <c r="E163" s="23" t="s">
        <v>24</v>
      </c>
      <c r="F163" s="23" t="s">
        <v>24</v>
      </c>
      <c r="G163" s="23" t="s">
        <v>24</v>
      </c>
      <c r="H163" s="23" t="s">
        <v>25</v>
      </c>
      <c r="I163" s="23" t="s">
        <v>24</v>
      </c>
      <c r="J163" s="25" t="s">
        <v>2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4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5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s">
        <v>24</v>
      </c>
      <c r="E167" s="23" t="s">
        <v>24</v>
      </c>
      <c r="F167" s="23" t="s">
        <v>24</v>
      </c>
      <c r="G167" s="23" t="s">
        <v>24</v>
      </c>
      <c r="H167" s="23" t="s">
        <v>25</v>
      </c>
      <c r="I167" s="23" t="s">
        <v>24</v>
      </c>
      <c r="J167" s="25" t="s">
        <v>24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5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4</v>
      </c>
      <c r="D178" s="23" t="s">
        <v>24</v>
      </c>
      <c r="E178" s="23" t="s">
        <v>24</v>
      </c>
      <c r="F178" s="23" t="s">
        <v>24</v>
      </c>
      <c r="G178" s="23" t="s">
        <v>24</v>
      </c>
      <c r="H178" s="23" t="s">
        <v>25</v>
      </c>
      <c r="I178" s="23" t="s">
        <v>24</v>
      </c>
      <c r="J178" s="23" t="s">
        <v>24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24</v>
      </c>
      <c r="E179" s="23" t="s">
        <v>24</v>
      </c>
      <c r="F179" s="23" t="s">
        <v>24</v>
      </c>
      <c r="G179" s="23" t="s">
        <v>24</v>
      </c>
      <c r="H179" s="23" t="s">
        <v>25</v>
      </c>
      <c r="I179" s="23" t="s">
        <v>24</v>
      </c>
      <c r="J179" s="23" t="s">
        <v>24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4</v>
      </c>
      <c r="H180" s="23" t="s">
        <v>25</v>
      </c>
      <c r="I180" s="23" t="s">
        <v>24</v>
      </c>
      <c r="J180" s="23" t="s">
        <v>24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24</v>
      </c>
      <c r="E181" s="23" t="s">
        <v>24</v>
      </c>
      <c r="F181" s="23" t="s">
        <v>24</v>
      </c>
      <c r="G181" s="23" t="s">
        <v>24</v>
      </c>
      <c r="H181" s="23" t="s">
        <v>25</v>
      </c>
      <c r="I181" s="23" t="s">
        <v>24</v>
      </c>
      <c r="J181" s="23" t="s">
        <v>24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24</v>
      </c>
      <c r="E182" s="23" t="s">
        <v>24</v>
      </c>
      <c r="F182" s="23" t="s">
        <v>24</v>
      </c>
      <c r="G182" s="23" t="s">
        <v>24</v>
      </c>
      <c r="H182" s="23" t="s">
        <v>25</v>
      </c>
      <c r="I182" s="23" t="s">
        <v>24</v>
      </c>
      <c r="J182" s="23" t="s">
        <v>24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4</v>
      </c>
      <c r="E183" s="23" t="s">
        <v>24</v>
      </c>
      <c r="F183" s="23" t="s">
        <v>24</v>
      </c>
      <c r="G183" s="23" t="s">
        <v>24</v>
      </c>
      <c r="H183" s="23" t="s">
        <v>25</v>
      </c>
      <c r="I183" s="23" t="s">
        <v>24</v>
      </c>
      <c r="J183" s="23" t="s">
        <v>24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s">
        <v>24</v>
      </c>
      <c r="E186" s="23" t="s">
        <v>24</v>
      </c>
      <c r="F186" s="23" t="s">
        <v>24</v>
      </c>
      <c r="G186" s="23" t="s">
        <v>24</v>
      </c>
      <c r="H186" s="23" t="s">
        <v>25</v>
      </c>
      <c r="I186" s="23" t="s">
        <v>24</v>
      </c>
      <c r="J186" s="25" t="s">
        <v>2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s">
        <v>24</v>
      </c>
      <c r="E187" s="23" t="s">
        <v>24</v>
      </c>
      <c r="F187" s="23" t="s">
        <v>24</v>
      </c>
      <c r="G187" s="23" t="s">
        <v>24</v>
      </c>
      <c r="H187" s="23" t="s">
        <v>25</v>
      </c>
      <c r="I187" s="23" t="s">
        <v>24</v>
      </c>
      <c r="J187" s="25" t="s">
        <v>2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4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5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s">
        <v>24</v>
      </c>
      <c r="E191" s="23" t="s">
        <v>24</v>
      </c>
      <c r="F191" s="23" t="s">
        <v>24</v>
      </c>
      <c r="G191" s="23" t="s">
        <v>24</v>
      </c>
      <c r="H191" s="23" t="s">
        <v>25</v>
      </c>
      <c r="I191" s="23" t="s">
        <v>24</v>
      </c>
      <c r="J191" s="25" t="s">
        <v>24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5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4</v>
      </c>
      <c r="D202" s="23" t="s">
        <v>24</v>
      </c>
      <c r="E202" s="23" t="s">
        <v>24</v>
      </c>
      <c r="F202" s="23" t="s">
        <v>24</v>
      </c>
      <c r="G202" s="23" t="s">
        <v>24</v>
      </c>
      <c r="H202" s="23" t="s">
        <v>25</v>
      </c>
      <c r="I202" s="23" t="s">
        <v>24</v>
      </c>
      <c r="J202" s="23" t="s">
        <v>24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24</v>
      </c>
      <c r="E203" s="23" t="s">
        <v>24</v>
      </c>
      <c r="F203" s="23" t="s">
        <v>24</v>
      </c>
      <c r="G203" s="23" t="s">
        <v>24</v>
      </c>
      <c r="H203" s="23" t="s">
        <v>25</v>
      </c>
      <c r="I203" s="23" t="s">
        <v>24</v>
      </c>
      <c r="J203" s="23" t="s">
        <v>24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4</v>
      </c>
      <c r="H204" s="23" t="s">
        <v>25</v>
      </c>
      <c r="I204" s="23" t="s">
        <v>24</v>
      </c>
      <c r="J204" s="23" t="s">
        <v>24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24</v>
      </c>
      <c r="E205" s="23" t="s">
        <v>24</v>
      </c>
      <c r="F205" s="23" t="s">
        <v>24</v>
      </c>
      <c r="G205" s="23" t="s">
        <v>24</v>
      </c>
      <c r="H205" s="23" t="s">
        <v>25</v>
      </c>
      <c r="I205" s="23" t="s">
        <v>24</v>
      </c>
      <c r="J205" s="23" t="s">
        <v>24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24</v>
      </c>
      <c r="E206" s="23" t="s">
        <v>24</v>
      </c>
      <c r="F206" s="23" t="s">
        <v>24</v>
      </c>
      <c r="G206" s="23" t="s">
        <v>24</v>
      </c>
      <c r="H206" s="23" t="s">
        <v>25</v>
      </c>
      <c r="I206" s="23" t="s">
        <v>24</v>
      </c>
      <c r="J206" s="23" t="s">
        <v>24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4</v>
      </c>
      <c r="E207" s="23" t="s">
        <v>24</v>
      </c>
      <c r="F207" s="23" t="s">
        <v>24</v>
      </c>
      <c r="G207" s="23" t="s">
        <v>24</v>
      </c>
      <c r="H207" s="23" t="s">
        <v>25</v>
      </c>
      <c r="I207" s="23" t="s">
        <v>24</v>
      </c>
      <c r="J207" s="23" t="s">
        <v>24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s">
        <v>24</v>
      </c>
      <c r="E210" s="23" t="s">
        <v>24</v>
      </c>
      <c r="F210" s="23" t="s">
        <v>24</v>
      </c>
      <c r="G210" s="23" t="s">
        <v>24</v>
      </c>
      <c r="H210" s="23" t="s">
        <v>25</v>
      </c>
      <c r="I210" s="23" t="s">
        <v>24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s">
        <v>24</v>
      </c>
      <c r="E211" s="23" t="s">
        <v>24</v>
      </c>
      <c r="F211" s="23" t="s">
        <v>24</v>
      </c>
      <c r="G211" s="23" t="s">
        <v>24</v>
      </c>
      <c r="H211" s="23" t="s">
        <v>25</v>
      </c>
      <c r="I211" s="23" t="s">
        <v>24</v>
      </c>
      <c r="J211" s="25" t="s">
        <v>2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4</v>
      </c>
      <c r="H212" s="23" t="s">
        <v>25</v>
      </c>
      <c r="I212" s="23" t="s">
        <v>24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s">
        <v>24</v>
      </c>
      <c r="E215" s="23" t="s">
        <v>24</v>
      </c>
      <c r="F215" s="23" t="s">
        <v>24</v>
      </c>
      <c r="G215" s="23" t="s">
        <v>24</v>
      </c>
      <c r="H215" s="23" t="s">
        <v>25</v>
      </c>
      <c r="I215" s="23" t="s">
        <v>24</v>
      </c>
      <c r="J215" s="25" t="s">
        <v>24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5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4</v>
      </c>
      <c r="D226" s="23" t="s">
        <v>24</v>
      </c>
      <c r="E226" s="23" t="s">
        <v>24</v>
      </c>
      <c r="F226" s="23" t="s">
        <v>24</v>
      </c>
      <c r="G226" s="23" t="s">
        <v>24</v>
      </c>
      <c r="H226" s="23" t="s">
        <v>25</v>
      </c>
      <c r="I226" s="23" t="s">
        <v>24</v>
      </c>
      <c r="J226" s="23" t="s">
        <v>24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24</v>
      </c>
      <c r="E227" s="23" t="s">
        <v>24</v>
      </c>
      <c r="F227" s="23" t="s">
        <v>24</v>
      </c>
      <c r="G227" s="23" t="s">
        <v>24</v>
      </c>
      <c r="H227" s="23" t="s">
        <v>25</v>
      </c>
      <c r="I227" s="23" t="s">
        <v>24</v>
      </c>
      <c r="J227" s="23" t="s">
        <v>24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4</v>
      </c>
      <c r="H228" s="23" t="s">
        <v>25</v>
      </c>
      <c r="I228" s="23" t="s">
        <v>24</v>
      </c>
      <c r="J228" s="23" t="s">
        <v>24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24</v>
      </c>
      <c r="E229" s="23" t="s">
        <v>24</v>
      </c>
      <c r="F229" s="23" t="s">
        <v>24</v>
      </c>
      <c r="G229" s="23" t="s">
        <v>24</v>
      </c>
      <c r="H229" s="23" t="s">
        <v>25</v>
      </c>
      <c r="I229" s="23" t="s">
        <v>24</v>
      </c>
      <c r="J229" s="23" t="s">
        <v>24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24</v>
      </c>
      <c r="E230" s="23" t="s">
        <v>24</v>
      </c>
      <c r="F230" s="23" t="s">
        <v>24</v>
      </c>
      <c r="G230" s="23" t="s">
        <v>24</v>
      </c>
      <c r="H230" s="23" t="s">
        <v>25</v>
      </c>
      <c r="I230" s="23" t="s">
        <v>24</v>
      </c>
      <c r="J230" s="23" t="s">
        <v>24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4</v>
      </c>
      <c r="E231" s="23" t="s">
        <v>24</v>
      </c>
      <c r="F231" s="23" t="s">
        <v>24</v>
      </c>
      <c r="G231" s="23" t="s">
        <v>24</v>
      </c>
      <c r="H231" s="23" t="s">
        <v>25</v>
      </c>
      <c r="I231" s="23" t="s">
        <v>24</v>
      </c>
      <c r="J231" s="23" t="s">
        <v>24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s">
        <v>24</v>
      </c>
      <c r="E234" s="23" t="s">
        <v>24</v>
      </c>
      <c r="F234" s="23" t="s">
        <v>24</v>
      </c>
      <c r="G234" s="23" t="s">
        <v>24</v>
      </c>
      <c r="H234" s="23" t="s">
        <v>25</v>
      </c>
      <c r="I234" s="23" t="s">
        <v>24</v>
      </c>
      <c r="J234" s="25" t="s">
        <v>24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s">
        <v>24</v>
      </c>
      <c r="E235" s="23" t="s">
        <v>24</v>
      </c>
      <c r="F235" s="23" t="s">
        <v>24</v>
      </c>
      <c r="G235" s="23" t="s">
        <v>24</v>
      </c>
      <c r="H235" s="23" t="s">
        <v>25</v>
      </c>
      <c r="I235" s="23" t="s">
        <v>24</v>
      </c>
      <c r="J235" s="25" t="s">
        <v>2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4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5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s">
        <v>24</v>
      </c>
      <c r="E239" s="23" t="s">
        <v>24</v>
      </c>
      <c r="F239" s="23" t="s">
        <v>24</v>
      </c>
      <c r="G239" s="23" t="s">
        <v>24</v>
      </c>
      <c r="H239" s="23" t="s">
        <v>25</v>
      </c>
      <c r="I239" s="23" t="s">
        <v>24</v>
      </c>
      <c r="J239" s="25" t="s">
        <v>24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5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4</v>
      </c>
      <c r="D250" s="23" t="s">
        <v>24</v>
      </c>
      <c r="E250" s="23" t="s">
        <v>24</v>
      </c>
      <c r="F250" s="23" t="s">
        <v>24</v>
      </c>
      <c r="G250" s="23" t="s">
        <v>24</v>
      </c>
      <c r="H250" s="23" t="s">
        <v>25</v>
      </c>
      <c r="I250" s="23" t="s">
        <v>24</v>
      </c>
      <c r="J250" s="23" t="s">
        <v>24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24</v>
      </c>
      <c r="E251" s="23" t="s">
        <v>24</v>
      </c>
      <c r="F251" s="23" t="s">
        <v>24</v>
      </c>
      <c r="G251" s="23" t="s">
        <v>24</v>
      </c>
      <c r="H251" s="23" t="s">
        <v>25</v>
      </c>
      <c r="I251" s="23" t="s">
        <v>24</v>
      </c>
      <c r="J251" s="23" t="s">
        <v>24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4</v>
      </c>
      <c r="H252" s="23" t="s">
        <v>25</v>
      </c>
      <c r="I252" s="23" t="s">
        <v>24</v>
      </c>
      <c r="J252" s="23" t="s">
        <v>24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24</v>
      </c>
      <c r="E253" s="23" t="s">
        <v>24</v>
      </c>
      <c r="F253" s="23" t="s">
        <v>24</v>
      </c>
      <c r="G253" s="23" t="s">
        <v>24</v>
      </c>
      <c r="H253" s="23" t="s">
        <v>25</v>
      </c>
      <c r="I253" s="23" t="s">
        <v>24</v>
      </c>
      <c r="J253" s="23" t="s">
        <v>24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24</v>
      </c>
      <c r="E254" s="23" t="s">
        <v>24</v>
      </c>
      <c r="F254" s="23" t="s">
        <v>24</v>
      </c>
      <c r="G254" s="23" t="s">
        <v>24</v>
      </c>
      <c r="H254" s="23" t="s">
        <v>25</v>
      </c>
      <c r="I254" s="23" t="s">
        <v>24</v>
      </c>
      <c r="J254" s="23" t="s">
        <v>24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4</v>
      </c>
      <c r="E255" s="23" t="s">
        <v>24</v>
      </c>
      <c r="F255" s="23" t="s">
        <v>24</v>
      </c>
      <c r="G255" s="23" t="s">
        <v>24</v>
      </c>
      <c r="H255" s="23" t="s">
        <v>25</v>
      </c>
      <c r="I255" s="23" t="s">
        <v>24</v>
      </c>
      <c r="J255" s="23" t="s">
        <v>24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s">
        <v>24</v>
      </c>
      <c r="E258" s="23" t="s">
        <v>24</v>
      </c>
      <c r="F258" s="23" t="s">
        <v>24</v>
      </c>
      <c r="G258" s="23" t="s">
        <v>24</v>
      </c>
      <c r="H258" s="23" t="s">
        <v>25</v>
      </c>
      <c r="I258" s="23" t="s">
        <v>24</v>
      </c>
      <c r="J258" s="25" t="s">
        <v>24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s">
        <v>24</v>
      </c>
      <c r="E259" s="23" t="s">
        <v>24</v>
      </c>
      <c r="F259" s="23" t="s">
        <v>24</v>
      </c>
      <c r="G259" s="23" t="s">
        <v>24</v>
      </c>
      <c r="H259" s="23" t="s">
        <v>25</v>
      </c>
      <c r="I259" s="23" t="s">
        <v>24</v>
      </c>
      <c r="J259" s="25" t="s">
        <v>2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4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5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s">
        <v>24</v>
      </c>
      <c r="E263" s="23" t="s">
        <v>24</v>
      </c>
      <c r="F263" s="23" t="s">
        <v>24</v>
      </c>
      <c r="G263" s="23" t="s">
        <v>24</v>
      </c>
      <c r="H263" s="23" t="s">
        <v>25</v>
      </c>
      <c r="I263" s="23" t="s">
        <v>24</v>
      </c>
      <c r="J263" s="25" t="s">
        <v>24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5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4</v>
      </c>
      <c r="D274" s="23" t="s">
        <v>24</v>
      </c>
      <c r="E274" s="23" t="s">
        <v>24</v>
      </c>
      <c r="F274" s="23" t="s">
        <v>24</v>
      </c>
      <c r="G274" s="23" t="s">
        <v>24</v>
      </c>
      <c r="H274" s="23" t="s">
        <v>25</v>
      </c>
      <c r="I274" s="23" t="s">
        <v>24</v>
      </c>
      <c r="J274" s="23" t="s">
        <v>24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24</v>
      </c>
      <c r="E275" s="23" t="s">
        <v>24</v>
      </c>
      <c r="F275" s="23" t="s">
        <v>24</v>
      </c>
      <c r="G275" s="23" t="s">
        <v>24</v>
      </c>
      <c r="H275" s="23" t="s">
        <v>25</v>
      </c>
      <c r="I275" s="23" t="s">
        <v>24</v>
      </c>
      <c r="J275" s="23" t="s">
        <v>24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4</v>
      </c>
      <c r="H276" s="23" t="s">
        <v>25</v>
      </c>
      <c r="I276" s="23" t="s">
        <v>24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24</v>
      </c>
      <c r="E277" s="23" t="s">
        <v>24</v>
      </c>
      <c r="F277" s="23" t="s">
        <v>24</v>
      </c>
      <c r="G277" s="23" t="s">
        <v>24</v>
      </c>
      <c r="H277" s="23" t="s">
        <v>25</v>
      </c>
      <c r="I277" s="23" t="s">
        <v>24</v>
      </c>
      <c r="J277" s="23" t="s">
        <v>24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24</v>
      </c>
      <c r="E278" s="23" t="s">
        <v>24</v>
      </c>
      <c r="F278" s="23" t="s">
        <v>24</v>
      </c>
      <c r="G278" s="23" t="s">
        <v>24</v>
      </c>
      <c r="H278" s="23" t="s">
        <v>25</v>
      </c>
      <c r="I278" s="23" t="s">
        <v>24</v>
      </c>
      <c r="J278" s="23" t="s">
        <v>24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4</v>
      </c>
      <c r="E279" s="23" t="s">
        <v>24</v>
      </c>
      <c r="F279" s="23" t="s">
        <v>24</v>
      </c>
      <c r="G279" s="23" t="s">
        <v>24</v>
      </c>
      <c r="H279" s="23" t="s">
        <v>25</v>
      </c>
      <c r="I279" s="23" t="s">
        <v>24</v>
      </c>
      <c r="J279" s="23" t="s">
        <v>24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s">
        <v>24</v>
      </c>
      <c r="E282" s="23" t="s">
        <v>24</v>
      </c>
      <c r="F282" s="23" t="s">
        <v>24</v>
      </c>
      <c r="G282" s="23" t="s">
        <v>24</v>
      </c>
      <c r="H282" s="23" t="s">
        <v>25</v>
      </c>
      <c r="I282" s="23" t="s">
        <v>24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s">
        <v>24</v>
      </c>
      <c r="E283" s="23" t="s">
        <v>24</v>
      </c>
      <c r="F283" s="23" t="s">
        <v>24</v>
      </c>
      <c r="G283" s="23" t="s">
        <v>24</v>
      </c>
      <c r="H283" s="23" t="s">
        <v>25</v>
      </c>
      <c r="I283" s="23" t="s">
        <v>24</v>
      </c>
      <c r="J283" s="25" t="s">
        <v>2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4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5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4</v>
      </c>
      <c r="F287" s="23" t="s">
        <v>24</v>
      </c>
      <c r="G287" s="23" t="s">
        <v>24</v>
      </c>
      <c r="H287" s="23" t="s">
        <v>25</v>
      </c>
      <c r="I287" s="23" t="s">
        <v>24</v>
      </c>
      <c r="J287" s="25" t="s">
        <v>24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5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24</v>
      </c>
      <c r="E298" s="23" t="s">
        <v>24</v>
      </c>
      <c r="F298" s="23" t="s">
        <v>24</v>
      </c>
      <c r="G298" s="23" t="s">
        <v>24</v>
      </c>
      <c r="H298" s="23" t="s">
        <v>25</v>
      </c>
      <c r="I298" s="23" t="s">
        <v>24</v>
      </c>
      <c r="J298" s="23" t="s">
        <v>24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4</v>
      </c>
      <c r="H299" s="23" t="s">
        <v>25</v>
      </c>
      <c r="I299" s="23" t="s">
        <v>24</v>
      </c>
      <c r="J299" s="23" t="s">
        <v>24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5</v>
      </c>
      <c r="I300" s="23" t="s">
        <v>24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4</v>
      </c>
      <c r="H301" s="23" t="s">
        <v>25</v>
      </c>
      <c r="I301" s="23" t="s">
        <v>24</v>
      </c>
      <c r="J301" s="23" t="s">
        <v>24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4</v>
      </c>
      <c r="H302" s="23" t="s">
        <v>25</v>
      </c>
      <c r="I302" s="23" t="s">
        <v>24</v>
      </c>
      <c r="J302" s="23" t="s">
        <v>24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5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5</v>
      </c>
      <c r="I306" s="23" t="s">
        <v>24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5</v>
      </c>
      <c r="I307" s="23" t="s">
        <v>24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5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5</v>
      </c>
      <c r="I311" s="23" t="s">
        <v>24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5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24</v>
      </c>
      <c r="E322" s="23" t="s">
        <v>24</v>
      </c>
      <c r="F322" s="23" t="s">
        <v>24</v>
      </c>
      <c r="G322" s="23" t="s">
        <v>24</v>
      </c>
      <c r="H322" s="23" t="s">
        <v>25</v>
      </c>
      <c r="I322" s="23" t="s">
        <v>24</v>
      </c>
      <c r="J322" s="23" t="s">
        <v>24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4</v>
      </c>
      <c r="H323" s="23" t="s">
        <v>25</v>
      </c>
      <c r="I323" s="23" t="s">
        <v>24</v>
      </c>
      <c r="J323" s="23" t="s">
        <v>24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4</v>
      </c>
      <c r="H324" s="23" t="s">
        <v>25</v>
      </c>
      <c r="I324" s="23" t="s">
        <v>24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4</v>
      </c>
      <c r="H325" s="23" t="s">
        <v>25</v>
      </c>
      <c r="I325" s="23" t="s">
        <v>24</v>
      </c>
      <c r="J325" s="23" t="s">
        <v>24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4</v>
      </c>
      <c r="H326" s="23" t="s">
        <v>25</v>
      </c>
      <c r="I326" s="23" t="s">
        <v>24</v>
      </c>
      <c r="J326" s="23" t="s">
        <v>24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5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5</v>
      </c>
      <c r="I330" s="23" t="s">
        <v>24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4</v>
      </c>
      <c r="G331" s="23" t="s">
        <v>24</v>
      </c>
      <c r="H331" s="23" t="s">
        <v>25</v>
      </c>
      <c r="I331" s="23" t="s">
        <v>24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5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5</v>
      </c>
      <c r="I335" s="23" t="s">
        <v>24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5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24</v>
      </c>
      <c r="E346" s="23" t="s">
        <v>24</v>
      </c>
      <c r="F346" s="23" t="s">
        <v>24</v>
      </c>
      <c r="G346" s="23" t="s">
        <v>24</v>
      </c>
      <c r="H346" s="23" t="s">
        <v>25</v>
      </c>
      <c r="I346" s="23" t="s">
        <v>24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4</v>
      </c>
      <c r="H347" s="23" t="s">
        <v>25</v>
      </c>
      <c r="I347" s="23" t="s">
        <v>24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5</v>
      </c>
      <c r="I348" s="23" t="s">
        <v>24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4</v>
      </c>
      <c r="H349" s="23" t="s">
        <v>25</v>
      </c>
      <c r="I349" s="23" t="s">
        <v>24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4</v>
      </c>
      <c r="H350" s="23" t="s">
        <v>25</v>
      </c>
      <c r="I350" s="23" t="s">
        <v>24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5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5</v>
      </c>
      <c r="I354" s="23" t="s">
        <v>24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5</v>
      </c>
      <c r="I355" s="23" t="s">
        <v>24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5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5</v>
      </c>
      <c r="I359" s="23" t="s">
        <v>24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5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24</v>
      </c>
      <c r="E370" s="23" t="s">
        <v>24</v>
      </c>
      <c r="F370" s="23" t="s">
        <v>24</v>
      </c>
      <c r="G370" s="23" t="s">
        <v>24</v>
      </c>
      <c r="H370" s="23" t="s">
        <v>25</v>
      </c>
      <c r="I370" s="23" t="s">
        <v>24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4</v>
      </c>
      <c r="H371" s="23" t="s">
        <v>25</v>
      </c>
      <c r="I371" s="23" t="s">
        <v>24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5</v>
      </c>
      <c r="I372" s="23" t="s">
        <v>24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4</v>
      </c>
      <c r="H373" s="23" t="s">
        <v>25</v>
      </c>
      <c r="I373" s="23" t="s">
        <v>24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4</v>
      </c>
      <c r="H374" s="23" t="s">
        <v>25</v>
      </c>
      <c r="I374" s="23" t="s">
        <v>24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5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5</v>
      </c>
      <c r="I378" s="23" t="s">
        <v>24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5</v>
      </c>
      <c r="I379" s="23" t="s">
        <v>24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5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5</v>
      </c>
      <c r="I383" s="23" t="s">
        <v>24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5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24</v>
      </c>
      <c r="E394" s="23" t="s">
        <v>24</v>
      </c>
      <c r="F394" s="23" t="s">
        <v>24</v>
      </c>
      <c r="G394" s="23" t="s">
        <v>24</v>
      </c>
      <c r="H394" s="23" t="s">
        <v>25</v>
      </c>
      <c r="I394" s="23" t="s">
        <v>24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4</v>
      </c>
      <c r="H395" s="23" t="s">
        <v>25</v>
      </c>
      <c r="I395" s="23" t="s">
        <v>24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5</v>
      </c>
      <c r="I396" s="23" t="s">
        <v>24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4</v>
      </c>
      <c r="H397" s="23" t="s">
        <v>25</v>
      </c>
      <c r="I397" s="23" t="s">
        <v>24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4</v>
      </c>
      <c r="H398" s="23" t="s">
        <v>25</v>
      </c>
      <c r="I398" s="23" t="s">
        <v>24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5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5</v>
      </c>
      <c r="I402" s="23" t="s">
        <v>24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5</v>
      </c>
      <c r="I403" s="23" t="s">
        <v>24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5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5</v>
      </c>
      <c r="I407" s="23" t="s">
        <v>24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5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24</v>
      </c>
      <c r="E418" s="23" t="s">
        <v>24</v>
      </c>
      <c r="F418" s="23" t="s">
        <v>24</v>
      </c>
      <c r="G418" s="23" t="s">
        <v>24</v>
      </c>
      <c r="H418" s="23" t="s">
        <v>25</v>
      </c>
      <c r="I418" s="23" t="s">
        <v>24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4</v>
      </c>
      <c r="H419" s="23" t="s">
        <v>25</v>
      </c>
      <c r="I419" s="23" t="s">
        <v>24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5</v>
      </c>
      <c r="I420" s="23" t="s">
        <v>24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4</v>
      </c>
      <c r="H421" s="23" t="s">
        <v>25</v>
      </c>
      <c r="I421" s="23" t="s">
        <v>24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4</v>
      </c>
      <c r="H422" s="23" t="s">
        <v>25</v>
      </c>
      <c r="I422" s="23" t="s">
        <v>24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5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5</v>
      </c>
      <c r="I426" s="23" t="s">
        <v>24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5</v>
      </c>
      <c r="I427" s="23" t="s">
        <v>24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5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5</v>
      </c>
      <c r="I431" s="23" t="s">
        <v>24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5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4</v>
      </c>
      <c r="N9" s="21" t="s">
        <v>24</v>
      </c>
    </row>
    <row r="10" customFormat="false" ht="11.25" hidden="false" customHeight="true" outlineLevel="0" collapsed="false">
      <c r="B10" s="22" t="s">
        <v>22</v>
      </c>
      <c r="C10" s="23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4" t="s">
        <v>24</v>
      </c>
      <c r="L10" s="20" t="s">
        <v>24</v>
      </c>
      <c r="M10" s="25" t="s">
        <v>24</v>
      </c>
      <c r="N10" s="26" t="s">
        <v>24</v>
      </c>
    </row>
    <row r="11" customFormat="false" ht="11.25" hidden="false" customHeight="true" outlineLevel="0" collapsed="false">
      <c r="B11" s="22" t="s">
        <v>23</v>
      </c>
      <c r="C11" s="23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0" t="s">
        <v>24</v>
      </c>
      <c r="L11" s="20" t="s">
        <v>24</v>
      </c>
      <c r="M11" s="23" t="s">
        <v>24</v>
      </c>
      <c r="N11" s="27" t="s">
        <v>24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4</v>
      </c>
      <c r="H12" s="23" t="s">
        <v>24</v>
      </c>
      <c r="I12" s="23" t="s">
        <v>24</v>
      </c>
      <c r="J12" s="23" t="s">
        <v>24</v>
      </c>
      <c r="K12" s="20" t="s">
        <v>24</v>
      </c>
      <c r="L12" s="20" t="s">
        <v>24</v>
      </c>
      <c r="M12" s="23" t="s">
        <v>24</v>
      </c>
      <c r="N12" s="27" t="s">
        <v>24</v>
      </c>
    </row>
    <row r="13" customFormat="false" ht="11.25" hidden="false" customHeight="true" outlineLevel="0" collapsed="false">
      <c r="B13" s="22" t="s">
        <v>28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4</v>
      </c>
      <c r="J13" s="23" t="s">
        <v>24</v>
      </c>
      <c r="K13" s="20" t="s">
        <v>24</v>
      </c>
      <c r="L13" s="20" t="s">
        <v>24</v>
      </c>
      <c r="M13" s="23" t="s">
        <v>24</v>
      </c>
      <c r="N13" s="27" t="s">
        <v>24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4</v>
      </c>
      <c r="I14" s="23" t="s">
        <v>24</v>
      </c>
      <c r="J14" s="23" t="s">
        <v>24</v>
      </c>
      <c r="K14" s="20" t="s">
        <v>24</v>
      </c>
      <c r="L14" s="20" t="s">
        <v>24</v>
      </c>
      <c r="M14" s="23" t="s">
        <v>24</v>
      </c>
      <c r="N14" s="27" t="s">
        <v>24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4</v>
      </c>
      <c r="E15" s="23" t="s">
        <v>24</v>
      </c>
      <c r="F15" s="23" t="s">
        <v>24</v>
      </c>
      <c r="G15" s="23" t="s">
        <v>24</v>
      </c>
      <c r="H15" s="23" t="s">
        <v>24</v>
      </c>
      <c r="I15" s="23" t="s">
        <v>24</v>
      </c>
      <c r="J15" s="23" t="s">
        <v>24</v>
      </c>
      <c r="K15" s="20" t="s">
        <v>24</v>
      </c>
      <c r="L15" s="20" t="s">
        <v>24</v>
      </c>
      <c r="M15" s="23" t="s">
        <v>24</v>
      </c>
      <c r="N15" s="27" t="s">
        <v>24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4</v>
      </c>
      <c r="I18" s="23" t="s">
        <v>24</v>
      </c>
      <c r="J18" s="25" t="s">
        <v>24</v>
      </c>
      <c r="K18" s="20" t="s">
        <v>24</v>
      </c>
      <c r="L18" s="20" t="s">
        <v>24</v>
      </c>
      <c r="M18" s="23" t="s">
        <v>24</v>
      </c>
      <c r="N18" s="27" t="s">
        <v>24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4</v>
      </c>
      <c r="J19" s="25" t="s">
        <v>24</v>
      </c>
      <c r="K19" s="20" t="s">
        <v>24</v>
      </c>
      <c r="L19" s="20" t="s">
        <v>24</v>
      </c>
      <c r="M19" s="23" t="s">
        <v>24</v>
      </c>
      <c r="N19" s="27" t="s">
        <v>24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4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4</v>
      </c>
      <c r="N22" s="42" t="s">
        <v>24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s">
        <v>24</v>
      </c>
      <c r="E23" s="23" t="s">
        <v>24</v>
      </c>
      <c r="F23" s="23" t="s">
        <v>24</v>
      </c>
      <c r="G23" s="23" t="s">
        <v>24</v>
      </c>
      <c r="H23" s="23" t="s">
        <v>24</v>
      </c>
      <c r="I23" s="23" t="s">
        <v>24</v>
      </c>
      <c r="J23" s="25" t="s">
        <v>24</v>
      </c>
      <c r="K23" s="20" t="s">
        <v>24</v>
      </c>
      <c r="L23" s="20" t="s">
        <v>24</v>
      </c>
      <c r="M23" s="23" t="s">
        <v>24</v>
      </c>
      <c r="N23" s="27" t="s">
        <v>24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4</v>
      </c>
      <c r="I25" s="44" t="s">
        <v>24</v>
      </c>
      <c r="J25" s="45" t="s">
        <v>24</v>
      </c>
      <c r="K25" s="46" t="s">
        <v>24</v>
      </c>
      <c r="L25" s="46" t="s">
        <v>24</v>
      </c>
      <c r="M25" s="44" t="s">
        <v>24</v>
      </c>
      <c r="N25" s="47" t="s">
        <v>24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4</v>
      </c>
      <c r="N33" s="21" t="s">
        <v>24</v>
      </c>
    </row>
    <row r="34" customFormat="false" ht="11.25" hidden="false" customHeight="true" outlineLevel="0" collapsed="false">
      <c r="B34" s="22" t="s">
        <v>22</v>
      </c>
      <c r="C34" s="23" t="s">
        <v>24</v>
      </c>
      <c r="D34" s="23" t="s">
        <v>24</v>
      </c>
      <c r="E34" s="23" t="s">
        <v>24</v>
      </c>
      <c r="F34" s="23" t="s">
        <v>24</v>
      </c>
      <c r="G34" s="23" t="s">
        <v>24</v>
      </c>
      <c r="H34" s="23" t="s">
        <v>24</v>
      </c>
      <c r="I34" s="23" t="s">
        <v>24</v>
      </c>
      <c r="J34" s="23" t="s">
        <v>24</v>
      </c>
      <c r="K34" s="24" t="s">
        <v>24</v>
      </c>
      <c r="L34" s="20" t="s">
        <v>24</v>
      </c>
      <c r="M34" s="25" t="s">
        <v>24</v>
      </c>
      <c r="N34" s="26" t="s">
        <v>24</v>
      </c>
    </row>
    <row r="35" customFormat="false" ht="11.25" hidden="false" customHeight="true" outlineLevel="0" collapsed="false">
      <c r="B35" s="22" t="s">
        <v>23</v>
      </c>
      <c r="C35" s="23" t="s">
        <v>24</v>
      </c>
      <c r="D35" s="23" t="s">
        <v>24</v>
      </c>
      <c r="E35" s="23" t="s">
        <v>24</v>
      </c>
      <c r="F35" s="23" t="s">
        <v>24</v>
      </c>
      <c r="G35" s="23" t="s">
        <v>24</v>
      </c>
      <c r="H35" s="23" t="s">
        <v>24</v>
      </c>
      <c r="I35" s="23" t="s">
        <v>24</v>
      </c>
      <c r="J35" s="23" t="s">
        <v>24</v>
      </c>
      <c r="K35" s="20" t="s">
        <v>24</v>
      </c>
      <c r="L35" s="20" t="s">
        <v>24</v>
      </c>
      <c r="M35" s="23" t="s">
        <v>24</v>
      </c>
      <c r="N35" s="27" t="s">
        <v>24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0" t="s">
        <v>24</v>
      </c>
      <c r="L36" s="20" t="s">
        <v>24</v>
      </c>
      <c r="M36" s="23" t="s">
        <v>24</v>
      </c>
      <c r="N36" s="27" t="s">
        <v>24</v>
      </c>
    </row>
    <row r="37" customFormat="false" ht="11.25" hidden="false" customHeight="true" outlineLevel="0" collapsed="false">
      <c r="B37" s="22" t="s">
        <v>28</v>
      </c>
      <c r="C37" s="23" t="s">
        <v>24</v>
      </c>
      <c r="D37" s="23" t="s">
        <v>24</v>
      </c>
      <c r="E37" s="23" t="s">
        <v>24</v>
      </c>
      <c r="F37" s="23" t="s">
        <v>24</v>
      </c>
      <c r="G37" s="23" t="s">
        <v>24</v>
      </c>
      <c r="H37" s="23" t="s">
        <v>24</v>
      </c>
      <c r="I37" s="23" t="s">
        <v>24</v>
      </c>
      <c r="J37" s="23" t="s">
        <v>24</v>
      </c>
      <c r="K37" s="20" t="s">
        <v>24</v>
      </c>
      <c r="L37" s="20" t="s">
        <v>24</v>
      </c>
      <c r="M37" s="23" t="s">
        <v>24</v>
      </c>
      <c r="N37" s="27" t="s">
        <v>24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24</v>
      </c>
      <c r="E38" s="23" t="s">
        <v>24</v>
      </c>
      <c r="F38" s="23" t="s">
        <v>24</v>
      </c>
      <c r="G38" s="23" t="s">
        <v>24</v>
      </c>
      <c r="H38" s="23" t="s">
        <v>24</v>
      </c>
      <c r="I38" s="23" t="s">
        <v>24</v>
      </c>
      <c r="J38" s="23" t="s">
        <v>24</v>
      </c>
      <c r="K38" s="20" t="s">
        <v>24</v>
      </c>
      <c r="L38" s="20" t="s">
        <v>24</v>
      </c>
      <c r="M38" s="23" t="s">
        <v>24</v>
      </c>
      <c r="N38" s="27" t="s">
        <v>24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4</v>
      </c>
      <c r="E39" s="23" t="s">
        <v>24</v>
      </c>
      <c r="F39" s="23" t="s">
        <v>24</v>
      </c>
      <c r="G39" s="23" t="s">
        <v>24</v>
      </c>
      <c r="H39" s="23" t="s">
        <v>24</v>
      </c>
      <c r="I39" s="23" t="s">
        <v>24</v>
      </c>
      <c r="J39" s="23" t="s">
        <v>24</v>
      </c>
      <c r="K39" s="20" t="s">
        <v>24</v>
      </c>
      <c r="L39" s="20" t="s">
        <v>24</v>
      </c>
      <c r="M39" s="23" t="s">
        <v>24</v>
      </c>
      <c r="N39" s="27" t="s">
        <v>24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s">
        <v>24</v>
      </c>
      <c r="E42" s="23" t="s">
        <v>24</v>
      </c>
      <c r="F42" s="23" t="s">
        <v>24</v>
      </c>
      <c r="G42" s="23" t="s">
        <v>24</v>
      </c>
      <c r="H42" s="23" t="s">
        <v>24</v>
      </c>
      <c r="I42" s="23" t="s">
        <v>24</v>
      </c>
      <c r="J42" s="25" t="s">
        <v>24</v>
      </c>
      <c r="K42" s="20" t="s">
        <v>24</v>
      </c>
      <c r="L42" s="20" t="s">
        <v>24</v>
      </c>
      <c r="M42" s="23" t="s">
        <v>24</v>
      </c>
      <c r="N42" s="27" t="s">
        <v>24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s">
        <v>24</v>
      </c>
      <c r="E43" s="23" t="s">
        <v>24</v>
      </c>
      <c r="F43" s="23" t="s">
        <v>24</v>
      </c>
      <c r="G43" s="23" t="s">
        <v>24</v>
      </c>
      <c r="H43" s="23" t="s">
        <v>24</v>
      </c>
      <c r="I43" s="23" t="s">
        <v>24</v>
      </c>
      <c r="J43" s="25" t="s">
        <v>24</v>
      </c>
      <c r="K43" s="20" t="s">
        <v>24</v>
      </c>
      <c r="L43" s="20" t="s">
        <v>24</v>
      </c>
      <c r="M43" s="23" t="s">
        <v>24</v>
      </c>
      <c r="N43" s="27" t="s">
        <v>24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4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4</v>
      </c>
      <c r="N46" s="42" t="s">
        <v>24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s">
        <v>24</v>
      </c>
      <c r="E47" s="23" t="s">
        <v>24</v>
      </c>
      <c r="F47" s="23" t="s">
        <v>24</v>
      </c>
      <c r="G47" s="23" t="s">
        <v>24</v>
      </c>
      <c r="H47" s="23" t="s">
        <v>24</v>
      </c>
      <c r="I47" s="23" t="s">
        <v>24</v>
      </c>
      <c r="J47" s="25" t="s">
        <v>24</v>
      </c>
      <c r="K47" s="20" t="s">
        <v>24</v>
      </c>
      <c r="L47" s="20" t="s">
        <v>24</v>
      </c>
      <c r="M47" s="23" t="s">
        <v>24</v>
      </c>
      <c r="N47" s="27" t="s">
        <v>24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4</v>
      </c>
      <c r="I49" s="44" t="s">
        <v>24</v>
      </c>
      <c r="J49" s="45" t="s">
        <v>24</v>
      </c>
      <c r="K49" s="46" t="s">
        <v>24</v>
      </c>
      <c r="L49" s="46" t="s">
        <v>24</v>
      </c>
      <c r="M49" s="44" t="s">
        <v>24</v>
      </c>
      <c r="N49" s="47" t="s">
        <v>24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4</v>
      </c>
      <c r="N57" s="21" t="s">
        <v>24</v>
      </c>
    </row>
    <row r="58" customFormat="false" ht="11.25" hidden="false" customHeight="true" outlineLevel="0" collapsed="false">
      <c r="B58" s="22" t="s">
        <v>22</v>
      </c>
      <c r="C58" s="23" t="s">
        <v>24</v>
      </c>
      <c r="D58" s="23" t="s">
        <v>24</v>
      </c>
      <c r="E58" s="23" t="s">
        <v>24</v>
      </c>
      <c r="F58" s="23" t="s">
        <v>24</v>
      </c>
      <c r="G58" s="23" t="s">
        <v>24</v>
      </c>
      <c r="H58" s="23" t="s">
        <v>24</v>
      </c>
      <c r="I58" s="23" t="s">
        <v>24</v>
      </c>
      <c r="J58" s="23" t="s">
        <v>24</v>
      </c>
      <c r="K58" s="24" t="s">
        <v>24</v>
      </c>
      <c r="L58" s="20" t="s">
        <v>24</v>
      </c>
      <c r="M58" s="25" t="s">
        <v>24</v>
      </c>
      <c r="N58" s="26" t="s">
        <v>24</v>
      </c>
    </row>
    <row r="59" customFormat="false" ht="11.25" hidden="false" customHeight="true" outlineLevel="0" collapsed="false">
      <c r="B59" s="22" t="s">
        <v>23</v>
      </c>
      <c r="C59" s="23" t="s">
        <v>24</v>
      </c>
      <c r="D59" s="23" t="s">
        <v>24</v>
      </c>
      <c r="E59" s="23" t="s">
        <v>24</v>
      </c>
      <c r="F59" s="23" t="s">
        <v>24</v>
      </c>
      <c r="G59" s="23" t="s">
        <v>24</v>
      </c>
      <c r="H59" s="23" t="s">
        <v>24</v>
      </c>
      <c r="I59" s="23" t="s">
        <v>24</v>
      </c>
      <c r="J59" s="23" t="s">
        <v>24</v>
      </c>
      <c r="K59" s="20" t="s">
        <v>24</v>
      </c>
      <c r="L59" s="20" t="s">
        <v>24</v>
      </c>
      <c r="M59" s="23" t="s">
        <v>24</v>
      </c>
      <c r="N59" s="27" t="s">
        <v>24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4</v>
      </c>
      <c r="H60" s="23" t="s">
        <v>24</v>
      </c>
      <c r="I60" s="23" t="s">
        <v>24</v>
      </c>
      <c r="J60" s="23" t="s">
        <v>24</v>
      </c>
      <c r="K60" s="20" t="s">
        <v>24</v>
      </c>
      <c r="L60" s="20" t="s">
        <v>24</v>
      </c>
      <c r="M60" s="23" t="s">
        <v>24</v>
      </c>
      <c r="N60" s="27" t="s">
        <v>24</v>
      </c>
    </row>
    <row r="61" customFormat="false" ht="11.25" hidden="false" customHeight="true" outlineLevel="0" collapsed="false">
      <c r="B61" s="22" t="s">
        <v>28</v>
      </c>
      <c r="C61" s="23" t="s">
        <v>24</v>
      </c>
      <c r="D61" s="23" t="s">
        <v>24</v>
      </c>
      <c r="E61" s="23" t="s">
        <v>24</v>
      </c>
      <c r="F61" s="23" t="s">
        <v>24</v>
      </c>
      <c r="G61" s="23" t="s">
        <v>24</v>
      </c>
      <c r="H61" s="23" t="s">
        <v>24</v>
      </c>
      <c r="I61" s="23" t="s">
        <v>24</v>
      </c>
      <c r="J61" s="23" t="s">
        <v>24</v>
      </c>
      <c r="K61" s="20" t="s">
        <v>24</v>
      </c>
      <c r="L61" s="20" t="s">
        <v>24</v>
      </c>
      <c r="M61" s="23" t="s">
        <v>24</v>
      </c>
      <c r="N61" s="27" t="s">
        <v>24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24</v>
      </c>
      <c r="E62" s="23" t="s">
        <v>24</v>
      </c>
      <c r="F62" s="23" t="s">
        <v>24</v>
      </c>
      <c r="G62" s="23" t="s">
        <v>24</v>
      </c>
      <c r="H62" s="23" t="s">
        <v>24</v>
      </c>
      <c r="I62" s="23" t="s">
        <v>24</v>
      </c>
      <c r="J62" s="23" t="s">
        <v>24</v>
      </c>
      <c r="K62" s="20" t="s">
        <v>24</v>
      </c>
      <c r="L62" s="20" t="s">
        <v>24</v>
      </c>
      <c r="M62" s="23" t="s">
        <v>24</v>
      </c>
      <c r="N62" s="27" t="s">
        <v>24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4</v>
      </c>
      <c r="E63" s="23" t="s">
        <v>24</v>
      </c>
      <c r="F63" s="23" t="s">
        <v>24</v>
      </c>
      <c r="G63" s="23" t="s">
        <v>24</v>
      </c>
      <c r="H63" s="23" t="s">
        <v>24</v>
      </c>
      <c r="I63" s="23" t="s">
        <v>24</v>
      </c>
      <c r="J63" s="23" t="s">
        <v>24</v>
      </c>
      <c r="K63" s="20" t="s">
        <v>24</v>
      </c>
      <c r="L63" s="20" t="s">
        <v>24</v>
      </c>
      <c r="M63" s="23" t="s">
        <v>24</v>
      </c>
      <c r="N63" s="27" t="s">
        <v>24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s">
        <v>24</v>
      </c>
      <c r="E66" s="23" t="s">
        <v>24</v>
      </c>
      <c r="F66" s="23" t="s">
        <v>24</v>
      </c>
      <c r="G66" s="23" t="s">
        <v>24</v>
      </c>
      <c r="H66" s="23" t="s">
        <v>24</v>
      </c>
      <c r="I66" s="23" t="s">
        <v>24</v>
      </c>
      <c r="J66" s="25" t="s">
        <v>24</v>
      </c>
      <c r="K66" s="20" t="s">
        <v>24</v>
      </c>
      <c r="L66" s="20" t="s">
        <v>24</v>
      </c>
      <c r="M66" s="23" t="s">
        <v>24</v>
      </c>
      <c r="N66" s="27" t="s">
        <v>24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s">
        <v>24</v>
      </c>
      <c r="E67" s="23" t="s">
        <v>24</v>
      </c>
      <c r="F67" s="23" t="s">
        <v>24</v>
      </c>
      <c r="G67" s="23" t="s">
        <v>24</v>
      </c>
      <c r="H67" s="23" t="s">
        <v>24</v>
      </c>
      <c r="I67" s="23" t="s">
        <v>24</v>
      </c>
      <c r="J67" s="25" t="s">
        <v>24</v>
      </c>
      <c r="K67" s="20" t="s">
        <v>24</v>
      </c>
      <c r="L67" s="20" t="s">
        <v>24</v>
      </c>
      <c r="M67" s="23" t="s">
        <v>24</v>
      </c>
      <c r="N67" s="27" t="s">
        <v>24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4</v>
      </c>
      <c r="N70" s="42" t="s">
        <v>24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s">
        <v>24</v>
      </c>
      <c r="E71" s="23" t="s">
        <v>24</v>
      </c>
      <c r="F71" s="23" t="s">
        <v>24</v>
      </c>
      <c r="G71" s="23" t="s">
        <v>24</v>
      </c>
      <c r="H71" s="23" t="s">
        <v>24</v>
      </c>
      <c r="I71" s="23" t="s">
        <v>24</v>
      </c>
      <c r="J71" s="25" t="s">
        <v>24</v>
      </c>
      <c r="K71" s="20" t="s">
        <v>24</v>
      </c>
      <c r="L71" s="20" t="s">
        <v>24</v>
      </c>
      <c r="M71" s="23" t="s">
        <v>24</v>
      </c>
      <c r="N71" s="27" t="s">
        <v>24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4</v>
      </c>
      <c r="I73" s="44" t="s">
        <v>24</v>
      </c>
      <c r="J73" s="45" t="s">
        <v>24</v>
      </c>
      <c r="K73" s="46" t="s">
        <v>24</v>
      </c>
      <c r="L73" s="46" t="s">
        <v>24</v>
      </c>
      <c r="M73" s="44" t="s">
        <v>24</v>
      </c>
      <c r="N73" s="47" t="s">
        <v>24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4</v>
      </c>
      <c r="N81" s="21" t="s">
        <v>24</v>
      </c>
    </row>
    <row r="82" customFormat="false" ht="11.25" hidden="false" customHeight="true" outlineLevel="0" collapsed="false">
      <c r="B82" s="22" t="s">
        <v>22</v>
      </c>
      <c r="C82" s="23" t="s">
        <v>24</v>
      </c>
      <c r="D82" s="23" t="s">
        <v>24</v>
      </c>
      <c r="E82" s="23" t="s">
        <v>24</v>
      </c>
      <c r="F82" s="23" t="s">
        <v>24</v>
      </c>
      <c r="G82" s="23" t="s">
        <v>24</v>
      </c>
      <c r="H82" s="23" t="s">
        <v>24</v>
      </c>
      <c r="I82" s="23" t="s">
        <v>24</v>
      </c>
      <c r="J82" s="23" t="s">
        <v>24</v>
      </c>
      <c r="K82" s="24" t="s">
        <v>24</v>
      </c>
      <c r="L82" s="20" t="s">
        <v>24</v>
      </c>
      <c r="M82" s="25" t="s">
        <v>24</v>
      </c>
      <c r="N82" s="26" t="s">
        <v>24</v>
      </c>
    </row>
    <row r="83" customFormat="false" ht="11.25" hidden="false" customHeight="true" outlineLevel="0" collapsed="false">
      <c r="B83" s="22" t="s">
        <v>23</v>
      </c>
      <c r="C83" s="23" t="s">
        <v>24</v>
      </c>
      <c r="D83" s="23" t="s">
        <v>24</v>
      </c>
      <c r="E83" s="23" t="s">
        <v>24</v>
      </c>
      <c r="F83" s="23" t="s">
        <v>24</v>
      </c>
      <c r="G83" s="23" t="s">
        <v>24</v>
      </c>
      <c r="H83" s="23" t="s">
        <v>24</v>
      </c>
      <c r="I83" s="23" t="s">
        <v>24</v>
      </c>
      <c r="J83" s="23" t="s">
        <v>24</v>
      </c>
      <c r="K83" s="20" t="s">
        <v>24</v>
      </c>
      <c r="L83" s="20" t="s">
        <v>24</v>
      </c>
      <c r="M83" s="23" t="s">
        <v>24</v>
      </c>
      <c r="N83" s="27" t="s">
        <v>24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0" t="s">
        <v>24</v>
      </c>
      <c r="L84" s="20" t="s">
        <v>24</v>
      </c>
      <c r="M84" s="23" t="s">
        <v>24</v>
      </c>
      <c r="N84" s="27" t="s">
        <v>24</v>
      </c>
    </row>
    <row r="85" customFormat="false" ht="11.25" hidden="false" customHeight="true" outlineLevel="0" collapsed="false">
      <c r="B85" s="22" t="s">
        <v>28</v>
      </c>
      <c r="C85" s="23" t="s">
        <v>24</v>
      </c>
      <c r="D85" s="23" t="s">
        <v>24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0" t="s">
        <v>24</v>
      </c>
      <c r="L85" s="20" t="s">
        <v>24</v>
      </c>
      <c r="M85" s="23" t="s">
        <v>24</v>
      </c>
      <c r="N85" s="27" t="s">
        <v>24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24</v>
      </c>
      <c r="E86" s="23" t="s">
        <v>24</v>
      </c>
      <c r="F86" s="23" t="s">
        <v>24</v>
      </c>
      <c r="G86" s="23" t="s">
        <v>24</v>
      </c>
      <c r="H86" s="23" t="s">
        <v>24</v>
      </c>
      <c r="I86" s="23" t="s">
        <v>24</v>
      </c>
      <c r="J86" s="23" t="s">
        <v>24</v>
      </c>
      <c r="K86" s="20" t="s">
        <v>24</v>
      </c>
      <c r="L86" s="20" t="s">
        <v>24</v>
      </c>
      <c r="M86" s="23" t="s">
        <v>24</v>
      </c>
      <c r="N86" s="27" t="s">
        <v>24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4</v>
      </c>
      <c r="E87" s="23" t="s">
        <v>24</v>
      </c>
      <c r="F87" s="23" t="s">
        <v>24</v>
      </c>
      <c r="G87" s="23" t="s">
        <v>24</v>
      </c>
      <c r="H87" s="23" t="s">
        <v>24</v>
      </c>
      <c r="I87" s="23" t="s">
        <v>24</v>
      </c>
      <c r="J87" s="23" t="s">
        <v>24</v>
      </c>
      <c r="K87" s="20" t="s">
        <v>24</v>
      </c>
      <c r="L87" s="20" t="s">
        <v>24</v>
      </c>
      <c r="M87" s="23" t="s">
        <v>24</v>
      </c>
      <c r="N87" s="27" t="s">
        <v>24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s">
        <v>24</v>
      </c>
      <c r="E90" s="23" t="s">
        <v>24</v>
      </c>
      <c r="F90" s="23" t="s">
        <v>24</v>
      </c>
      <c r="G90" s="23" t="s">
        <v>24</v>
      </c>
      <c r="H90" s="23" t="s">
        <v>24</v>
      </c>
      <c r="I90" s="23" t="s">
        <v>24</v>
      </c>
      <c r="J90" s="25" t="s">
        <v>24</v>
      </c>
      <c r="K90" s="20" t="s">
        <v>24</v>
      </c>
      <c r="L90" s="20" t="s">
        <v>24</v>
      </c>
      <c r="M90" s="23" t="s">
        <v>24</v>
      </c>
      <c r="N90" s="27" t="s">
        <v>24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s">
        <v>24</v>
      </c>
      <c r="E91" s="23" t="s">
        <v>24</v>
      </c>
      <c r="F91" s="23" t="s">
        <v>24</v>
      </c>
      <c r="G91" s="23" t="s">
        <v>24</v>
      </c>
      <c r="H91" s="23" t="s">
        <v>24</v>
      </c>
      <c r="I91" s="23" t="s">
        <v>24</v>
      </c>
      <c r="J91" s="25" t="s">
        <v>24</v>
      </c>
      <c r="K91" s="20" t="s">
        <v>24</v>
      </c>
      <c r="L91" s="20" t="s">
        <v>24</v>
      </c>
      <c r="M91" s="23" t="s">
        <v>24</v>
      </c>
      <c r="N91" s="27" t="s">
        <v>24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4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4</v>
      </c>
      <c r="N94" s="42" t="s">
        <v>24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s">
        <v>24</v>
      </c>
      <c r="E95" s="23" t="s">
        <v>24</v>
      </c>
      <c r="F95" s="23" t="s">
        <v>24</v>
      </c>
      <c r="G95" s="23" t="s">
        <v>24</v>
      </c>
      <c r="H95" s="23" t="s">
        <v>24</v>
      </c>
      <c r="I95" s="23" t="s">
        <v>24</v>
      </c>
      <c r="J95" s="25" t="s">
        <v>24</v>
      </c>
      <c r="K95" s="20" t="s">
        <v>24</v>
      </c>
      <c r="L95" s="20" t="s">
        <v>24</v>
      </c>
      <c r="M95" s="23" t="s">
        <v>24</v>
      </c>
      <c r="N95" s="27" t="s">
        <v>24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4</v>
      </c>
      <c r="I97" s="44" t="s">
        <v>24</v>
      </c>
      <c r="J97" s="45" t="s">
        <v>24</v>
      </c>
      <c r="K97" s="46" t="s">
        <v>24</v>
      </c>
      <c r="L97" s="46" t="s">
        <v>24</v>
      </c>
      <c r="M97" s="44" t="s">
        <v>24</v>
      </c>
      <c r="N97" s="47" t="s">
        <v>24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4</v>
      </c>
      <c r="N105" s="21" t="s">
        <v>24</v>
      </c>
    </row>
    <row r="106" customFormat="false" ht="11.25" hidden="false" customHeight="true" outlineLevel="0" collapsed="false">
      <c r="B106" s="22" t="s">
        <v>22</v>
      </c>
      <c r="C106" s="23" t="s">
        <v>24</v>
      </c>
      <c r="D106" s="23" t="s">
        <v>24</v>
      </c>
      <c r="E106" s="23" t="s">
        <v>24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4" t="s">
        <v>24</v>
      </c>
      <c r="L106" s="20" t="s">
        <v>24</v>
      </c>
      <c r="M106" s="25" t="s">
        <v>24</v>
      </c>
      <c r="N106" s="26" t="s">
        <v>24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24</v>
      </c>
      <c r="E107" s="23" t="s">
        <v>24</v>
      </c>
      <c r="F107" s="23" t="s">
        <v>24</v>
      </c>
      <c r="G107" s="23" t="s">
        <v>24</v>
      </c>
      <c r="H107" s="23" t="s">
        <v>24</v>
      </c>
      <c r="I107" s="23" t="s">
        <v>24</v>
      </c>
      <c r="J107" s="23" t="s">
        <v>24</v>
      </c>
      <c r="K107" s="20" t="s">
        <v>24</v>
      </c>
      <c r="L107" s="20" t="s">
        <v>24</v>
      </c>
      <c r="M107" s="23" t="s">
        <v>24</v>
      </c>
      <c r="N107" s="27" t="s">
        <v>24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4</v>
      </c>
      <c r="H108" s="23" t="s">
        <v>24</v>
      </c>
      <c r="I108" s="23" t="s">
        <v>24</v>
      </c>
      <c r="J108" s="23" t="s">
        <v>24</v>
      </c>
      <c r="K108" s="20" t="s">
        <v>24</v>
      </c>
      <c r="L108" s="20" t="s">
        <v>24</v>
      </c>
      <c r="M108" s="23" t="s">
        <v>24</v>
      </c>
      <c r="N108" s="27" t="s">
        <v>24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24</v>
      </c>
      <c r="E109" s="23" t="s">
        <v>24</v>
      </c>
      <c r="F109" s="23" t="s">
        <v>24</v>
      </c>
      <c r="G109" s="23" t="s">
        <v>24</v>
      </c>
      <c r="H109" s="23" t="s">
        <v>24</v>
      </c>
      <c r="I109" s="23" t="s">
        <v>24</v>
      </c>
      <c r="J109" s="23" t="s">
        <v>24</v>
      </c>
      <c r="K109" s="20" t="s">
        <v>24</v>
      </c>
      <c r="L109" s="20" t="s">
        <v>24</v>
      </c>
      <c r="M109" s="23" t="s">
        <v>24</v>
      </c>
      <c r="N109" s="27" t="s">
        <v>24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24</v>
      </c>
      <c r="E110" s="23" t="s">
        <v>24</v>
      </c>
      <c r="F110" s="23" t="s">
        <v>24</v>
      </c>
      <c r="G110" s="23" t="s">
        <v>24</v>
      </c>
      <c r="H110" s="23" t="s">
        <v>24</v>
      </c>
      <c r="I110" s="23" t="s">
        <v>24</v>
      </c>
      <c r="J110" s="23" t="s">
        <v>24</v>
      </c>
      <c r="K110" s="20" t="s">
        <v>24</v>
      </c>
      <c r="L110" s="20" t="s">
        <v>24</v>
      </c>
      <c r="M110" s="23" t="s">
        <v>24</v>
      </c>
      <c r="N110" s="27" t="s">
        <v>24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4</v>
      </c>
      <c r="E111" s="23" t="s">
        <v>24</v>
      </c>
      <c r="F111" s="23" t="s">
        <v>24</v>
      </c>
      <c r="G111" s="23" t="s">
        <v>24</v>
      </c>
      <c r="H111" s="23" t="s">
        <v>24</v>
      </c>
      <c r="I111" s="23" t="s">
        <v>24</v>
      </c>
      <c r="J111" s="23" t="s">
        <v>24</v>
      </c>
      <c r="K111" s="20" t="s">
        <v>24</v>
      </c>
      <c r="L111" s="20" t="s">
        <v>24</v>
      </c>
      <c r="M111" s="23" t="s">
        <v>24</v>
      </c>
      <c r="N111" s="27" t="s">
        <v>24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s">
        <v>24</v>
      </c>
      <c r="E114" s="23" t="s">
        <v>24</v>
      </c>
      <c r="F114" s="23" t="s">
        <v>24</v>
      </c>
      <c r="G114" s="23" t="s">
        <v>24</v>
      </c>
      <c r="H114" s="23" t="s">
        <v>24</v>
      </c>
      <c r="I114" s="23" t="s">
        <v>24</v>
      </c>
      <c r="J114" s="25" t="s">
        <v>24</v>
      </c>
      <c r="K114" s="20" t="s">
        <v>24</v>
      </c>
      <c r="L114" s="20" t="s">
        <v>24</v>
      </c>
      <c r="M114" s="23" t="s">
        <v>24</v>
      </c>
      <c r="N114" s="27" t="s">
        <v>24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s">
        <v>24</v>
      </c>
      <c r="E115" s="23" t="s">
        <v>24</v>
      </c>
      <c r="F115" s="23" t="s">
        <v>24</v>
      </c>
      <c r="G115" s="23" t="s">
        <v>24</v>
      </c>
      <c r="H115" s="23" t="s">
        <v>24</v>
      </c>
      <c r="I115" s="23" t="s">
        <v>24</v>
      </c>
      <c r="J115" s="25" t="s">
        <v>24</v>
      </c>
      <c r="K115" s="20" t="s">
        <v>24</v>
      </c>
      <c r="L115" s="20" t="s">
        <v>24</v>
      </c>
      <c r="M115" s="23" t="s">
        <v>24</v>
      </c>
      <c r="N115" s="27" t="s">
        <v>24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4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4</v>
      </c>
      <c r="N118" s="42" t="s">
        <v>24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s">
        <v>24</v>
      </c>
      <c r="E119" s="23" t="s">
        <v>24</v>
      </c>
      <c r="F119" s="23" t="s">
        <v>24</v>
      </c>
      <c r="G119" s="23" t="s">
        <v>24</v>
      </c>
      <c r="H119" s="23" t="s">
        <v>24</v>
      </c>
      <c r="I119" s="23" t="s">
        <v>24</v>
      </c>
      <c r="J119" s="25" t="s">
        <v>24</v>
      </c>
      <c r="K119" s="20" t="s">
        <v>24</v>
      </c>
      <c r="L119" s="20" t="s">
        <v>24</v>
      </c>
      <c r="M119" s="23" t="s">
        <v>24</v>
      </c>
      <c r="N119" s="27" t="s">
        <v>24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4</v>
      </c>
      <c r="I121" s="44" t="s">
        <v>24</v>
      </c>
      <c r="J121" s="45" t="s">
        <v>24</v>
      </c>
      <c r="K121" s="46" t="s">
        <v>24</v>
      </c>
      <c r="L121" s="46" t="s">
        <v>24</v>
      </c>
      <c r="M121" s="44" t="s">
        <v>24</v>
      </c>
      <c r="N121" s="47" t="s">
        <v>24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4</v>
      </c>
      <c r="N129" s="21" t="s">
        <v>24</v>
      </c>
    </row>
    <row r="130" customFormat="false" ht="11.25" hidden="false" customHeight="true" outlineLevel="0" collapsed="false">
      <c r="B130" s="22" t="s">
        <v>22</v>
      </c>
      <c r="C130" s="23" t="s">
        <v>24</v>
      </c>
      <c r="D130" s="23" t="s">
        <v>24</v>
      </c>
      <c r="E130" s="23" t="s">
        <v>24</v>
      </c>
      <c r="F130" s="23" t="s">
        <v>24</v>
      </c>
      <c r="G130" s="23" t="s">
        <v>24</v>
      </c>
      <c r="H130" s="23" t="s">
        <v>24</v>
      </c>
      <c r="I130" s="23" t="s">
        <v>24</v>
      </c>
      <c r="J130" s="23" t="s">
        <v>24</v>
      </c>
      <c r="K130" s="24" t="s">
        <v>24</v>
      </c>
      <c r="L130" s="20" t="s">
        <v>24</v>
      </c>
      <c r="M130" s="25" t="s">
        <v>24</v>
      </c>
      <c r="N130" s="26" t="s">
        <v>24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24</v>
      </c>
      <c r="E131" s="23" t="s">
        <v>24</v>
      </c>
      <c r="F131" s="23" t="s">
        <v>24</v>
      </c>
      <c r="G131" s="23" t="s">
        <v>24</v>
      </c>
      <c r="H131" s="23" t="s">
        <v>24</v>
      </c>
      <c r="I131" s="23" t="s">
        <v>24</v>
      </c>
      <c r="J131" s="23" t="s">
        <v>24</v>
      </c>
      <c r="K131" s="20" t="s">
        <v>24</v>
      </c>
      <c r="L131" s="20" t="s">
        <v>24</v>
      </c>
      <c r="M131" s="23" t="s">
        <v>24</v>
      </c>
      <c r="N131" s="27" t="s">
        <v>24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4</v>
      </c>
      <c r="H132" s="23" t="s">
        <v>24</v>
      </c>
      <c r="I132" s="23" t="s">
        <v>24</v>
      </c>
      <c r="J132" s="23" t="s">
        <v>24</v>
      </c>
      <c r="K132" s="20" t="s">
        <v>24</v>
      </c>
      <c r="L132" s="20" t="s">
        <v>24</v>
      </c>
      <c r="M132" s="23" t="s">
        <v>24</v>
      </c>
      <c r="N132" s="27" t="s">
        <v>24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24</v>
      </c>
      <c r="E133" s="23" t="s">
        <v>24</v>
      </c>
      <c r="F133" s="23" t="s">
        <v>24</v>
      </c>
      <c r="G133" s="23" t="s">
        <v>24</v>
      </c>
      <c r="H133" s="23" t="s">
        <v>24</v>
      </c>
      <c r="I133" s="23" t="s">
        <v>24</v>
      </c>
      <c r="J133" s="23" t="s">
        <v>24</v>
      </c>
      <c r="K133" s="20" t="s">
        <v>24</v>
      </c>
      <c r="L133" s="20" t="s">
        <v>24</v>
      </c>
      <c r="M133" s="23" t="s">
        <v>24</v>
      </c>
      <c r="N133" s="27" t="s">
        <v>24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24</v>
      </c>
      <c r="E134" s="23" t="s">
        <v>24</v>
      </c>
      <c r="F134" s="23" t="s">
        <v>24</v>
      </c>
      <c r="G134" s="23" t="s">
        <v>24</v>
      </c>
      <c r="H134" s="23" t="s">
        <v>24</v>
      </c>
      <c r="I134" s="23" t="s">
        <v>24</v>
      </c>
      <c r="J134" s="23" t="s">
        <v>24</v>
      </c>
      <c r="K134" s="20" t="s">
        <v>24</v>
      </c>
      <c r="L134" s="20" t="s">
        <v>24</v>
      </c>
      <c r="M134" s="23" t="s">
        <v>24</v>
      </c>
      <c r="N134" s="27" t="s">
        <v>24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4</v>
      </c>
      <c r="E135" s="23" t="s">
        <v>24</v>
      </c>
      <c r="F135" s="23" t="s">
        <v>24</v>
      </c>
      <c r="G135" s="23" t="s">
        <v>24</v>
      </c>
      <c r="H135" s="23" t="s">
        <v>24</v>
      </c>
      <c r="I135" s="23" t="s">
        <v>24</v>
      </c>
      <c r="J135" s="23" t="s">
        <v>24</v>
      </c>
      <c r="K135" s="20" t="s">
        <v>24</v>
      </c>
      <c r="L135" s="20" t="s">
        <v>24</v>
      </c>
      <c r="M135" s="23" t="s">
        <v>24</v>
      </c>
      <c r="N135" s="27" t="s">
        <v>24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s">
        <v>24</v>
      </c>
      <c r="E138" s="23" t="s">
        <v>24</v>
      </c>
      <c r="F138" s="23" t="s">
        <v>24</v>
      </c>
      <c r="G138" s="23" t="s">
        <v>24</v>
      </c>
      <c r="H138" s="23" t="s">
        <v>24</v>
      </c>
      <c r="I138" s="23" t="s">
        <v>24</v>
      </c>
      <c r="J138" s="25" t="s">
        <v>24</v>
      </c>
      <c r="K138" s="20" t="s">
        <v>24</v>
      </c>
      <c r="L138" s="20" t="s">
        <v>24</v>
      </c>
      <c r="M138" s="23" t="s">
        <v>24</v>
      </c>
      <c r="N138" s="27" t="s">
        <v>24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s">
        <v>24</v>
      </c>
      <c r="E139" s="23" t="s">
        <v>24</v>
      </c>
      <c r="F139" s="23" t="s">
        <v>24</v>
      </c>
      <c r="G139" s="23" t="s">
        <v>24</v>
      </c>
      <c r="H139" s="23" t="s">
        <v>24</v>
      </c>
      <c r="I139" s="23" t="s">
        <v>24</v>
      </c>
      <c r="J139" s="25" t="s">
        <v>24</v>
      </c>
      <c r="K139" s="20" t="s">
        <v>24</v>
      </c>
      <c r="L139" s="20" t="s">
        <v>24</v>
      </c>
      <c r="M139" s="23" t="s">
        <v>24</v>
      </c>
      <c r="N139" s="27" t="s">
        <v>24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4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4</v>
      </c>
      <c r="N142" s="42" t="s">
        <v>24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s">
        <v>24</v>
      </c>
      <c r="E143" s="23" t="s">
        <v>24</v>
      </c>
      <c r="F143" s="23" t="s">
        <v>24</v>
      </c>
      <c r="G143" s="23" t="s">
        <v>24</v>
      </c>
      <c r="H143" s="23" t="s">
        <v>24</v>
      </c>
      <c r="I143" s="23" t="s">
        <v>24</v>
      </c>
      <c r="J143" s="25" t="s">
        <v>24</v>
      </c>
      <c r="K143" s="20" t="s">
        <v>24</v>
      </c>
      <c r="L143" s="20" t="s">
        <v>24</v>
      </c>
      <c r="M143" s="23" t="s">
        <v>24</v>
      </c>
      <c r="N143" s="27" t="s">
        <v>24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4</v>
      </c>
      <c r="I145" s="44" t="s">
        <v>24</v>
      </c>
      <c r="J145" s="45" t="s">
        <v>24</v>
      </c>
      <c r="K145" s="46" t="s">
        <v>24</v>
      </c>
      <c r="L145" s="46" t="s">
        <v>24</v>
      </c>
      <c r="M145" s="44" t="s">
        <v>24</v>
      </c>
      <c r="N145" s="47" t="s">
        <v>24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4</v>
      </c>
      <c r="N153" s="21" t="s">
        <v>24</v>
      </c>
    </row>
    <row r="154" customFormat="false" ht="11.25" hidden="false" customHeight="true" outlineLevel="0" collapsed="false">
      <c r="B154" s="22" t="s">
        <v>22</v>
      </c>
      <c r="C154" s="23" t="s">
        <v>24</v>
      </c>
      <c r="D154" s="23" t="s">
        <v>24</v>
      </c>
      <c r="E154" s="23" t="s">
        <v>24</v>
      </c>
      <c r="F154" s="23" t="s">
        <v>24</v>
      </c>
      <c r="G154" s="23" t="s">
        <v>24</v>
      </c>
      <c r="H154" s="23" t="s">
        <v>24</v>
      </c>
      <c r="I154" s="23" t="s">
        <v>24</v>
      </c>
      <c r="J154" s="23" t="s">
        <v>24</v>
      </c>
      <c r="K154" s="24" t="s">
        <v>24</v>
      </c>
      <c r="L154" s="20" t="s">
        <v>24</v>
      </c>
      <c r="M154" s="25" t="s">
        <v>24</v>
      </c>
      <c r="N154" s="26" t="s">
        <v>24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24</v>
      </c>
      <c r="E155" s="23" t="s">
        <v>24</v>
      </c>
      <c r="F155" s="23" t="s">
        <v>24</v>
      </c>
      <c r="G155" s="23" t="s">
        <v>24</v>
      </c>
      <c r="H155" s="23" t="s">
        <v>24</v>
      </c>
      <c r="I155" s="23" t="s">
        <v>24</v>
      </c>
      <c r="J155" s="23" t="s">
        <v>24</v>
      </c>
      <c r="K155" s="20" t="s">
        <v>24</v>
      </c>
      <c r="L155" s="20" t="s">
        <v>24</v>
      </c>
      <c r="M155" s="23" t="s">
        <v>24</v>
      </c>
      <c r="N155" s="27" t="s">
        <v>24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4</v>
      </c>
      <c r="H156" s="23" t="s">
        <v>24</v>
      </c>
      <c r="I156" s="23" t="s">
        <v>24</v>
      </c>
      <c r="J156" s="23" t="s">
        <v>24</v>
      </c>
      <c r="K156" s="20" t="s">
        <v>24</v>
      </c>
      <c r="L156" s="20" t="s">
        <v>24</v>
      </c>
      <c r="M156" s="23" t="s">
        <v>24</v>
      </c>
      <c r="N156" s="27" t="s">
        <v>24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24</v>
      </c>
      <c r="E157" s="23" t="s">
        <v>24</v>
      </c>
      <c r="F157" s="23" t="s">
        <v>24</v>
      </c>
      <c r="G157" s="23" t="s">
        <v>24</v>
      </c>
      <c r="H157" s="23" t="s">
        <v>24</v>
      </c>
      <c r="I157" s="23" t="s">
        <v>24</v>
      </c>
      <c r="J157" s="23" t="s">
        <v>24</v>
      </c>
      <c r="K157" s="20" t="s">
        <v>24</v>
      </c>
      <c r="L157" s="20" t="s">
        <v>24</v>
      </c>
      <c r="M157" s="23" t="s">
        <v>24</v>
      </c>
      <c r="N157" s="27" t="s">
        <v>24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24</v>
      </c>
      <c r="E158" s="23" t="s">
        <v>24</v>
      </c>
      <c r="F158" s="23" t="s">
        <v>24</v>
      </c>
      <c r="G158" s="23" t="s">
        <v>24</v>
      </c>
      <c r="H158" s="23" t="s">
        <v>24</v>
      </c>
      <c r="I158" s="23" t="s">
        <v>24</v>
      </c>
      <c r="J158" s="23" t="s">
        <v>24</v>
      </c>
      <c r="K158" s="20" t="s">
        <v>24</v>
      </c>
      <c r="L158" s="20" t="s">
        <v>24</v>
      </c>
      <c r="M158" s="23" t="s">
        <v>24</v>
      </c>
      <c r="N158" s="27" t="s">
        <v>24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4</v>
      </c>
      <c r="E159" s="23" t="s">
        <v>24</v>
      </c>
      <c r="F159" s="23" t="s">
        <v>24</v>
      </c>
      <c r="G159" s="23" t="s">
        <v>24</v>
      </c>
      <c r="H159" s="23" t="s">
        <v>24</v>
      </c>
      <c r="I159" s="23" t="s">
        <v>24</v>
      </c>
      <c r="J159" s="23" t="s">
        <v>24</v>
      </c>
      <c r="K159" s="20" t="s">
        <v>24</v>
      </c>
      <c r="L159" s="20" t="s">
        <v>24</v>
      </c>
      <c r="M159" s="23" t="s">
        <v>24</v>
      </c>
      <c r="N159" s="27" t="s">
        <v>24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s">
        <v>24</v>
      </c>
      <c r="E162" s="23" t="s">
        <v>24</v>
      </c>
      <c r="F162" s="23" t="s">
        <v>24</v>
      </c>
      <c r="G162" s="23" t="s">
        <v>24</v>
      </c>
      <c r="H162" s="23" t="s">
        <v>24</v>
      </c>
      <c r="I162" s="23" t="s">
        <v>24</v>
      </c>
      <c r="J162" s="25" t="s">
        <v>24</v>
      </c>
      <c r="K162" s="20" t="s">
        <v>24</v>
      </c>
      <c r="L162" s="20" t="s">
        <v>24</v>
      </c>
      <c r="M162" s="23" t="s">
        <v>24</v>
      </c>
      <c r="N162" s="27" t="s">
        <v>24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s">
        <v>24</v>
      </c>
      <c r="E163" s="23" t="s">
        <v>24</v>
      </c>
      <c r="F163" s="23" t="s">
        <v>24</v>
      </c>
      <c r="G163" s="23" t="s">
        <v>24</v>
      </c>
      <c r="H163" s="23" t="s">
        <v>24</v>
      </c>
      <c r="I163" s="23" t="s">
        <v>24</v>
      </c>
      <c r="J163" s="25" t="s">
        <v>24</v>
      </c>
      <c r="K163" s="20" t="s">
        <v>24</v>
      </c>
      <c r="L163" s="20" t="s">
        <v>24</v>
      </c>
      <c r="M163" s="23" t="s">
        <v>24</v>
      </c>
      <c r="N163" s="27" t="s">
        <v>24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4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4</v>
      </c>
      <c r="N166" s="42" t="s">
        <v>24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s">
        <v>24</v>
      </c>
      <c r="E167" s="23" t="s">
        <v>24</v>
      </c>
      <c r="F167" s="23" t="s">
        <v>24</v>
      </c>
      <c r="G167" s="23" t="s">
        <v>24</v>
      </c>
      <c r="H167" s="23" t="s">
        <v>24</v>
      </c>
      <c r="I167" s="23" t="s">
        <v>24</v>
      </c>
      <c r="J167" s="25" t="s">
        <v>24</v>
      </c>
      <c r="K167" s="20" t="s">
        <v>24</v>
      </c>
      <c r="L167" s="20" t="s">
        <v>24</v>
      </c>
      <c r="M167" s="23" t="s">
        <v>24</v>
      </c>
      <c r="N167" s="27" t="s">
        <v>24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4</v>
      </c>
      <c r="I169" s="44" t="s">
        <v>24</v>
      </c>
      <c r="J169" s="45" t="s">
        <v>24</v>
      </c>
      <c r="K169" s="46" t="s">
        <v>24</v>
      </c>
      <c r="L169" s="46" t="s">
        <v>24</v>
      </c>
      <c r="M169" s="44" t="s">
        <v>24</v>
      </c>
      <c r="N169" s="47" t="s">
        <v>24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4</v>
      </c>
      <c r="N177" s="21" t="s">
        <v>24</v>
      </c>
    </row>
    <row r="178" customFormat="false" ht="11.25" hidden="false" customHeight="true" outlineLevel="0" collapsed="false">
      <c r="B178" s="22" t="s">
        <v>22</v>
      </c>
      <c r="C178" s="23" t="s">
        <v>24</v>
      </c>
      <c r="D178" s="23" t="s">
        <v>24</v>
      </c>
      <c r="E178" s="23" t="s">
        <v>24</v>
      </c>
      <c r="F178" s="23" t="s">
        <v>24</v>
      </c>
      <c r="G178" s="23" t="s">
        <v>24</v>
      </c>
      <c r="H178" s="23" t="s">
        <v>24</v>
      </c>
      <c r="I178" s="23" t="s">
        <v>24</v>
      </c>
      <c r="J178" s="23" t="s">
        <v>24</v>
      </c>
      <c r="K178" s="24" t="s">
        <v>24</v>
      </c>
      <c r="L178" s="20" t="s">
        <v>24</v>
      </c>
      <c r="M178" s="25" t="s">
        <v>24</v>
      </c>
      <c r="N178" s="26" t="s">
        <v>24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24</v>
      </c>
      <c r="E179" s="23" t="s">
        <v>24</v>
      </c>
      <c r="F179" s="23" t="s">
        <v>24</v>
      </c>
      <c r="G179" s="23" t="s">
        <v>24</v>
      </c>
      <c r="H179" s="23" t="s">
        <v>24</v>
      </c>
      <c r="I179" s="23" t="s">
        <v>24</v>
      </c>
      <c r="J179" s="23" t="s">
        <v>24</v>
      </c>
      <c r="K179" s="20" t="s">
        <v>24</v>
      </c>
      <c r="L179" s="20" t="s">
        <v>24</v>
      </c>
      <c r="M179" s="23" t="s">
        <v>24</v>
      </c>
      <c r="N179" s="27" t="s">
        <v>24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0" t="s">
        <v>24</v>
      </c>
      <c r="L180" s="20" t="s">
        <v>24</v>
      </c>
      <c r="M180" s="23" t="s">
        <v>24</v>
      </c>
      <c r="N180" s="27" t="s">
        <v>24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24</v>
      </c>
      <c r="E181" s="23" t="s">
        <v>24</v>
      </c>
      <c r="F181" s="23" t="s">
        <v>24</v>
      </c>
      <c r="G181" s="23" t="s">
        <v>24</v>
      </c>
      <c r="H181" s="23" t="s">
        <v>24</v>
      </c>
      <c r="I181" s="23" t="s">
        <v>24</v>
      </c>
      <c r="J181" s="23" t="s">
        <v>24</v>
      </c>
      <c r="K181" s="20" t="s">
        <v>24</v>
      </c>
      <c r="L181" s="20" t="s">
        <v>24</v>
      </c>
      <c r="M181" s="23" t="s">
        <v>24</v>
      </c>
      <c r="N181" s="27" t="s">
        <v>24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24</v>
      </c>
      <c r="E182" s="23" t="s">
        <v>24</v>
      </c>
      <c r="F182" s="23" t="s">
        <v>24</v>
      </c>
      <c r="G182" s="23" t="s">
        <v>24</v>
      </c>
      <c r="H182" s="23" t="s">
        <v>24</v>
      </c>
      <c r="I182" s="23" t="s">
        <v>24</v>
      </c>
      <c r="J182" s="23" t="s">
        <v>24</v>
      </c>
      <c r="K182" s="20" t="s">
        <v>24</v>
      </c>
      <c r="L182" s="20" t="s">
        <v>24</v>
      </c>
      <c r="M182" s="23" t="s">
        <v>24</v>
      </c>
      <c r="N182" s="27" t="s">
        <v>24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4</v>
      </c>
      <c r="E183" s="23" t="s">
        <v>24</v>
      </c>
      <c r="F183" s="23" t="s">
        <v>24</v>
      </c>
      <c r="G183" s="23" t="s">
        <v>24</v>
      </c>
      <c r="H183" s="23" t="s">
        <v>24</v>
      </c>
      <c r="I183" s="23" t="s">
        <v>24</v>
      </c>
      <c r="J183" s="23" t="s">
        <v>24</v>
      </c>
      <c r="K183" s="20" t="s">
        <v>24</v>
      </c>
      <c r="L183" s="20" t="s">
        <v>24</v>
      </c>
      <c r="M183" s="23" t="s">
        <v>24</v>
      </c>
      <c r="N183" s="27" t="s">
        <v>24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s">
        <v>24</v>
      </c>
      <c r="E186" s="23" t="s">
        <v>24</v>
      </c>
      <c r="F186" s="23" t="s">
        <v>24</v>
      </c>
      <c r="G186" s="23" t="s">
        <v>24</v>
      </c>
      <c r="H186" s="23" t="s">
        <v>24</v>
      </c>
      <c r="I186" s="23" t="s">
        <v>24</v>
      </c>
      <c r="J186" s="25" t="s">
        <v>24</v>
      </c>
      <c r="K186" s="20" t="s">
        <v>24</v>
      </c>
      <c r="L186" s="20" t="s">
        <v>24</v>
      </c>
      <c r="M186" s="23" t="s">
        <v>24</v>
      </c>
      <c r="N186" s="27" t="s">
        <v>24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s">
        <v>24</v>
      </c>
      <c r="E187" s="23" t="s">
        <v>24</v>
      </c>
      <c r="F187" s="23" t="s">
        <v>24</v>
      </c>
      <c r="G187" s="23" t="s">
        <v>24</v>
      </c>
      <c r="H187" s="23" t="s">
        <v>24</v>
      </c>
      <c r="I187" s="23" t="s">
        <v>24</v>
      </c>
      <c r="J187" s="25" t="s">
        <v>24</v>
      </c>
      <c r="K187" s="20" t="s">
        <v>24</v>
      </c>
      <c r="L187" s="20" t="s">
        <v>24</v>
      </c>
      <c r="M187" s="23" t="s">
        <v>24</v>
      </c>
      <c r="N187" s="27" t="s">
        <v>24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4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4</v>
      </c>
      <c r="N190" s="42" t="s">
        <v>24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s">
        <v>24</v>
      </c>
      <c r="E191" s="23" t="s">
        <v>24</v>
      </c>
      <c r="F191" s="23" t="s">
        <v>24</v>
      </c>
      <c r="G191" s="23" t="s">
        <v>24</v>
      </c>
      <c r="H191" s="23" t="s">
        <v>24</v>
      </c>
      <c r="I191" s="23" t="s">
        <v>24</v>
      </c>
      <c r="J191" s="25" t="s">
        <v>24</v>
      </c>
      <c r="K191" s="20" t="s">
        <v>24</v>
      </c>
      <c r="L191" s="20" t="s">
        <v>24</v>
      </c>
      <c r="M191" s="23" t="s">
        <v>24</v>
      </c>
      <c r="N191" s="27" t="s">
        <v>24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4</v>
      </c>
      <c r="I193" s="44" t="s">
        <v>24</v>
      </c>
      <c r="J193" s="45" t="s">
        <v>24</v>
      </c>
      <c r="K193" s="46" t="s">
        <v>24</v>
      </c>
      <c r="L193" s="46" t="s">
        <v>24</v>
      </c>
      <c r="M193" s="44" t="s">
        <v>24</v>
      </c>
      <c r="N193" s="47" t="s">
        <v>24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4</v>
      </c>
      <c r="N201" s="21" t="s">
        <v>24</v>
      </c>
    </row>
    <row r="202" customFormat="false" ht="11.25" hidden="false" customHeight="true" outlineLevel="0" collapsed="false">
      <c r="B202" s="22" t="s">
        <v>22</v>
      </c>
      <c r="C202" s="23" t="s">
        <v>24</v>
      </c>
      <c r="D202" s="23" t="s">
        <v>24</v>
      </c>
      <c r="E202" s="23" t="s">
        <v>24</v>
      </c>
      <c r="F202" s="23" t="s">
        <v>24</v>
      </c>
      <c r="G202" s="23" t="s">
        <v>24</v>
      </c>
      <c r="H202" s="23" t="s">
        <v>24</v>
      </c>
      <c r="I202" s="23" t="s">
        <v>24</v>
      </c>
      <c r="J202" s="23" t="s">
        <v>24</v>
      </c>
      <c r="K202" s="24" t="s">
        <v>24</v>
      </c>
      <c r="L202" s="20" t="s">
        <v>24</v>
      </c>
      <c r="M202" s="25" t="s">
        <v>24</v>
      </c>
      <c r="N202" s="26" t="s">
        <v>24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24</v>
      </c>
      <c r="E203" s="23" t="s">
        <v>24</v>
      </c>
      <c r="F203" s="23" t="s">
        <v>24</v>
      </c>
      <c r="G203" s="23" t="s">
        <v>24</v>
      </c>
      <c r="H203" s="23" t="s">
        <v>24</v>
      </c>
      <c r="I203" s="23" t="s">
        <v>24</v>
      </c>
      <c r="J203" s="23" t="s">
        <v>24</v>
      </c>
      <c r="K203" s="20" t="s">
        <v>24</v>
      </c>
      <c r="L203" s="20" t="s">
        <v>24</v>
      </c>
      <c r="M203" s="23" t="s">
        <v>24</v>
      </c>
      <c r="N203" s="27" t="s">
        <v>24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4</v>
      </c>
      <c r="H204" s="23" t="s">
        <v>24</v>
      </c>
      <c r="I204" s="23" t="s">
        <v>24</v>
      </c>
      <c r="J204" s="23" t="s">
        <v>24</v>
      </c>
      <c r="K204" s="20" t="s">
        <v>24</v>
      </c>
      <c r="L204" s="20" t="s">
        <v>24</v>
      </c>
      <c r="M204" s="23" t="s">
        <v>24</v>
      </c>
      <c r="N204" s="27" t="s">
        <v>24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24</v>
      </c>
      <c r="E205" s="23" t="s">
        <v>24</v>
      </c>
      <c r="F205" s="23" t="s">
        <v>24</v>
      </c>
      <c r="G205" s="23" t="s">
        <v>24</v>
      </c>
      <c r="H205" s="23" t="s">
        <v>24</v>
      </c>
      <c r="I205" s="23" t="s">
        <v>24</v>
      </c>
      <c r="J205" s="23" t="s">
        <v>24</v>
      </c>
      <c r="K205" s="20" t="s">
        <v>24</v>
      </c>
      <c r="L205" s="20" t="s">
        <v>24</v>
      </c>
      <c r="M205" s="23" t="s">
        <v>24</v>
      </c>
      <c r="N205" s="27" t="s">
        <v>24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24</v>
      </c>
      <c r="E206" s="23" t="s">
        <v>24</v>
      </c>
      <c r="F206" s="23" t="s">
        <v>24</v>
      </c>
      <c r="G206" s="23" t="s">
        <v>24</v>
      </c>
      <c r="H206" s="23" t="s">
        <v>24</v>
      </c>
      <c r="I206" s="23" t="s">
        <v>24</v>
      </c>
      <c r="J206" s="23" t="s">
        <v>24</v>
      </c>
      <c r="K206" s="20" t="s">
        <v>24</v>
      </c>
      <c r="L206" s="20" t="s">
        <v>24</v>
      </c>
      <c r="M206" s="23" t="s">
        <v>24</v>
      </c>
      <c r="N206" s="27" t="s">
        <v>24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4</v>
      </c>
      <c r="E207" s="23" t="s">
        <v>24</v>
      </c>
      <c r="F207" s="23" t="s">
        <v>24</v>
      </c>
      <c r="G207" s="23" t="s">
        <v>24</v>
      </c>
      <c r="H207" s="23" t="s">
        <v>24</v>
      </c>
      <c r="I207" s="23" t="s">
        <v>24</v>
      </c>
      <c r="J207" s="23" t="s">
        <v>24</v>
      </c>
      <c r="K207" s="20" t="s">
        <v>24</v>
      </c>
      <c r="L207" s="20" t="s">
        <v>24</v>
      </c>
      <c r="M207" s="23" t="s">
        <v>24</v>
      </c>
      <c r="N207" s="27" t="s">
        <v>24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s">
        <v>24</v>
      </c>
      <c r="E210" s="23" t="s">
        <v>24</v>
      </c>
      <c r="F210" s="23" t="s">
        <v>24</v>
      </c>
      <c r="G210" s="23" t="s">
        <v>24</v>
      </c>
      <c r="H210" s="23" t="s">
        <v>24</v>
      </c>
      <c r="I210" s="23" t="s">
        <v>24</v>
      </c>
      <c r="J210" s="25" t="s">
        <v>24</v>
      </c>
      <c r="K210" s="20" t="s">
        <v>24</v>
      </c>
      <c r="L210" s="20" t="s">
        <v>24</v>
      </c>
      <c r="M210" s="23" t="s">
        <v>24</v>
      </c>
      <c r="N210" s="27" t="s">
        <v>24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s">
        <v>24</v>
      </c>
      <c r="E211" s="23" t="s">
        <v>24</v>
      </c>
      <c r="F211" s="23" t="s">
        <v>24</v>
      </c>
      <c r="G211" s="23" t="s">
        <v>24</v>
      </c>
      <c r="H211" s="23" t="s">
        <v>24</v>
      </c>
      <c r="I211" s="23" t="s">
        <v>24</v>
      </c>
      <c r="J211" s="25" t="s">
        <v>24</v>
      </c>
      <c r="K211" s="20" t="s">
        <v>24</v>
      </c>
      <c r="L211" s="20" t="s">
        <v>24</v>
      </c>
      <c r="M211" s="23" t="s">
        <v>24</v>
      </c>
      <c r="N211" s="27" t="s">
        <v>24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4</v>
      </c>
      <c r="E212" s="23" t="s">
        <v>24</v>
      </c>
      <c r="F212" s="23" t="s">
        <v>24</v>
      </c>
      <c r="G212" s="23" t="s">
        <v>24</v>
      </c>
      <c r="H212" s="23" t="s">
        <v>24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4</v>
      </c>
      <c r="N214" s="42" t="s">
        <v>24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s">
        <v>24</v>
      </c>
      <c r="E215" s="23" t="s">
        <v>24</v>
      </c>
      <c r="F215" s="23" t="s">
        <v>24</v>
      </c>
      <c r="G215" s="23" t="s">
        <v>24</v>
      </c>
      <c r="H215" s="23" t="s">
        <v>24</v>
      </c>
      <c r="I215" s="23" t="s">
        <v>24</v>
      </c>
      <c r="J215" s="25" t="s">
        <v>24</v>
      </c>
      <c r="K215" s="20" t="s">
        <v>24</v>
      </c>
      <c r="L215" s="20" t="s">
        <v>24</v>
      </c>
      <c r="M215" s="23" t="s">
        <v>24</v>
      </c>
      <c r="N215" s="27" t="s">
        <v>24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4</v>
      </c>
      <c r="I217" s="44" t="s">
        <v>24</v>
      </c>
      <c r="J217" s="45" t="s">
        <v>24</v>
      </c>
      <c r="K217" s="46" t="s">
        <v>24</v>
      </c>
      <c r="L217" s="46" t="s">
        <v>24</v>
      </c>
      <c r="M217" s="44" t="s">
        <v>24</v>
      </c>
      <c r="N217" s="47" t="s">
        <v>24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4</v>
      </c>
      <c r="N225" s="21" t="s">
        <v>24</v>
      </c>
    </row>
    <row r="226" customFormat="false" ht="11.25" hidden="false" customHeight="true" outlineLevel="0" collapsed="false">
      <c r="B226" s="22" t="s">
        <v>22</v>
      </c>
      <c r="C226" s="23" t="s">
        <v>24</v>
      </c>
      <c r="D226" s="23" t="s">
        <v>24</v>
      </c>
      <c r="E226" s="23" t="s">
        <v>24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4" t="s">
        <v>24</v>
      </c>
      <c r="L226" s="20" t="s">
        <v>24</v>
      </c>
      <c r="M226" s="25" t="s">
        <v>24</v>
      </c>
      <c r="N226" s="26" t="s">
        <v>24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24</v>
      </c>
      <c r="E227" s="23" t="s">
        <v>24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0" t="s">
        <v>24</v>
      </c>
      <c r="L227" s="20" t="s">
        <v>24</v>
      </c>
      <c r="M227" s="23" t="s">
        <v>24</v>
      </c>
      <c r="N227" s="27" t="s">
        <v>24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4</v>
      </c>
      <c r="H228" s="23" t="s">
        <v>24</v>
      </c>
      <c r="I228" s="23" t="s">
        <v>24</v>
      </c>
      <c r="J228" s="23" t="s">
        <v>24</v>
      </c>
      <c r="K228" s="20" t="s">
        <v>24</v>
      </c>
      <c r="L228" s="20" t="s">
        <v>24</v>
      </c>
      <c r="M228" s="23" t="s">
        <v>24</v>
      </c>
      <c r="N228" s="27" t="s">
        <v>24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24</v>
      </c>
      <c r="E229" s="23" t="s">
        <v>24</v>
      </c>
      <c r="F229" s="23" t="s">
        <v>24</v>
      </c>
      <c r="G229" s="23" t="s">
        <v>24</v>
      </c>
      <c r="H229" s="23" t="s">
        <v>24</v>
      </c>
      <c r="I229" s="23" t="s">
        <v>24</v>
      </c>
      <c r="J229" s="23" t="s">
        <v>24</v>
      </c>
      <c r="K229" s="20" t="s">
        <v>24</v>
      </c>
      <c r="L229" s="20" t="s">
        <v>24</v>
      </c>
      <c r="M229" s="23" t="s">
        <v>24</v>
      </c>
      <c r="N229" s="27" t="s">
        <v>24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24</v>
      </c>
      <c r="E230" s="23" t="s">
        <v>24</v>
      </c>
      <c r="F230" s="23" t="s">
        <v>24</v>
      </c>
      <c r="G230" s="23" t="s">
        <v>24</v>
      </c>
      <c r="H230" s="23" t="s">
        <v>24</v>
      </c>
      <c r="I230" s="23" t="s">
        <v>24</v>
      </c>
      <c r="J230" s="23" t="s">
        <v>24</v>
      </c>
      <c r="K230" s="20" t="s">
        <v>24</v>
      </c>
      <c r="L230" s="20" t="s">
        <v>24</v>
      </c>
      <c r="M230" s="23" t="s">
        <v>24</v>
      </c>
      <c r="N230" s="27" t="s">
        <v>24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4</v>
      </c>
      <c r="K231" s="20" t="s">
        <v>24</v>
      </c>
      <c r="L231" s="20" t="s">
        <v>24</v>
      </c>
      <c r="M231" s="23" t="s">
        <v>24</v>
      </c>
      <c r="N231" s="27" t="s">
        <v>24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s">
        <v>24</v>
      </c>
      <c r="E234" s="23" t="s">
        <v>24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5" t="s">
        <v>24</v>
      </c>
      <c r="K234" s="20" t="s">
        <v>24</v>
      </c>
      <c r="L234" s="20" t="s">
        <v>24</v>
      </c>
      <c r="M234" s="23" t="s">
        <v>24</v>
      </c>
      <c r="N234" s="27" t="s">
        <v>24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s">
        <v>24</v>
      </c>
      <c r="E235" s="23" t="s">
        <v>24</v>
      </c>
      <c r="F235" s="23" t="s">
        <v>24</v>
      </c>
      <c r="G235" s="23" t="s">
        <v>24</v>
      </c>
      <c r="H235" s="23" t="s">
        <v>24</v>
      </c>
      <c r="I235" s="23" t="s">
        <v>24</v>
      </c>
      <c r="J235" s="25" t="s">
        <v>24</v>
      </c>
      <c r="K235" s="20" t="s">
        <v>24</v>
      </c>
      <c r="L235" s="20" t="s">
        <v>24</v>
      </c>
      <c r="M235" s="23" t="s">
        <v>24</v>
      </c>
      <c r="N235" s="27" t="s">
        <v>24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4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4</v>
      </c>
      <c r="N238" s="42" t="s">
        <v>24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s">
        <v>24</v>
      </c>
      <c r="E239" s="23" t="s">
        <v>24</v>
      </c>
      <c r="F239" s="23" t="s">
        <v>24</v>
      </c>
      <c r="G239" s="23" t="s">
        <v>24</v>
      </c>
      <c r="H239" s="23" t="s">
        <v>24</v>
      </c>
      <c r="I239" s="23" t="s">
        <v>24</v>
      </c>
      <c r="J239" s="25" t="s">
        <v>24</v>
      </c>
      <c r="K239" s="20" t="s">
        <v>24</v>
      </c>
      <c r="L239" s="20" t="s">
        <v>24</v>
      </c>
      <c r="M239" s="23" t="s">
        <v>24</v>
      </c>
      <c r="N239" s="27" t="s">
        <v>24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4</v>
      </c>
      <c r="I241" s="44" t="s">
        <v>24</v>
      </c>
      <c r="J241" s="45" t="s">
        <v>24</v>
      </c>
      <c r="K241" s="46" t="s">
        <v>24</v>
      </c>
      <c r="L241" s="46" t="s">
        <v>24</v>
      </c>
      <c r="M241" s="44" t="s">
        <v>24</v>
      </c>
      <c r="N241" s="47" t="s">
        <v>24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4</v>
      </c>
      <c r="N249" s="21" t="s">
        <v>24</v>
      </c>
    </row>
    <row r="250" customFormat="false" ht="11.25" hidden="false" customHeight="true" outlineLevel="0" collapsed="false">
      <c r="B250" s="22" t="s">
        <v>22</v>
      </c>
      <c r="C250" s="23" t="s">
        <v>24</v>
      </c>
      <c r="D250" s="23" t="s">
        <v>24</v>
      </c>
      <c r="E250" s="23" t="s">
        <v>24</v>
      </c>
      <c r="F250" s="23" t="s">
        <v>24</v>
      </c>
      <c r="G250" s="23" t="s">
        <v>24</v>
      </c>
      <c r="H250" s="23" t="s">
        <v>24</v>
      </c>
      <c r="I250" s="23" t="s">
        <v>24</v>
      </c>
      <c r="J250" s="23" t="s">
        <v>24</v>
      </c>
      <c r="K250" s="24" t="s">
        <v>24</v>
      </c>
      <c r="L250" s="20" t="s">
        <v>24</v>
      </c>
      <c r="M250" s="25" t="s">
        <v>24</v>
      </c>
      <c r="N250" s="26" t="s">
        <v>24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24</v>
      </c>
      <c r="E251" s="23" t="s">
        <v>24</v>
      </c>
      <c r="F251" s="23" t="s">
        <v>24</v>
      </c>
      <c r="G251" s="23" t="s">
        <v>24</v>
      </c>
      <c r="H251" s="23" t="s">
        <v>24</v>
      </c>
      <c r="I251" s="23" t="s">
        <v>24</v>
      </c>
      <c r="J251" s="23" t="s">
        <v>24</v>
      </c>
      <c r="K251" s="20" t="s">
        <v>24</v>
      </c>
      <c r="L251" s="20" t="s">
        <v>24</v>
      </c>
      <c r="M251" s="23" t="s">
        <v>24</v>
      </c>
      <c r="N251" s="27" t="s">
        <v>24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4</v>
      </c>
      <c r="H252" s="23" t="s">
        <v>24</v>
      </c>
      <c r="I252" s="23" t="s">
        <v>24</v>
      </c>
      <c r="J252" s="23" t="s">
        <v>24</v>
      </c>
      <c r="K252" s="20" t="s">
        <v>24</v>
      </c>
      <c r="L252" s="20" t="s">
        <v>24</v>
      </c>
      <c r="M252" s="23" t="s">
        <v>24</v>
      </c>
      <c r="N252" s="27" t="s">
        <v>24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24</v>
      </c>
      <c r="E253" s="23" t="s">
        <v>24</v>
      </c>
      <c r="F253" s="23" t="s">
        <v>24</v>
      </c>
      <c r="G253" s="23" t="s">
        <v>24</v>
      </c>
      <c r="H253" s="23" t="s">
        <v>24</v>
      </c>
      <c r="I253" s="23" t="s">
        <v>24</v>
      </c>
      <c r="J253" s="23" t="s">
        <v>24</v>
      </c>
      <c r="K253" s="20" t="s">
        <v>24</v>
      </c>
      <c r="L253" s="20" t="s">
        <v>24</v>
      </c>
      <c r="M253" s="23" t="s">
        <v>24</v>
      </c>
      <c r="N253" s="27" t="s">
        <v>24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24</v>
      </c>
      <c r="E254" s="23" t="s">
        <v>24</v>
      </c>
      <c r="F254" s="23" t="s">
        <v>24</v>
      </c>
      <c r="G254" s="23" t="s">
        <v>24</v>
      </c>
      <c r="H254" s="23" t="s">
        <v>24</v>
      </c>
      <c r="I254" s="23" t="s">
        <v>24</v>
      </c>
      <c r="J254" s="23" t="s">
        <v>24</v>
      </c>
      <c r="K254" s="20" t="s">
        <v>24</v>
      </c>
      <c r="L254" s="20" t="s">
        <v>24</v>
      </c>
      <c r="M254" s="23" t="s">
        <v>24</v>
      </c>
      <c r="N254" s="27" t="s">
        <v>24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4</v>
      </c>
      <c r="E255" s="23" t="s">
        <v>24</v>
      </c>
      <c r="F255" s="23" t="s">
        <v>24</v>
      </c>
      <c r="G255" s="23" t="s">
        <v>24</v>
      </c>
      <c r="H255" s="23" t="s">
        <v>24</v>
      </c>
      <c r="I255" s="23" t="s">
        <v>24</v>
      </c>
      <c r="J255" s="23" t="s">
        <v>24</v>
      </c>
      <c r="K255" s="20" t="s">
        <v>24</v>
      </c>
      <c r="L255" s="20" t="s">
        <v>24</v>
      </c>
      <c r="M255" s="23" t="s">
        <v>24</v>
      </c>
      <c r="N255" s="27" t="s">
        <v>24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s">
        <v>24</v>
      </c>
      <c r="E258" s="23" t="s">
        <v>24</v>
      </c>
      <c r="F258" s="23" t="s">
        <v>24</v>
      </c>
      <c r="G258" s="23" t="s">
        <v>24</v>
      </c>
      <c r="H258" s="23" t="s">
        <v>24</v>
      </c>
      <c r="I258" s="23" t="s">
        <v>24</v>
      </c>
      <c r="J258" s="25" t="s">
        <v>24</v>
      </c>
      <c r="K258" s="20" t="s">
        <v>24</v>
      </c>
      <c r="L258" s="20" t="s">
        <v>24</v>
      </c>
      <c r="M258" s="23" t="s">
        <v>24</v>
      </c>
      <c r="N258" s="27" t="s">
        <v>24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s">
        <v>24</v>
      </c>
      <c r="E259" s="23" t="s">
        <v>24</v>
      </c>
      <c r="F259" s="23" t="s">
        <v>24</v>
      </c>
      <c r="G259" s="23" t="s">
        <v>24</v>
      </c>
      <c r="H259" s="23" t="s">
        <v>24</v>
      </c>
      <c r="I259" s="23" t="s">
        <v>24</v>
      </c>
      <c r="J259" s="25" t="s">
        <v>24</v>
      </c>
      <c r="K259" s="20" t="s">
        <v>24</v>
      </c>
      <c r="L259" s="20" t="s">
        <v>24</v>
      </c>
      <c r="M259" s="23" t="s">
        <v>24</v>
      </c>
      <c r="N259" s="27" t="s">
        <v>24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4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4</v>
      </c>
      <c r="N262" s="42" t="s">
        <v>24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s">
        <v>24</v>
      </c>
      <c r="E263" s="23" t="s">
        <v>24</v>
      </c>
      <c r="F263" s="23" t="s">
        <v>24</v>
      </c>
      <c r="G263" s="23" t="s">
        <v>24</v>
      </c>
      <c r="H263" s="23" t="s">
        <v>24</v>
      </c>
      <c r="I263" s="23" t="s">
        <v>24</v>
      </c>
      <c r="J263" s="25" t="s">
        <v>24</v>
      </c>
      <c r="K263" s="20" t="s">
        <v>24</v>
      </c>
      <c r="L263" s="20" t="s">
        <v>24</v>
      </c>
      <c r="M263" s="23" t="s">
        <v>24</v>
      </c>
      <c r="N263" s="27" t="s">
        <v>24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4</v>
      </c>
      <c r="I265" s="44" t="s">
        <v>24</v>
      </c>
      <c r="J265" s="45" t="s">
        <v>24</v>
      </c>
      <c r="K265" s="46" t="s">
        <v>24</v>
      </c>
      <c r="L265" s="46" t="s">
        <v>24</v>
      </c>
      <c r="M265" s="44" t="s">
        <v>24</v>
      </c>
      <c r="N265" s="47" t="s">
        <v>24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4</v>
      </c>
      <c r="N273" s="21" t="s">
        <v>24</v>
      </c>
    </row>
    <row r="274" customFormat="false" ht="11.25" hidden="false" customHeight="true" outlineLevel="0" collapsed="false">
      <c r="B274" s="22" t="s">
        <v>22</v>
      </c>
      <c r="C274" s="23" t="s">
        <v>24</v>
      </c>
      <c r="D274" s="23" t="s">
        <v>24</v>
      </c>
      <c r="E274" s="23" t="s">
        <v>24</v>
      </c>
      <c r="F274" s="23" t="s">
        <v>24</v>
      </c>
      <c r="G274" s="23" t="s">
        <v>24</v>
      </c>
      <c r="H274" s="23" t="s">
        <v>24</v>
      </c>
      <c r="I274" s="23" t="s">
        <v>24</v>
      </c>
      <c r="J274" s="23" t="s">
        <v>24</v>
      </c>
      <c r="K274" s="24" t="s">
        <v>24</v>
      </c>
      <c r="L274" s="20" t="s">
        <v>24</v>
      </c>
      <c r="M274" s="25" t="s">
        <v>24</v>
      </c>
      <c r="N274" s="26" t="s">
        <v>24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24</v>
      </c>
      <c r="E275" s="23" t="s">
        <v>24</v>
      </c>
      <c r="F275" s="23" t="s">
        <v>24</v>
      </c>
      <c r="G275" s="23" t="s">
        <v>24</v>
      </c>
      <c r="H275" s="23" t="s">
        <v>24</v>
      </c>
      <c r="I275" s="23" t="s">
        <v>24</v>
      </c>
      <c r="J275" s="23" t="s">
        <v>24</v>
      </c>
      <c r="K275" s="20" t="s">
        <v>24</v>
      </c>
      <c r="L275" s="20" t="s">
        <v>24</v>
      </c>
      <c r="M275" s="23" t="s">
        <v>24</v>
      </c>
      <c r="N275" s="27" t="s">
        <v>24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4</v>
      </c>
      <c r="H276" s="23" t="s">
        <v>24</v>
      </c>
      <c r="I276" s="23" t="s">
        <v>24</v>
      </c>
      <c r="J276" s="23" t="s">
        <v>24</v>
      </c>
      <c r="K276" s="20" t="s">
        <v>24</v>
      </c>
      <c r="L276" s="20" t="s">
        <v>24</v>
      </c>
      <c r="M276" s="23" t="s">
        <v>24</v>
      </c>
      <c r="N276" s="27" t="s">
        <v>24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24</v>
      </c>
      <c r="E277" s="23" t="s">
        <v>24</v>
      </c>
      <c r="F277" s="23" t="s">
        <v>24</v>
      </c>
      <c r="G277" s="23" t="s">
        <v>24</v>
      </c>
      <c r="H277" s="23" t="s">
        <v>24</v>
      </c>
      <c r="I277" s="23" t="s">
        <v>24</v>
      </c>
      <c r="J277" s="23" t="s">
        <v>24</v>
      </c>
      <c r="K277" s="20" t="s">
        <v>24</v>
      </c>
      <c r="L277" s="20" t="s">
        <v>24</v>
      </c>
      <c r="M277" s="23" t="s">
        <v>24</v>
      </c>
      <c r="N277" s="27" t="s">
        <v>24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24</v>
      </c>
      <c r="E278" s="23" t="s">
        <v>24</v>
      </c>
      <c r="F278" s="23" t="s">
        <v>24</v>
      </c>
      <c r="G278" s="23" t="s">
        <v>24</v>
      </c>
      <c r="H278" s="23" t="s">
        <v>24</v>
      </c>
      <c r="I278" s="23" t="s">
        <v>24</v>
      </c>
      <c r="J278" s="23" t="s">
        <v>24</v>
      </c>
      <c r="K278" s="20" t="s">
        <v>24</v>
      </c>
      <c r="L278" s="20" t="s">
        <v>24</v>
      </c>
      <c r="M278" s="23" t="s">
        <v>24</v>
      </c>
      <c r="N278" s="27" t="s">
        <v>24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4</v>
      </c>
      <c r="E279" s="23" t="s">
        <v>24</v>
      </c>
      <c r="F279" s="23" t="s">
        <v>24</v>
      </c>
      <c r="G279" s="23" t="s">
        <v>24</v>
      </c>
      <c r="H279" s="23" t="s">
        <v>24</v>
      </c>
      <c r="I279" s="23" t="s">
        <v>24</v>
      </c>
      <c r="J279" s="23" t="s">
        <v>24</v>
      </c>
      <c r="K279" s="20" t="s">
        <v>24</v>
      </c>
      <c r="L279" s="20" t="s">
        <v>24</v>
      </c>
      <c r="M279" s="23" t="s">
        <v>24</v>
      </c>
      <c r="N279" s="27" t="s">
        <v>24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s">
        <v>24</v>
      </c>
      <c r="E282" s="23" t="s">
        <v>24</v>
      </c>
      <c r="F282" s="23" t="s">
        <v>24</v>
      </c>
      <c r="G282" s="23" t="s">
        <v>24</v>
      </c>
      <c r="H282" s="23" t="s">
        <v>24</v>
      </c>
      <c r="I282" s="23" t="s">
        <v>24</v>
      </c>
      <c r="J282" s="25" t="s">
        <v>24</v>
      </c>
      <c r="K282" s="20" t="s">
        <v>24</v>
      </c>
      <c r="L282" s="20" t="s">
        <v>24</v>
      </c>
      <c r="M282" s="23" t="s">
        <v>24</v>
      </c>
      <c r="N282" s="27" t="s">
        <v>24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s">
        <v>24</v>
      </c>
      <c r="E283" s="23" t="s">
        <v>24</v>
      </c>
      <c r="F283" s="23" t="s">
        <v>24</v>
      </c>
      <c r="G283" s="23" t="s">
        <v>24</v>
      </c>
      <c r="H283" s="23" t="s">
        <v>24</v>
      </c>
      <c r="I283" s="23" t="s">
        <v>24</v>
      </c>
      <c r="J283" s="25" t="s">
        <v>24</v>
      </c>
      <c r="K283" s="20" t="s">
        <v>24</v>
      </c>
      <c r="L283" s="20" t="s">
        <v>24</v>
      </c>
      <c r="M283" s="23" t="s">
        <v>24</v>
      </c>
      <c r="N283" s="27" t="s">
        <v>24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4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4</v>
      </c>
      <c r="N286" s="42" t="s">
        <v>24</v>
      </c>
    </row>
    <row r="287" customFormat="false" ht="11.25" hidden="false" customHeight="true" outlineLevel="0" collapsed="false">
      <c r="B287" s="22" t="s">
        <v>38</v>
      </c>
      <c r="C287" s="23" t="s">
        <v>24</v>
      </c>
      <c r="D287" s="23" t="s">
        <v>24</v>
      </c>
      <c r="E287" s="23" t="s">
        <v>24</v>
      </c>
      <c r="F287" s="23" t="s">
        <v>24</v>
      </c>
      <c r="G287" s="23" t="s">
        <v>24</v>
      </c>
      <c r="H287" s="23" t="s">
        <v>24</v>
      </c>
      <c r="I287" s="23" t="s">
        <v>24</v>
      </c>
      <c r="J287" s="25" t="s">
        <v>24</v>
      </c>
      <c r="K287" s="20" t="s">
        <v>24</v>
      </c>
      <c r="L287" s="20" t="s">
        <v>24</v>
      </c>
      <c r="M287" s="23" t="s">
        <v>24</v>
      </c>
      <c r="N287" s="27" t="s">
        <v>24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4</v>
      </c>
      <c r="I289" s="44" t="s">
        <v>24</v>
      </c>
      <c r="J289" s="45" t="s">
        <v>24</v>
      </c>
      <c r="K289" s="46" t="s">
        <v>24</v>
      </c>
      <c r="L289" s="46" t="s">
        <v>24</v>
      </c>
      <c r="M289" s="44" t="s">
        <v>24</v>
      </c>
      <c r="N289" s="47" t="s">
        <v>24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4</v>
      </c>
      <c r="N297" s="21" t="s">
        <v>24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24</v>
      </c>
      <c r="E298" s="23" t="s">
        <v>24</v>
      </c>
      <c r="F298" s="23" t="s">
        <v>24</v>
      </c>
      <c r="G298" s="23" t="s">
        <v>24</v>
      </c>
      <c r="H298" s="23" t="s">
        <v>24</v>
      </c>
      <c r="I298" s="23" t="s">
        <v>24</v>
      </c>
      <c r="J298" s="23" t="s">
        <v>24</v>
      </c>
      <c r="K298" s="24" t="s">
        <v>24</v>
      </c>
      <c r="L298" s="20" t="s">
        <v>24</v>
      </c>
      <c r="M298" s="25" t="s">
        <v>24</v>
      </c>
      <c r="N298" s="26" t="s">
        <v>24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4</v>
      </c>
      <c r="H299" s="23" t="s">
        <v>24</v>
      </c>
      <c r="I299" s="23" t="s">
        <v>24</v>
      </c>
      <c r="J299" s="23" t="s">
        <v>24</v>
      </c>
      <c r="K299" s="20" t="s">
        <v>24</v>
      </c>
      <c r="L299" s="20" t="s">
        <v>24</v>
      </c>
      <c r="M299" s="23" t="s">
        <v>24</v>
      </c>
      <c r="N299" s="27" t="s">
        <v>24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4</v>
      </c>
      <c r="I300" s="23" t="s">
        <v>24</v>
      </c>
      <c r="J300" s="23" t="s">
        <v>24</v>
      </c>
      <c r="K300" s="20" t="s">
        <v>24</v>
      </c>
      <c r="L300" s="20" t="s">
        <v>24</v>
      </c>
      <c r="M300" s="23" t="s">
        <v>24</v>
      </c>
      <c r="N300" s="27" t="s">
        <v>24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4</v>
      </c>
      <c r="H301" s="23" t="s">
        <v>24</v>
      </c>
      <c r="I301" s="23" t="s">
        <v>24</v>
      </c>
      <c r="J301" s="23" t="s">
        <v>24</v>
      </c>
      <c r="K301" s="20" t="s">
        <v>24</v>
      </c>
      <c r="L301" s="20" t="s">
        <v>24</v>
      </c>
      <c r="M301" s="23" t="s">
        <v>24</v>
      </c>
      <c r="N301" s="27" t="s">
        <v>24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4</v>
      </c>
      <c r="H302" s="23" t="s">
        <v>24</v>
      </c>
      <c r="I302" s="23" t="s">
        <v>24</v>
      </c>
      <c r="J302" s="23" t="s">
        <v>24</v>
      </c>
      <c r="K302" s="20" t="s">
        <v>24</v>
      </c>
      <c r="L302" s="20" t="s">
        <v>24</v>
      </c>
      <c r="M302" s="23" t="s">
        <v>24</v>
      </c>
      <c r="N302" s="27" t="s">
        <v>24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4</v>
      </c>
      <c r="I303" s="23" t="s">
        <v>24</v>
      </c>
      <c r="J303" s="23" t="s">
        <v>24</v>
      </c>
      <c r="K303" s="20" t="s">
        <v>24</v>
      </c>
      <c r="L303" s="20" t="s">
        <v>24</v>
      </c>
      <c r="M303" s="23" t="s">
        <v>24</v>
      </c>
      <c r="N303" s="27" t="s">
        <v>24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4</v>
      </c>
      <c r="I306" s="23" t="s">
        <v>24</v>
      </c>
      <c r="J306" s="25" t="s">
        <v>24</v>
      </c>
      <c r="K306" s="20" t="s">
        <v>24</v>
      </c>
      <c r="L306" s="20" t="s">
        <v>24</v>
      </c>
      <c r="M306" s="23" t="s">
        <v>24</v>
      </c>
      <c r="N306" s="27" t="s">
        <v>24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4</v>
      </c>
      <c r="I307" s="23" t="s">
        <v>24</v>
      </c>
      <c r="J307" s="25" t="s">
        <v>24</v>
      </c>
      <c r="K307" s="20" t="s">
        <v>24</v>
      </c>
      <c r="L307" s="20" t="s">
        <v>24</v>
      </c>
      <c r="M307" s="23" t="s">
        <v>24</v>
      </c>
      <c r="N307" s="27" t="s">
        <v>24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4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4</v>
      </c>
      <c r="N310" s="42" t="s">
        <v>24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4</v>
      </c>
      <c r="I311" s="23" t="s">
        <v>24</v>
      </c>
      <c r="J311" s="25" t="s">
        <v>24</v>
      </c>
      <c r="K311" s="20" t="s">
        <v>24</v>
      </c>
      <c r="L311" s="20" t="s">
        <v>24</v>
      </c>
      <c r="M311" s="23" t="s">
        <v>24</v>
      </c>
      <c r="N311" s="27" t="s">
        <v>24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4</v>
      </c>
      <c r="I313" s="44" t="s">
        <v>24</v>
      </c>
      <c r="J313" s="45" t="s">
        <v>24</v>
      </c>
      <c r="K313" s="46" t="s">
        <v>24</v>
      </c>
      <c r="L313" s="46" t="s">
        <v>24</v>
      </c>
      <c r="M313" s="44" t="s">
        <v>24</v>
      </c>
      <c r="N313" s="47" t="s">
        <v>24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4</v>
      </c>
      <c r="N321" s="21" t="s">
        <v>24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24</v>
      </c>
      <c r="E322" s="23" t="s">
        <v>24</v>
      </c>
      <c r="F322" s="23" t="s">
        <v>24</v>
      </c>
      <c r="G322" s="23" t="s">
        <v>24</v>
      </c>
      <c r="H322" s="23" t="s">
        <v>24</v>
      </c>
      <c r="I322" s="23" t="s">
        <v>24</v>
      </c>
      <c r="J322" s="23" t="s">
        <v>24</v>
      </c>
      <c r="K322" s="24" t="s">
        <v>24</v>
      </c>
      <c r="L322" s="20" t="s">
        <v>24</v>
      </c>
      <c r="M322" s="25" t="s">
        <v>24</v>
      </c>
      <c r="N322" s="26" t="s">
        <v>24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4</v>
      </c>
      <c r="H323" s="23" t="s">
        <v>24</v>
      </c>
      <c r="I323" s="23" t="s">
        <v>24</v>
      </c>
      <c r="J323" s="23" t="s">
        <v>24</v>
      </c>
      <c r="K323" s="20" t="s">
        <v>24</v>
      </c>
      <c r="L323" s="20" t="s">
        <v>24</v>
      </c>
      <c r="M323" s="23" t="s">
        <v>24</v>
      </c>
      <c r="N323" s="27" t="s">
        <v>24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4</v>
      </c>
      <c r="H324" s="23" t="s">
        <v>24</v>
      </c>
      <c r="I324" s="23" t="s">
        <v>24</v>
      </c>
      <c r="J324" s="23" t="s">
        <v>24</v>
      </c>
      <c r="K324" s="20" t="s">
        <v>24</v>
      </c>
      <c r="L324" s="20" t="s">
        <v>24</v>
      </c>
      <c r="M324" s="23" t="s">
        <v>24</v>
      </c>
      <c r="N324" s="27" t="s">
        <v>24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4</v>
      </c>
      <c r="H325" s="23" t="s">
        <v>24</v>
      </c>
      <c r="I325" s="23" t="s">
        <v>24</v>
      </c>
      <c r="J325" s="23" t="s">
        <v>24</v>
      </c>
      <c r="K325" s="20" t="s">
        <v>24</v>
      </c>
      <c r="L325" s="20" t="s">
        <v>24</v>
      </c>
      <c r="M325" s="23" t="s">
        <v>24</v>
      </c>
      <c r="N325" s="27" t="s">
        <v>24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4</v>
      </c>
      <c r="H326" s="23" t="s">
        <v>24</v>
      </c>
      <c r="I326" s="23" t="s">
        <v>24</v>
      </c>
      <c r="J326" s="23" t="s">
        <v>24</v>
      </c>
      <c r="K326" s="20" t="s">
        <v>24</v>
      </c>
      <c r="L326" s="20" t="s">
        <v>24</v>
      </c>
      <c r="M326" s="23" t="s">
        <v>24</v>
      </c>
      <c r="N326" s="27" t="s">
        <v>24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4</v>
      </c>
      <c r="I327" s="23" t="s">
        <v>24</v>
      </c>
      <c r="J327" s="23" t="s">
        <v>24</v>
      </c>
      <c r="K327" s="20" t="s">
        <v>24</v>
      </c>
      <c r="L327" s="20" t="s">
        <v>24</v>
      </c>
      <c r="M327" s="23" t="s">
        <v>24</v>
      </c>
      <c r="N327" s="27" t="s">
        <v>24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4</v>
      </c>
      <c r="I330" s="23" t="s">
        <v>24</v>
      </c>
      <c r="J330" s="25" t="s">
        <v>24</v>
      </c>
      <c r="K330" s="20" t="s">
        <v>24</v>
      </c>
      <c r="L330" s="20" t="s">
        <v>24</v>
      </c>
      <c r="M330" s="23" t="s">
        <v>24</v>
      </c>
      <c r="N330" s="27" t="s">
        <v>24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4</v>
      </c>
      <c r="G331" s="23" t="s">
        <v>24</v>
      </c>
      <c r="H331" s="23" t="s">
        <v>24</v>
      </c>
      <c r="I331" s="23" t="s">
        <v>24</v>
      </c>
      <c r="J331" s="25" t="s">
        <v>24</v>
      </c>
      <c r="K331" s="20" t="s">
        <v>24</v>
      </c>
      <c r="L331" s="20" t="s">
        <v>24</v>
      </c>
      <c r="M331" s="23" t="s">
        <v>24</v>
      </c>
      <c r="N331" s="27" t="s">
        <v>24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4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4</v>
      </c>
      <c r="N334" s="42" t="s">
        <v>24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4</v>
      </c>
      <c r="I335" s="23" t="s">
        <v>24</v>
      </c>
      <c r="J335" s="25" t="s">
        <v>24</v>
      </c>
      <c r="K335" s="20" t="s">
        <v>24</v>
      </c>
      <c r="L335" s="20" t="s">
        <v>24</v>
      </c>
      <c r="M335" s="23" t="s">
        <v>24</v>
      </c>
      <c r="N335" s="27" t="s">
        <v>24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4</v>
      </c>
      <c r="I337" s="44" t="s">
        <v>24</v>
      </c>
      <c r="J337" s="45" t="s">
        <v>24</v>
      </c>
      <c r="K337" s="46" t="s">
        <v>24</v>
      </c>
      <c r="L337" s="46" t="s">
        <v>24</v>
      </c>
      <c r="M337" s="44" t="s">
        <v>24</v>
      </c>
      <c r="N337" s="47" t="s">
        <v>24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4</v>
      </c>
      <c r="N345" s="21" t="s">
        <v>24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24</v>
      </c>
      <c r="E346" s="23" t="s">
        <v>24</v>
      </c>
      <c r="F346" s="23" t="s">
        <v>24</v>
      </c>
      <c r="G346" s="23" t="s">
        <v>24</v>
      </c>
      <c r="H346" s="23" t="s">
        <v>24</v>
      </c>
      <c r="I346" s="23" t="s">
        <v>24</v>
      </c>
      <c r="J346" s="23" t="s">
        <v>24</v>
      </c>
      <c r="K346" s="24" t="s">
        <v>24</v>
      </c>
      <c r="L346" s="20" t="s">
        <v>24</v>
      </c>
      <c r="M346" s="25" t="s">
        <v>24</v>
      </c>
      <c r="N346" s="26" t="s">
        <v>24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4</v>
      </c>
      <c r="H347" s="23" t="s">
        <v>24</v>
      </c>
      <c r="I347" s="23" t="s">
        <v>24</v>
      </c>
      <c r="J347" s="23" t="s">
        <v>24</v>
      </c>
      <c r="K347" s="20" t="s">
        <v>24</v>
      </c>
      <c r="L347" s="20" t="s">
        <v>24</v>
      </c>
      <c r="M347" s="23" t="s">
        <v>24</v>
      </c>
      <c r="N347" s="27" t="s">
        <v>24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4</v>
      </c>
      <c r="I348" s="23" t="s">
        <v>24</v>
      </c>
      <c r="J348" s="23" t="s">
        <v>24</v>
      </c>
      <c r="K348" s="20" t="s">
        <v>24</v>
      </c>
      <c r="L348" s="20" t="s">
        <v>24</v>
      </c>
      <c r="M348" s="23" t="s">
        <v>24</v>
      </c>
      <c r="N348" s="27" t="s">
        <v>24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4</v>
      </c>
      <c r="H349" s="23" t="s">
        <v>24</v>
      </c>
      <c r="I349" s="23" t="s">
        <v>24</v>
      </c>
      <c r="J349" s="23" t="s">
        <v>24</v>
      </c>
      <c r="K349" s="20" t="s">
        <v>24</v>
      </c>
      <c r="L349" s="20" t="s">
        <v>24</v>
      </c>
      <c r="M349" s="23" t="s">
        <v>24</v>
      </c>
      <c r="N349" s="27" t="s">
        <v>24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4</v>
      </c>
      <c r="H350" s="23" t="s">
        <v>24</v>
      </c>
      <c r="I350" s="23" t="s">
        <v>24</v>
      </c>
      <c r="J350" s="23" t="s">
        <v>24</v>
      </c>
      <c r="K350" s="20" t="s">
        <v>24</v>
      </c>
      <c r="L350" s="20" t="s">
        <v>24</v>
      </c>
      <c r="M350" s="23" t="s">
        <v>24</v>
      </c>
      <c r="N350" s="27" t="s">
        <v>24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4</v>
      </c>
      <c r="I351" s="23" t="s">
        <v>24</v>
      </c>
      <c r="J351" s="23" t="s">
        <v>24</v>
      </c>
      <c r="K351" s="20" t="s">
        <v>24</v>
      </c>
      <c r="L351" s="20" t="s">
        <v>24</v>
      </c>
      <c r="M351" s="23" t="s">
        <v>24</v>
      </c>
      <c r="N351" s="27" t="s">
        <v>24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4</v>
      </c>
      <c r="I354" s="23" t="s">
        <v>24</v>
      </c>
      <c r="J354" s="25" t="s">
        <v>24</v>
      </c>
      <c r="K354" s="20" t="s">
        <v>24</v>
      </c>
      <c r="L354" s="20" t="s">
        <v>24</v>
      </c>
      <c r="M354" s="23" t="s">
        <v>24</v>
      </c>
      <c r="N354" s="27" t="s">
        <v>24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4</v>
      </c>
      <c r="I355" s="23" t="s">
        <v>24</v>
      </c>
      <c r="J355" s="25" t="s">
        <v>24</v>
      </c>
      <c r="K355" s="20" t="s">
        <v>24</v>
      </c>
      <c r="L355" s="20" t="s">
        <v>24</v>
      </c>
      <c r="M355" s="23" t="s">
        <v>24</v>
      </c>
      <c r="N355" s="27" t="s">
        <v>24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4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4</v>
      </c>
      <c r="N358" s="42" t="s">
        <v>24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4</v>
      </c>
      <c r="I359" s="23" t="s">
        <v>24</v>
      </c>
      <c r="J359" s="25" t="s">
        <v>24</v>
      </c>
      <c r="K359" s="20" t="s">
        <v>24</v>
      </c>
      <c r="L359" s="20" t="s">
        <v>24</v>
      </c>
      <c r="M359" s="23" t="s">
        <v>24</v>
      </c>
      <c r="N359" s="27" t="s">
        <v>24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4</v>
      </c>
      <c r="I361" s="44" t="s">
        <v>24</v>
      </c>
      <c r="J361" s="45" t="s">
        <v>24</v>
      </c>
      <c r="K361" s="46" t="s">
        <v>24</v>
      </c>
      <c r="L361" s="46" t="s">
        <v>24</v>
      </c>
      <c r="M361" s="44" t="s">
        <v>24</v>
      </c>
      <c r="N361" s="47" t="s">
        <v>24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4</v>
      </c>
      <c r="N369" s="21" t="s">
        <v>24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24</v>
      </c>
      <c r="E370" s="23" t="s">
        <v>24</v>
      </c>
      <c r="F370" s="23" t="s">
        <v>24</v>
      </c>
      <c r="G370" s="23" t="s">
        <v>24</v>
      </c>
      <c r="H370" s="23" t="s">
        <v>24</v>
      </c>
      <c r="I370" s="23" t="s">
        <v>24</v>
      </c>
      <c r="J370" s="23" t="s">
        <v>24</v>
      </c>
      <c r="K370" s="24" t="s">
        <v>24</v>
      </c>
      <c r="L370" s="20" t="s">
        <v>24</v>
      </c>
      <c r="M370" s="25" t="s">
        <v>24</v>
      </c>
      <c r="N370" s="26" t="s">
        <v>24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4</v>
      </c>
      <c r="H371" s="23" t="s">
        <v>24</v>
      </c>
      <c r="I371" s="23" t="s">
        <v>24</v>
      </c>
      <c r="J371" s="23" t="s">
        <v>24</v>
      </c>
      <c r="K371" s="20" t="s">
        <v>24</v>
      </c>
      <c r="L371" s="20" t="s">
        <v>24</v>
      </c>
      <c r="M371" s="23" t="s">
        <v>24</v>
      </c>
      <c r="N371" s="27" t="s">
        <v>24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4</v>
      </c>
      <c r="I372" s="23" t="s">
        <v>24</v>
      </c>
      <c r="J372" s="23" t="s">
        <v>24</v>
      </c>
      <c r="K372" s="20" t="s">
        <v>24</v>
      </c>
      <c r="L372" s="20" t="s">
        <v>24</v>
      </c>
      <c r="M372" s="23" t="s">
        <v>24</v>
      </c>
      <c r="N372" s="27" t="s">
        <v>24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4</v>
      </c>
      <c r="H373" s="23" t="s">
        <v>24</v>
      </c>
      <c r="I373" s="23" t="s">
        <v>24</v>
      </c>
      <c r="J373" s="23" t="s">
        <v>24</v>
      </c>
      <c r="K373" s="20" t="s">
        <v>24</v>
      </c>
      <c r="L373" s="20" t="s">
        <v>24</v>
      </c>
      <c r="M373" s="23" t="s">
        <v>24</v>
      </c>
      <c r="N373" s="27" t="s">
        <v>24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4</v>
      </c>
      <c r="H374" s="23" t="s">
        <v>24</v>
      </c>
      <c r="I374" s="23" t="s">
        <v>24</v>
      </c>
      <c r="J374" s="23" t="s">
        <v>24</v>
      </c>
      <c r="K374" s="20" t="s">
        <v>24</v>
      </c>
      <c r="L374" s="20" t="s">
        <v>24</v>
      </c>
      <c r="M374" s="23" t="s">
        <v>24</v>
      </c>
      <c r="N374" s="27" t="s">
        <v>24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4</v>
      </c>
      <c r="I375" s="23" t="s">
        <v>24</v>
      </c>
      <c r="J375" s="23" t="s">
        <v>24</v>
      </c>
      <c r="K375" s="20" t="s">
        <v>24</v>
      </c>
      <c r="L375" s="20" t="s">
        <v>24</v>
      </c>
      <c r="M375" s="23" t="s">
        <v>24</v>
      </c>
      <c r="N375" s="27" t="s">
        <v>24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4</v>
      </c>
      <c r="I378" s="23" t="s">
        <v>24</v>
      </c>
      <c r="J378" s="25" t="s">
        <v>24</v>
      </c>
      <c r="K378" s="20" t="s">
        <v>24</v>
      </c>
      <c r="L378" s="20" t="s">
        <v>24</v>
      </c>
      <c r="M378" s="23" t="s">
        <v>24</v>
      </c>
      <c r="N378" s="27" t="s">
        <v>24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4</v>
      </c>
      <c r="I379" s="23" t="s">
        <v>24</v>
      </c>
      <c r="J379" s="25" t="s">
        <v>24</v>
      </c>
      <c r="K379" s="20" t="s">
        <v>24</v>
      </c>
      <c r="L379" s="20" t="s">
        <v>24</v>
      </c>
      <c r="M379" s="23" t="s">
        <v>24</v>
      </c>
      <c r="N379" s="27" t="s">
        <v>24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4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4</v>
      </c>
      <c r="N382" s="42" t="s">
        <v>24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4</v>
      </c>
      <c r="I383" s="23" t="s">
        <v>24</v>
      </c>
      <c r="J383" s="25" t="s">
        <v>24</v>
      </c>
      <c r="K383" s="20" t="s">
        <v>24</v>
      </c>
      <c r="L383" s="20" t="s">
        <v>24</v>
      </c>
      <c r="M383" s="23" t="s">
        <v>24</v>
      </c>
      <c r="N383" s="27" t="s">
        <v>24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4</v>
      </c>
      <c r="I385" s="44" t="s">
        <v>24</v>
      </c>
      <c r="J385" s="45" t="s">
        <v>24</v>
      </c>
      <c r="K385" s="46" t="s">
        <v>24</v>
      </c>
      <c r="L385" s="46" t="s">
        <v>24</v>
      </c>
      <c r="M385" s="44" t="s">
        <v>24</v>
      </c>
      <c r="N385" s="47" t="s">
        <v>24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4</v>
      </c>
      <c r="N393" s="21" t="s">
        <v>24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24</v>
      </c>
      <c r="E394" s="23" t="s">
        <v>24</v>
      </c>
      <c r="F394" s="23" t="s">
        <v>24</v>
      </c>
      <c r="G394" s="23" t="s">
        <v>24</v>
      </c>
      <c r="H394" s="23" t="s">
        <v>24</v>
      </c>
      <c r="I394" s="23" t="s">
        <v>24</v>
      </c>
      <c r="J394" s="23" t="s">
        <v>24</v>
      </c>
      <c r="K394" s="24" t="s">
        <v>24</v>
      </c>
      <c r="L394" s="20" t="s">
        <v>24</v>
      </c>
      <c r="M394" s="25" t="s">
        <v>24</v>
      </c>
      <c r="N394" s="26" t="s">
        <v>24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4</v>
      </c>
      <c r="H395" s="23" t="s">
        <v>24</v>
      </c>
      <c r="I395" s="23" t="s">
        <v>24</v>
      </c>
      <c r="J395" s="23" t="s">
        <v>24</v>
      </c>
      <c r="K395" s="20" t="s">
        <v>24</v>
      </c>
      <c r="L395" s="20" t="s">
        <v>24</v>
      </c>
      <c r="M395" s="23" t="s">
        <v>24</v>
      </c>
      <c r="N395" s="27" t="s">
        <v>24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4</v>
      </c>
      <c r="I396" s="23" t="s">
        <v>24</v>
      </c>
      <c r="J396" s="23" t="s">
        <v>24</v>
      </c>
      <c r="K396" s="20" t="s">
        <v>24</v>
      </c>
      <c r="L396" s="20" t="s">
        <v>24</v>
      </c>
      <c r="M396" s="23" t="s">
        <v>24</v>
      </c>
      <c r="N396" s="27" t="s">
        <v>24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4</v>
      </c>
      <c r="H397" s="23" t="s">
        <v>24</v>
      </c>
      <c r="I397" s="23" t="s">
        <v>24</v>
      </c>
      <c r="J397" s="23" t="s">
        <v>24</v>
      </c>
      <c r="K397" s="20" t="s">
        <v>24</v>
      </c>
      <c r="L397" s="20" t="s">
        <v>24</v>
      </c>
      <c r="M397" s="23" t="s">
        <v>24</v>
      </c>
      <c r="N397" s="27" t="s">
        <v>24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4</v>
      </c>
      <c r="H398" s="23" t="s">
        <v>24</v>
      </c>
      <c r="I398" s="23" t="s">
        <v>24</v>
      </c>
      <c r="J398" s="23" t="s">
        <v>24</v>
      </c>
      <c r="K398" s="20" t="s">
        <v>24</v>
      </c>
      <c r="L398" s="20" t="s">
        <v>24</v>
      </c>
      <c r="M398" s="23" t="s">
        <v>24</v>
      </c>
      <c r="N398" s="27" t="s">
        <v>24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4</v>
      </c>
      <c r="I399" s="23" t="s">
        <v>24</v>
      </c>
      <c r="J399" s="23" t="s">
        <v>24</v>
      </c>
      <c r="K399" s="20" t="s">
        <v>24</v>
      </c>
      <c r="L399" s="20" t="s">
        <v>24</v>
      </c>
      <c r="M399" s="23" t="s">
        <v>24</v>
      </c>
      <c r="N399" s="27" t="s">
        <v>24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4</v>
      </c>
      <c r="I402" s="23" t="s">
        <v>24</v>
      </c>
      <c r="J402" s="25" t="s">
        <v>24</v>
      </c>
      <c r="K402" s="20" t="s">
        <v>24</v>
      </c>
      <c r="L402" s="20" t="s">
        <v>24</v>
      </c>
      <c r="M402" s="23" t="s">
        <v>24</v>
      </c>
      <c r="N402" s="27" t="s">
        <v>24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4</v>
      </c>
      <c r="I403" s="23" t="s">
        <v>24</v>
      </c>
      <c r="J403" s="25" t="s">
        <v>24</v>
      </c>
      <c r="K403" s="20" t="s">
        <v>24</v>
      </c>
      <c r="L403" s="20" t="s">
        <v>24</v>
      </c>
      <c r="M403" s="23" t="s">
        <v>24</v>
      </c>
      <c r="N403" s="27" t="s">
        <v>24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4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4</v>
      </c>
      <c r="N406" s="42" t="s">
        <v>24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4</v>
      </c>
      <c r="I407" s="23" t="s">
        <v>24</v>
      </c>
      <c r="J407" s="25" t="s">
        <v>24</v>
      </c>
      <c r="K407" s="20" t="s">
        <v>24</v>
      </c>
      <c r="L407" s="20" t="s">
        <v>24</v>
      </c>
      <c r="M407" s="23" t="s">
        <v>24</v>
      </c>
      <c r="N407" s="27" t="s">
        <v>24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4</v>
      </c>
      <c r="I409" s="44" t="s">
        <v>24</v>
      </c>
      <c r="J409" s="45" t="s">
        <v>24</v>
      </c>
      <c r="K409" s="46" t="s">
        <v>24</v>
      </c>
      <c r="L409" s="46" t="s">
        <v>24</v>
      </c>
      <c r="M409" s="44" t="s">
        <v>24</v>
      </c>
      <c r="N409" s="47" t="s">
        <v>24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4</v>
      </c>
      <c r="N417" s="21" t="s">
        <v>24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24</v>
      </c>
      <c r="E418" s="23" t="s">
        <v>24</v>
      </c>
      <c r="F418" s="23" t="s">
        <v>24</v>
      </c>
      <c r="G418" s="23" t="s">
        <v>24</v>
      </c>
      <c r="H418" s="23" t="s">
        <v>24</v>
      </c>
      <c r="I418" s="23" t="s">
        <v>24</v>
      </c>
      <c r="J418" s="23" t="s">
        <v>24</v>
      </c>
      <c r="K418" s="24" t="s">
        <v>24</v>
      </c>
      <c r="L418" s="20" t="s">
        <v>24</v>
      </c>
      <c r="M418" s="25" t="s">
        <v>24</v>
      </c>
      <c r="N418" s="26" t="s">
        <v>24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4</v>
      </c>
      <c r="H419" s="23" t="s">
        <v>24</v>
      </c>
      <c r="I419" s="23" t="s">
        <v>24</v>
      </c>
      <c r="J419" s="23" t="s">
        <v>24</v>
      </c>
      <c r="K419" s="20" t="s">
        <v>24</v>
      </c>
      <c r="L419" s="20" t="s">
        <v>24</v>
      </c>
      <c r="M419" s="23" t="s">
        <v>24</v>
      </c>
      <c r="N419" s="27" t="s">
        <v>24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4</v>
      </c>
      <c r="I420" s="23" t="s">
        <v>24</v>
      </c>
      <c r="J420" s="23" t="s">
        <v>24</v>
      </c>
      <c r="K420" s="20" t="s">
        <v>24</v>
      </c>
      <c r="L420" s="20" t="s">
        <v>24</v>
      </c>
      <c r="M420" s="23" t="s">
        <v>24</v>
      </c>
      <c r="N420" s="27" t="s">
        <v>24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4</v>
      </c>
      <c r="H421" s="23" t="s">
        <v>24</v>
      </c>
      <c r="I421" s="23" t="s">
        <v>24</v>
      </c>
      <c r="J421" s="23" t="s">
        <v>24</v>
      </c>
      <c r="K421" s="20" t="s">
        <v>24</v>
      </c>
      <c r="L421" s="20" t="s">
        <v>24</v>
      </c>
      <c r="M421" s="23" t="s">
        <v>24</v>
      </c>
      <c r="N421" s="27" t="s">
        <v>24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4</v>
      </c>
      <c r="H422" s="23" t="s">
        <v>24</v>
      </c>
      <c r="I422" s="23" t="s">
        <v>24</v>
      </c>
      <c r="J422" s="23" t="s">
        <v>24</v>
      </c>
      <c r="K422" s="20" t="s">
        <v>24</v>
      </c>
      <c r="L422" s="20" t="s">
        <v>24</v>
      </c>
      <c r="M422" s="23" t="s">
        <v>24</v>
      </c>
      <c r="N422" s="27" t="s">
        <v>24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4</v>
      </c>
      <c r="I423" s="23" t="s">
        <v>24</v>
      </c>
      <c r="J423" s="23" t="s">
        <v>24</v>
      </c>
      <c r="K423" s="20" t="s">
        <v>24</v>
      </c>
      <c r="L423" s="20" t="s">
        <v>24</v>
      </c>
      <c r="M423" s="23" t="s">
        <v>24</v>
      </c>
      <c r="N423" s="27" t="s">
        <v>24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4</v>
      </c>
      <c r="I426" s="23" t="s">
        <v>24</v>
      </c>
      <c r="J426" s="25" t="s">
        <v>24</v>
      </c>
      <c r="K426" s="20" t="s">
        <v>24</v>
      </c>
      <c r="L426" s="20" t="s">
        <v>24</v>
      </c>
      <c r="M426" s="23" t="s">
        <v>24</v>
      </c>
      <c r="N426" s="27" t="s">
        <v>24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4</v>
      </c>
      <c r="I427" s="23" t="s">
        <v>24</v>
      </c>
      <c r="J427" s="25" t="s">
        <v>24</v>
      </c>
      <c r="K427" s="20" t="s">
        <v>24</v>
      </c>
      <c r="L427" s="20" t="s">
        <v>24</v>
      </c>
      <c r="M427" s="23" t="s">
        <v>24</v>
      </c>
      <c r="N427" s="27" t="s">
        <v>24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4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4</v>
      </c>
      <c r="N430" s="42" t="s">
        <v>24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4</v>
      </c>
      <c r="I431" s="23" t="s">
        <v>24</v>
      </c>
      <c r="J431" s="25" t="s">
        <v>24</v>
      </c>
      <c r="K431" s="20" t="s">
        <v>24</v>
      </c>
      <c r="L431" s="20" t="s">
        <v>24</v>
      </c>
      <c r="M431" s="23" t="s">
        <v>24</v>
      </c>
      <c r="N431" s="27" t="s">
        <v>24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4</v>
      </c>
      <c r="I433" s="44" t="s">
        <v>24</v>
      </c>
      <c r="J433" s="45" t="s">
        <v>24</v>
      </c>
      <c r="K433" s="46" t="s">
        <v>24</v>
      </c>
      <c r="L433" s="46" t="s">
        <v>24</v>
      </c>
      <c r="M433" s="44" t="s">
        <v>24</v>
      </c>
      <c r="N433" s="47" t="s">
        <v>24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42</v>
      </c>
      <c r="N9" s="21" t="s">
        <v>42</v>
      </c>
    </row>
    <row r="10" customFormat="false" ht="11.25" hidden="false" customHeight="true" outlineLevel="0" collapsed="false">
      <c r="B10" s="22" t="s">
        <v>22</v>
      </c>
      <c r="C10" s="23" t="s">
        <v>41</v>
      </c>
      <c r="D10" s="23" t="s">
        <v>41</v>
      </c>
      <c r="E10" s="23" t="s">
        <v>41</v>
      </c>
      <c r="F10" s="23" t="s">
        <v>41</v>
      </c>
      <c r="G10" s="23" t="s">
        <v>41</v>
      </c>
      <c r="H10" s="23" t="s">
        <v>41</v>
      </c>
      <c r="I10" s="23" t="s">
        <v>41</v>
      </c>
      <c r="J10" s="23" t="s">
        <v>41</v>
      </c>
      <c r="K10" s="24" t="s">
        <v>41</v>
      </c>
      <c r="L10" s="20" t="s">
        <v>41</v>
      </c>
      <c r="M10" s="25" t="s">
        <v>41</v>
      </c>
      <c r="N10" s="26" t="s">
        <v>41</v>
      </c>
    </row>
    <row r="11" customFormat="false" ht="11.25" hidden="false" customHeight="true" outlineLevel="0" collapsed="false">
      <c r="B11" s="22" t="s">
        <v>23</v>
      </c>
      <c r="C11" s="23" t="s">
        <v>41</v>
      </c>
      <c r="D11" s="23" t="s">
        <v>41</v>
      </c>
      <c r="E11" s="23" t="s">
        <v>41</v>
      </c>
      <c r="F11" s="23" t="s">
        <v>41</v>
      </c>
      <c r="G11" s="23" t="s">
        <v>41</v>
      </c>
      <c r="H11" s="23" t="s">
        <v>41</v>
      </c>
      <c r="I11" s="23" t="s">
        <v>41</v>
      </c>
      <c r="J11" s="23" t="s">
        <v>41</v>
      </c>
      <c r="K11" s="20" t="s">
        <v>41</v>
      </c>
      <c r="L11" s="20" t="s">
        <v>41</v>
      </c>
      <c r="M11" s="23" t="s">
        <v>41</v>
      </c>
      <c r="N11" s="27" t="s">
        <v>41</v>
      </c>
    </row>
    <row r="12" customFormat="false" ht="11.25" hidden="false" customHeight="true" outlineLevel="0" collapsed="false">
      <c r="B12" s="22" t="s">
        <v>27</v>
      </c>
      <c r="C12" s="23" t="s">
        <v>41</v>
      </c>
      <c r="D12" s="23" t="s">
        <v>41</v>
      </c>
      <c r="E12" s="23" t="s">
        <v>41</v>
      </c>
      <c r="F12" s="23" t="s">
        <v>41</v>
      </c>
      <c r="G12" s="23" t="s">
        <v>41</v>
      </c>
      <c r="H12" s="23" t="s">
        <v>41</v>
      </c>
      <c r="I12" s="23" t="s">
        <v>41</v>
      </c>
      <c r="J12" s="23" t="s">
        <v>41</v>
      </c>
      <c r="K12" s="20" t="s">
        <v>41</v>
      </c>
      <c r="L12" s="20" t="s">
        <v>41</v>
      </c>
      <c r="M12" s="23" t="s">
        <v>41</v>
      </c>
      <c r="N12" s="27" t="s">
        <v>41</v>
      </c>
    </row>
    <row r="13" customFormat="false" ht="11.25" hidden="false" customHeight="true" outlineLevel="0" collapsed="false">
      <c r="B13" s="22" t="s">
        <v>28</v>
      </c>
      <c r="C13" s="23" t="s">
        <v>41</v>
      </c>
      <c r="D13" s="23" t="s">
        <v>41</v>
      </c>
      <c r="E13" s="23" t="s">
        <v>41</v>
      </c>
      <c r="F13" s="23" t="s">
        <v>41</v>
      </c>
      <c r="G13" s="23" t="s">
        <v>41</v>
      </c>
      <c r="H13" s="23" t="s">
        <v>41</v>
      </c>
      <c r="I13" s="23" t="s">
        <v>41</v>
      </c>
      <c r="J13" s="23" t="s">
        <v>41</v>
      </c>
      <c r="K13" s="20" t="s">
        <v>41</v>
      </c>
      <c r="L13" s="20" t="s">
        <v>41</v>
      </c>
      <c r="M13" s="23" t="s">
        <v>41</v>
      </c>
      <c r="N13" s="27" t="s">
        <v>41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42</v>
      </c>
      <c r="N17" s="37" t="s">
        <v>42</v>
      </c>
    </row>
    <row r="18" customFormat="false" ht="11.25" hidden="false" customHeight="true" outlineLevel="0" collapsed="false">
      <c r="B18" s="22" t="s">
        <v>34</v>
      </c>
      <c r="C18" s="23" t="s">
        <v>41</v>
      </c>
      <c r="D18" s="23" t="s">
        <v>41</v>
      </c>
      <c r="E18" s="23" t="s">
        <v>41</v>
      </c>
      <c r="F18" s="23" t="s">
        <v>41</v>
      </c>
      <c r="G18" s="23" t="s">
        <v>41</v>
      </c>
      <c r="H18" s="23" t="s">
        <v>41</v>
      </c>
      <c r="I18" s="23" t="s">
        <v>41</v>
      </c>
      <c r="J18" s="25" t="s">
        <v>41</v>
      </c>
      <c r="K18" s="20" t="s">
        <v>41</v>
      </c>
      <c r="L18" s="20" t="s">
        <v>41</v>
      </c>
      <c r="M18" s="23" t="s">
        <v>41</v>
      </c>
      <c r="N18" s="27" t="s">
        <v>41</v>
      </c>
    </row>
    <row r="19" customFormat="false" ht="11.25" hidden="false" customHeight="true" outlineLevel="0" collapsed="false">
      <c r="B19" s="22" t="s">
        <v>35</v>
      </c>
      <c r="C19" s="23" t="s">
        <v>41</v>
      </c>
      <c r="D19" s="23" t="s">
        <v>41</v>
      </c>
      <c r="E19" s="23" t="s">
        <v>41</v>
      </c>
      <c r="F19" s="23" t="s">
        <v>41</v>
      </c>
      <c r="G19" s="23" t="s">
        <v>41</v>
      </c>
      <c r="H19" s="23" t="s">
        <v>41</v>
      </c>
      <c r="I19" s="23" t="s">
        <v>41</v>
      </c>
      <c r="J19" s="25" t="s">
        <v>41</v>
      </c>
      <c r="K19" s="20" t="s">
        <v>41</v>
      </c>
      <c r="L19" s="20" t="s">
        <v>41</v>
      </c>
      <c r="M19" s="23" t="s">
        <v>41</v>
      </c>
      <c r="N19" s="27" t="s">
        <v>41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45</v>
      </c>
      <c r="N22" s="42" t="s">
        <v>45</v>
      </c>
    </row>
    <row r="23" customFormat="false" ht="11.25" hidden="false" customHeight="true" outlineLevel="0" collapsed="false">
      <c r="B23" s="22" t="s">
        <v>38</v>
      </c>
      <c r="C23" s="23" t="s">
        <v>41</v>
      </c>
      <c r="D23" s="23" t="s">
        <v>41</v>
      </c>
      <c r="E23" s="23" t="s">
        <v>41</v>
      </c>
      <c r="F23" s="23" t="s">
        <v>41</v>
      </c>
      <c r="G23" s="23" t="s">
        <v>41</v>
      </c>
      <c r="H23" s="23" t="s">
        <v>41</v>
      </c>
      <c r="I23" s="23" t="s">
        <v>41</v>
      </c>
      <c r="J23" s="25" t="s">
        <v>41</v>
      </c>
      <c r="K23" s="20" t="s">
        <v>41</v>
      </c>
      <c r="L23" s="20" t="s">
        <v>41</v>
      </c>
      <c r="M23" s="23" t="s">
        <v>41</v>
      </c>
      <c r="N23" s="27" t="s">
        <v>41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42</v>
      </c>
      <c r="N33" s="21" t="s">
        <v>42</v>
      </c>
    </row>
    <row r="34" customFormat="false" ht="11.25" hidden="false" customHeight="true" outlineLevel="0" collapsed="false">
      <c r="B34" s="22" t="s">
        <v>22</v>
      </c>
      <c r="C34" s="23" t="s">
        <v>41</v>
      </c>
      <c r="D34" s="23" t="s">
        <v>41</v>
      </c>
      <c r="E34" s="23" t="s">
        <v>41</v>
      </c>
      <c r="F34" s="23" t="s">
        <v>41</v>
      </c>
      <c r="G34" s="23" t="s">
        <v>41</v>
      </c>
      <c r="H34" s="23" t="s">
        <v>41</v>
      </c>
      <c r="I34" s="23" t="s">
        <v>41</v>
      </c>
      <c r="J34" s="23" t="s">
        <v>41</v>
      </c>
      <c r="K34" s="24" t="s">
        <v>41</v>
      </c>
      <c r="L34" s="20" t="s">
        <v>41</v>
      </c>
      <c r="M34" s="25" t="s">
        <v>41</v>
      </c>
      <c r="N34" s="26" t="s">
        <v>41</v>
      </c>
    </row>
    <row r="35" customFormat="false" ht="11.25" hidden="false" customHeight="true" outlineLevel="0" collapsed="false">
      <c r="B35" s="22" t="s">
        <v>23</v>
      </c>
      <c r="C35" s="23" t="s">
        <v>41</v>
      </c>
      <c r="D35" s="23" t="s">
        <v>41</v>
      </c>
      <c r="E35" s="23" t="s">
        <v>41</v>
      </c>
      <c r="F35" s="23" t="s">
        <v>41</v>
      </c>
      <c r="G35" s="23" t="s">
        <v>41</v>
      </c>
      <c r="H35" s="23" t="s">
        <v>41</v>
      </c>
      <c r="I35" s="23" t="s">
        <v>41</v>
      </c>
      <c r="J35" s="23" t="s">
        <v>41</v>
      </c>
      <c r="K35" s="20" t="s">
        <v>41</v>
      </c>
      <c r="L35" s="20" t="s">
        <v>41</v>
      </c>
      <c r="M35" s="23" t="s">
        <v>41</v>
      </c>
      <c r="N35" s="27" t="s">
        <v>41</v>
      </c>
    </row>
    <row r="36" customFormat="false" ht="11.25" hidden="false" customHeight="true" outlineLevel="0" collapsed="false">
      <c r="B36" s="22" t="s">
        <v>27</v>
      </c>
      <c r="C36" s="23" t="s">
        <v>41</v>
      </c>
      <c r="D36" s="23" t="s">
        <v>41</v>
      </c>
      <c r="E36" s="23" t="s">
        <v>41</v>
      </c>
      <c r="F36" s="23" t="s">
        <v>41</v>
      </c>
      <c r="G36" s="23" t="s">
        <v>41</v>
      </c>
      <c r="H36" s="23" t="s">
        <v>41</v>
      </c>
      <c r="I36" s="23" t="s">
        <v>41</v>
      </c>
      <c r="J36" s="23" t="s">
        <v>41</v>
      </c>
      <c r="K36" s="20" t="s">
        <v>41</v>
      </c>
      <c r="L36" s="20" t="s">
        <v>41</v>
      </c>
      <c r="M36" s="23" t="s">
        <v>41</v>
      </c>
      <c r="N36" s="27" t="s">
        <v>41</v>
      </c>
    </row>
    <row r="37" customFormat="false" ht="11.25" hidden="false" customHeight="true" outlineLevel="0" collapsed="false">
      <c r="B37" s="22" t="s">
        <v>28</v>
      </c>
      <c r="C37" s="23" t="s">
        <v>41</v>
      </c>
      <c r="D37" s="23" t="s">
        <v>41</v>
      </c>
      <c r="E37" s="23" t="s">
        <v>41</v>
      </c>
      <c r="F37" s="23" t="s">
        <v>41</v>
      </c>
      <c r="G37" s="23" t="s">
        <v>41</v>
      </c>
      <c r="H37" s="23" t="s">
        <v>41</v>
      </c>
      <c r="I37" s="23" t="s">
        <v>41</v>
      </c>
      <c r="J37" s="23" t="s">
        <v>41</v>
      </c>
      <c r="K37" s="20" t="s">
        <v>41</v>
      </c>
      <c r="L37" s="20" t="s">
        <v>41</v>
      </c>
      <c r="M37" s="23" t="s">
        <v>41</v>
      </c>
      <c r="N37" s="27" t="s">
        <v>41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42</v>
      </c>
      <c r="N41" s="37" t="s">
        <v>42</v>
      </c>
    </row>
    <row r="42" customFormat="false" ht="11.25" hidden="false" customHeight="true" outlineLevel="0" collapsed="false">
      <c r="B42" s="22" t="s">
        <v>34</v>
      </c>
      <c r="C42" s="23" t="s">
        <v>41</v>
      </c>
      <c r="D42" s="23" t="s">
        <v>41</v>
      </c>
      <c r="E42" s="23" t="s">
        <v>41</v>
      </c>
      <c r="F42" s="23" t="s">
        <v>41</v>
      </c>
      <c r="G42" s="23" t="s">
        <v>41</v>
      </c>
      <c r="H42" s="23" t="s">
        <v>41</v>
      </c>
      <c r="I42" s="23" t="s">
        <v>41</v>
      </c>
      <c r="J42" s="25" t="s">
        <v>41</v>
      </c>
      <c r="K42" s="20" t="s">
        <v>41</v>
      </c>
      <c r="L42" s="20" t="s">
        <v>41</v>
      </c>
      <c r="M42" s="23" t="s">
        <v>41</v>
      </c>
      <c r="N42" s="27" t="s">
        <v>41</v>
      </c>
    </row>
    <row r="43" customFormat="false" ht="11.25" hidden="false" customHeight="true" outlineLevel="0" collapsed="false">
      <c r="B43" s="22" t="s">
        <v>35</v>
      </c>
      <c r="C43" s="23" t="s">
        <v>41</v>
      </c>
      <c r="D43" s="23" t="s">
        <v>41</v>
      </c>
      <c r="E43" s="23" t="s">
        <v>41</v>
      </c>
      <c r="F43" s="23" t="s">
        <v>41</v>
      </c>
      <c r="G43" s="23" t="s">
        <v>41</v>
      </c>
      <c r="H43" s="23" t="s">
        <v>41</v>
      </c>
      <c r="I43" s="23" t="s">
        <v>41</v>
      </c>
      <c r="J43" s="25" t="s">
        <v>41</v>
      </c>
      <c r="K43" s="20" t="s">
        <v>41</v>
      </c>
      <c r="L43" s="20" t="s">
        <v>41</v>
      </c>
      <c r="M43" s="23" t="s">
        <v>41</v>
      </c>
      <c r="N43" s="27" t="s">
        <v>41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45</v>
      </c>
      <c r="N46" s="42" t="s">
        <v>45</v>
      </c>
    </row>
    <row r="47" customFormat="false" ht="11.25" hidden="false" customHeight="true" outlineLevel="0" collapsed="false">
      <c r="B47" s="22" t="s">
        <v>38</v>
      </c>
      <c r="C47" s="23" t="s">
        <v>41</v>
      </c>
      <c r="D47" s="23" t="s">
        <v>41</v>
      </c>
      <c r="E47" s="23" t="s">
        <v>41</v>
      </c>
      <c r="F47" s="23" t="s">
        <v>41</v>
      </c>
      <c r="G47" s="23" t="s">
        <v>41</v>
      </c>
      <c r="H47" s="23" t="s">
        <v>41</v>
      </c>
      <c r="I47" s="23" t="s">
        <v>41</v>
      </c>
      <c r="J47" s="25" t="s">
        <v>41</v>
      </c>
      <c r="K47" s="20" t="s">
        <v>41</v>
      </c>
      <c r="L47" s="20" t="s">
        <v>41</v>
      </c>
      <c r="M47" s="23" t="s">
        <v>41</v>
      </c>
      <c r="N47" s="27" t="s">
        <v>41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42</v>
      </c>
      <c r="N57" s="21" t="s">
        <v>42</v>
      </c>
    </row>
    <row r="58" customFormat="false" ht="11.25" hidden="false" customHeight="true" outlineLevel="0" collapsed="false">
      <c r="B58" s="22" t="s">
        <v>22</v>
      </c>
      <c r="C58" s="23" t="s">
        <v>41</v>
      </c>
      <c r="D58" s="23" t="s">
        <v>41</v>
      </c>
      <c r="E58" s="23" t="s">
        <v>41</v>
      </c>
      <c r="F58" s="23" t="s">
        <v>41</v>
      </c>
      <c r="G58" s="23" t="s">
        <v>41</v>
      </c>
      <c r="H58" s="23" t="s">
        <v>41</v>
      </c>
      <c r="I58" s="23" t="s">
        <v>41</v>
      </c>
      <c r="J58" s="23" t="s">
        <v>41</v>
      </c>
      <c r="K58" s="24" t="s">
        <v>41</v>
      </c>
      <c r="L58" s="20" t="s">
        <v>41</v>
      </c>
      <c r="M58" s="25" t="s">
        <v>41</v>
      </c>
      <c r="N58" s="26" t="s">
        <v>41</v>
      </c>
    </row>
    <row r="59" customFormat="false" ht="11.25" hidden="false" customHeight="true" outlineLevel="0" collapsed="false">
      <c r="B59" s="22" t="s">
        <v>23</v>
      </c>
      <c r="C59" s="23" t="s">
        <v>41</v>
      </c>
      <c r="D59" s="23" t="s">
        <v>41</v>
      </c>
      <c r="E59" s="23" t="s">
        <v>41</v>
      </c>
      <c r="F59" s="23" t="s">
        <v>41</v>
      </c>
      <c r="G59" s="23" t="s">
        <v>41</v>
      </c>
      <c r="H59" s="23" t="s">
        <v>41</v>
      </c>
      <c r="I59" s="23" t="s">
        <v>41</v>
      </c>
      <c r="J59" s="23" t="s">
        <v>41</v>
      </c>
      <c r="K59" s="20" t="s">
        <v>41</v>
      </c>
      <c r="L59" s="20" t="s">
        <v>41</v>
      </c>
      <c r="M59" s="23" t="s">
        <v>41</v>
      </c>
      <c r="N59" s="27" t="s">
        <v>41</v>
      </c>
    </row>
    <row r="60" customFormat="false" ht="11.25" hidden="false" customHeight="true" outlineLevel="0" collapsed="false">
      <c r="B60" s="22" t="s">
        <v>27</v>
      </c>
      <c r="C60" s="23" t="s">
        <v>41</v>
      </c>
      <c r="D60" s="23" t="s">
        <v>41</v>
      </c>
      <c r="E60" s="23" t="s">
        <v>41</v>
      </c>
      <c r="F60" s="23" t="s">
        <v>41</v>
      </c>
      <c r="G60" s="23" t="s">
        <v>41</v>
      </c>
      <c r="H60" s="23" t="s">
        <v>41</v>
      </c>
      <c r="I60" s="23" t="s">
        <v>41</v>
      </c>
      <c r="J60" s="23" t="s">
        <v>41</v>
      </c>
      <c r="K60" s="20" t="s">
        <v>41</v>
      </c>
      <c r="L60" s="20" t="s">
        <v>41</v>
      </c>
      <c r="M60" s="23" t="s">
        <v>41</v>
      </c>
      <c r="N60" s="27" t="s">
        <v>41</v>
      </c>
    </row>
    <row r="61" customFormat="false" ht="11.25" hidden="false" customHeight="true" outlineLevel="0" collapsed="false">
      <c r="B61" s="22" t="s">
        <v>28</v>
      </c>
      <c r="C61" s="23" t="s">
        <v>41</v>
      </c>
      <c r="D61" s="23" t="s">
        <v>41</v>
      </c>
      <c r="E61" s="23" t="s">
        <v>41</v>
      </c>
      <c r="F61" s="23" t="s">
        <v>41</v>
      </c>
      <c r="G61" s="23" t="s">
        <v>41</v>
      </c>
      <c r="H61" s="23" t="s">
        <v>41</v>
      </c>
      <c r="I61" s="23" t="s">
        <v>41</v>
      </c>
      <c r="J61" s="23" t="s">
        <v>41</v>
      </c>
      <c r="K61" s="20" t="s">
        <v>41</v>
      </c>
      <c r="L61" s="20" t="s">
        <v>41</v>
      </c>
      <c r="M61" s="23" t="s">
        <v>41</v>
      </c>
      <c r="N61" s="27" t="s">
        <v>41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42</v>
      </c>
      <c r="N65" s="37" t="s">
        <v>42</v>
      </c>
    </row>
    <row r="66" customFormat="false" ht="11.25" hidden="false" customHeight="true" outlineLevel="0" collapsed="false">
      <c r="B66" s="22" t="s">
        <v>34</v>
      </c>
      <c r="C66" s="23" t="s">
        <v>41</v>
      </c>
      <c r="D66" s="23" t="s">
        <v>41</v>
      </c>
      <c r="E66" s="23" t="s">
        <v>41</v>
      </c>
      <c r="F66" s="23" t="s">
        <v>41</v>
      </c>
      <c r="G66" s="23" t="s">
        <v>41</v>
      </c>
      <c r="H66" s="23" t="s">
        <v>41</v>
      </c>
      <c r="I66" s="23" t="s">
        <v>41</v>
      </c>
      <c r="J66" s="25" t="s">
        <v>41</v>
      </c>
      <c r="K66" s="20" t="s">
        <v>41</v>
      </c>
      <c r="L66" s="20" t="s">
        <v>41</v>
      </c>
      <c r="M66" s="23" t="s">
        <v>41</v>
      </c>
      <c r="N66" s="27" t="s">
        <v>41</v>
      </c>
    </row>
    <row r="67" customFormat="false" ht="11.25" hidden="false" customHeight="true" outlineLevel="0" collapsed="false">
      <c r="B67" s="22" t="s">
        <v>35</v>
      </c>
      <c r="C67" s="23" t="s">
        <v>41</v>
      </c>
      <c r="D67" s="23" t="s">
        <v>41</v>
      </c>
      <c r="E67" s="23" t="s">
        <v>41</v>
      </c>
      <c r="F67" s="23" t="s">
        <v>41</v>
      </c>
      <c r="G67" s="23" t="s">
        <v>41</v>
      </c>
      <c r="H67" s="23" t="s">
        <v>41</v>
      </c>
      <c r="I67" s="23" t="s">
        <v>41</v>
      </c>
      <c r="J67" s="25" t="s">
        <v>41</v>
      </c>
      <c r="K67" s="20" t="s">
        <v>41</v>
      </c>
      <c r="L67" s="20" t="s">
        <v>41</v>
      </c>
      <c r="M67" s="23" t="s">
        <v>41</v>
      </c>
      <c r="N67" s="27" t="s">
        <v>41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45</v>
      </c>
      <c r="N70" s="42" t="s">
        <v>45</v>
      </c>
    </row>
    <row r="71" customFormat="false" ht="11.25" hidden="false" customHeight="true" outlineLevel="0" collapsed="false">
      <c r="B71" s="22" t="s">
        <v>38</v>
      </c>
      <c r="C71" s="23" t="s">
        <v>41</v>
      </c>
      <c r="D71" s="23" t="s">
        <v>41</v>
      </c>
      <c r="E71" s="23" t="s">
        <v>41</v>
      </c>
      <c r="F71" s="23" t="s">
        <v>41</v>
      </c>
      <c r="G71" s="23" t="s">
        <v>41</v>
      </c>
      <c r="H71" s="23" t="s">
        <v>41</v>
      </c>
      <c r="I71" s="23" t="s">
        <v>41</v>
      </c>
      <c r="J71" s="25" t="s">
        <v>41</v>
      </c>
      <c r="K71" s="20" t="s">
        <v>41</v>
      </c>
      <c r="L71" s="20" t="s">
        <v>41</v>
      </c>
      <c r="M71" s="23" t="s">
        <v>41</v>
      </c>
      <c r="N71" s="27" t="s">
        <v>41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42</v>
      </c>
      <c r="N81" s="21" t="s">
        <v>42</v>
      </c>
    </row>
    <row r="82" customFormat="false" ht="11.25" hidden="false" customHeight="true" outlineLevel="0" collapsed="false">
      <c r="B82" s="22" t="s">
        <v>22</v>
      </c>
      <c r="C82" s="23" t="s">
        <v>41</v>
      </c>
      <c r="D82" s="23" t="s">
        <v>41</v>
      </c>
      <c r="E82" s="23" t="s">
        <v>41</v>
      </c>
      <c r="F82" s="23" t="s">
        <v>41</v>
      </c>
      <c r="G82" s="23" t="s">
        <v>41</v>
      </c>
      <c r="H82" s="23" t="s">
        <v>41</v>
      </c>
      <c r="I82" s="23" t="s">
        <v>41</v>
      </c>
      <c r="J82" s="23" t="s">
        <v>41</v>
      </c>
      <c r="K82" s="24" t="s">
        <v>41</v>
      </c>
      <c r="L82" s="20" t="s">
        <v>41</v>
      </c>
      <c r="M82" s="25" t="s">
        <v>41</v>
      </c>
      <c r="N82" s="26" t="s">
        <v>41</v>
      </c>
    </row>
    <row r="83" customFormat="false" ht="11.25" hidden="false" customHeight="true" outlineLevel="0" collapsed="false">
      <c r="B83" s="22" t="s">
        <v>23</v>
      </c>
      <c r="C83" s="23" t="s">
        <v>41</v>
      </c>
      <c r="D83" s="23" t="s">
        <v>41</v>
      </c>
      <c r="E83" s="23" t="s">
        <v>41</v>
      </c>
      <c r="F83" s="23" t="s">
        <v>41</v>
      </c>
      <c r="G83" s="23" t="s">
        <v>41</v>
      </c>
      <c r="H83" s="23" t="s">
        <v>41</v>
      </c>
      <c r="I83" s="23" t="s">
        <v>41</v>
      </c>
      <c r="J83" s="23" t="s">
        <v>41</v>
      </c>
      <c r="K83" s="20" t="s">
        <v>41</v>
      </c>
      <c r="L83" s="20" t="s">
        <v>41</v>
      </c>
      <c r="M83" s="23" t="s">
        <v>41</v>
      </c>
      <c r="N83" s="27" t="s">
        <v>41</v>
      </c>
    </row>
    <row r="84" customFormat="false" ht="11.25" hidden="false" customHeight="true" outlineLevel="0" collapsed="false">
      <c r="B84" s="22" t="s">
        <v>27</v>
      </c>
      <c r="C84" s="23" t="s">
        <v>41</v>
      </c>
      <c r="D84" s="23" t="s">
        <v>41</v>
      </c>
      <c r="E84" s="23" t="s">
        <v>41</v>
      </c>
      <c r="F84" s="23" t="s">
        <v>41</v>
      </c>
      <c r="G84" s="23" t="s">
        <v>41</v>
      </c>
      <c r="H84" s="23" t="s">
        <v>41</v>
      </c>
      <c r="I84" s="23" t="s">
        <v>41</v>
      </c>
      <c r="J84" s="23" t="s">
        <v>41</v>
      </c>
      <c r="K84" s="20" t="s">
        <v>41</v>
      </c>
      <c r="L84" s="20" t="s">
        <v>41</v>
      </c>
      <c r="M84" s="23" t="s">
        <v>41</v>
      </c>
      <c r="N84" s="27" t="s">
        <v>41</v>
      </c>
    </row>
    <row r="85" customFormat="false" ht="11.25" hidden="false" customHeight="true" outlineLevel="0" collapsed="false">
      <c r="B85" s="22" t="s">
        <v>28</v>
      </c>
      <c r="C85" s="23" t="s">
        <v>41</v>
      </c>
      <c r="D85" s="23" t="s">
        <v>41</v>
      </c>
      <c r="E85" s="23" t="s">
        <v>41</v>
      </c>
      <c r="F85" s="23" t="s">
        <v>41</v>
      </c>
      <c r="G85" s="23" t="s">
        <v>41</v>
      </c>
      <c r="H85" s="23" t="s">
        <v>41</v>
      </c>
      <c r="I85" s="23" t="s">
        <v>41</v>
      </c>
      <c r="J85" s="23" t="s">
        <v>41</v>
      </c>
      <c r="K85" s="20" t="s">
        <v>41</v>
      </c>
      <c r="L85" s="20" t="s">
        <v>41</v>
      </c>
      <c r="M85" s="23" t="s">
        <v>41</v>
      </c>
      <c r="N85" s="27" t="s">
        <v>41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42</v>
      </c>
      <c r="N89" s="37" t="s">
        <v>42</v>
      </c>
    </row>
    <row r="90" customFormat="false" ht="11.25" hidden="false" customHeight="true" outlineLevel="0" collapsed="false">
      <c r="B90" s="22" t="s">
        <v>34</v>
      </c>
      <c r="C90" s="23" t="s">
        <v>41</v>
      </c>
      <c r="D90" s="23" t="s">
        <v>41</v>
      </c>
      <c r="E90" s="23" t="s">
        <v>41</v>
      </c>
      <c r="F90" s="23" t="s">
        <v>41</v>
      </c>
      <c r="G90" s="23" t="s">
        <v>41</v>
      </c>
      <c r="H90" s="23" t="s">
        <v>41</v>
      </c>
      <c r="I90" s="23" t="s">
        <v>41</v>
      </c>
      <c r="J90" s="25" t="s">
        <v>41</v>
      </c>
      <c r="K90" s="20" t="s">
        <v>41</v>
      </c>
      <c r="L90" s="20" t="s">
        <v>41</v>
      </c>
      <c r="M90" s="23" t="s">
        <v>41</v>
      </c>
      <c r="N90" s="27" t="s">
        <v>41</v>
      </c>
    </row>
    <row r="91" customFormat="false" ht="11.25" hidden="false" customHeight="true" outlineLevel="0" collapsed="false">
      <c r="B91" s="22" t="s">
        <v>35</v>
      </c>
      <c r="C91" s="23" t="s">
        <v>41</v>
      </c>
      <c r="D91" s="23" t="s">
        <v>41</v>
      </c>
      <c r="E91" s="23" t="s">
        <v>41</v>
      </c>
      <c r="F91" s="23" t="s">
        <v>41</v>
      </c>
      <c r="G91" s="23" t="s">
        <v>41</v>
      </c>
      <c r="H91" s="23" t="s">
        <v>41</v>
      </c>
      <c r="I91" s="23" t="s">
        <v>41</v>
      </c>
      <c r="J91" s="25" t="s">
        <v>41</v>
      </c>
      <c r="K91" s="20" t="s">
        <v>41</v>
      </c>
      <c r="L91" s="20" t="s">
        <v>41</v>
      </c>
      <c r="M91" s="23" t="s">
        <v>41</v>
      </c>
      <c r="N91" s="27" t="s">
        <v>41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45</v>
      </c>
      <c r="N94" s="42" t="s">
        <v>45</v>
      </c>
    </row>
    <row r="95" customFormat="false" ht="11.25" hidden="false" customHeight="true" outlineLevel="0" collapsed="false">
      <c r="B95" s="22" t="s">
        <v>38</v>
      </c>
      <c r="C95" s="23" t="s">
        <v>41</v>
      </c>
      <c r="D95" s="23" t="s">
        <v>41</v>
      </c>
      <c r="E95" s="23" t="s">
        <v>41</v>
      </c>
      <c r="F95" s="23" t="s">
        <v>41</v>
      </c>
      <c r="G95" s="23" t="s">
        <v>41</v>
      </c>
      <c r="H95" s="23" t="s">
        <v>41</v>
      </c>
      <c r="I95" s="23" t="s">
        <v>41</v>
      </c>
      <c r="J95" s="25" t="s">
        <v>41</v>
      </c>
      <c r="K95" s="20" t="s">
        <v>41</v>
      </c>
      <c r="L95" s="20" t="s">
        <v>41</v>
      </c>
      <c r="M95" s="23" t="s">
        <v>41</v>
      </c>
      <c r="N95" s="27" t="s">
        <v>41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42</v>
      </c>
      <c r="N105" s="21" t="s">
        <v>42</v>
      </c>
    </row>
    <row r="106" customFormat="false" ht="11.25" hidden="false" customHeight="true" outlineLevel="0" collapsed="false">
      <c r="B106" s="22" t="s">
        <v>22</v>
      </c>
      <c r="C106" s="23" t="s">
        <v>41</v>
      </c>
      <c r="D106" s="23" t="s">
        <v>41</v>
      </c>
      <c r="E106" s="23" t="s">
        <v>41</v>
      </c>
      <c r="F106" s="23" t="s">
        <v>41</v>
      </c>
      <c r="G106" s="23" t="s">
        <v>41</v>
      </c>
      <c r="H106" s="23" t="s">
        <v>41</v>
      </c>
      <c r="I106" s="23" t="s">
        <v>41</v>
      </c>
      <c r="J106" s="23" t="s">
        <v>41</v>
      </c>
      <c r="K106" s="24" t="s">
        <v>41</v>
      </c>
      <c r="L106" s="20" t="s">
        <v>41</v>
      </c>
      <c r="M106" s="25" t="s">
        <v>41</v>
      </c>
      <c r="N106" s="26" t="s">
        <v>41</v>
      </c>
    </row>
    <row r="107" customFormat="false" ht="11.25" hidden="false" customHeight="true" outlineLevel="0" collapsed="false">
      <c r="B107" s="22" t="s">
        <v>23</v>
      </c>
      <c r="C107" s="23" t="s">
        <v>41</v>
      </c>
      <c r="D107" s="23" t="s">
        <v>41</v>
      </c>
      <c r="E107" s="23" t="s">
        <v>41</v>
      </c>
      <c r="F107" s="23" t="s">
        <v>41</v>
      </c>
      <c r="G107" s="23" t="s">
        <v>41</v>
      </c>
      <c r="H107" s="23" t="s">
        <v>41</v>
      </c>
      <c r="I107" s="23" t="s">
        <v>41</v>
      </c>
      <c r="J107" s="23" t="s">
        <v>41</v>
      </c>
      <c r="K107" s="20" t="s">
        <v>41</v>
      </c>
      <c r="L107" s="20" t="s">
        <v>41</v>
      </c>
      <c r="M107" s="23" t="s">
        <v>41</v>
      </c>
      <c r="N107" s="27" t="s">
        <v>41</v>
      </c>
    </row>
    <row r="108" customFormat="false" ht="11.25" hidden="false" customHeight="true" outlineLevel="0" collapsed="false">
      <c r="B108" s="22" t="s">
        <v>27</v>
      </c>
      <c r="C108" s="23" t="s">
        <v>41</v>
      </c>
      <c r="D108" s="23" t="s">
        <v>41</v>
      </c>
      <c r="E108" s="23" t="s">
        <v>41</v>
      </c>
      <c r="F108" s="23" t="s">
        <v>41</v>
      </c>
      <c r="G108" s="23" t="s">
        <v>41</v>
      </c>
      <c r="H108" s="23" t="s">
        <v>41</v>
      </c>
      <c r="I108" s="23" t="s">
        <v>41</v>
      </c>
      <c r="J108" s="23" t="s">
        <v>41</v>
      </c>
      <c r="K108" s="20" t="s">
        <v>41</v>
      </c>
      <c r="L108" s="20" t="s">
        <v>41</v>
      </c>
      <c r="M108" s="23" t="s">
        <v>41</v>
      </c>
      <c r="N108" s="27" t="s">
        <v>41</v>
      </c>
    </row>
    <row r="109" customFormat="false" ht="11.25" hidden="false" customHeight="true" outlineLevel="0" collapsed="false">
      <c r="B109" s="22" t="s">
        <v>28</v>
      </c>
      <c r="C109" s="23" t="s">
        <v>41</v>
      </c>
      <c r="D109" s="23" t="s">
        <v>41</v>
      </c>
      <c r="E109" s="23" t="s">
        <v>41</v>
      </c>
      <c r="F109" s="23" t="s">
        <v>41</v>
      </c>
      <c r="G109" s="23" t="s">
        <v>41</v>
      </c>
      <c r="H109" s="23" t="s">
        <v>41</v>
      </c>
      <c r="I109" s="23" t="s">
        <v>41</v>
      </c>
      <c r="J109" s="23" t="s">
        <v>41</v>
      </c>
      <c r="K109" s="20" t="s">
        <v>41</v>
      </c>
      <c r="L109" s="20" t="s">
        <v>41</v>
      </c>
      <c r="M109" s="23" t="s">
        <v>41</v>
      </c>
      <c r="N109" s="27" t="s">
        <v>41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42</v>
      </c>
      <c r="N113" s="37" t="s">
        <v>42</v>
      </c>
    </row>
    <row r="114" customFormat="false" ht="11.25" hidden="false" customHeight="true" outlineLevel="0" collapsed="false">
      <c r="B114" s="22" t="s">
        <v>34</v>
      </c>
      <c r="C114" s="23" t="s">
        <v>41</v>
      </c>
      <c r="D114" s="23" t="s">
        <v>41</v>
      </c>
      <c r="E114" s="23" t="s">
        <v>41</v>
      </c>
      <c r="F114" s="23" t="s">
        <v>41</v>
      </c>
      <c r="G114" s="23" t="s">
        <v>41</v>
      </c>
      <c r="H114" s="23" t="s">
        <v>41</v>
      </c>
      <c r="I114" s="23" t="s">
        <v>41</v>
      </c>
      <c r="J114" s="25" t="s">
        <v>41</v>
      </c>
      <c r="K114" s="20" t="s">
        <v>41</v>
      </c>
      <c r="L114" s="20" t="s">
        <v>41</v>
      </c>
      <c r="M114" s="23" t="s">
        <v>41</v>
      </c>
      <c r="N114" s="27" t="s">
        <v>41</v>
      </c>
    </row>
    <row r="115" customFormat="false" ht="11.25" hidden="false" customHeight="true" outlineLevel="0" collapsed="false">
      <c r="B115" s="22" t="s">
        <v>35</v>
      </c>
      <c r="C115" s="23" t="s">
        <v>41</v>
      </c>
      <c r="D115" s="23" t="s">
        <v>41</v>
      </c>
      <c r="E115" s="23" t="s">
        <v>41</v>
      </c>
      <c r="F115" s="23" t="s">
        <v>41</v>
      </c>
      <c r="G115" s="23" t="s">
        <v>41</v>
      </c>
      <c r="H115" s="23" t="s">
        <v>41</v>
      </c>
      <c r="I115" s="23" t="s">
        <v>41</v>
      </c>
      <c r="J115" s="25" t="s">
        <v>41</v>
      </c>
      <c r="K115" s="20" t="s">
        <v>41</v>
      </c>
      <c r="L115" s="20" t="s">
        <v>41</v>
      </c>
      <c r="M115" s="23" t="s">
        <v>41</v>
      </c>
      <c r="N115" s="27" t="s">
        <v>41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45</v>
      </c>
      <c r="N118" s="42" t="s">
        <v>45</v>
      </c>
    </row>
    <row r="119" customFormat="false" ht="11.25" hidden="false" customHeight="true" outlineLevel="0" collapsed="false">
      <c r="B119" s="22" t="s">
        <v>38</v>
      </c>
      <c r="C119" s="23" t="s">
        <v>41</v>
      </c>
      <c r="D119" s="23" t="s">
        <v>41</v>
      </c>
      <c r="E119" s="23" t="s">
        <v>41</v>
      </c>
      <c r="F119" s="23" t="s">
        <v>41</v>
      </c>
      <c r="G119" s="23" t="s">
        <v>41</v>
      </c>
      <c r="H119" s="23" t="s">
        <v>41</v>
      </c>
      <c r="I119" s="23" t="s">
        <v>41</v>
      </c>
      <c r="J119" s="25" t="s">
        <v>41</v>
      </c>
      <c r="K119" s="20" t="s">
        <v>41</v>
      </c>
      <c r="L119" s="20" t="s">
        <v>41</v>
      </c>
      <c r="M119" s="23" t="s">
        <v>41</v>
      </c>
      <c r="N119" s="27" t="s">
        <v>41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42</v>
      </c>
      <c r="N129" s="21" t="s">
        <v>42</v>
      </c>
    </row>
    <row r="130" customFormat="false" ht="11.25" hidden="false" customHeight="true" outlineLevel="0" collapsed="false">
      <c r="B130" s="22" t="s">
        <v>22</v>
      </c>
      <c r="C130" s="23" t="s">
        <v>41</v>
      </c>
      <c r="D130" s="23" t="s">
        <v>41</v>
      </c>
      <c r="E130" s="23" t="s">
        <v>41</v>
      </c>
      <c r="F130" s="23" t="s">
        <v>41</v>
      </c>
      <c r="G130" s="23" t="s">
        <v>41</v>
      </c>
      <c r="H130" s="23" t="s">
        <v>41</v>
      </c>
      <c r="I130" s="23" t="s">
        <v>41</v>
      </c>
      <c r="J130" s="23" t="s">
        <v>41</v>
      </c>
      <c r="K130" s="24" t="s">
        <v>41</v>
      </c>
      <c r="L130" s="20" t="s">
        <v>41</v>
      </c>
      <c r="M130" s="25" t="s">
        <v>41</v>
      </c>
      <c r="N130" s="26" t="s">
        <v>41</v>
      </c>
    </row>
    <row r="131" customFormat="false" ht="11.25" hidden="false" customHeight="true" outlineLevel="0" collapsed="false">
      <c r="B131" s="22" t="s">
        <v>23</v>
      </c>
      <c r="C131" s="23" t="s">
        <v>41</v>
      </c>
      <c r="D131" s="23" t="s">
        <v>41</v>
      </c>
      <c r="E131" s="23" t="s">
        <v>41</v>
      </c>
      <c r="F131" s="23" t="s">
        <v>41</v>
      </c>
      <c r="G131" s="23" t="s">
        <v>41</v>
      </c>
      <c r="H131" s="23" t="s">
        <v>41</v>
      </c>
      <c r="I131" s="23" t="s">
        <v>41</v>
      </c>
      <c r="J131" s="23" t="s">
        <v>41</v>
      </c>
      <c r="K131" s="20" t="s">
        <v>41</v>
      </c>
      <c r="L131" s="20" t="s">
        <v>41</v>
      </c>
      <c r="M131" s="23" t="s">
        <v>41</v>
      </c>
      <c r="N131" s="27" t="s">
        <v>41</v>
      </c>
    </row>
    <row r="132" customFormat="false" ht="11.25" hidden="false" customHeight="true" outlineLevel="0" collapsed="false">
      <c r="B132" s="22" t="s">
        <v>27</v>
      </c>
      <c r="C132" s="23" t="s">
        <v>41</v>
      </c>
      <c r="D132" s="23" t="s">
        <v>41</v>
      </c>
      <c r="E132" s="23" t="s">
        <v>41</v>
      </c>
      <c r="F132" s="23" t="s">
        <v>41</v>
      </c>
      <c r="G132" s="23" t="s">
        <v>41</v>
      </c>
      <c r="H132" s="23" t="s">
        <v>41</v>
      </c>
      <c r="I132" s="23" t="s">
        <v>41</v>
      </c>
      <c r="J132" s="23" t="s">
        <v>41</v>
      </c>
      <c r="K132" s="20" t="s">
        <v>41</v>
      </c>
      <c r="L132" s="20" t="s">
        <v>41</v>
      </c>
      <c r="M132" s="23" t="s">
        <v>41</v>
      </c>
      <c r="N132" s="27" t="s">
        <v>41</v>
      </c>
    </row>
    <row r="133" customFormat="false" ht="11.25" hidden="false" customHeight="true" outlineLevel="0" collapsed="false">
      <c r="B133" s="22" t="s">
        <v>28</v>
      </c>
      <c r="C133" s="23" t="s">
        <v>41</v>
      </c>
      <c r="D133" s="23" t="s">
        <v>41</v>
      </c>
      <c r="E133" s="23" t="s">
        <v>41</v>
      </c>
      <c r="F133" s="23" t="s">
        <v>41</v>
      </c>
      <c r="G133" s="23" t="s">
        <v>41</v>
      </c>
      <c r="H133" s="23" t="s">
        <v>41</v>
      </c>
      <c r="I133" s="23" t="s">
        <v>41</v>
      </c>
      <c r="J133" s="23" t="s">
        <v>41</v>
      </c>
      <c r="K133" s="20" t="s">
        <v>41</v>
      </c>
      <c r="L133" s="20" t="s">
        <v>41</v>
      </c>
      <c r="M133" s="23" t="s">
        <v>41</v>
      </c>
      <c r="N133" s="27" t="s">
        <v>41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42</v>
      </c>
      <c r="N137" s="37" t="s">
        <v>42</v>
      </c>
    </row>
    <row r="138" customFormat="false" ht="11.25" hidden="false" customHeight="true" outlineLevel="0" collapsed="false">
      <c r="B138" s="22" t="s">
        <v>34</v>
      </c>
      <c r="C138" s="23" t="s">
        <v>41</v>
      </c>
      <c r="D138" s="23" t="s">
        <v>41</v>
      </c>
      <c r="E138" s="23" t="s">
        <v>41</v>
      </c>
      <c r="F138" s="23" t="s">
        <v>41</v>
      </c>
      <c r="G138" s="23" t="s">
        <v>41</v>
      </c>
      <c r="H138" s="23" t="s">
        <v>41</v>
      </c>
      <c r="I138" s="23" t="s">
        <v>41</v>
      </c>
      <c r="J138" s="25" t="s">
        <v>41</v>
      </c>
      <c r="K138" s="20" t="s">
        <v>41</v>
      </c>
      <c r="L138" s="20" t="s">
        <v>41</v>
      </c>
      <c r="M138" s="23" t="s">
        <v>41</v>
      </c>
      <c r="N138" s="27" t="s">
        <v>41</v>
      </c>
    </row>
    <row r="139" customFormat="false" ht="11.25" hidden="false" customHeight="true" outlineLevel="0" collapsed="false">
      <c r="B139" s="22" t="s">
        <v>35</v>
      </c>
      <c r="C139" s="23" t="s">
        <v>41</v>
      </c>
      <c r="D139" s="23" t="s">
        <v>41</v>
      </c>
      <c r="E139" s="23" t="s">
        <v>41</v>
      </c>
      <c r="F139" s="23" t="s">
        <v>41</v>
      </c>
      <c r="G139" s="23" t="s">
        <v>41</v>
      </c>
      <c r="H139" s="23" t="s">
        <v>41</v>
      </c>
      <c r="I139" s="23" t="s">
        <v>41</v>
      </c>
      <c r="J139" s="25" t="s">
        <v>41</v>
      </c>
      <c r="K139" s="20" t="s">
        <v>41</v>
      </c>
      <c r="L139" s="20" t="s">
        <v>41</v>
      </c>
      <c r="M139" s="23" t="s">
        <v>41</v>
      </c>
      <c r="N139" s="27" t="s">
        <v>41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45</v>
      </c>
      <c r="N142" s="42" t="s">
        <v>45</v>
      </c>
    </row>
    <row r="143" customFormat="false" ht="11.25" hidden="false" customHeight="true" outlineLevel="0" collapsed="false">
      <c r="B143" s="22" t="s">
        <v>38</v>
      </c>
      <c r="C143" s="23" t="s">
        <v>41</v>
      </c>
      <c r="D143" s="23" t="s">
        <v>41</v>
      </c>
      <c r="E143" s="23" t="s">
        <v>41</v>
      </c>
      <c r="F143" s="23" t="s">
        <v>41</v>
      </c>
      <c r="G143" s="23" t="s">
        <v>41</v>
      </c>
      <c r="H143" s="23" t="s">
        <v>41</v>
      </c>
      <c r="I143" s="23" t="s">
        <v>41</v>
      </c>
      <c r="J143" s="25" t="s">
        <v>41</v>
      </c>
      <c r="K143" s="20" t="s">
        <v>41</v>
      </c>
      <c r="L143" s="20" t="s">
        <v>41</v>
      </c>
      <c r="M143" s="23" t="s">
        <v>41</v>
      </c>
      <c r="N143" s="27" t="s">
        <v>41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42</v>
      </c>
      <c r="N153" s="21" t="s">
        <v>42</v>
      </c>
    </row>
    <row r="154" customFormat="false" ht="11.25" hidden="false" customHeight="true" outlineLevel="0" collapsed="false">
      <c r="B154" s="22" t="s">
        <v>22</v>
      </c>
      <c r="C154" s="23" t="s">
        <v>41</v>
      </c>
      <c r="D154" s="23" t="s">
        <v>41</v>
      </c>
      <c r="E154" s="23" t="s">
        <v>41</v>
      </c>
      <c r="F154" s="23" t="s">
        <v>41</v>
      </c>
      <c r="G154" s="23" t="s">
        <v>41</v>
      </c>
      <c r="H154" s="23" t="s">
        <v>41</v>
      </c>
      <c r="I154" s="23" t="s">
        <v>41</v>
      </c>
      <c r="J154" s="23" t="s">
        <v>41</v>
      </c>
      <c r="K154" s="24" t="s">
        <v>41</v>
      </c>
      <c r="L154" s="20" t="s">
        <v>41</v>
      </c>
      <c r="M154" s="25" t="s">
        <v>41</v>
      </c>
      <c r="N154" s="26" t="s">
        <v>41</v>
      </c>
    </row>
    <row r="155" customFormat="false" ht="11.25" hidden="false" customHeight="true" outlineLevel="0" collapsed="false">
      <c r="B155" s="22" t="s">
        <v>23</v>
      </c>
      <c r="C155" s="23" t="s">
        <v>41</v>
      </c>
      <c r="D155" s="23" t="s">
        <v>41</v>
      </c>
      <c r="E155" s="23" t="s">
        <v>41</v>
      </c>
      <c r="F155" s="23" t="s">
        <v>41</v>
      </c>
      <c r="G155" s="23" t="s">
        <v>41</v>
      </c>
      <c r="H155" s="23" t="s">
        <v>41</v>
      </c>
      <c r="I155" s="23" t="s">
        <v>41</v>
      </c>
      <c r="J155" s="23" t="s">
        <v>41</v>
      </c>
      <c r="K155" s="20" t="s">
        <v>41</v>
      </c>
      <c r="L155" s="20" t="s">
        <v>41</v>
      </c>
      <c r="M155" s="23" t="s">
        <v>41</v>
      </c>
      <c r="N155" s="27" t="s">
        <v>41</v>
      </c>
    </row>
    <row r="156" customFormat="false" ht="11.25" hidden="false" customHeight="true" outlineLevel="0" collapsed="false">
      <c r="B156" s="22" t="s">
        <v>27</v>
      </c>
      <c r="C156" s="23" t="s">
        <v>41</v>
      </c>
      <c r="D156" s="23" t="s">
        <v>41</v>
      </c>
      <c r="E156" s="23" t="s">
        <v>41</v>
      </c>
      <c r="F156" s="23" t="s">
        <v>41</v>
      </c>
      <c r="G156" s="23" t="s">
        <v>41</v>
      </c>
      <c r="H156" s="23" t="s">
        <v>41</v>
      </c>
      <c r="I156" s="23" t="s">
        <v>41</v>
      </c>
      <c r="J156" s="23" t="s">
        <v>41</v>
      </c>
      <c r="K156" s="20" t="s">
        <v>41</v>
      </c>
      <c r="L156" s="20" t="s">
        <v>41</v>
      </c>
      <c r="M156" s="23" t="s">
        <v>41</v>
      </c>
      <c r="N156" s="27" t="s">
        <v>41</v>
      </c>
    </row>
    <row r="157" customFormat="false" ht="11.25" hidden="false" customHeight="true" outlineLevel="0" collapsed="false">
      <c r="B157" s="22" t="s">
        <v>28</v>
      </c>
      <c r="C157" s="23" t="s">
        <v>41</v>
      </c>
      <c r="D157" s="23" t="s">
        <v>41</v>
      </c>
      <c r="E157" s="23" t="s">
        <v>41</v>
      </c>
      <c r="F157" s="23" t="s">
        <v>41</v>
      </c>
      <c r="G157" s="23" t="s">
        <v>41</v>
      </c>
      <c r="H157" s="23" t="s">
        <v>41</v>
      </c>
      <c r="I157" s="23" t="s">
        <v>41</v>
      </c>
      <c r="J157" s="23" t="s">
        <v>41</v>
      </c>
      <c r="K157" s="20" t="s">
        <v>41</v>
      </c>
      <c r="L157" s="20" t="s">
        <v>41</v>
      </c>
      <c r="M157" s="23" t="s">
        <v>41</v>
      </c>
      <c r="N157" s="27" t="s">
        <v>41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42</v>
      </c>
      <c r="N161" s="37" t="s">
        <v>42</v>
      </c>
    </row>
    <row r="162" customFormat="false" ht="11.25" hidden="false" customHeight="true" outlineLevel="0" collapsed="false">
      <c r="B162" s="22" t="s">
        <v>34</v>
      </c>
      <c r="C162" s="23" t="s">
        <v>41</v>
      </c>
      <c r="D162" s="23" t="s">
        <v>41</v>
      </c>
      <c r="E162" s="23" t="s">
        <v>41</v>
      </c>
      <c r="F162" s="23" t="s">
        <v>41</v>
      </c>
      <c r="G162" s="23" t="s">
        <v>41</v>
      </c>
      <c r="H162" s="23" t="s">
        <v>41</v>
      </c>
      <c r="I162" s="23" t="s">
        <v>41</v>
      </c>
      <c r="J162" s="25" t="s">
        <v>41</v>
      </c>
      <c r="K162" s="20" t="s">
        <v>41</v>
      </c>
      <c r="L162" s="20" t="s">
        <v>41</v>
      </c>
      <c r="M162" s="23" t="s">
        <v>41</v>
      </c>
      <c r="N162" s="27" t="s">
        <v>41</v>
      </c>
    </row>
    <row r="163" customFormat="false" ht="11.25" hidden="false" customHeight="true" outlineLevel="0" collapsed="false">
      <c r="B163" s="22" t="s">
        <v>35</v>
      </c>
      <c r="C163" s="23" t="s">
        <v>41</v>
      </c>
      <c r="D163" s="23" t="s">
        <v>41</v>
      </c>
      <c r="E163" s="23" t="s">
        <v>41</v>
      </c>
      <c r="F163" s="23" t="s">
        <v>41</v>
      </c>
      <c r="G163" s="23" t="s">
        <v>41</v>
      </c>
      <c r="H163" s="23" t="s">
        <v>41</v>
      </c>
      <c r="I163" s="23" t="s">
        <v>41</v>
      </c>
      <c r="J163" s="25" t="s">
        <v>41</v>
      </c>
      <c r="K163" s="20" t="s">
        <v>41</v>
      </c>
      <c r="L163" s="20" t="s">
        <v>41</v>
      </c>
      <c r="M163" s="23" t="s">
        <v>41</v>
      </c>
      <c r="N163" s="27" t="s">
        <v>41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45</v>
      </c>
      <c r="N166" s="42" t="s">
        <v>45</v>
      </c>
    </row>
    <row r="167" customFormat="false" ht="11.25" hidden="false" customHeight="true" outlineLevel="0" collapsed="false">
      <c r="B167" s="22" t="s">
        <v>38</v>
      </c>
      <c r="C167" s="23" t="s">
        <v>41</v>
      </c>
      <c r="D167" s="23" t="s">
        <v>41</v>
      </c>
      <c r="E167" s="23" t="s">
        <v>41</v>
      </c>
      <c r="F167" s="23" t="s">
        <v>41</v>
      </c>
      <c r="G167" s="23" t="s">
        <v>41</v>
      </c>
      <c r="H167" s="23" t="s">
        <v>41</v>
      </c>
      <c r="I167" s="23" t="s">
        <v>41</v>
      </c>
      <c r="J167" s="25" t="s">
        <v>41</v>
      </c>
      <c r="K167" s="20" t="s">
        <v>41</v>
      </c>
      <c r="L167" s="20" t="s">
        <v>41</v>
      </c>
      <c r="M167" s="23" t="s">
        <v>41</v>
      </c>
      <c r="N167" s="27" t="s">
        <v>41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42</v>
      </c>
      <c r="N177" s="21" t="s">
        <v>42</v>
      </c>
    </row>
    <row r="178" customFormat="false" ht="11.25" hidden="false" customHeight="true" outlineLevel="0" collapsed="false">
      <c r="B178" s="22" t="s">
        <v>22</v>
      </c>
      <c r="C178" s="23" t="s">
        <v>41</v>
      </c>
      <c r="D178" s="23" t="s">
        <v>41</v>
      </c>
      <c r="E178" s="23" t="s">
        <v>41</v>
      </c>
      <c r="F178" s="23" t="s">
        <v>41</v>
      </c>
      <c r="G178" s="23" t="s">
        <v>41</v>
      </c>
      <c r="H178" s="23" t="s">
        <v>41</v>
      </c>
      <c r="I178" s="23" t="s">
        <v>41</v>
      </c>
      <c r="J178" s="23" t="s">
        <v>41</v>
      </c>
      <c r="K178" s="24" t="s">
        <v>41</v>
      </c>
      <c r="L178" s="20" t="s">
        <v>41</v>
      </c>
      <c r="M178" s="25" t="s">
        <v>41</v>
      </c>
      <c r="N178" s="26" t="s">
        <v>41</v>
      </c>
    </row>
    <row r="179" customFormat="false" ht="11.25" hidden="false" customHeight="true" outlineLevel="0" collapsed="false">
      <c r="B179" s="22" t="s">
        <v>23</v>
      </c>
      <c r="C179" s="23" t="s">
        <v>41</v>
      </c>
      <c r="D179" s="23" t="s">
        <v>41</v>
      </c>
      <c r="E179" s="23" t="s">
        <v>41</v>
      </c>
      <c r="F179" s="23" t="s">
        <v>41</v>
      </c>
      <c r="G179" s="23" t="s">
        <v>41</v>
      </c>
      <c r="H179" s="23" t="s">
        <v>41</v>
      </c>
      <c r="I179" s="23" t="s">
        <v>41</v>
      </c>
      <c r="J179" s="23" t="s">
        <v>41</v>
      </c>
      <c r="K179" s="20" t="s">
        <v>41</v>
      </c>
      <c r="L179" s="20" t="s">
        <v>41</v>
      </c>
      <c r="M179" s="23" t="s">
        <v>41</v>
      </c>
      <c r="N179" s="27" t="s">
        <v>41</v>
      </c>
    </row>
    <row r="180" customFormat="false" ht="11.25" hidden="false" customHeight="true" outlineLevel="0" collapsed="false">
      <c r="B180" s="22" t="s">
        <v>27</v>
      </c>
      <c r="C180" s="23" t="s">
        <v>41</v>
      </c>
      <c r="D180" s="23" t="s">
        <v>41</v>
      </c>
      <c r="E180" s="23" t="s">
        <v>41</v>
      </c>
      <c r="F180" s="23" t="s">
        <v>41</v>
      </c>
      <c r="G180" s="23" t="s">
        <v>41</v>
      </c>
      <c r="H180" s="23" t="s">
        <v>41</v>
      </c>
      <c r="I180" s="23" t="s">
        <v>41</v>
      </c>
      <c r="J180" s="23" t="s">
        <v>41</v>
      </c>
      <c r="K180" s="20" t="s">
        <v>41</v>
      </c>
      <c r="L180" s="20" t="s">
        <v>41</v>
      </c>
      <c r="M180" s="23" t="s">
        <v>41</v>
      </c>
      <c r="N180" s="27" t="s">
        <v>41</v>
      </c>
    </row>
    <row r="181" customFormat="false" ht="11.25" hidden="false" customHeight="true" outlineLevel="0" collapsed="false">
      <c r="B181" s="22" t="s">
        <v>28</v>
      </c>
      <c r="C181" s="23" t="s">
        <v>41</v>
      </c>
      <c r="D181" s="23" t="s">
        <v>41</v>
      </c>
      <c r="E181" s="23" t="s">
        <v>41</v>
      </c>
      <c r="F181" s="23" t="s">
        <v>41</v>
      </c>
      <c r="G181" s="23" t="s">
        <v>41</v>
      </c>
      <c r="H181" s="23" t="s">
        <v>41</v>
      </c>
      <c r="I181" s="23" t="s">
        <v>41</v>
      </c>
      <c r="J181" s="23" t="s">
        <v>41</v>
      </c>
      <c r="K181" s="20" t="s">
        <v>41</v>
      </c>
      <c r="L181" s="20" t="s">
        <v>41</v>
      </c>
      <c r="M181" s="23" t="s">
        <v>41</v>
      </c>
      <c r="N181" s="27" t="s">
        <v>41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42</v>
      </c>
      <c r="N185" s="37" t="s">
        <v>42</v>
      </c>
    </row>
    <row r="186" customFormat="false" ht="11.25" hidden="false" customHeight="true" outlineLevel="0" collapsed="false">
      <c r="B186" s="22" t="s">
        <v>34</v>
      </c>
      <c r="C186" s="23" t="s">
        <v>41</v>
      </c>
      <c r="D186" s="23" t="s">
        <v>41</v>
      </c>
      <c r="E186" s="23" t="s">
        <v>41</v>
      </c>
      <c r="F186" s="23" t="s">
        <v>41</v>
      </c>
      <c r="G186" s="23" t="s">
        <v>41</v>
      </c>
      <c r="H186" s="23" t="s">
        <v>41</v>
      </c>
      <c r="I186" s="23" t="s">
        <v>41</v>
      </c>
      <c r="J186" s="25" t="s">
        <v>41</v>
      </c>
      <c r="K186" s="20" t="s">
        <v>41</v>
      </c>
      <c r="L186" s="20" t="s">
        <v>41</v>
      </c>
      <c r="M186" s="23" t="s">
        <v>41</v>
      </c>
      <c r="N186" s="27" t="s">
        <v>41</v>
      </c>
    </row>
    <row r="187" customFormat="false" ht="11.25" hidden="false" customHeight="true" outlineLevel="0" collapsed="false">
      <c r="B187" s="22" t="s">
        <v>35</v>
      </c>
      <c r="C187" s="23" t="s">
        <v>41</v>
      </c>
      <c r="D187" s="23" t="s">
        <v>41</v>
      </c>
      <c r="E187" s="23" t="s">
        <v>41</v>
      </c>
      <c r="F187" s="23" t="s">
        <v>41</v>
      </c>
      <c r="G187" s="23" t="s">
        <v>41</v>
      </c>
      <c r="H187" s="23" t="s">
        <v>41</v>
      </c>
      <c r="I187" s="23" t="s">
        <v>41</v>
      </c>
      <c r="J187" s="25" t="s">
        <v>41</v>
      </c>
      <c r="K187" s="20" t="s">
        <v>41</v>
      </c>
      <c r="L187" s="20" t="s">
        <v>41</v>
      </c>
      <c r="M187" s="23" t="s">
        <v>41</v>
      </c>
      <c r="N187" s="27" t="s">
        <v>41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45</v>
      </c>
      <c r="N190" s="42" t="s">
        <v>45</v>
      </c>
    </row>
    <row r="191" customFormat="false" ht="11.25" hidden="false" customHeight="true" outlineLevel="0" collapsed="false">
      <c r="B191" s="22" t="s">
        <v>38</v>
      </c>
      <c r="C191" s="23" t="s">
        <v>41</v>
      </c>
      <c r="D191" s="23" t="s">
        <v>41</v>
      </c>
      <c r="E191" s="23" t="s">
        <v>41</v>
      </c>
      <c r="F191" s="23" t="s">
        <v>41</v>
      </c>
      <c r="G191" s="23" t="s">
        <v>41</v>
      </c>
      <c r="H191" s="23" t="s">
        <v>41</v>
      </c>
      <c r="I191" s="23" t="s">
        <v>41</v>
      </c>
      <c r="J191" s="25" t="s">
        <v>41</v>
      </c>
      <c r="K191" s="20" t="s">
        <v>41</v>
      </c>
      <c r="L191" s="20" t="s">
        <v>41</v>
      </c>
      <c r="M191" s="23" t="s">
        <v>41</v>
      </c>
      <c r="N191" s="27" t="s">
        <v>41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42</v>
      </c>
      <c r="N201" s="21" t="s">
        <v>42</v>
      </c>
    </row>
    <row r="202" customFormat="false" ht="11.25" hidden="false" customHeight="true" outlineLevel="0" collapsed="false">
      <c r="B202" s="22" t="s">
        <v>22</v>
      </c>
      <c r="C202" s="23" t="s">
        <v>41</v>
      </c>
      <c r="D202" s="23" t="s">
        <v>41</v>
      </c>
      <c r="E202" s="23" t="s">
        <v>41</v>
      </c>
      <c r="F202" s="23" t="s">
        <v>41</v>
      </c>
      <c r="G202" s="23" t="s">
        <v>41</v>
      </c>
      <c r="H202" s="23" t="s">
        <v>41</v>
      </c>
      <c r="I202" s="23" t="s">
        <v>41</v>
      </c>
      <c r="J202" s="23" t="s">
        <v>41</v>
      </c>
      <c r="K202" s="24" t="s">
        <v>41</v>
      </c>
      <c r="L202" s="20" t="s">
        <v>41</v>
      </c>
      <c r="M202" s="25" t="s">
        <v>41</v>
      </c>
      <c r="N202" s="26" t="s">
        <v>41</v>
      </c>
    </row>
    <row r="203" customFormat="false" ht="11.25" hidden="false" customHeight="true" outlineLevel="0" collapsed="false">
      <c r="B203" s="22" t="s">
        <v>23</v>
      </c>
      <c r="C203" s="23" t="s">
        <v>41</v>
      </c>
      <c r="D203" s="23" t="s">
        <v>41</v>
      </c>
      <c r="E203" s="23" t="s">
        <v>41</v>
      </c>
      <c r="F203" s="23" t="s">
        <v>41</v>
      </c>
      <c r="G203" s="23" t="s">
        <v>41</v>
      </c>
      <c r="H203" s="23" t="s">
        <v>41</v>
      </c>
      <c r="I203" s="23" t="s">
        <v>41</v>
      </c>
      <c r="J203" s="23" t="s">
        <v>41</v>
      </c>
      <c r="K203" s="20" t="s">
        <v>41</v>
      </c>
      <c r="L203" s="20" t="s">
        <v>41</v>
      </c>
      <c r="M203" s="23" t="s">
        <v>41</v>
      </c>
      <c r="N203" s="27" t="s">
        <v>41</v>
      </c>
    </row>
    <row r="204" customFormat="false" ht="11.25" hidden="false" customHeight="true" outlineLevel="0" collapsed="false">
      <c r="B204" s="22" t="s">
        <v>27</v>
      </c>
      <c r="C204" s="23" t="s">
        <v>41</v>
      </c>
      <c r="D204" s="23" t="s">
        <v>41</v>
      </c>
      <c r="E204" s="23" t="s">
        <v>41</v>
      </c>
      <c r="F204" s="23" t="s">
        <v>41</v>
      </c>
      <c r="G204" s="23" t="s">
        <v>41</v>
      </c>
      <c r="H204" s="23" t="s">
        <v>41</v>
      </c>
      <c r="I204" s="23" t="s">
        <v>41</v>
      </c>
      <c r="J204" s="23" t="s">
        <v>41</v>
      </c>
      <c r="K204" s="20" t="s">
        <v>41</v>
      </c>
      <c r="L204" s="20" t="s">
        <v>41</v>
      </c>
      <c r="M204" s="23" t="s">
        <v>41</v>
      </c>
      <c r="N204" s="27" t="s">
        <v>41</v>
      </c>
    </row>
    <row r="205" customFormat="false" ht="11.25" hidden="false" customHeight="true" outlineLevel="0" collapsed="false">
      <c r="B205" s="22" t="s">
        <v>28</v>
      </c>
      <c r="C205" s="23" t="s">
        <v>41</v>
      </c>
      <c r="D205" s="23" t="s">
        <v>41</v>
      </c>
      <c r="E205" s="23" t="s">
        <v>41</v>
      </c>
      <c r="F205" s="23" t="s">
        <v>41</v>
      </c>
      <c r="G205" s="23" t="s">
        <v>41</v>
      </c>
      <c r="H205" s="23" t="s">
        <v>41</v>
      </c>
      <c r="I205" s="23" t="s">
        <v>41</v>
      </c>
      <c r="J205" s="23" t="s">
        <v>41</v>
      </c>
      <c r="K205" s="20" t="s">
        <v>41</v>
      </c>
      <c r="L205" s="20" t="s">
        <v>41</v>
      </c>
      <c r="M205" s="23" t="s">
        <v>41</v>
      </c>
      <c r="N205" s="27" t="s">
        <v>41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42</v>
      </c>
      <c r="N209" s="37" t="s">
        <v>42</v>
      </c>
    </row>
    <row r="210" customFormat="false" ht="11.25" hidden="false" customHeight="true" outlineLevel="0" collapsed="false">
      <c r="B210" s="22" t="s">
        <v>34</v>
      </c>
      <c r="C210" s="23" t="s">
        <v>41</v>
      </c>
      <c r="D210" s="23" t="s">
        <v>41</v>
      </c>
      <c r="E210" s="23" t="s">
        <v>41</v>
      </c>
      <c r="F210" s="23" t="s">
        <v>41</v>
      </c>
      <c r="G210" s="23" t="s">
        <v>41</v>
      </c>
      <c r="H210" s="23" t="s">
        <v>41</v>
      </c>
      <c r="I210" s="23" t="s">
        <v>41</v>
      </c>
      <c r="J210" s="25" t="s">
        <v>41</v>
      </c>
      <c r="K210" s="20" t="s">
        <v>41</v>
      </c>
      <c r="L210" s="20" t="s">
        <v>41</v>
      </c>
      <c r="M210" s="23" t="s">
        <v>41</v>
      </c>
      <c r="N210" s="27" t="s">
        <v>41</v>
      </c>
    </row>
    <row r="211" customFormat="false" ht="11.25" hidden="false" customHeight="true" outlineLevel="0" collapsed="false">
      <c r="B211" s="22" t="s">
        <v>35</v>
      </c>
      <c r="C211" s="23" t="s">
        <v>41</v>
      </c>
      <c r="D211" s="23" t="s">
        <v>41</v>
      </c>
      <c r="E211" s="23" t="s">
        <v>41</v>
      </c>
      <c r="F211" s="23" t="s">
        <v>41</v>
      </c>
      <c r="G211" s="23" t="s">
        <v>41</v>
      </c>
      <c r="H211" s="23" t="s">
        <v>41</v>
      </c>
      <c r="I211" s="23" t="s">
        <v>41</v>
      </c>
      <c r="J211" s="25" t="s">
        <v>41</v>
      </c>
      <c r="K211" s="20" t="s">
        <v>41</v>
      </c>
      <c r="L211" s="20" t="s">
        <v>41</v>
      </c>
      <c r="M211" s="23" t="s">
        <v>41</v>
      </c>
      <c r="N211" s="27" t="s">
        <v>41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45</v>
      </c>
      <c r="N214" s="42" t="s">
        <v>45</v>
      </c>
    </row>
    <row r="215" customFormat="false" ht="11.25" hidden="false" customHeight="true" outlineLevel="0" collapsed="false">
      <c r="B215" s="22" t="s">
        <v>38</v>
      </c>
      <c r="C215" s="23" t="s">
        <v>41</v>
      </c>
      <c r="D215" s="23" t="s">
        <v>41</v>
      </c>
      <c r="E215" s="23" t="s">
        <v>41</v>
      </c>
      <c r="F215" s="23" t="s">
        <v>41</v>
      </c>
      <c r="G215" s="23" t="s">
        <v>41</v>
      </c>
      <c r="H215" s="23" t="s">
        <v>41</v>
      </c>
      <c r="I215" s="23" t="s">
        <v>41</v>
      </c>
      <c r="J215" s="25" t="s">
        <v>41</v>
      </c>
      <c r="K215" s="20" t="s">
        <v>41</v>
      </c>
      <c r="L215" s="20" t="s">
        <v>41</v>
      </c>
      <c r="M215" s="23" t="s">
        <v>41</v>
      </c>
      <c r="N215" s="27" t="s">
        <v>41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42</v>
      </c>
      <c r="N225" s="21" t="s">
        <v>42</v>
      </c>
    </row>
    <row r="226" customFormat="false" ht="11.25" hidden="false" customHeight="true" outlineLevel="0" collapsed="false">
      <c r="B226" s="22" t="s">
        <v>22</v>
      </c>
      <c r="C226" s="23" t="s">
        <v>41</v>
      </c>
      <c r="D226" s="23" t="s">
        <v>41</v>
      </c>
      <c r="E226" s="23" t="s">
        <v>41</v>
      </c>
      <c r="F226" s="23" t="s">
        <v>41</v>
      </c>
      <c r="G226" s="23" t="s">
        <v>41</v>
      </c>
      <c r="H226" s="23" t="s">
        <v>41</v>
      </c>
      <c r="I226" s="23" t="s">
        <v>41</v>
      </c>
      <c r="J226" s="23" t="s">
        <v>41</v>
      </c>
      <c r="K226" s="24" t="s">
        <v>41</v>
      </c>
      <c r="L226" s="20" t="s">
        <v>41</v>
      </c>
      <c r="M226" s="25" t="s">
        <v>41</v>
      </c>
      <c r="N226" s="26" t="s">
        <v>41</v>
      </c>
    </row>
    <row r="227" customFormat="false" ht="11.25" hidden="false" customHeight="true" outlineLevel="0" collapsed="false">
      <c r="B227" s="22" t="s">
        <v>23</v>
      </c>
      <c r="C227" s="23" t="s">
        <v>41</v>
      </c>
      <c r="D227" s="23" t="s">
        <v>41</v>
      </c>
      <c r="E227" s="23" t="s">
        <v>41</v>
      </c>
      <c r="F227" s="23" t="s">
        <v>41</v>
      </c>
      <c r="G227" s="23" t="s">
        <v>41</v>
      </c>
      <c r="H227" s="23" t="s">
        <v>41</v>
      </c>
      <c r="I227" s="23" t="s">
        <v>41</v>
      </c>
      <c r="J227" s="23" t="s">
        <v>41</v>
      </c>
      <c r="K227" s="20" t="s">
        <v>41</v>
      </c>
      <c r="L227" s="20" t="s">
        <v>41</v>
      </c>
      <c r="M227" s="23" t="s">
        <v>41</v>
      </c>
      <c r="N227" s="27" t="s">
        <v>41</v>
      </c>
    </row>
    <row r="228" customFormat="false" ht="11.25" hidden="false" customHeight="true" outlineLevel="0" collapsed="false">
      <c r="B228" s="22" t="s">
        <v>27</v>
      </c>
      <c r="C228" s="23" t="s">
        <v>41</v>
      </c>
      <c r="D228" s="23" t="s">
        <v>41</v>
      </c>
      <c r="E228" s="23" t="s">
        <v>41</v>
      </c>
      <c r="F228" s="23" t="s">
        <v>41</v>
      </c>
      <c r="G228" s="23" t="s">
        <v>41</v>
      </c>
      <c r="H228" s="23" t="s">
        <v>41</v>
      </c>
      <c r="I228" s="23" t="s">
        <v>41</v>
      </c>
      <c r="J228" s="23" t="s">
        <v>41</v>
      </c>
      <c r="K228" s="20" t="s">
        <v>41</v>
      </c>
      <c r="L228" s="20" t="s">
        <v>41</v>
      </c>
      <c r="M228" s="23" t="s">
        <v>41</v>
      </c>
      <c r="N228" s="27" t="s">
        <v>41</v>
      </c>
    </row>
    <row r="229" customFormat="false" ht="11.25" hidden="false" customHeight="true" outlineLevel="0" collapsed="false">
      <c r="B229" s="22" t="s">
        <v>28</v>
      </c>
      <c r="C229" s="23" t="s">
        <v>41</v>
      </c>
      <c r="D229" s="23" t="s">
        <v>41</v>
      </c>
      <c r="E229" s="23" t="s">
        <v>41</v>
      </c>
      <c r="F229" s="23" t="s">
        <v>41</v>
      </c>
      <c r="G229" s="23" t="s">
        <v>41</v>
      </c>
      <c r="H229" s="23" t="s">
        <v>41</v>
      </c>
      <c r="I229" s="23" t="s">
        <v>41</v>
      </c>
      <c r="J229" s="23" t="s">
        <v>41</v>
      </c>
      <c r="K229" s="20" t="s">
        <v>41</v>
      </c>
      <c r="L229" s="20" t="s">
        <v>41</v>
      </c>
      <c r="M229" s="23" t="s">
        <v>41</v>
      </c>
      <c r="N229" s="27" t="s">
        <v>41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42</v>
      </c>
      <c r="N233" s="37" t="s">
        <v>42</v>
      </c>
    </row>
    <row r="234" customFormat="false" ht="11.25" hidden="false" customHeight="true" outlineLevel="0" collapsed="false">
      <c r="B234" s="22" t="s">
        <v>34</v>
      </c>
      <c r="C234" s="23" t="s">
        <v>41</v>
      </c>
      <c r="D234" s="23" t="s">
        <v>41</v>
      </c>
      <c r="E234" s="23" t="s">
        <v>41</v>
      </c>
      <c r="F234" s="23" t="s">
        <v>41</v>
      </c>
      <c r="G234" s="23" t="s">
        <v>41</v>
      </c>
      <c r="H234" s="23" t="s">
        <v>41</v>
      </c>
      <c r="I234" s="23" t="s">
        <v>41</v>
      </c>
      <c r="J234" s="25" t="s">
        <v>41</v>
      </c>
      <c r="K234" s="20" t="s">
        <v>41</v>
      </c>
      <c r="L234" s="20" t="s">
        <v>41</v>
      </c>
      <c r="M234" s="23" t="s">
        <v>41</v>
      </c>
      <c r="N234" s="27" t="s">
        <v>41</v>
      </c>
    </row>
    <row r="235" customFormat="false" ht="11.25" hidden="false" customHeight="true" outlineLevel="0" collapsed="false">
      <c r="B235" s="22" t="s">
        <v>35</v>
      </c>
      <c r="C235" s="23" t="s">
        <v>41</v>
      </c>
      <c r="D235" s="23" t="s">
        <v>41</v>
      </c>
      <c r="E235" s="23" t="s">
        <v>41</v>
      </c>
      <c r="F235" s="23" t="s">
        <v>41</v>
      </c>
      <c r="G235" s="23" t="s">
        <v>41</v>
      </c>
      <c r="H235" s="23" t="s">
        <v>41</v>
      </c>
      <c r="I235" s="23" t="s">
        <v>41</v>
      </c>
      <c r="J235" s="25" t="s">
        <v>41</v>
      </c>
      <c r="K235" s="20" t="s">
        <v>41</v>
      </c>
      <c r="L235" s="20" t="s">
        <v>41</v>
      </c>
      <c r="M235" s="23" t="s">
        <v>41</v>
      </c>
      <c r="N235" s="27" t="s">
        <v>41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45</v>
      </c>
      <c r="N238" s="42" t="s">
        <v>45</v>
      </c>
    </row>
    <row r="239" customFormat="false" ht="11.25" hidden="false" customHeight="true" outlineLevel="0" collapsed="false">
      <c r="B239" s="22" t="s">
        <v>38</v>
      </c>
      <c r="C239" s="23" t="s">
        <v>41</v>
      </c>
      <c r="D239" s="23" t="s">
        <v>41</v>
      </c>
      <c r="E239" s="23" t="s">
        <v>41</v>
      </c>
      <c r="F239" s="23" t="s">
        <v>41</v>
      </c>
      <c r="G239" s="23" t="s">
        <v>41</v>
      </c>
      <c r="H239" s="23" t="s">
        <v>41</v>
      </c>
      <c r="I239" s="23" t="s">
        <v>41</v>
      </c>
      <c r="J239" s="25" t="s">
        <v>41</v>
      </c>
      <c r="K239" s="20" t="s">
        <v>41</v>
      </c>
      <c r="L239" s="20" t="s">
        <v>41</v>
      </c>
      <c r="M239" s="23" t="s">
        <v>41</v>
      </c>
      <c r="N239" s="27" t="s">
        <v>41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42</v>
      </c>
      <c r="N249" s="21" t="s">
        <v>42</v>
      </c>
    </row>
    <row r="250" customFormat="false" ht="11.25" hidden="false" customHeight="true" outlineLevel="0" collapsed="false">
      <c r="B250" s="22" t="s">
        <v>22</v>
      </c>
      <c r="C250" s="23" t="s">
        <v>41</v>
      </c>
      <c r="D250" s="23" t="s">
        <v>41</v>
      </c>
      <c r="E250" s="23" t="s">
        <v>41</v>
      </c>
      <c r="F250" s="23" t="s">
        <v>41</v>
      </c>
      <c r="G250" s="23" t="s">
        <v>41</v>
      </c>
      <c r="H250" s="23" t="s">
        <v>41</v>
      </c>
      <c r="I250" s="23" t="s">
        <v>41</v>
      </c>
      <c r="J250" s="23" t="s">
        <v>41</v>
      </c>
      <c r="K250" s="24" t="s">
        <v>41</v>
      </c>
      <c r="L250" s="20" t="s">
        <v>41</v>
      </c>
      <c r="M250" s="25" t="s">
        <v>41</v>
      </c>
      <c r="N250" s="26" t="s">
        <v>41</v>
      </c>
    </row>
    <row r="251" customFormat="false" ht="11.25" hidden="false" customHeight="true" outlineLevel="0" collapsed="false">
      <c r="B251" s="22" t="s">
        <v>23</v>
      </c>
      <c r="C251" s="23" t="s">
        <v>41</v>
      </c>
      <c r="D251" s="23" t="s">
        <v>41</v>
      </c>
      <c r="E251" s="23" t="s">
        <v>41</v>
      </c>
      <c r="F251" s="23" t="s">
        <v>41</v>
      </c>
      <c r="G251" s="23" t="s">
        <v>41</v>
      </c>
      <c r="H251" s="23" t="s">
        <v>41</v>
      </c>
      <c r="I251" s="23" t="s">
        <v>41</v>
      </c>
      <c r="J251" s="23" t="s">
        <v>41</v>
      </c>
      <c r="K251" s="20" t="s">
        <v>41</v>
      </c>
      <c r="L251" s="20" t="s">
        <v>41</v>
      </c>
      <c r="M251" s="23" t="s">
        <v>41</v>
      </c>
      <c r="N251" s="27" t="s">
        <v>41</v>
      </c>
    </row>
    <row r="252" customFormat="false" ht="11.25" hidden="false" customHeight="true" outlineLevel="0" collapsed="false">
      <c r="B252" s="22" t="s">
        <v>27</v>
      </c>
      <c r="C252" s="23" t="s">
        <v>41</v>
      </c>
      <c r="D252" s="23" t="s">
        <v>41</v>
      </c>
      <c r="E252" s="23" t="s">
        <v>41</v>
      </c>
      <c r="F252" s="23" t="s">
        <v>41</v>
      </c>
      <c r="G252" s="23" t="s">
        <v>41</v>
      </c>
      <c r="H252" s="23" t="s">
        <v>41</v>
      </c>
      <c r="I252" s="23" t="s">
        <v>41</v>
      </c>
      <c r="J252" s="23" t="s">
        <v>41</v>
      </c>
      <c r="K252" s="20" t="s">
        <v>41</v>
      </c>
      <c r="L252" s="20" t="s">
        <v>41</v>
      </c>
      <c r="M252" s="23" t="s">
        <v>41</v>
      </c>
      <c r="N252" s="27" t="s">
        <v>41</v>
      </c>
    </row>
    <row r="253" customFormat="false" ht="11.25" hidden="false" customHeight="true" outlineLevel="0" collapsed="false">
      <c r="B253" s="22" t="s">
        <v>28</v>
      </c>
      <c r="C253" s="23" t="s">
        <v>41</v>
      </c>
      <c r="D253" s="23" t="s">
        <v>41</v>
      </c>
      <c r="E253" s="23" t="s">
        <v>41</v>
      </c>
      <c r="F253" s="23" t="s">
        <v>41</v>
      </c>
      <c r="G253" s="23" t="s">
        <v>41</v>
      </c>
      <c r="H253" s="23" t="s">
        <v>41</v>
      </c>
      <c r="I253" s="23" t="s">
        <v>41</v>
      </c>
      <c r="J253" s="23" t="s">
        <v>41</v>
      </c>
      <c r="K253" s="20" t="s">
        <v>41</v>
      </c>
      <c r="L253" s="20" t="s">
        <v>41</v>
      </c>
      <c r="M253" s="23" t="s">
        <v>41</v>
      </c>
      <c r="N253" s="27" t="s">
        <v>41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42</v>
      </c>
      <c r="N257" s="37" t="s">
        <v>42</v>
      </c>
    </row>
    <row r="258" customFormat="false" ht="11.25" hidden="false" customHeight="true" outlineLevel="0" collapsed="false">
      <c r="B258" s="22" t="s">
        <v>34</v>
      </c>
      <c r="C258" s="23" t="s">
        <v>41</v>
      </c>
      <c r="D258" s="23" t="s">
        <v>41</v>
      </c>
      <c r="E258" s="23" t="s">
        <v>41</v>
      </c>
      <c r="F258" s="23" t="s">
        <v>41</v>
      </c>
      <c r="G258" s="23" t="s">
        <v>41</v>
      </c>
      <c r="H258" s="23" t="s">
        <v>41</v>
      </c>
      <c r="I258" s="23" t="s">
        <v>41</v>
      </c>
      <c r="J258" s="25" t="s">
        <v>41</v>
      </c>
      <c r="K258" s="20" t="s">
        <v>41</v>
      </c>
      <c r="L258" s="20" t="s">
        <v>41</v>
      </c>
      <c r="M258" s="23" t="s">
        <v>41</v>
      </c>
      <c r="N258" s="27" t="s">
        <v>41</v>
      </c>
    </row>
    <row r="259" customFormat="false" ht="11.25" hidden="false" customHeight="true" outlineLevel="0" collapsed="false">
      <c r="B259" s="22" t="s">
        <v>35</v>
      </c>
      <c r="C259" s="23" t="s">
        <v>41</v>
      </c>
      <c r="D259" s="23" t="s">
        <v>41</v>
      </c>
      <c r="E259" s="23" t="s">
        <v>41</v>
      </c>
      <c r="F259" s="23" t="s">
        <v>41</v>
      </c>
      <c r="G259" s="23" t="s">
        <v>41</v>
      </c>
      <c r="H259" s="23" t="s">
        <v>41</v>
      </c>
      <c r="I259" s="23" t="s">
        <v>41</v>
      </c>
      <c r="J259" s="25" t="s">
        <v>41</v>
      </c>
      <c r="K259" s="20" t="s">
        <v>41</v>
      </c>
      <c r="L259" s="20" t="s">
        <v>41</v>
      </c>
      <c r="M259" s="23" t="s">
        <v>41</v>
      </c>
      <c r="N259" s="27" t="s">
        <v>41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45</v>
      </c>
      <c r="N262" s="42" t="s">
        <v>45</v>
      </c>
    </row>
    <row r="263" customFormat="false" ht="11.25" hidden="false" customHeight="true" outlineLevel="0" collapsed="false">
      <c r="B263" s="22" t="s">
        <v>38</v>
      </c>
      <c r="C263" s="23" t="s">
        <v>41</v>
      </c>
      <c r="D263" s="23" t="s">
        <v>41</v>
      </c>
      <c r="E263" s="23" t="s">
        <v>41</v>
      </c>
      <c r="F263" s="23" t="s">
        <v>41</v>
      </c>
      <c r="G263" s="23" t="s">
        <v>41</v>
      </c>
      <c r="H263" s="23" t="s">
        <v>41</v>
      </c>
      <c r="I263" s="23" t="s">
        <v>41</v>
      </c>
      <c r="J263" s="25" t="s">
        <v>41</v>
      </c>
      <c r="K263" s="20" t="s">
        <v>41</v>
      </c>
      <c r="L263" s="20" t="s">
        <v>41</v>
      </c>
      <c r="M263" s="23" t="s">
        <v>41</v>
      </c>
      <c r="N263" s="27" t="s">
        <v>41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42</v>
      </c>
      <c r="N273" s="21" t="s">
        <v>42</v>
      </c>
    </row>
    <row r="274" customFormat="false" ht="11.25" hidden="false" customHeight="true" outlineLevel="0" collapsed="false">
      <c r="B274" s="22" t="s">
        <v>22</v>
      </c>
      <c r="C274" s="23" t="s">
        <v>41</v>
      </c>
      <c r="D274" s="23" t="s">
        <v>41</v>
      </c>
      <c r="E274" s="23" t="s">
        <v>41</v>
      </c>
      <c r="F274" s="23" t="s">
        <v>41</v>
      </c>
      <c r="G274" s="23" t="s">
        <v>41</v>
      </c>
      <c r="H274" s="23" t="s">
        <v>41</v>
      </c>
      <c r="I274" s="23" t="s">
        <v>41</v>
      </c>
      <c r="J274" s="23" t="s">
        <v>41</v>
      </c>
      <c r="K274" s="24" t="s">
        <v>41</v>
      </c>
      <c r="L274" s="20" t="s">
        <v>41</v>
      </c>
      <c r="M274" s="25" t="s">
        <v>41</v>
      </c>
      <c r="N274" s="26" t="s">
        <v>41</v>
      </c>
    </row>
    <row r="275" customFormat="false" ht="11.25" hidden="false" customHeight="true" outlineLevel="0" collapsed="false">
      <c r="B275" s="22" t="s">
        <v>23</v>
      </c>
      <c r="C275" s="23" t="s">
        <v>41</v>
      </c>
      <c r="D275" s="23" t="s">
        <v>41</v>
      </c>
      <c r="E275" s="23" t="s">
        <v>41</v>
      </c>
      <c r="F275" s="23" t="s">
        <v>41</v>
      </c>
      <c r="G275" s="23" t="s">
        <v>41</v>
      </c>
      <c r="H275" s="23" t="s">
        <v>41</v>
      </c>
      <c r="I275" s="23" t="s">
        <v>41</v>
      </c>
      <c r="J275" s="23" t="s">
        <v>41</v>
      </c>
      <c r="K275" s="20" t="s">
        <v>41</v>
      </c>
      <c r="L275" s="20" t="s">
        <v>41</v>
      </c>
      <c r="M275" s="23" t="s">
        <v>41</v>
      </c>
      <c r="N275" s="27" t="s">
        <v>41</v>
      </c>
    </row>
    <row r="276" customFormat="false" ht="11.25" hidden="false" customHeight="true" outlineLevel="0" collapsed="false">
      <c r="B276" s="22" t="s">
        <v>27</v>
      </c>
      <c r="C276" s="23" t="s">
        <v>41</v>
      </c>
      <c r="D276" s="23" t="s">
        <v>41</v>
      </c>
      <c r="E276" s="23" t="s">
        <v>41</v>
      </c>
      <c r="F276" s="23" t="s">
        <v>41</v>
      </c>
      <c r="G276" s="23" t="s">
        <v>41</v>
      </c>
      <c r="H276" s="23" t="s">
        <v>41</v>
      </c>
      <c r="I276" s="23" t="s">
        <v>41</v>
      </c>
      <c r="J276" s="23" t="s">
        <v>41</v>
      </c>
      <c r="K276" s="20" t="s">
        <v>41</v>
      </c>
      <c r="L276" s="20" t="s">
        <v>41</v>
      </c>
      <c r="M276" s="23" t="s">
        <v>41</v>
      </c>
      <c r="N276" s="27" t="s">
        <v>41</v>
      </c>
    </row>
    <row r="277" customFormat="false" ht="11.25" hidden="false" customHeight="true" outlineLevel="0" collapsed="false">
      <c r="B277" s="22" t="s">
        <v>28</v>
      </c>
      <c r="C277" s="23" t="s">
        <v>41</v>
      </c>
      <c r="D277" s="23" t="s">
        <v>41</v>
      </c>
      <c r="E277" s="23" t="s">
        <v>41</v>
      </c>
      <c r="F277" s="23" t="s">
        <v>41</v>
      </c>
      <c r="G277" s="23" t="s">
        <v>41</v>
      </c>
      <c r="H277" s="23" t="s">
        <v>41</v>
      </c>
      <c r="I277" s="23" t="s">
        <v>41</v>
      </c>
      <c r="J277" s="23" t="s">
        <v>41</v>
      </c>
      <c r="K277" s="20" t="s">
        <v>41</v>
      </c>
      <c r="L277" s="20" t="s">
        <v>41</v>
      </c>
      <c r="M277" s="23" t="s">
        <v>41</v>
      </c>
      <c r="N277" s="27" t="s">
        <v>41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42</v>
      </c>
      <c r="N281" s="37" t="s">
        <v>42</v>
      </c>
    </row>
    <row r="282" customFormat="false" ht="11.25" hidden="false" customHeight="true" outlineLevel="0" collapsed="false">
      <c r="B282" s="22" t="s">
        <v>34</v>
      </c>
      <c r="C282" s="23" t="s">
        <v>41</v>
      </c>
      <c r="D282" s="23" t="s">
        <v>41</v>
      </c>
      <c r="E282" s="23" t="s">
        <v>41</v>
      </c>
      <c r="F282" s="23" t="s">
        <v>41</v>
      </c>
      <c r="G282" s="23" t="s">
        <v>41</v>
      </c>
      <c r="H282" s="23" t="s">
        <v>41</v>
      </c>
      <c r="I282" s="23" t="s">
        <v>41</v>
      </c>
      <c r="J282" s="25" t="s">
        <v>41</v>
      </c>
      <c r="K282" s="20" t="s">
        <v>41</v>
      </c>
      <c r="L282" s="20" t="s">
        <v>41</v>
      </c>
      <c r="M282" s="23" t="s">
        <v>41</v>
      </c>
      <c r="N282" s="27" t="s">
        <v>41</v>
      </c>
    </row>
    <row r="283" customFormat="false" ht="11.25" hidden="false" customHeight="true" outlineLevel="0" collapsed="false">
      <c r="B283" s="22" t="s">
        <v>35</v>
      </c>
      <c r="C283" s="23" t="s">
        <v>41</v>
      </c>
      <c r="D283" s="23" t="s">
        <v>41</v>
      </c>
      <c r="E283" s="23" t="s">
        <v>41</v>
      </c>
      <c r="F283" s="23" t="s">
        <v>41</v>
      </c>
      <c r="G283" s="23" t="s">
        <v>41</v>
      </c>
      <c r="H283" s="23" t="s">
        <v>41</v>
      </c>
      <c r="I283" s="23" t="s">
        <v>41</v>
      </c>
      <c r="J283" s="25" t="s">
        <v>41</v>
      </c>
      <c r="K283" s="20" t="s">
        <v>41</v>
      </c>
      <c r="L283" s="20" t="s">
        <v>41</v>
      </c>
      <c r="M283" s="23" t="s">
        <v>41</v>
      </c>
      <c r="N283" s="27" t="s">
        <v>41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45</v>
      </c>
      <c r="N286" s="42" t="s">
        <v>45</v>
      </c>
    </row>
    <row r="287" customFormat="false" ht="11.25" hidden="false" customHeight="true" outlineLevel="0" collapsed="false">
      <c r="B287" s="22" t="s">
        <v>38</v>
      </c>
      <c r="C287" s="23" t="s">
        <v>41</v>
      </c>
      <c r="D287" s="23" t="s">
        <v>41</v>
      </c>
      <c r="E287" s="23" t="s">
        <v>41</v>
      </c>
      <c r="F287" s="23" t="s">
        <v>41</v>
      </c>
      <c r="G287" s="23" t="s">
        <v>41</v>
      </c>
      <c r="H287" s="23" t="s">
        <v>41</v>
      </c>
      <c r="I287" s="23" t="s">
        <v>41</v>
      </c>
      <c r="J287" s="25" t="s">
        <v>41</v>
      </c>
      <c r="K287" s="20" t="s">
        <v>41</v>
      </c>
      <c r="L287" s="20" t="s">
        <v>41</v>
      </c>
      <c r="M287" s="23" t="s">
        <v>41</v>
      </c>
      <c r="N287" s="27" t="s">
        <v>41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42</v>
      </c>
      <c r="N297" s="21" t="s">
        <v>42</v>
      </c>
    </row>
    <row r="298" customFormat="false" ht="11.25" hidden="false" customHeight="true" outlineLevel="0" collapsed="false">
      <c r="B298" s="22" t="s">
        <v>22</v>
      </c>
      <c r="C298" s="23" t="s">
        <v>41</v>
      </c>
      <c r="D298" s="23" t="s">
        <v>41</v>
      </c>
      <c r="E298" s="23" t="s">
        <v>41</v>
      </c>
      <c r="F298" s="23" t="s">
        <v>41</v>
      </c>
      <c r="G298" s="23" t="s">
        <v>41</v>
      </c>
      <c r="H298" s="23" t="s">
        <v>41</v>
      </c>
      <c r="I298" s="23" t="s">
        <v>41</v>
      </c>
      <c r="J298" s="23" t="s">
        <v>41</v>
      </c>
      <c r="K298" s="24" t="s">
        <v>41</v>
      </c>
      <c r="L298" s="20" t="s">
        <v>41</v>
      </c>
      <c r="M298" s="25" t="s">
        <v>41</v>
      </c>
      <c r="N298" s="26" t="s">
        <v>41</v>
      </c>
    </row>
    <row r="299" customFormat="false" ht="11.25" hidden="false" customHeight="true" outlineLevel="0" collapsed="false">
      <c r="B299" s="22" t="s">
        <v>23</v>
      </c>
      <c r="C299" s="23" t="s">
        <v>41</v>
      </c>
      <c r="D299" s="23" t="s">
        <v>41</v>
      </c>
      <c r="E299" s="23" t="s">
        <v>41</v>
      </c>
      <c r="F299" s="23" t="s">
        <v>41</v>
      </c>
      <c r="G299" s="23" t="s">
        <v>41</v>
      </c>
      <c r="H299" s="23" t="s">
        <v>41</v>
      </c>
      <c r="I299" s="23" t="s">
        <v>41</v>
      </c>
      <c r="J299" s="23" t="s">
        <v>41</v>
      </c>
      <c r="K299" s="20" t="s">
        <v>41</v>
      </c>
      <c r="L299" s="20" t="s">
        <v>41</v>
      </c>
      <c r="M299" s="23" t="s">
        <v>41</v>
      </c>
      <c r="N299" s="27" t="s">
        <v>41</v>
      </c>
    </row>
    <row r="300" customFormat="false" ht="11.25" hidden="false" customHeight="true" outlineLevel="0" collapsed="false">
      <c r="B300" s="22" t="s">
        <v>27</v>
      </c>
      <c r="C300" s="23" t="s">
        <v>41</v>
      </c>
      <c r="D300" s="23" t="s">
        <v>41</v>
      </c>
      <c r="E300" s="23" t="s">
        <v>41</v>
      </c>
      <c r="F300" s="23" t="s">
        <v>41</v>
      </c>
      <c r="G300" s="23" t="s">
        <v>41</v>
      </c>
      <c r="H300" s="23" t="s">
        <v>41</v>
      </c>
      <c r="I300" s="23" t="s">
        <v>41</v>
      </c>
      <c r="J300" s="23" t="s">
        <v>41</v>
      </c>
      <c r="K300" s="20" t="s">
        <v>41</v>
      </c>
      <c r="L300" s="20" t="s">
        <v>41</v>
      </c>
      <c r="M300" s="23" t="s">
        <v>41</v>
      </c>
      <c r="N300" s="27" t="s">
        <v>41</v>
      </c>
    </row>
    <row r="301" customFormat="false" ht="11.25" hidden="false" customHeight="true" outlineLevel="0" collapsed="false">
      <c r="B301" s="22" t="s">
        <v>28</v>
      </c>
      <c r="C301" s="23" t="s">
        <v>41</v>
      </c>
      <c r="D301" s="23" t="s">
        <v>41</v>
      </c>
      <c r="E301" s="23" t="s">
        <v>41</v>
      </c>
      <c r="F301" s="23" t="s">
        <v>41</v>
      </c>
      <c r="G301" s="23" t="s">
        <v>41</v>
      </c>
      <c r="H301" s="23" t="s">
        <v>41</v>
      </c>
      <c r="I301" s="23" t="s">
        <v>41</v>
      </c>
      <c r="J301" s="23" t="s">
        <v>41</v>
      </c>
      <c r="K301" s="20" t="s">
        <v>41</v>
      </c>
      <c r="L301" s="20" t="s">
        <v>41</v>
      </c>
      <c r="M301" s="23" t="s">
        <v>41</v>
      </c>
      <c r="N301" s="27" t="s">
        <v>41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42</v>
      </c>
      <c r="N305" s="37" t="s">
        <v>42</v>
      </c>
    </row>
    <row r="306" customFormat="false" ht="11.25" hidden="false" customHeight="true" outlineLevel="0" collapsed="false">
      <c r="B306" s="22" t="s">
        <v>34</v>
      </c>
      <c r="C306" s="23" t="s">
        <v>41</v>
      </c>
      <c r="D306" s="23" t="s">
        <v>41</v>
      </c>
      <c r="E306" s="23" t="s">
        <v>41</v>
      </c>
      <c r="F306" s="23" t="s">
        <v>41</v>
      </c>
      <c r="G306" s="23" t="s">
        <v>41</v>
      </c>
      <c r="H306" s="23" t="s">
        <v>41</v>
      </c>
      <c r="I306" s="23" t="s">
        <v>41</v>
      </c>
      <c r="J306" s="25" t="s">
        <v>41</v>
      </c>
      <c r="K306" s="20" t="s">
        <v>41</v>
      </c>
      <c r="L306" s="20" t="s">
        <v>41</v>
      </c>
      <c r="M306" s="23" t="s">
        <v>41</v>
      </c>
      <c r="N306" s="27" t="s">
        <v>41</v>
      </c>
    </row>
    <row r="307" customFormat="false" ht="11.25" hidden="false" customHeight="true" outlineLevel="0" collapsed="false">
      <c r="B307" s="22" t="s">
        <v>35</v>
      </c>
      <c r="C307" s="23" t="s">
        <v>41</v>
      </c>
      <c r="D307" s="23" t="s">
        <v>41</v>
      </c>
      <c r="E307" s="23" t="s">
        <v>41</v>
      </c>
      <c r="F307" s="23" t="s">
        <v>41</v>
      </c>
      <c r="G307" s="23" t="s">
        <v>41</v>
      </c>
      <c r="H307" s="23" t="s">
        <v>41</v>
      </c>
      <c r="I307" s="23" t="s">
        <v>41</v>
      </c>
      <c r="J307" s="25" t="s">
        <v>41</v>
      </c>
      <c r="K307" s="20" t="s">
        <v>41</v>
      </c>
      <c r="L307" s="20" t="s">
        <v>41</v>
      </c>
      <c r="M307" s="23" t="s">
        <v>41</v>
      </c>
      <c r="N307" s="27" t="s">
        <v>41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45</v>
      </c>
      <c r="N310" s="42" t="s">
        <v>45</v>
      </c>
    </row>
    <row r="311" customFormat="false" ht="11.25" hidden="false" customHeight="true" outlineLevel="0" collapsed="false">
      <c r="B311" s="22" t="s">
        <v>38</v>
      </c>
      <c r="C311" s="23" t="s">
        <v>41</v>
      </c>
      <c r="D311" s="23" t="s">
        <v>41</v>
      </c>
      <c r="E311" s="23" t="s">
        <v>41</v>
      </c>
      <c r="F311" s="23" t="s">
        <v>41</v>
      </c>
      <c r="G311" s="23" t="s">
        <v>41</v>
      </c>
      <c r="H311" s="23" t="s">
        <v>41</v>
      </c>
      <c r="I311" s="23" t="s">
        <v>41</v>
      </c>
      <c r="J311" s="25" t="s">
        <v>41</v>
      </c>
      <c r="K311" s="20" t="s">
        <v>41</v>
      </c>
      <c r="L311" s="20" t="s">
        <v>41</v>
      </c>
      <c r="M311" s="23" t="s">
        <v>41</v>
      </c>
      <c r="N311" s="27" t="s">
        <v>41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42</v>
      </c>
      <c r="N321" s="21" t="s">
        <v>42</v>
      </c>
    </row>
    <row r="322" customFormat="false" ht="11.25" hidden="false" customHeight="true" outlineLevel="0" collapsed="false">
      <c r="B322" s="22" t="s">
        <v>22</v>
      </c>
      <c r="C322" s="23" t="s">
        <v>41</v>
      </c>
      <c r="D322" s="23" t="s">
        <v>41</v>
      </c>
      <c r="E322" s="23" t="s">
        <v>41</v>
      </c>
      <c r="F322" s="23" t="s">
        <v>41</v>
      </c>
      <c r="G322" s="23" t="s">
        <v>41</v>
      </c>
      <c r="H322" s="23" t="s">
        <v>41</v>
      </c>
      <c r="I322" s="23" t="s">
        <v>41</v>
      </c>
      <c r="J322" s="23" t="s">
        <v>41</v>
      </c>
      <c r="K322" s="24" t="s">
        <v>41</v>
      </c>
      <c r="L322" s="20" t="s">
        <v>41</v>
      </c>
      <c r="M322" s="25" t="s">
        <v>41</v>
      </c>
      <c r="N322" s="26" t="s">
        <v>41</v>
      </c>
    </row>
    <row r="323" customFormat="false" ht="11.25" hidden="false" customHeight="true" outlineLevel="0" collapsed="false">
      <c r="B323" s="22" t="s">
        <v>23</v>
      </c>
      <c r="C323" s="23" t="s">
        <v>41</v>
      </c>
      <c r="D323" s="23" t="s">
        <v>41</v>
      </c>
      <c r="E323" s="23" t="s">
        <v>41</v>
      </c>
      <c r="F323" s="23" t="s">
        <v>41</v>
      </c>
      <c r="G323" s="23" t="s">
        <v>41</v>
      </c>
      <c r="H323" s="23" t="s">
        <v>41</v>
      </c>
      <c r="I323" s="23" t="s">
        <v>41</v>
      </c>
      <c r="J323" s="23" t="s">
        <v>41</v>
      </c>
      <c r="K323" s="20" t="s">
        <v>41</v>
      </c>
      <c r="L323" s="20" t="s">
        <v>41</v>
      </c>
      <c r="M323" s="23" t="s">
        <v>41</v>
      </c>
      <c r="N323" s="27" t="s">
        <v>41</v>
      </c>
    </row>
    <row r="324" customFormat="false" ht="11.25" hidden="false" customHeight="true" outlineLevel="0" collapsed="false">
      <c r="B324" s="22" t="s">
        <v>27</v>
      </c>
      <c r="C324" s="23" t="s">
        <v>41</v>
      </c>
      <c r="D324" s="23" t="s">
        <v>41</v>
      </c>
      <c r="E324" s="23" t="s">
        <v>41</v>
      </c>
      <c r="F324" s="23" t="s">
        <v>41</v>
      </c>
      <c r="G324" s="23" t="s">
        <v>41</v>
      </c>
      <c r="H324" s="23" t="s">
        <v>41</v>
      </c>
      <c r="I324" s="23" t="s">
        <v>41</v>
      </c>
      <c r="J324" s="23" t="s">
        <v>41</v>
      </c>
      <c r="K324" s="20" t="s">
        <v>41</v>
      </c>
      <c r="L324" s="20" t="s">
        <v>41</v>
      </c>
      <c r="M324" s="23" t="s">
        <v>41</v>
      </c>
      <c r="N324" s="27" t="s">
        <v>41</v>
      </c>
    </row>
    <row r="325" customFormat="false" ht="11.25" hidden="false" customHeight="true" outlineLevel="0" collapsed="false">
      <c r="B325" s="22" t="s">
        <v>28</v>
      </c>
      <c r="C325" s="23" t="s">
        <v>41</v>
      </c>
      <c r="D325" s="23" t="s">
        <v>41</v>
      </c>
      <c r="E325" s="23" t="s">
        <v>41</v>
      </c>
      <c r="F325" s="23" t="s">
        <v>41</v>
      </c>
      <c r="G325" s="23" t="s">
        <v>41</v>
      </c>
      <c r="H325" s="23" t="s">
        <v>41</v>
      </c>
      <c r="I325" s="23" t="s">
        <v>41</v>
      </c>
      <c r="J325" s="23" t="s">
        <v>41</v>
      </c>
      <c r="K325" s="20" t="s">
        <v>41</v>
      </c>
      <c r="L325" s="20" t="s">
        <v>41</v>
      </c>
      <c r="M325" s="23" t="s">
        <v>41</v>
      </c>
      <c r="N325" s="27" t="s">
        <v>41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42</v>
      </c>
      <c r="N329" s="37" t="s">
        <v>42</v>
      </c>
    </row>
    <row r="330" customFormat="false" ht="11.25" hidden="false" customHeight="true" outlineLevel="0" collapsed="false">
      <c r="B330" s="22" t="s">
        <v>34</v>
      </c>
      <c r="C330" s="23" t="s">
        <v>41</v>
      </c>
      <c r="D330" s="23" t="s">
        <v>41</v>
      </c>
      <c r="E330" s="23" t="s">
        <v>41</v>
      </c>
      <c r="F330" s="23" t="s">
        <v>41</v>
      </c>
      <c r="G330" s="23" t="s">
        <v>41</v>
      </c>
      <c r="H330" s="23" t="s">
        <v>41</v>
      </c>
      <c r="I330" s="23" t="s">
        <v>41</v>
      </c>
      <c r="J330" s="25" t="s">
        <v>41</v>
      </c>
      <c r="K330" s="20" t="s">
        <v>41</v>
      </c>
      <c r="L330" s="20" t="s">
        <v>41</v>
      </c>
      <c r="M330" s="23" t="s">
        <v>41</v>
      </c>
      <c r="N330" s="27" t="s">
        <v>41</v>
      </c>
    </row>
    <row r="331" customFormat="false" ht="11.25" hidden="false" customHeight="true" outlineLevel="0" collapsed="false">
      <c r="B331" s="22" t="s">
        <v>35</v>
      </c>
      <c r="C331" s="23" t="s">
        <v>41</v>
      </c>
      <c r="D331" s="23" t="s">
        <v>41</v>
      </c>
      <c r="E331" s="23" t="s">
        <v>41</v>
      </c>
      <c r="F331" s="23" t="s">
        <v>41</v>
      </c>
      <c r="G331" s="23" t="s">
        <v>41</v>
      </c>
      <c r="H331" s="23" t="s">
        <v>41</v>
      </c>
      <c r="I331" s="23" t="s">
        <v>41</v>
      </c>
      <c r="J331" s="25" t="s">
        <v>41</v>
      </c>
      <c r="K331" s="20" t="s">
        <v>41</v>
      </c>
      <c r="L331" s="20" t="s">
        <v>41</v>
      </c>
      <c r="M331" s="23" t="s">
        <v>41</v>
      </c>
      <c r="N331" s="27" t="s">
        <v>41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45</v>
      </c>
      <c r="N334" s="42" t="s">
        <v>45</v>
      </c>
    </row>
    <row r="335" customFormat="false" ht="11.25" hidden="false" customHeight="true" outlineLevel="0" collapsed="false">
      <c r="B335" s="22" t="s">
        <v>38</v>
      </c>
      <c r="C335" s="23" t="s">
        <v>41</v>
      </c>
      <c r="D335" s="23" t="s">
        <v>41</v>
      </c>
      <c r="E335" s="23" t="s">
        <v>41</v>
      </c>
      <c r="F335" s="23" t="s">
        <v>41</v>
      </c>
      <c r="G335" s="23" t="s">
        <v>41</v>
      </c>
      <c r="H335" s="23" t="s">
        <v>41</v>
      </c>
      <c r="I335" s="23" t="s">
        <v>41</v>
      </c>
      <c r="J335" s="25" t="s">
        <v>41</v>
      </c>
      <c r="K335" s="20" t="s">
        <v>41</v>
      </c>
      <c r="L335" s="20" t="s">
        <v>41</v>
      </c>
      <c r="M335" s="23" t="s">
        <v>41</v>
      </c>
      <c r="N335" s="27" t="s">
        <v>41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42</v>
      </c>
      <c r="N345" s="21" t="s">
        <v>42</v>
      </c>
    </row>
    <row r="346" customFormat="false" ht="11.25" hidden="false" customHeight="true" outlineLevel="0" collapsed="false">
      <c r="B346" s="22" t="s">
        <v>22</v>
      </c>
      <c r="C346" s="23" t="s">
        <v>41</v>
      </c>
      <c r="D346" s="23" t="s">
        <v>41</v>
      </c>
      <c r="E346" s="23" t="s">
        <v>41</v>
      </c>
      <c r="F346" s="23" t="s">
        <v>41</v>
      </c>
      <c r="G346" s="23" t="s">
        <v>41</v>
      </c>
      <c r="H346" s="23" t="s">
        <v>41</v>
      </c>
      <c r="I346" s="23" t="s">
        <v>41</v>
      </c>
      <c r="J346" s="23" t="s">
        <v>41</v>
      </c>
      <c r="K346" s="24" t="s">
        <v>41</v>
      </c>
      <c r="L346" s="20" t="s">
        <v>41</v>
      </c>
      <c r="M346" s="25" t="s">
        <v>41</v>
      </c>
      <c r="N346" s="26" t="s">
        <v>41</v>
      </c>
    </row>
    <row r="347" customFormat="false" ht="11.25" hidden="false" customHeight="true" outlineLevel="0" collapsed="false">
      <c r="B347" s="22" t="s">
        <v>23</v>
      </c>
      <c r="C347" s="23" t="s">
        <v>41</v>
      </c>
      <c r="D347" s="23" t="s">
        <v>41</v>
      </c>
      <c r="E347" s="23" t="s">
        <v>41</v>
      </c>
      <c r="F347" s="23" t="s">
        <v>41</v>
      </c>
      <c r="G347" s="23" t="s">
        <v>41</v>
      </c>
      <c r="H347" s="23" t="s">
        <v>41</v>
      </c>
      <c r="I347" s="23" t="s">
        <v>41</v>
      </c>
      <c r="J347" s="23" t="s">
        <v>41</v>
      </c>
      <c r="K347" s="20" t="s">
        <v>41</v>
      </c>
      <c r="L347" s="20" t="s">
        <v>41</v>
      </c>
      <c r="M347" s="23" t="s">
        <v>41</v>
      </c>
      <c r="N347" s="27" t="s">
        <v>41</v>
      </c>
    </row>
    <row r="348" customFormat="false" ht="11.25" hidden="false" customHeight="true" outlineLevel="0" collapsed="false">
      <c r="B348" s="22" t="s">
        <v>27</v>
      </c>
      <c r="C348" s="23" t="s">
        <v>41</v>
      </c>
      <c r="D348" s="23" t="s">
        <v>41</v>
      </c>
      <c r="E348" s="23" t="s">
        <v>41</v>
      </c>
      <c r="F348" s="23" t="s">
        <v>41</v>
      </c>
      <c r="G348" s="23" t="s">
        <v>41</v>
      </c>
      <c r="H348" s="23" t="s">
        <v>41</v>
      </c>
      <c r="I348" s="23" t="s">
        <v>41</v>
      </c>
      <c r="J348" s="23" t="s">
        <v>41</v>
      </c>
      <c r="K348" s="20" t="s">
        <v>41</v>
      </c>
      <c r="L348" s="20" t="s">
        <v>41</v>
      </c>
      <c r="M348" s="23" t="s">
        <v>41</v>
      </c>
      <c r="N348" s="27" t="s">
        <v>41</v>
      </c>
    </row>
    <row r="349" customFormat="false" ht="11.25" hidden="false" customHeight="true" outlineLevel="0" collapsed="false">
      <c r="B349" s="22" t="s">
        <v>28</v>
      </c>
      <c r="C349" s="23" t="s">
        <v>41</v>
      </c>
      <c r="D349" s="23" t="s">
        <v>41</v>
      </c>
      <c r="E349" s="23" t="s">
        <v>41</v>
      </c>
      <c r="F349" s="23" t="s">
        <v>41</v>
      </c>
      <c r="G349" s="23" t="s">
        <v>41</v>
      </c>
      <c r="H349" s="23" t="s">
        <v>41</v>
      </c>
      <c r="I349" s="23" t="s">
        <v>41</v>
      </c>
      <c r="J349" s="23" t="s">
        <v>41</v>
      </c>
      <c r="K349" s="20" t="s">
        <v>41</v>
      </c>
      <c r="L349" s="20" t="s">
        <v>41</v>
      </c>
      <c r="M349" s="23" t="s">
        <v>41</v>
      </c>
      <c r="N349" s="27" t="s">
        <v>41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42</v>
      </c>
      <c r="N353" s="37" t="s">
        <v>42</v>
      </c>
    </row>
    <row r="354" customFormat="false" ht="11.25" hidden="false" customHeight="true" outlineLevel="0" collapsed="false">
      <c r="B354" s="22" t="s">
        <v>34</v>
      </c>
      <c r="C354" s="23" t="s">
        <v>41</v>
      </c>
      <c r="D354" s="23" t="s">
        <v>41</v>
      </c>
      <c r="E354" s="23" t="s">
        <v>41</v>
      </c>
      <c r="F354" s="23" t="s">
        <v>41</v>
      </c>
      <c r="G354" s="23" t="s">
        <v>41</v>
      </c>
      <c r="H354" s="23" t="s">
        <v>41</v>
      </c>
      <c r="I354" s="23" t="s">
        <v>41</v>
      </c>
      <c r="J354" s="25" t="s">
        <v>41</v>
      </c>
      <c r="K354" s="20" t="s">
        <v>41</v>
      </c>
      <c r="L354" s="20" t="s">
        <v>41</v>
      </c>
      <c r="M354" s="23" t="s">
        <v>41</v>
      </c>
      <c r="N354" s="27" t="s">
        <v>41</v>
      </c>
    </row>
    <row r="355" customFormat="false" ht="11.25" hidden="false" customHeight="true" outlineLevel="0" collapsed="false">
      <c r="B355" s="22" t="s">
        <v>35</v>
      </c>
      <c r="C355" s="23" t="s">
        <v>41</v>
      </c>
      <c r="D355" s="23" t="s">
        <v>41</v>
      </c>
      <c r="E355" s="23" t="s">
        <v>41</v>
      </c>
      <c r="F355" s="23" t="s">
        <v>41</v>
      </c>
      <c r="G355" s="23" t="s">
        <v>41</v>
      </c>
      <c r="H355" s="23" t="s">
        <v>41</v>
      </c>
      <c r="I355" s="23" t="s">
        <v>41</v>
      </c>
      <c r="J355" s="25" t="s">
        <v>41</v>
      </c>
      <c r="K355" s="20" t="s">
        <v>41</v>
      </c>
      <c r="L355" s="20" t="s">
        <v>41</v>
      </c>
      <c r="M355" s="23" t="s">
        <v>41</v>
      </c>
      <c r="N355" s="27" t="s">
        <v>41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45</v>
      </c>
      <c r="N358" s="42" t="s">
        <v>45</v>
      </c>
    </row>
    <row r="359" customFormat="false" ht="11.25" hidden="false" customHeight="true" outlineLevel="0" collapsed="false">
      <c r="B359" s="22" t="s">
        <v>38</v>
      </c>
      <c r="C359" s="23" t="s">
        <v>41</v>
      </c>
      <c r="D359" s="23" t="s">
        <v>41</v>
      </c>
      <c r="E359" s="23" t="s">
        <v>41</v>
      </c>
      <c r="F359" s="23" t="s">
        <v>41</v>
      </c>
      <c r="G359" s="23" t="s">
        <v>41</v>
      </c>
      <c r="H359" s="23" t="s">
        <v>41</v>
      </c>
      <c r="I359" s="23" t="s">
        <v>41</v>
      </c>
      <c r="J359" s="25" t="s">
        <v>41</v>
      </c>
      <c r="K359" s="20" t="s">
        <v>41</v>
      </c>
      <c r="L359" s="20" t="s">
        <v>41</v>
      </c>
      <c r="M359" s="23" t="s">
        <v>41</v>
      </c>
      <c r="N359" s="27" t="s">
        <v>41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42</v>
      </c>
      <c r="N369" s="21" t="s">
        <v>42</v>
      </c>
    </row>
    <row r="370" customFormat="false" ht="11.25" hidden="false" customHeight="true" outlineLevel="0" collapsed="false">
      <c r="B370" s="22" t="s">
        <v>22</v>
      </c>
      <c r="C370" s="23" t="s">
        <v>41</v>
      </c>
      <c r="D370" s="23" t="s">
        <v>41</v>
      </c>
      <c r="E370" s="23" t="s">
        <v>41</v>
      </c>
      <c r="F370" s="23" t="s">
        <v>41</v>
      </c>
      <c r="G370" s="23" t="s">
        <v>41</v>
      </c>
      <c r="H370" s="23" t="s">
        <v>41</v>
      </c>
      <c r="I370" s="23" t="s">
        <v>41</v>
      </c>
      <c r="J370" s="23" t="s">
        <v>41</v>
      </c>
      <c r="K370" s="24" t="s">
        <v>41</v>
      </c>
      <c r="L370" s="20" t="s">
        <v>41</v>
      </c>
      <c r="M370" s="25" t="s">
        <v>41</v>
      </c>
      <c r="N370" s="26" t="s">
        <v>41</v>
      </c>
    </row>
    <row r="371" customFormat="false" ht="11.25" hidden="false" customHeight="true" outlineLevel="0" collapsed="false">
      <c r="B371" s="22" t="s">
        <v>23</v>
      </c>
      <c r="C371" s="23" t="s">
        <v>41</v>
      </c>
      <c r="D371" s="23" t="s">
        <v>41</v>
      </c>
      <c r="E371" s="23" t="s">
        <v>41</v>
      </c>
      <c r="F371" s="23" t="s">
        <v>41</v>
      </c>
      <c r="G371" s="23" t="s">
        <v>41</v>
      </c>
      <c r="H371" s="23" t="s">
        <v>41</v>
      </c>
      <c r="I371" s="23" t="s">
        <v>41</v>
      </c>
      <c r="J371" s="23" t="s">
        <v>41</v>
      </c>
      <c r="K371" s="20" t="s">
        <v>41</v>
      </c>
      <c r="L371" s="20" t="s">
        <v>41</v>
      </c>
      <c r="M371" s="23" t="s">
        <v>41</v>
      </c>
      <c r="N371" s="27" t="s">
        <v>41</v>
      </c>
    </row>
    <row r="372" customFormat="false" ht="11.25" hidden="false" customHeight="true" outlineLevel="0" collapsed="false">
      <c r="B372" s="22" t="s">
        <v>27</v>
      </c>
      <c r="C372" s="23" t="s">
        <v>41</v>
      </c>
      <c r="D372" s="23" t="s">
        <v>41</v>
      </c>
      <c r="E372" s="23" t="s">
        <v>41</v>
      </c>
      <c r="F372" s="23" t="s">
        <v>41</v>
      </c>
      <c r="G372" s="23" t="s">
        <v>41</v>
      </c>
      <c r="H372" s="23" t="s">
        <v>41</v>
      </c>
      <c r="I372" s="23" t="s">
        <v>41</v>
      </c>
      <c r="J372" s="23" t="s">
        <v>41</v>
      </c>
      <c r="K372" s="20" t="s">
        <v>41</v>
      </c>
      <c r="L372" s="20" t="s">
        <v>41</v>
      </c>
      <c r="M372" s="23" t="s">
        <v>41</v>
      </c>
      <c r="N372" s="27" t="s">
        <v>41</v>
      </c>
    </row>
    <row r="373" customFormat="false" ht="11.25" hidden="false" customHeight="true" outlineLevel="0" collapsed="false">
      <c r="B373" s="22" t="s">
        <v>28</v>
      </c>
      <c r="C373" s="23" t="s">
        <v>41</v>
      </c>
      <c r="D373" s="23" t="s">
        <v>41</v>
      </c>
      <c r="E373" s="23" t="s">
        <v>41</v>
      </c>
      <c r="F373" s="23" t="s">
        <v>41</v>
      </c>
      <c r="G373" s="23" t="s">
        <v>41</v>
      </c>
      <c r="H373" s="23" t="s">
        <v>41</v>
      </c>
      <c r="I373" s="23" t="s">
        <v>41</v>
      </c>
      <c r="J373" s="23" t="s">
        <v>41</v>
      </c>
      <c r="K373" s="20" t="s">
        <v>41</v>
      </c>
      <c r="L373" s="20" t="s">
        <v>41</v>
      </c>
      <c r="M373" s="23" t="s">
        <v>41</v>
      </c>
      <c r="N373" s="27" t="s">
        <v>41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42</v>
      </c>
      <c r="N377" s="37" t="s">
        <v>42</v>
      </c>
    </row>
    <row r="378" customFormat="false" ht="11.25" hidden="false" customHeight="true" outlineLevel="0" collapsed="false">
      <c r="B378" s="22" t="s">
        <v>34</v>
      </c>
      <c r="C378" s="23" t="s">
        <v>41</v>
      </c>
      <c r="D378" s="23" t="s">
        <v>41</v>
      </c>
      <c r="E378" s="23" t="s">
        <v>41</v>
      </c>
      <c r="F378" s="23" t="s">
        <v>41</v>
      </c>
      <c r="G378" s="23" t="s">
        <v>41</v>
      </c>
      <c r="H378" s="23" t="s">
        <v>41</v>
      </c>
      <c r="I378" s="23" t="s">
        <v>41</v>
      </c>
      <c r="J378" s="25" t="s">
        <v>41</v>
      </c>
      <c r="K378" s="20" t="s">
        <v>41</v>
      </c>
      <c r="L378" s="20" t="s">
        <v>41</v>
      </c>
      <c r="M378" s="23" t="s">
        <v>41</v>
      </c>
      <c r="N378" s="27" t="s">
        <v>41</v>
      </c>
    </row>
    <row r="379" customFormat="false" ht="11.25" hidden="false" customHeight="true" outlineLevel="0" collapsed="false">
      <c r="B379" s="22" t="s">
        <v>35</v>
      </c>
      <c r="C379" s="23" t="s">
        <v>41</v>
      </c>
      <c r="D379" s="23" t="s">
        <v>41</v>
      </c>
      <c r="E379" s="23" t="s">
        <v>41</v>
      </c>
      <c r="F379" s="23" t="s">
        <v>41</v>
      </c>
      <c r="G379" s="23" t="s">
        <v>41</v>
      </c>
      <c r="H379" s="23" t="s">
        <v>41</v>
      </c>
      <c r="I379" s="23" t="s">
        <v>41</v>
      </c>
      <c r="J379" s="25" t="s">
        <v>41</v>
      </c>
      <c r="K379" s="20" t="s">
        <v>41</v>
      </c>
      <c r="L379" s="20" t="s">
        <v>41</v>
      </c>
      <c r="M379" s="23" t="s">
        <v>41</v>
      </c>
      <c r="N379" s="27" t="s">
        <v>41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45</v>
      </c>
      <c r="N382" s="42" t="s">
        <v>45</v>
      </c>
    </row>
    <row r="383" customFormat="false" ht="11.25" hidden="false" customHeight="true" outlineLevel="0" collapsed="false">
      <c r="B383" s="22" t="s">
        <v>38</v>
      </c>
      <c r="C383" s="23" t="s">
        <v>41</v>
      </c>
      <c r="D383" s="23" t="s">
        <v>41</v>
      </c>
      <c r="E383" s="23" t="s">
        <v>41</v>
      </c>
      <c r="F383" s="23" t="s">
        <v>41</v>
      </c>
      <c r="G383" s="23" t="s">
        <v>41</v>
      </c>
      <c r="H383" s="23" t="s">
        <v>41</v>
      </c>
      <c r="I383" s="23" t="s">
        <v>41</v>
      </c>
      <c r="J383" s="25" t="s">
        <v>41</v>
      </c>
      <c r="K383" s="20" t="s">
        <v>41</v>
      </c>
      <c r="L383" s="20" t="s">
        <v>41</v>
      </c>
      <c r="M383" s="23" t="s">
        <v>41</v>
      </c>
      <c r="N383" s="27" t="s">
        <v>41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42</v>
      </c>
      <c r="N393" s="21" t="s">
        <v>42</v>
      </c>
    </row>
    <row r="394" customFormat="false" ht="11.25" hidden="false" customHeight="true" outlineLevel="0" collapsed="false">
      <c r="B394" s="22" t="s">
        <v>22</v>
      </c>
      <c r="C394" s="23" t="s">
        <v>41</v>
      </c>
      <c r="D394" s="23" t="s">
        <v>41</v>
      </c>
      <c r="E394" s="23" t="s">
        <v>41</v>
      </c>
      <c r="F394" s="23" t="s">
        <v>41</v>
      </c>
      <c r="G394" s="23" t="s">
        <v>41</v>
      </c>
      <c r="H394" s="23" t="s">
        <v>41</v>
      </c>
      <c r="I394" s="23" t="s">
        <v>41</v>
      </c>
      <c r="J394" s="23" t="s">
        <v>41</v>
      </c>
      <c r="K394" s="24" t="s">
        <v>41</v>
      </c>
      <c r="L394" s="20" t="s">
        <v>41</v>
      </c>
      <c r="M394" s="25" t="s">
        <v>41</v>
      </c>
      <c r="N394" s="26" t="s">
        <v>41</v>
      </c>
    </row>
    <row r="395" customFormat="false" ht="11.25" hidden="false" customHeight="true" outlineLevel="0" collapsed="false">
      <c r="B395" s="22" t="s">
        <v>23</v>
      </c>
      <c r="C395" s="23" t="s">
        <v>41</v>
      </c>
      <c r="D395" s="23" t="s">
        <v>41</v>
      </c>
      <c r="E395" s="23" t="s">
        <v>41</v>
      </c>
      <c r="F395" s="23" t="s">
        <v>41</v>
      </c>
      <c r="G395" s="23" t="s">
        <v>41</v>
      </c>
      <c r="H395" s="23" t="s">
        <v>41</v>
      </c>
      <c r="I395" s="23" t="s">
        <v>41</v>
      </c>
      <c r="J395" s="23" t="s">
        <v>41</v>
      </c>
      <c r="K395" s="20" t="s">
        <v>41</v>
      </c>
      <c r="L395" s="20" t="s">
        <v>41</v>
      </c>
      <c r="M395" s="23" t="s">
        <v>41</v>
      </c>
      <c r="N395" s="27" t="s">
        <v>41</v>
      </c>
    </row>
    <row r="396" customFormat="false" ht="11.25" hidden="false" customHeight="true" outlineLevel="0" collapsed="false">
      <c r="B396" s="22" t="s">
        <v>27</v>
      </c>
      <c r="C396" s="23" t="s">
        <v>41</v>
      </c>
      <c r="D396" s="23" t="s">
        <v>41</v>
      </c>
      <c r="E396" s="23" t="s">
        <v>41</v>
      </c>
      <c r="F396" s="23" t="s">
        <v>41</v>
      </c>
      <c r="G396" s="23" t="s">
        <v>41</v>
      </c>
      <c r="H396" s="23" t="s">
        <v>41</v>
      </c>
      <c r="I396" s="23" t="s">
        <v>41</v>
      </c>
      <c r="J396" s="23" t="s">
        <v>41</v>
      </c>
      <c r="K396" s="20" t="s">
        <v>41</v>
      </c>
      <c r="L396" s="20" t="s">
        <v>41</v>
      </c>
      <c r="M396" s="23" t="s">
        <v>41</v>
      </c>
      <c r="N396" s="27" t="s">
        <v>41</v>
      </c>
    </row>
    <row r="397" customFormat="false" ht="11.25" hidden="false" customHeight="true" outlineLevel="0" collapsed="false">
      <c r="B397" s="22" t="s">
        <v>28</v>
      </c>
      <c r="C397" s="23" t="s">
        <v>41</v>
      </c>
      <c r="D397" s="23" t="s">
        <v>41</v>
      </c>
      <c r="E397" s="23" t="s">
        <v>41</v>
      </c>
      <c r="F397" s="23" t="s">
        <v>41</v>
      </c>
      <c r="G397" s="23" t="s">
        <v>41</v>
      </c>
      <c r="H397" s="23" t="s">
        <v>41</v>
      </c>
      <c r="I397" s="23" t="s">
        <v>41</v>
      </c>
      <c r="J397" s="23" t="s">
        <v>41</v>
      </c>
      <c r="K397" s="20" t="s">
        <v>41</v>
      </c>
      <c r="L397" s="20" t="s">
        <v>41</v>
      </c>
      <c r="M397" s="23" t="s">
        <v>41</v>
      </c>
      <c r="N397" s="27" t="s">
        <v>41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42</v>
      </c>
      <c r="N401" s="37" t="s">
        <v>42</v>
      </c>
    </row>
    <row r="402" customFormat="false" ht="11.25" hidden="false" customHeight="true" outlineLevel="0" collapsed="false">
      <c r="B402" s="22" t="s">
        <v>34</v>
      </c>
      <c r="C402" s="23" t="s">
        <v>41</v>
      </c>
      <c r="D402" s="23" t="s">
        <v>41</v>
      </c>
      <c r="E402" s="23" t="s">
        <v>41</v>
      </c>
      <c r="F402" s="23" t="s">
        <v>41</v>
      </c>
      <c r="G402" s="23" t="s">
        <v>41</v>
      </c>
      <c r="H402" s="23" t="s">
        <v>41</v>
      </c>
      <c r="I402" s="23" t="s">
        <v>41</v>
      </c>
      <c r="J402" s="25" t="s">
        <v>41</v>
      </c>
      <c r="K402" s="20" t="s">
        <v>41</v>
      </c>
      <c r="L402" s="20" t="s">
        <v>41</v>
      </c>
      <c r="M402" s="23" t="s">
        <v>41</v>
      </c>
      <c r="N402" s="27" t="s">
        <v>41</v>
      </c>
    </row>
    <row r="403" customFormat="false" ht="11.25" hidden="false" customHeight="true" outlineLevel="0" collapsed="false">
      <c r="B403" s="22" t="s">
        <v>35</v>
      </c>
      <c r="C403" s="23" t="s">
        <v>41</v>
      </c>
      <c r="D403" s="23" t="s">
        <v>41</v>
      </c>
      <c r="E403" s="23" t="s">
        <v>41</v>
      </c>
      <c r="F403" s="23" t="s">
        <v>41</v>
      </c>
      <c r="G403" s="23" t="s">
        <v>41</v>
      </c>
      <c r="H403" s="23" t="s">
        <v>41</v>
      </c>
      <c r="I403" s="23" t="s">
        <v>41</v>
      </c>
      <c r="J403" s="25" t="s">
        <v>41</v>
      </c>
      <c r="K403" s="20" t="s">
        <v>41</v>
      </c>
      <c r="L403" s="20" t="s">
        <v>41</v>
      </c>
      <c r="M403" s="23" t="s">
        <v>41</v>
      </c>
      <c r="N403" s="27" t="s">
        <v>41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45</v>
      </c>
      <c r="N406" s="42" t="s">
        <v>45</v>
      </c>
    </row>
    <row r="407" customFormat="false" ht="11.25" hidden="false" customHeight="true" outlineLevel="0" collapsed="false">
      <c r="B407" s="22" t="s">
        <v>38</v>
      </c>
      <c r="C407" s="23" t="s">
        <v>41</v>
      </c>
      <c r="D407" s="23" t="s">
        <v>41</v>
      </c>
      <c r="E407" s="23" t="s">
        <v>41</v>
      </c>
      <c r="F407" s="23" t="s">
        <v>41</v>
      </c>
      <c r="G407" s="23" t="s">
        <v>41</v>
      </c>
      <c r="H407" s="23" t="s">
        <v>41</v>
      </c>
      <c r="I407" s="23" t="s">
        <v>41</v>
      </c>
      <c r="J407" s="25" t="s">
        <v>41</v>
      </c>
      <c r="K407" s="20" t="s">
        <v>41</v>
      </c>
      <c r="L407" s="20" t="s">
        <v>41</v>
      </c>
      <c r="M407" s="23" t="s">
        <v>41</v>
      </c>
      <c r="N407" s="27" t="s">
        <v>41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42</v>
      </c>
      <c r="N417" s="21" t="s">
        <v>42</v>
      </c>
    </row>
    <row r="418" customFormat="false" ht="11.25" hidden="false" customHeight="true" outlineLevel="0" collapsed="false">
      <c r="B418" s="22" t="s">
        <v>22</v>
      </c>
      <c r="C418" s="23" t="s">
        <v>41</v>
      </c>
      <c r="D418" s="23" t="s">
        <v>41</v>
      </c>
      <c r="E418" s="23" t="s">
        <v>41</v>
      </c>
      <c r="F418" s="23" t="s">
        <v>41</v>
      </c>
      <c r="G418" s="23" t="s">
        <v>41</v>
      </c>
      <c r="H418" s="23" t="s">
        <v>41</v>
      </c>
      <c r="I418" s="23" t="s">
        <v>41</v>
      </c>
      <c r="J418" s="23" t="s">
        <v>41</v>
      </c>
      <c r="K418" s="24" t="s">
        <v>41</v>
      </c>
      <c r="L418" s="20" t="s">
        <v>41</v>
      </c>
      <c r="M418" s="25" t="s">
        <v>41</v>
      </c>
      <c r="N418" s="26" t="s">
        <v>41</v>
      </c>
    </row>
    <row r="419" customFormat="false" ht="11.25" hidden="false" customHeight="true" outlineLevel="0" collapsed="false">
      <c r="B419" s="22" t="s">
        <v>23</v>
      </c>
      <c r="C419" s="23" t="s">
        <v>41</v>
      </c>
      <c r="D419" s="23" t="s">
        <v>41</v>
      </c>
      <c r="E419" s="23" t="s">
        <v>41</v>
      </c>
      <c r="F419" s="23" t="s">
        <v>41</v>
      </c>
      <c r="G419" s="23" t="s">
        <v>41</v>
      </c>
      <c r="H419" s="23" t="s">
        <v>41</v>
      </c>
      <c r="I419" s="23" t="s">
        <v>41</v>
      </c>
      <c r="J419" s="23" t="s">
        <v>41</v>
      </c>
      <c r="K419" s="20" t="s">
        <v>41</v>
      </c>
      <c r="L419" s="20" t="s">
        <v>41</v>
      </c>
      <c r="M419" s="23" t="s">
        <v>41</v>
      </c>
      <c r="N419" s="27" t="s">
        <v>41</v>
      </c>
    </row>
    <row r="420" customFormat="false" ht="11.25" hidden="false" customHeight="true" outlineLevel="0" collapsed="false">
      <c r="B420" s="22" t="s">
        <v>27</v>
      </c>
      <c r="C420" s="23" t="s">
        <v>41</v>
      </c>
      <c r="D420" s="23" t="s">
        <v>41</v>
      </c>
      <c r="E420" s="23" t="s">
        <v>41</v>
      </c>
      <c r="F420" s="23" t="s">
        <v>41</v>
      </c>
      <c r="G420" s="23" t="s">
        <v>41</v>
      </c>
      <c r="H420" s="23" t="s">
        <v>41</v>
      </c>
      <c r="I420" s="23" t="s">
        <v>41</v>
      </c>
      <c r="J420" s="23" t="s">
        <v>41</v>
      </c>
      <c r="K420" s="20" t="s">
        <v>41</v>
      </c>
      <c r="L420" s="20" t="s">
        <v>41</v>
      </c>
      <c r="M420" s="23" t="s">
        <v>41</v>
      </c>
      <c r="N420" s="27" t="s">
        <v>41</v>
      </c>
    </row>
    <row r="421" customFormat="false" ht="11.25" hidden="false" customHeight="true" outlineLevel="0" collapsed="false">
      <c r="B421" s="22" t="s">
        <v>28</v>
      </c>
      <c r="C421" s="23" t="s">
        <v>41</v>
      </c>
      <c r="D421" s="23" t="s">
        <v>41</v>
      </c>
      <c r="E421" s="23" t="s">
        <v>41</v>
      </c>
      <c r="F421" s="23" t="s">
        <v>41</v>
      </c>
      <c r="G421" s="23" t="s">
        <v>41</v>
      </c>
      <c r="H421" s="23" t="s">
        <v>41</v>
      </c>
      <c r="I421" s="23" t="s">
        <v>41</v>
      </c>
      <c r="J421" s="23" t="s">
        <v>41</v>
      </c>
      <c r="K421" s="20" t="s">
        <v>41</v>
      </c>
      <c r="L421" s="20" t="s">
        <v>41</v>
      </c>
      <c r="M421" s="23" t="s">
        <v>41</v>
      </c>
      <c r="N421" s="27" t="s">
        <v>41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42</v>
      </c>
      <c r="N425" s="37" t="s">
        <v>42</v>
      </c>
    </row>
    <row r="426" customFormat="false" ht="11.25" hidden="false" customHeight="true" outlineLevel="0" collapsed="false">
      <c r="B426" s="22" t="s">
        <v>34</v>
      </c>
      <c r="C426" s="23" t="s">
        <v>41</v>
      </c>
      <c r="D426" s="23" t="s">
        <v>41</v>
      </c>
      <c r="E426" s="23" t="s">
        <v>41</v>
      </c>
      <c r="F426" s="23" t="s">
        <v>41</v>
      </c>
      <c r="G426" s="23" t="s">
        <v>41</v>
      </c>
      <c r="H426" s="23" t="s">
        <v>41</v>
      </c>
      <c r="I426" s="23" t="s">
        <v>41</v>
      </c>
      <c r="J426" s="25" t="s">
        <v>41</v>
      </c>
      <c r="K426" s="20" t="s">
        <v>41</v>
      </c>
      <c r="L426" s="20" t="s">
        <v>41</v>
      </c>
      <c r="M426" s="23" t="s">
        <v>41</v>
      </c>
      <c r="N426" s="27" t="s">
        <v>41</v>
      </c>
    </row>
    <row r="427" customFormat="false" ht="11.25" hidden="false" customHeight="true" outlineLevel="0" collapsed="false">
      <c r="B427" s="22" t="s">
        <v>35</v>
      </c>
      <c r="C427" s="23" t="s">
        <v>41</v>
      </c>
      <c r="D427" s="23" t="s">
        <v>41</v>
      </c>
      <c r="E427" s="23" t="s">
        <v>41</v>
      </c>
      <c r="F427" s="23" t="s">
        <v>41</v>
      </c>
      <c r="G427" s="23" t="s">
        <v>41</v>
      </c>
      <c r="H427" s="23" t="s">
        <v>41</v>
      </c>
      <c r="I427" s="23" t="s">
        <v>41</v>
      </c>
      <c r="J427" s="25" t="s">
        <v>41</v>
      </c>
      <c r="K427" s="20" t="s">
        <v>41</v>
      </c>
      <c r="L427" s="20" t="s">
        <v>41</v>
      </c>
      <c r="M427" s="23" t="s">
        <v>41</v>
      </c>
      <c r="N427" s="27" t="s">
        <v>41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45</v>
      </c>
      <c r="N430" s="42" t="s">
        <v>45</v>
      </c>
    </row>
    <row r="431" customFormat="false" ht="11.25" hidden="false" customHeight="true" outlineLevel="0" collapsed="false">
      <c r="B431" s="22" t="s">
        <v>38</v>
      </c>
      <c r="C431" s="23" t="s">
        <v>41</v>
      </c>
      <c r="D431" s="23" t="s">
        <v>41</v>
      </c>
      <c r="E431" s="23" t="s">
        <v>41</v>
      </c>
      <c r="F431" s="23" t="s">
        <v>41</v>
      </c>
      <c r="G431" s="23" t="s">
        <v>41</v>
      </c>
      <c r="H431" s="23" t="s">
        <v>41</v>
      </c>
      <c r="I431" s="23" t="s">
        <v>41</v>
      </c>
      <c r="J431" s="25" t="s">
        <v>41</v>
      </c>
      <c r="K431" s="20" t="s">
        <v>41</v>
      </c>
      <c r="L431" s="20" t="s">
        <v>41</v>
      </c>
      <c r="M431" s="23" t="s">
        <v>41</v>
      </c>
      <c r="N431" s="27" t="s">
        <v>41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4806830993124</v>
      </c>
      <c r="N9" s="21" t="n">
        <v>0.0107225339175613</v>
      </c>
    </row>
    <row r="10" customFormat="false" ht="11.25" hidden="false" customHeight="true" outlineLevel="0" collapsed="false">
      <c r="B10" s="22" t="s">
        <v>22</v>
      </c>
      <c r="C10" s="23" t="n">
        <v>9025800</v>
      </c>
      <c r="D10" s="23" t="n">
        <v>1.45</v>
      </c>
      <c r="E10" s="23" t="n">
        <v>0.86</v>
      </c>
      <c r="F10" s="23" t="n">
        <v>0.005</v>
      </c>
      <c r="G10" s="23" t="n">
        <v>0.9</v>
      </c>
      <c r="H10" s="23" t="n">
        <v>50.6482767</v>
      </c>
      <c r="I10" s="23" t="n">
        <v>0.4853</v>
      </c>
      <c r="J10" s="23" t="n">
        <v>0.014</v>
      </c>
      <c r="K10" s="24" t="n">
        <v>3.23533333333333</v>
      </c>
      <c r="L10" s="20" t="n">
        <v>0.0747362</v>
      </c>
      <c r="M10" s="25" t="n">
        <v>0.1638640578834</v>
      </c>
      <c r="N10" s="26" t="n">
        <v>0.00378525973710654</v>
      </c>
    </row>
    <row r="11" customFormat="false" ht="11.25" hidden="false" customHeight="true" outlineLevel="0" collapsed="false">
      <c r="B11" s="22" t="s">
        <v>23</v>
      </c>
      <c r="C11" s="23" t="n">
        <v>4217000</v>
      </c>
      <c r="D11" s="23" t="n">
        <v>1.25</v>
      </c>
      <c r="E11" s="23" t="n">
        <v>0.86</v>
      </c>
      <c r="F11" s="23" t="n">
        <v>0.005</v>
      </c>
      <c r="G11" s="23" t="n">
        <v>0.9</v>
      </c>
      <c r="H11" s="23" t="n">
        <v>20.3997375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062110400775</v>
      </c>
      <c r="N11" s="27" t="n">
        <v>0.00153723241918125</v>
      </c>
    </row>
    <row r="12" customFormat="false" ht="11.25" hidden="false" customHeight="true" outlineLevel="0" collapsed="false">
      <c r="B12" s="22" t="s">
        <v>27</v>
      </c>
      <c r="C12" s="23" t="n">
        <v>290000</v>
      </c>
      <c r="D12" s="23" t="n">
        <v>1.3</v>
      </c>
      <c r="E12" s="23" t="n">
        <v>0.5</v>
      </c>
      <c r="F12" s="23" t="n">
        <v>0.002</v>
      </c>
      <c r="G12" s="23" t="n">
        <v>0.9</v>
      </c>
      <c r="H12" s="23" t="n">
        <v>0.3393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0010651758</v>
      </c>
      <c r="N12" s="27" t="n">
        <v>3.51508014E-005</v>
      </c>
    </row>
    <row r="13" customFormat="false" ht="11.25" hidden="false" customHeight="true" outlineLevel="0" collapsed="false">
      <c r="B13" s="22" t="s">
        <v>28</v>
      </c>
      <c r="C13" s="23" t="n">
        <v>2119000</v>
      </c>
      <c r="D13" s="23" t="n">
        <v>1.5</v>
      </c>
      <c r="E13" s="23" t="n">
        <v>0.89</v>
      </c>
      <c r="F13" s="23" t="n">
        <v>0.004</v>
      </c>
      <c r="G13" s="23" t="n">
        <v>0.9</v>
      </c>
      <c r="H13" s="23" t="n">
        <v>10.183914</v>
      </c>
      <c r="I13" s="23" t="n">
        <v>0.47</v>
      </c>
      <c r="J13" s="23" t="n">
        <v>0.016</v>
      </c>
      <c r="K13" s="20" t="n">
        <v>3.13333333333333</v>
      </c>
      <c r="L13" s="20" t="n">
        <v>0.08272</v>
      </c>
      <c r="M13" s="23" t="n">
        <v>0.0319095972</v>
      </c>
      <c r="N13" s="27" t="n">
        <v>0.00084241336608</v>
      </c>
    </row>
    <row r="14" customFormat="false" ht="11.25" hidden="false" customHeight="true" outlineLevel="0" collapsed="false">
      <c r="B14" s="22" t="s">
        <v>29</v>
      </c>
      <c r="C14" s="23" t="n">
        <v>6044000</v>
      </c>
      <c r="D14" s="23" t="n">
        <v>1.6</v>
      </c>
      <c r="E14" s="23" t="n">
        <v>0.87</v>
      </c>
      <c r="F14" s="23" t="n">
        <v>0.005</v>
      </c>
      <c r="G14" s="23" t="n">
        <v>0.9</v>
      </c>
      <c r="H14" s="23" t="n">
        <v>37.859616</v>
      </c>
      <c r="I14" s="23" t="n">
        <v>0.48</v>
      </c>
      <c r="J14" s="23" t="n">
        <v>0.011</v>
      </c>
      <c r="K14" s="20" t="n">
        <v>3.2</v>
      </c>
      <c r="L14" s="20" t="n">
        <v>0.05808</v>
      </c>
      <c r="M14" s="23" t="n">
        <v>0.1211507712</v>
      </c>
      <c r="N14" s="27" t="n">
        <v>0.00219888649728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100583096454</v>
      </c>
      <c r="N16" s="31" t="n">
        <v>0.002323591096513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02676294</v>
      </c>
      <c r="N17" s="37" t="n">
        <v>0.0001953040815</v>
      </c>
    </row>
    <row r="18" customFormat="false" ht="11.25" hidden="false" customHeight="true" outlineLevel="0" collapsed="false">
      <c r="B18" s="22" t="s">
        <v>34</v>
      </c>
      <c r="C18" s="23" t="s">
        <v>41</v>
      </c>
      <c r="D18" s="23" t="s">
        <v>41</v>
      </c>
      <c r="E18" s="23" t="s">
        <v>41</v>
      </c>
      <c r="F18" s="23" t="s">
        <v>41</v>
      </c>
      <c r="G18" s="23" t="s">
        <v>41</v>
      </c>
      <c r="H18" s="23" t="s">
        <v>41</v>
      </c>
      <c r="I18" s="23" t="s">
        <v>41</v>
      </c>
      <c r="J18" s="25" t="s">
        <v>41</v>
      </c>
      <c r="K18" s="20" t="s">
        <v>26</v>
      </c>
      <c r="L18" s="20" t="s">
        <v>26</v>
      </c>
      <c r="M18" s="23" t="s">
        <v>26</v>
      </c>
      <c r="N18" s="27" t="s">
        <v>26</v>
      </c>
    </row>
    <row r="19" customFormat="false" ht="11.25" hidden="false" customHeight="true" outlineLevel="0" collapsed="false">
      <c r="B19" s="22" t="s">
        <v>35</v>
      </c>
      <c r="C19" s="23" t="s">
        <v>41</v>
      </c>
      <c r="D19" s="23" t="s">
        <v>41</v>
      </c>
      <c r="E19" s="23" t="s">
        <v>41</v>
      </c>
      <c r="F19" s="23" t="s">
        <v>41</v>
      </c>
      <c r="G19" s="23" t="s">
        <v>41</v>
      </c>
      <c r="H19" s="23" t="s">
        <v>41</v>
      </c>
      <c r="I19" s="23" t="s">
        <v>41</v>
      </c>
      <c r="J19" s="25" t="s">
        <v>41</v>
      </c>
      <c r="K19" s="20" t="s">
        <v>26</v>
      </c>
      <c r="L19" s="20" t="s">
        <v>26</v>
      </c>
      <c r="M19" s="23" t="s">
        <v>26</v>
      </c>
      <c r="N19" s="27" t="s">
        <v>26</v>
      </c>
    </row>
    <row r="20" customFormat="false" ht="11.25" hidden="false" customHeight="true" outlineLevel="0" collapsed="false">
      <c r="B20" s="22" t="s">
        <v>36</v>
      </c>
      <c r="C20" s="23" t="s">
        <v>41</v>
      </c>
      <c r="D20" s="23" t="s">
        <v>41</v>
      </c>
      <c r="E20" s="23" t="s">
        <v>41</v>
      </c>
      <c r="F20" s="23" t="s">
        <v>41</v>
      </c>
      <c r="G20" s="23" t="s">
        <v>41</v>
      </c>
      <c r="H20" s="23" t="s">
        <v>41</v>
      </c>
      <c r="I20" s="23" t="s">
        <v>41</v>
      </c>
      <c r="J20" s="25" t="s">
        <v>41</v>
      </c>
      <c r="K20" s="20" t="s">
        <v>26</v>
      </c>
      <c r="L20" s="20" t="s">
        <v>26</v>
      </c>
      <c r="M20" s="23" t="s">
        <v>26</v>
      </c>
      <c r="N20" s="27" t="s">
        <v>26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2676294</v>
      </c>
      <c r="N21" s="31" t="n">
        <v>0.000195304081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6521996365</v>
      </c>
      <c r="N22" s="42" t="n">
        <v>0.0516542112108</v>
      </c>
    </row>
    <row r="23" customFormat="false" ht="11.25" hidden="false" customHeight="true" outlineLevel="0" collapsed="false">
      <c r="B23" s="22" t="s">
        <v>38</v>
      </c>
      <c r="C23" s="23" t="n">
        <v>36313000</v>
      </c>
      <c r="D23" s="23" t="n">
        <v>0.3</v>
      </c>
      <c r="E23" s="23" t="n">
        <v>0.25</v>
      </c>
      <c r="F23" s="23" t="n">
        <v>0.1</v>
      </c>
      <c r="G23" s="23" t="n">
        <v>0.85</v>
      </c>
      <c r="H23" s="23" t="n">
        <v>231.495375</v>
      </c>
      <c r="I23" s="23" t="n">
        <v>0.4226</v>
      </c>
      <c r="J23" s="25" t="n">
        <v>0.048</v>
      </c>
      <c r="K23" s="20" t="n">
        <v>2.81733333333333</v>
      </c>
      <c r="L23" s="20" t="n">
        <v>0.2231328</v>
      </c>
      <c r="M23" s="23" t="n">
        <v>0.6521996365</v>
      </c>
      <c r="N23" s="27" t="n">
        <v>0.0516542112108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33</v>
      </c>
      <c r="N24" s="31" t="s">
        <v>33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34259329065</v>
      </c>
      <c r="N26" s="37" t="n">
        <v>0.01287673619116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475942053963</v>
      </c>
      <c r="N33" s="21" t="n">
        <v>0.0106289285492858</v>
      </c>
    </row>
    <row r="34" customFormat="false" ht="11.25" hidden="false" customHeight="true" outlineLevel="0" collapsed="false">
      <c r="B34" s="22" t="s">
        <v>22</v>
      </c>
      <c r="C34" s="23" t="n">
        <v>9270000</v>
      </c>
      <c r="D34" s="23" t="n">
        <v>1.45</v>
      </c>
      <c r="E34" s="23" t="n">
        <v>0.86</v>
      </c>
      <c r="F34" s="23" t="n">
        <v>0.005</v>
      </c>
      <c r="G34" s="23" t="n">
        <v>0.9</v>
      </c>
      <c r="H34" s="23" t="n">
        <v>52.018605</v>
      </c>
      <c r="I34" s="23" t="n">
        <v>0.4853</v>
      </c>
      <c r="J34" s="23" t="n">
        <v>0.014</v>
      </c>
      <c r="K34" s="24" t="n">
        <v>3.23533333333333</v>
      </c>
      <c r="L34" s="20" t="n">
        <v>0.0747362</v>
      </c>
      <c r="M34" s="25" t="n">
        <v>0.16829752671</v>
      </c>
      <c r="N34" s="26" t="n">
        <v>0.003887672867001</v>
      </c>
    </row>
    <row r="35" customFormat="false" ht="11.25" hidden="false" customHeight="true" outlineLevel="0" collapsed="false">
      <c r="B35" s="22" t="s">
        <v>23</v>
      </c>
      <c r="C35" s="23" t="n">
        <v>4257000</v>
      </c>
      <c r="D35" s="23" t="n">
        <v>1.25</v>
      </c>
      <c r="E35" s="23" t="n">
        <v>0.86</v>
      </c>
      <c r="F35" s="23" t="n">
        <v>0.005</v>
      </c>
      <c r="G35" s="23" t="n">
        <v>0.9</v>
      </c>
      <c r="H35" s="23" t="n">
        <v>20.5932375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062699543775</v>
      </c>
      <c r="N35" s="27" t="n">
        <v>0.00155181370843125</v>
      </c>
    </row>
    <row r="36" customFormat="false" ht="11.25" hidden="false" customHeight="true" outlineLevel="0" collapsed="false">
      <c r="B36" s="22" t="s">
        <v>27</v>
      </c>
      <c r="C36" s="23" t="n">
        <v>340000</v>
      </c>
      <c r="D36" s="23" t="n">
        <v>1.3</v>
      </c>
      <c r="E36" s="23" t="n">
        <v>0.5</v>
      </c>
      <c r="F36" s="23" t="n">
        <v>0.002</v>
      </c>
      <c r="G36" s="23" t="n">
        <v>0.9</v>
      </c>
      <c r="H36" s="23" t="n">
        <v>0.3978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0012488268</v>
      </c>
      <c r="N36" s="27" t="n">
        <v>4.12112844E-005</v>
      </c>
    </row>
    <row r="37" customFormat="false" ht="11.25" hidden="false" customHeight="true" outlineLevel="0" collapsed="false">
      <c r="B37" s="22" t="s">
        <v>28</v>
      </c>
      <c r="C37" s="23" t="n">
        <v>1873000</v>
      </c>
      <c r="D37" s="23" t="n">
        <v>1.5</v>
      </c>
      <c r="E37" s="23" t="n">
        <v>0.89</v>
      </c>
      <c r="F37" s="23" t="n">
        <v>0.004</v>
      </c>
      <c r="G37" s="23" t="n">
        <v>0.9</v>
      </c>
      <c r="H37" s="23" t="n">
        <v>9.001638</v>
      </c>
      <c r="I37" s="23" t="n">
        <v>0.47</v>
      </c>
      <c r="J37" s="23" t="n">
        <v>0.016</v>
      </c>
      <c r="K37" s="20" t="n">
        <v>3.13333333333333</v>
      </c>
      <c r="L37" s="20" t="n">
        <v>0.08272</v>
      </c>
      <c r="M37" s="23" t="n">
        <v>0.0282051324</v>
      </c>
      <c r="N37" s="27" t="n">
        <v>0.00074461549536</v>
      </c>
    </row>
    <row r="38" customFormat="false" ht="11.25" hidden="false" customHeight="true" outlineLevel="0" collapsed="false">
      <c r="B38" s="22" t="s">
        <v>29</v>
      </c>
      <c r="C38" s="23" t="n">
        <v>5900000</v>
      </c>
      <c r="D38" s="23" t="n">
        <v>1.6</v>
      </c>
      <c r="E38" s="23" t="n">
        <v>0.87</v>
      </c>
      <c r="F38" s="23" t="n">
        <v>0.005</v>
      </c>
      <c r="G38" s="23" t="n">
        <v>0.9</v>
      </c>
      <c r="H38" s="23" t="n">
        <v>36.9576</v>
      </c>
      <c r="I38" s="23" t="n">
        <v>0.48</v>
      </c>
      <c r="J38" s="23" t="n">
        <v>0.011</v>
      </c>
      <c r="K38" s="20" t="n">
        <v>3.2</v>
      </c>
      <c r="L38" s="20" t="n">
        <v>0.05808</v>
      </c>
      <c r="M38" s="23" t="n">
        <v>0.11826432</v>
      </c>
      <c r="N38" s="27" t="n">
        <v>0.002146497408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97226704278</v>
      </c>
      <c r="N40" s="31" t="n">
        <v>0.002257117786093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02984742</v>
      </c>
      <c r="N41" s="37" t="n">
        <v>0.0002177064945</v>
      </c>
    </row>
    <row r="42" customFormat="false" ht="11.25" hidden="false" customHeight="true" outlineLevel="0" collapsed="false">
      <c r="B42" s="22" t="s">
        <v>34</v>
      </c>
      <c r="C42" s="23" t="s">
        <v>41</v>
      </c>
      <c r="D42" s="23" t="s">
        <v>41</v>
      </c>
      <c r="E42" s="23" t="s">
        <v>41</v>
      </c>
      <c r="F42" s="23" t="s">
        <v>41</v>
      </c>
      <c r="G42" s="23" t="s">
        <v>41</v>
      </c>
      <c r="H42" s="23" t="s">
        <v>41</v>
      </c>
      <c r="I42" s="23" t="s">
        <v>41</v>
      </c>
      <c r="J42" s="25" t="s">
        <v>41</v>
      </c>
      <c r="K42" s="20" t="s">
        <v>26</v>
      </c>
      <c r="L42" s="20" t="s">
        <v>26</v>
      </c>
      <c r="M42" s="23" t="s">
        <v>26</v>
      </c>
      <c r="N42" s="27" t="s">
        <v>26</v>
      </c>
    </row>
    <row r="43" customFormat="false" ht="11.25" hidden="false" customHeight="true" outlineLevel="0" collapsed="false">
      <c r="B43" s="22" t="s">
        <v>35</v>
      </c>
      <c r="C43" s="23" t="s">
        <v>41</v>
      </c>
      <c r="D43" s="23" t="s">
        <v>41</v>
      </c>
      <c r="E43" s="23" t="s">
        <v>41</v>
      </c>
      <c r="F43" s="23" t="s">
        <v>41</v>
      </c>
      <c r="G43" s="23" t="s">
        <v>41</v>
      </c>
      <c r="H43" s="23" t="s">
        <v>41</v>
      </c>
      <c r="I43" s="23" t="s">
        <v>41</v>
      </c>
      <c r="J43" s="25" t="s">
        <v>41</v>
      </c>
      <c r="K43" s="20" t="s">
        <v>26</v>
      </c>
      <c r="L43" s="20" t="s">
        <v>26</v>
      </c>
      <c r="M43" s="23" t="s">
        <v>26</v>
      </c>
      <c r="N43" s="27" t="s">
        <v>26</v>
      </c>
    </row>
    <row r="44" customFormat="false" ht="11.25" hidden="false" customHeight="true" outlineLevel="0" collapsed="false">
      <c r="B44" s="22" t="s">
        <v>36</v>
      </c>
      <c r="C44" s="23" t="s">
        <v>41</v>
      </c>
      <c r="D44" s="23" t="s">
        <v>41</v>
      </c>
      <c r="E44" s="23" t="s">
        <v>41</v>
      </c>
      <c r="F44" s="23" t="s">
        <v>41</v>
      </c>
      <c r="G44" s="23" t="s">
        <v>41</v>
      </c>
      <c r="H44" s="23" t="s">
        <v>41</v>
      </c>
      <c r="I44" s="23" t="s">
        <v>41</v>
      </c>
      <c r="J44" s="25" t="s">
        <v>41</v>
      </c>
      <c r="K44" s="20" t="s">
        <v>26</v>
      </c>
      <c r="L44" s="20" t="s">
        <v>26</v>
      </c>
      <c r="M44" s="23" t="s">
        <v>26</v>
      </c>
      <c r="N44" s="27" t="s">
        <v>26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2984742</v>
      </c>
      <c r="N45" s="31" t="n">
        <v>0.000217706494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521536999</v>
      </c>
      <c r="N46" s="42" t="n">
        <v>0.0413057303208</v>
      </c>
    </row>
    <row r="47" customFormat="false" ht="11.25" hidden="false" customHeight="true" outlineLevel="0" collapsed="false">
      <c r="B47" s="22" t="s">
        <v>38</v>
      </c>
      <c r="C47" s="23" t="n">
        <v>29038000</v>
      </c>
      <c r="D47" s="23" t="n">
        <v>0.3</v>
      </c>
      <c r="E47" s="23" t="n">
        <v>0.25</v>
      </c>
      <c r="F47" s="23" t="n">
        <v>0.1</v>
      </c>
      <c r="G47" s="23" t="n">
        <v>0.85</v>
      </c>
      <c r="H47" s="23" t="n">
        <v>185.11725</v>
      </c>
      <c r="I47" s="23" t="n">
        <v>0.4226</v>
      </c>
      <c r="J47" s="25" t="n">
        <v>0.048</v>
      </c>
      <c r="K47" s="20" t="n">
        <v>2.81733333333333</v>
      </c>
      <c r="L47" s="20" t="n">
        <v>0.2231328</v>
      </c>
      <c r="M47" s="23" t="n">
        <v>0.521536999</v>
      </c>
      <c r="N47" s="27" t="n">
        <v>0.0413057303208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33</v>
      </c>
      <c r="N48" s="31" t="s">
        <v>33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35493006105</v>
      </c>
      <c r="N50" s="37" t="n">
        <v>0.01446150792116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342882813351</v>
      </c>
      <c r="N57" s="21" t="n">
        <v>0.00767204593415865</v>
      </c>
    </row>
    <row r="58" customFormat="false" ht="11.25" hidden="false" customHeight="true" outlineLevel="0" collapsed="false">
      <c r="B58" s="22" t="s">
        <v>22</v>
      </c>
      <c r="C58" s="23" t="n">
        <v>7368000</v>
      </c>
      <c r="D58" s="23" t="n">
        <v>1.45</v>
      </c>
      <c r="E58" s="23" t="n">
        <v>0.86</v>
      </c>
      <c r="F58" s="23" t="n">
        <v>0.005</v>
      </c>
      <c r="G58" s="23" t="n">
        <v>0.9</v>
      </c>
      <c r="H58" s="23" t="n">
        <v>41.345532</v>
      </c>
      <c r="I58" s="23" t="n">
        <v>0.4853</v>
      </c>
      <c r="J58" s="23" t="n">
        <v>0.014</v>
      </c>
      <c r="K58" s="24" t="n">
        <v>3.23533333333333</v>
      </c>
      <c r="L58" s="20" t="n">
        <v>0.0747362</v>
      </c>
      <c r="M58" s="25" t="n">
        <v>0.133766577864</v>
      </c>
      <c r="N58" s="26" t="n">
        <v>0.0030900079486584</v>
      </c>
    </row>
    <row r="59" customFormat="false" ht="11.25" hidden="false" customHeight="true" outlineLevel="0" collapsed="false">
      <c r="B59" s="22" t="s">
        <v>23</v>
      </c>
      <c r="C59" s="23" t="n">
        <v>2819000</v>
      </c>
      <c r="D59" s="23" t="n">
        <v>1.25</v>
      </c>
      <c r="E59" s="23" t="n">
        <v>0.86</v>
      </c>
      <c r="F59" s="23" t="n">
        <v>0.005</v>
      </c>
      <c r="G59" s="23" t="n">
        <v>0.9</v>
      </c>
      <c r="H59" s="23" t="n">
        <v>13.6369125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041519852925</v>
      </c>
      <c r="N59" s="27" t="n">
        <v>0.00102761635989375</v>
      </c>
    </row>
    <row r="60" customFormat="false" ht="11.25" hidden="false" customHeight="true" outlineLevel="0" collapsed="false">
      <c r="B60" s="22" t="s">
        <v>27</v>
      </c>
      <c r="C60" s="23" t="n">
        <v>206000</v>
      </c>
      <c r="D60" s="23" t="n">
        <v>1.3</v>
      </c>
      <c r="E60" s="23" t="n">
        <v>0.5</v>
      </c>
      <c r="F60" s="23" t="n">
        <v>0.002</v>
      </c>
      <c r="G60" s="23" t="n">
        <v>0.9</v>
      </c>
      <c r="H60" s="23" t="n">
        <v>0.24102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00075664212</v>
      </c>
      <c r="N60" s="27" t="n">
        <v>2.496918996E-005</v>
      </c>
    </row>
    <row r="61" customFormat="false" ht="11.25" hidden="false" customHeight="true" outlineLevel="0" collapsed="false">
      <c r="B61" s="22" t="s">
        <v>28</v>
      </c>
      <c r="C61" s="23" t="n">
        <v>1229000</v>
      </c>
      <c r="D61" s="23" t="n">
        <v>1.5</v>
      </c>
      <c r="E61" s="23" t="n">
        <v>0.89</v>
      </c>
      <c r="F61" s="23" t="n">
        <v>0.004</v>
      </c>
      <c r="G61" s="23" t="n">
        <v>0.9</v>
      </c>
      <c r="H61" s="23" t="n">
        <v>5.906574</v>
      </c>
      <c r="I61" s="23" t="n">
        <v>0.47</v>
      </c>
      <c r="J61" s="23" t="n">
        <v>0.016</v>
      </c>
      <c r="K61" s="20" t="n">
        <v>3.13333333333333</v>
      </c>
      <c r="L61" s="20" t="n">
        <v>0.08272</v>
      </c>
      <c r="M61" s="23" t="n">
        <v>0.0185072652</v>
      </c>
      <c r="N61" s="27" t="n">
        <v>0.00048859180128</v>
      </c>
    </row>
    <row r="62" customFormat="false" ht="11.25" hidden="false" customHeight="true" outlineLevel="0" collapsed="false">
      <c r="B62" s="22" t="s">
        <v>29</v>
      </c>
      <c r="C62" s="23" t="n">
        <v>3981000</v>
      </c>
      <c r="D62" s="23" t="n">
        <v>1.6</v>
      </c>
      <c r="E62" s="23" t="n">
        <v>0.87</v>
      </c>
      <c r="F62" s="23" t="n">
        <v>0.005</v>
      </c>
      <c r="G62" s="23" t="n">
        <v>0.9</v>
      </c>
      <c r="H62" s="23" t="n">
        <v>24.936984</v>
      </c>
      <c r="I62" s="23" t="n">
        <v>0.48</v>
      </c>
      <c r="J62" s="23" t="n">
        <v>0.011</v>
      </c>
      <c r="K62" s="20" t="n">
        <v>3.2</v>
      </c>
      <c r="L62" s="20" t="n">
        <v>0.05808</v>
      </c>
      <c r="M62" s="23" t="n">
        <v>0.0797983488</v>
      </c>
      <c r="N62" s="27" t="n">
        <v>0.00144834003072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68534126442</v>
      </c>
      <c r="N64" s="31" t="n">
        <v>0.001592520603646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01643652</v>
      </c>
      <c r="N65" s="37" t="n">
        <v>0.000119159667</v>
      </c>
    </row>
    <row r="66" customFormat="false" ht="11.25" hidden="false" customHeight="true" outlineLevel="0" collapsed="false">
      <c r="B66" s="22" t="s">
        <v>34</v>
      </c>
      <c r="C66" s="23" t="s">
        <v>41</v>
      </c>
      <c r="D66" s="23" t="s">
        <v>41</v>
      </c>
      <c r="E66" s="23" t="s">
        <v>41</v>
      </c>
      <c r="F66" s="23" t="s">
        <v>41</v>
      </c>
      <c r="G66" s="23" t="s">
        <v>41</v>
      </c>
      <c r="H66" s="23" t="s">
        <v>41</v>
      </c>
      <c r="I66" s="23" t="s">
        <v>41</v>
      </c>
      <c r="J66" s="25" t="s">
        <v>41</v>
      </c>
      <c r="K66" s="20" t="s">
        <v>26</v>
      </c>
      <c r="L66" s="20" t="s">
        <v>26</v>
      </c>
      <c r="M66" s="23" t="s">
        <v>26</v>
      </c>
      <c r="N66" s="27" t="s">
        <v>26</v>
      </c>
    </row>
    <row r="67" customFormat="false" ht="11.25" hidden="false" customHeight="true" outlineLevel="0" collapsed="false">
      <c r="B67" s="22" t="s">
        <v>35</v>
      </c>
      <c r="C67" s="23" t="s">
        <v>41</v>
      </c>
      <c r="D67" s="23" t="s">
        <v>41</v>
      </c>
      <c r="E67" s="23" t="s">
        <v>41</v>
      </c>
      <c r="F67" s="23" t="s">
        <v>41</v>
      </c>
      <c r="G67" s="23" t="s">
        <v>41</v>
      </c>
      <c r="H67" s="23" t="s">
        <v>41</v>
      </c>
      <c r="I67" s="23" t="s">
        <v>41</v>
      </c>
      <c r="J67" s="25" t="s">
        <v>41</v>
      </c>
      <c r="K67" s="20" t="s">
        <v>26</v>
      </c>
      <c r="L67" s="20" t="s">
        <v>26</v>
      </c>
      <c r="M67" s="23" t="s">
        <v>26</v>
      </c>
      <c r="N67" s="27" t="s">
        <v>26</v>
      </c>
    </row>
    <row r="68" customFormat="false" ht="11.25" hidden="false" customHeight="true" outlineLevel="0" collapsed="false">
      <c r="B68" s="22" t="s">
        <v>36</v>
      </c>
      <c r="C68" s="23" t="s">
        <v>41</v>
      </c>
      <c r="D68" s="23" t="s">
        <v>41</v>
      </c>
      <c r="E68" s="23" t="s">
        <v>41</v>
      </c>
      <c r="F68" s="23" t="s">
        <v>41</v>
      </c>
      <c r="G68" s="23" t="s">
        <v>41</v>
      </c>
      <c r="H68" s="23" t="s">
        <v>41</v>
      </c>
      <c r="I68" s="23" t="s">
        <v>41</v>
      </c>
      <c r="J68" s="25" t="s">
        <v>41</v>
      </c>
      <c r="K68" s="20" t="s">
        <v>26</v>
      </c>
      <c r="L68" s="20" t="s">
        <v>26</v>
      </c>
      <c r="M68" s="23" t="s">
        <v>26</v>
      </c>
      <c r="N68" s="27" t="s">
        <v>26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1643652</v>
      </c>
      <c r="N69" s="31" t="n">
        <v>0.000119159667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420060174</v>
      </c>
      <c r="N70" s="42" t="n">
        <v>0.0332687657808</v>
      </c>
    </row>
    <row r="71" customFormat="false" ht="11.25" hidden="false" customHeight="true" outlineLevel="0" collapsed="false">
      <c r="B71" s="22" t="s">
        <v>38</v>
      </c>
      <c r="C71" s="23" t="n">
        <v>23388000</v>
      </c>
      <c r="D71" s="23" t="n">
        <v>0.3</v>
      </c>
      <c r="E71" s="23" t="n">
        <v>0.25</v>
      </c>
      <c r="F71" s="23" t="n">
        <v>0.1</v>
      </c>
      <c r="G71" s="23" t="n">
        <v>0.85</v>
      </c>
      <c r="H71" s="23" t="n">
        <v>149.0985</v>
      </c>
      <c r="I71" s="23" t="n">
        <v>0.4226</v>
      </c>
      <c r="J71" s="25" t="n">
        <v>0.048</v>
      </c>
      <c r="K71" s="20" t="n">
        <v>2.81733333333333</v>
      </c>
      <c r="L71" s="20" t="n">
        <v>0.2231328</v>
      </c>
      <c r="M71" s="23" t="n">
        <v>0.420060174</v>
      </c>
      <c r="N71" s="27" t="n">
        <v>0.0332687657808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33</v>
      </c>
      <c r="N72" s="31" t="s">
        <v>33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36031445325</v>
      </c>
      <c r="N74" s="37" t="n">
        <v>0.0161774478706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401417101704</v>
      </c>
      <c r="N81" s="21" t="n">
        <v>0.00895948220498265</v>
      </c>
    </row>
    <row r="82" customFormat="false" ht="11.25" hidden="false" customHeight="true" outlineLevel="0" collapsed="false">
      <c r="B82" s="22" t="s">
        <v>22</v>
      </c>
      <c r="C82" s="23" t="n">
        <v>8243000</v>
      </c>
      <c r="D82" s="23" t="n">
        <v>1.45</v>
      </c>
      <c r="E82" s="23" t="n">
        <v>0.86</v>
      </c>
      <c r="F82" s="23" t="n">
        <v>0.005</v>
      </c>
      <c r="G82" s="23" t="n">
        <v>0.9</v>
      </c>
      <c r="H82" s="23" t="n">
        <v>46.2555945</v>
      </c>
      <c r="I82" s="23" t="n">
        <v>0.4853</v>
      </c>
      <c r="J82" s="23" t="n">
        <v>0.014</v>
      </c>
      <c r="K82" s="24" t="n">
        <v>3.23533333333333</v>
      </c>
      <c r="L82" s="20" t="n">
        <v>0.0747362</v>
      </c>
      <c r="M82" s="25" t="n">
        <v>0.149652266739</v>
      </c>
      <c r="N82" s="26" t="n">
        <v>0.0034569673616709</v>
      </c>
    </row>
    <row r="83" customFormat="false" ht="11.25" hidden="false" customHeight="true" outlineLevel="0" collapsed="false">
      <c r="B83" s="22" t="s">
        <v>23</v>
      </c>
      <c r="C83" s="23" t="n">
        <v>3255000</v>
      </c>
      <c r="D83" s="23" t="n">
        <v>1.25</v>
      </c>
      <c r="E83" s="23" t="n">
        <v>0.86</v>
      </c>
      <c r="F83" s="23" t="n">
        <v>0.005</v>
      </c>
      <c r="G83" s="23" t="n">
        <v>0.9</v>
      </c>
      <c r="H83" s="23" t="n">
        <v>15.7460625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047941511625</v>
      </c>
      <c r="N83" s="27" t="n">
        <v>0.00118655241271875</v>
      </c>
    </row>
    <row r="84" customFormat="false" ht="11.25" hidden="false" customHeight="true" outlineLevel="0" collapsed="false">
      <c r="B84" s="22" t="s">
        <v>27</v>
      </c>
      <c r="C84" s="23" t="n">
        <v>290000</v>
      </c>
      <c r="D84" s="23" t="n">
        <v>1.3</v>
      </c>
      <c r="E84" s="23" t="n">
        <v>0.5</v>
      </c>
      <c r="F84" s="23" t="n">
        <v>0.002</v>
      </c>
      <c r="G84" s="23" t="n">
        <v>0.9</v>
      </c>
      <c r="H84" s="23" t="n">
        <v>0.3393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0010651758</v>
      </c>
      <c r="N84" s="27" t="n">
        <v>3.51508014E-005</v>
      </c>
    </row>
    <row r="85" customFormat="false" ht="11.25" hidden="false" customHeight="true" outlineLevel="0" collapsed="false">
      <c r="B85" s="22" t="s">
        <v>28</v>
      </c>
      <c r="C85" s="23" t="n">
        <v>1493000</v>
      </c>
      <c r="D85" s="23" t="n">
        <v>1.5</v>
      </c>
      <c r="E85" s="23" t="n">
        <v>0.89</v>
      </c>
      <c r="F85" s="23" t="n">
        <v>0.004</v>
      </c>
      <c r="G85" s="23" t="n">
        <v>0.9</v>
      </c>
      <c r="H85" s="23" t="n">
        <v>7.175358</v>
      </c>
      <c r="I85" s="23" t="n">
        <v>0.47</v>
      </c>
      <c r="J85" s="23" t="n">
        <v>0.016</v>
      </c>
      <c r="K85" s="20" t="n">
        <v>3.13333333333333</v>
      </c>
      <c r="L85" s="20" t="n">
        <v>0.08272</v>
      </c>
      <c r="M85" s="23" t="n">
        <v>0.0224827884</v>
      </c>
      <c r="N85" s="27" t="n">
        <v>0.00059354561376</v>
      </c>
    </row>
    <row r="86" customFormat="false" ht="11.25" hidden="false" customHeight="true" outlineLevel="0" collapsed="false">
      <c r="B86" s="22" t="s">
        <v>29</v>
      </c>
      <c r="C86" s="23" t="n">
        <v>4992000</v>
      </c>
      <c r="D86" s="23" t="n">
        <v>1.6</v>
      </c>
      <c r="E86" s="23" t="n">
        <v>0.87</v>
      </c>
      <c r="F86" s="23" t="n">
        <v>0.005</v>
      </c>
      <c r="G86" s="23" t="n">
        <v>0.9</v>
      </c>
      <c r="H86" s="23" t="n">
        <v>31.269888</v>
      </c>
      <c r="I86" s="23" t="n">
        <v>0.48</v>
      </c>
      <c r="J86" s="23" t="n">
        <v>0.011</v>
      </c>
      <c r="K86" s="20" t="n">
        <v>3.2</v>
      </c>
      <c r="L86" s="20" t="n">
        <v>0.05808</v>
      </c>
      <c r="M86" s="23" t="n">
        <v>0.1000636416</v>
      </c>
      <c r="N86" s="27" t="n">
        <v>0.00181615509504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8021171754</v>
      </c>
      <c r="N88" s="31" t="n">
        <v>0.001871110920393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01776708</v>
      </c>
      <c r="N89" s="37" t="n">
        <v>0.000128774448</v>
      </c>
    </row>
    <row r="90" customFormat="false" ht="11.25" hidden="false" customHeight="true" outlineLevel="0" collapsed="false">
      <c r="B90" s="22" t="s">
        <v>34</v>
      </c>
      <c r="C90" s="23" t="s">
        <v>41</v>
      </c>
      <c r="D90" s="23" t="s">
        <v>41</v>
      </c>
      <c r="E90" s="23" t="s">
        <v>41</v>
      </c>
      <c r="F90" s="23" t="s">
        <v>41</v>
      </c>
      <c r="G90" s="23" t="s">
        <v>41</v>
      </c>
      <c r="H90" s="23" t="s">
        <v>41</v>
      </c>
      <c r="I90" s="23" t="s">
        <v>41</v>
      </c>
      <c r="J90" s="25" t="s">
        <v>41</v>
      </c>
      <c r="K90" s="20" t="s">
        <v>26</v>
      </c>
      <c r="L90" s="20" t="s">
        <v>26</v>
      </c>
      <c r="M90" s="23" t="s">
        <v>26</v>
      </c>
      <c r="N90" s="27" t="s">
        <v>26</v>
      </c>
    </row>
    <row r="91" customFormat="false" ht="11.25" hidden="false" customHeight="true" outlineLevel="0" collapsed="false">
      <c r="B91" s="22" t="s">
        <v>35</v>
      </c>
      <c r="C91" s="23" t="s">
        <v>41</v>
      </c>
      <c r="D91" s="23" t="s">
        <v>41</v>
      </c>
      <c r="E91" s="23" t="s">
        <v>41</v>
      </c>
      <c r="F91" s="23" t="s">
        <v>41</v>
      </c>
      <c r="G91" s="23" t="s">
        <v>41</v>
      </c>
      <c r="H91" s="23" t="s">
        <v>41</v>
      </c>
      <c r="I91" s="23" t="s">
        <v>41</v>
      </c>
      <c r="J91" s="25" t="s">
        <v>41</v>
      </c>
      <c r="K91" s="20" t="s">
        <v>26</v>
      </c>
      <c r="L91" s="20" t="s">
        <v>26</v>
      </c>
      <c r="M91" s="23" t="s">
        <v>26</v>
      </c>
      <c r="N91" s="27" t="s">
        <v>26</v>
      </c>
    </row>
    <row r="92" customFormat="false" ht="11.25" hidden="false" customHeight="true" outlineLevel="0" collapsed="false">
      <c r="B92" s="22" t="s">
        <v>36</v>
      </c>
      <c r="C92" s="23" t="s">
        <v>41</v>
      </c>
      <c r="D92" s="23" t="s">
        <v>41</v>
      </c>
      <c r="E92" s="23" t="s">
        <v>41</v>
      </c>
      <c r="F92" s="23" t="s">
        <v>41</v>
      </c>
      <c r="G92" s="23" t="s">
        <v>41</v>
      </c>
      <c r="H92" s="23" t="s">
        <v>41</v>
      </c>
      <c r="I92" s="23" t="s">
        <v>41</v>
      </c>
      <c r="J92" s="25" t="s">
        <v>41</v>
      </c>
      <c r="K92" s="20" t="s">
        <v>26</v>
      </c>
      <c r="L92" s="20" t="s">
        <v>26</v>
      </c>
      <c r="M92" s="23" t="s">
        <v>26</v>
      </c>
      <c r="N92" s="27" t="s">
        <v>26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1776708</v>
      </c>
      <c r="N93" s="31" t="n">
        <v>0.000128774448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651427335</v>
      </c>
      <c r="N94" s="42" t="n">
        <v>0.051593044932</v>
      </c>
    </row>
    <row r="95" customFormat="false" ht="11.25" hidden="false" customHeight="true" outlineLevel="0" collapsed="false">
      <c r="B95" s="22" t="s">
        <v>38</v>
      </c>
      <c r="C95" s="23" t="n">
        <v>36270000</v>
      </c>
      <c r="D95" s="23" t="n">
        <v>0.3</v>
      </c>
      <c r="E95" s="23" t="n">
        <v>0.25</v>
      </c>
      <c r="F95" s="23" t="n">
        <v>0.1</v>
      </c>
      <c r="G95" s="23" t="n">
        <v>0.85</v>
      </c>
      <c r="H95" s="23" t="n">
        <v>231.22125</v>
      </c>
      <c r="I95" s="23" t="n">
        <v>0.4226</v>
      </c>
      <c r="J95" s="25" t="n">
        <v>0.048</v>
      </c>
      <c r="K95" s="20" t="n">
        <v>2.81733333333333</v>
      </c>
      <c r="L95" s="20" t="n">
        <v>0.2231328</v>
      </c>
      <c r="M95" s="23" t="n">
        <v>0.651427335</v>
      </c>
      <c r="N95" s="27" t="n">
        <v>0.051593044932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33</v>
      </c>
      <c r="N96" s="31" t="s">
        <v>33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35794688265</v>
      </c>
      <c r="N98" s="37" t="n">
        <v>0.016445231302747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37695076821</v>
      </c>
      <c r="N105" s="21" t="n">
        <v>0.0083364427502334</v>
      </c>
    </row>
    <row r="106" customFormat="false" ht="11.25" hidden="false" customHeight="true" outlineLevel="0" collapsed="false">
      <c r="B106" s="22" t="s">
        <v>22</v>
      </c>
      <c r="C106" s="23" t="n">
        <v>7658000</v>
      </c>
      <c r="D106" s="23" t="n">
        <v>1.45</v>
      </c>
      <c r="E106" s="23" t="n">
        <v>0.86</v>
      </c>
      <c r="F106" s="23" t="n">
        <v>0.005</v>
      </c>
      <c r="G106" s="23" t="n">
        <v>0.9</v>
      </c>
      <c r="H106" s="23" t="n">
        <v>42.972867</v>
      </c>
      <c r="I106" s="23" t="n">
        <v>0.4853</v>
      </c>
      <c r="J106" s="23" t="n">
        <v>0.014</v>
      </c>
      <c r="K106" s="24" t="n">
        <v>3.23533333333333</v>
      </c>
      <c r="L106" s="20" t="n">
        <v>0.0747362</v>
      </c>
      <c r="M106" s="25" t="n">
        <v>0.139031549034</v>
      </c>
      <c r="N106" s="26" t="n">
        <v>0.0032116287826854</v>
      </c>
    </row>
    <row r="107" customFormat="false" ht="11.25" hidden="false" customHeight="true" outlineLevel="0" collapsed="false">
      <c r="B107" s="22" t="s">
        <v>23</v>
      </c>
      <c r="C107" s="23" t="n">
        <v>2686000</v>
      </c>
      <c r="D107" s="23" t="n">
        <v>1.25</v>
      </c>
      <c r="E107" s="23" t="n">
        <v>0.86</v>
      </c>
      <c r="F107" s="23" t="n">
        <v>0.005</v>
      </c>
      <c r="G107" s="23" t="n">
        <v>0.9</v>
      </c>
      <c r="H107" s="23" t="n">
        <v>12.993525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03956095245</v>
      </c>
      <c r="N107" s="27" t="n">
        <v>0.0009791335731375</v>
      </c>
    </row>
    <row r="108" customFormat="false" ht="11.25" hidden="false" customHeight="true" outlineLevel="0" collapsed="false">
      <c r="B108" s="22" t="s">
        <v>27</v>
      </c>
      <c r="C108" s="23" t="n">
        <v>189000</v>
      </c>
      <c r="D108" s="23" t="n">
        <v>1.3</v>
      </c>
      <c r="E108" s="23" t="n">
        <v>0.5</v>
      </c>
      <c r="F108" s="23" t="n">
        <v>0.002</v>
      </c>
      <c r="G108" s="23" t="n">
        <v>0.9</v>
      </c>
      <c r="H108" s="23" t="n">
        <v>0.22113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00069420078</v>
      </c>
      <c r="N108" s="27" t="n">
        <v>2.290862574E-005</v>
      </c>
    </row>
    <row r="109" customFormat="false" ht="11.25" hidden="false" customHeight="true" outlineLevel="0" collapsed="false">
      <c r="B109" s="22" t="s">
        <v>28</v>
      </c>
      <c r="C109" s="23" t="n">
        <v>1243000</v>
      </c>
      <c r="D109" s="23" t="n">
        <v>1.5</v>
      </c>
      <c r="E109" s="23" t="n">
        <v>0.89</v>
      </c>
      <c r="F109" s="23" t="n">
        <v>0.004</v>
      </c>
      <c r="G109" s="23" t="n">
        <v>0.9</v>
      </c>
      <c r="H109" s="23" t="n">
        <v>5.973858</v>
      </c>
      <c r="I109" s="23" t="n">
        <v>0.47</v>
      </c>
      <c r="J109" s="23" t="n">
        <v>0.016</v>
      </c>
      <c r="K109" s="20" t="n">
        <v>3.13333333333333</v>
      </c>
      <c r="L109" s="20" t="n">
        <v>0.08272</v>
      </c>
      <c r="M109" s="23" t="n">
        <v>0.0187180884</v>
      </c>
      <c r="N109" s="27" t="n">
        <v>0.00049415753376</v>
      </c>
    </row>
    <row r="110" customFormat="false" ht="11.25" hidden="false" customHeight="true" outlineLevel="0" collapsed="false">
      <c r="B110" s="22" t="s">
        <v>29</v>
      </c>
      <c r="C110" s="23" t="n">
        <v>5300000</v>
      </c>
      <c r="D110" s="23" t="n">
        <v>1.6</v>
      </c>
      <c r="E110" s="23" t="n">
        <v>0.87</v>
      </c>
      <c r="F110" s="23" t="n">
        <v>0.005</v>
      </c>
      <c r="G110" s="23" t="n">
        <v>0.9</v>
      </c>
      <c r="H110" s="23" t="n">
        <v>33.1992</v>
      </c>
      <c r="I110" s="23" t="n">
        <v>0.48</v>
      </c>
      <c r="J110" s="23" t="n">
        <v>0.011</v>
      </c>
      <c r="K110" s="20" t="n">
        <v>3.2</v>
      </c>
      <c r="L110" s="20" t="n">
        <v>0.05808</v>
      </c>
      <c r="M110" s="23" t="n">
        <v>0.10623744</v>
      </c>
      <c r="N110" s="27" t="n">
        <v>0.001928209536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72708537546</v>
      </c>
      <c r="N112" s="31" t="n">
        <v>0.001700404698910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00919134</v>
      </c>
      <c r="N113" s="37" t="n">
        <v>6.63051015E-005</v>
      </c>
    </row>
    <row r="114" customFormat="false" ht="11.25" hidden="false" customHeight="true" outlineLevel="0" collapsed="false">
      <c r="B114" s="22" t="s">
        <v>34</v>
      </c>
      <c r="C114" s="23" t="s">
        <v>41</v>
      </c>
      <c r="D114" s="23" t="s">
        <v>41</v>
      </c>
      <c r="E114" s="23" t="s">
        <v>41</v>
      </c>
      <c r="F114" s="23" t="s">
        <v>41</v>
      </c>
      <c r="G114" s="23" t="s">
        <v>41</v>
      </c>
      <c r="H114" s="23" t="s">
        <v>41</v>
      </c>
      <c r="I114" s="23" t="s">
        <v>41</v>
      </c>
      <c r="J114" s="25" t="s">
        <v>41</v>
      </c>
      <c r="K114" s="20" t="s">
        <v>26</v>
      </c>
      <c r="L114" s="20" t="s">
        <v>26</v>
      </c>
      <c r="M114" s="23" t="s">
        <v>26</v>
      </c>
      <c r="N114" s="27" t="s">
        <v>26</v>
      </c>
    </row>
    <row r="115" customFormat="false" ht="11.25" hidden="false" customHeight="true" outlineLevel="0" collapsed="false">
      <c r="B115" s="22" t="s">
        <v>35</v>
      </c>
      <c r="C115" s="23" t="s">
        <v>41</v>
      </c>
      <c r="D115" s="23" t="s">
        <v>41</v>
      </c>
      <c r="E115" s="23" t="s">
        <v>41</v>
      </c>
      <c r="F115" s="23" t="s">
        <v>41</v>
      </c>
      <c r="G115" s="23" t="s">
        <v>41</v>
      </c>
      <c r="H115" s="23" t="s">
        <v>41</v>
      </c>
      <c r="I115" s="23" t="s">
        <v>41</v>
      </c>
      <c r="J115" s="25" t="s">
        <v>41</v>
      </c>
      <c r="K115" s="20" t="s">
        <v>26</v>
      </c>
      <c r="L115" s="20" t="s">
        <v>26</v>
      </c>
      <c r="M115" s="23" t="s">
        <v>26</v>
      </c>
      <c r="N115" s="27" t="s">
        <v>26</v>
      </c>
    </row>
    <row r="116" customFormat="false" ht="11.25" hidden="false" customHeight="true" outlineLevel="0" collapsed="false">
      <c r="B116" s="22" t="s">
        <v>36</v>
      </c>
      <c r="C116" s="23" t="s">
        <v>41</v>
      </c>
      <c r="D116" s="23" t="s">
        <v>41</v>
      </c>
      <c r="E116" s="23" t="s">
        <v>41</v>
      </c>
      <c r="F116" s="23" t="s">
        <v>41</v>
      </c>
      <c r="G116" s="23" t="s">
        <v>41</v>
      </c>
      <c r="H116" s="23" t="s">
        <v>41</v>
      </c>
      <c r="I116" s="23" t="s">
        <v>41</v>
      </c>
      <c r="J116" s="25" t="s">
        <v>41</v>
      </c>
      <c r="K116" s="20" t="s">
        <v>26</v>
      </c>
      <c r="L116" s="20" t="s">
        <v>26</v>
      </c>
      <c r="M116" s="23" t="s">
        <v>26</v>
      </c>
      <c r="N116" s="27" t="s">
        <v>26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0919134</v>
      </c>
      <c r="N117" s="31" t="n">
        <v>6.63051015E-00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414133209</v>
      </c>
      <c r="N118" s="42" t="n">
        <v>0.0327993501528</v>
      </c>
    </row>
    <row r="119" customFormat="false" ht="11.25" hidden="false" customHeight="true" outlineLevel="0" collapsed="false">
      <c r="B119" s="22" t="s">
        <v>38</v>
      </c>
      <c r="C119" s="23" t="n">
        <v>23058000</v>
      </c>
      <c r="D119" s="23" t="n">
        <v>0.3</v>
      </c>
      <c r="E119" s="23" t="n">
        <v>0.25</v>
      </c>
      <c r="F119" s="23" t="n">
        <v>0.1</v>
      </c>
      <c r="G119" s="23" t="n">
        <v>0.85</v>
      </c>
      <c r="H119" s="23" t="n">
        <v>146.99475</v>
      </c>
      <c r="I119" s="23" t="n">
        <v>0.4226</v>
      </c>
      <c r="J119" s="25" t="n">
        <v>0.048</v>
      </c>
      <c r="K119" s="20" t="n">
        <v>2.81733333333333</v>
      </c>
      <c r="L119" s="20" t="n">
        <v>0.2231328</v>
      </c>
      <c r="M119" s="23" t="n">
        <v>0.414133209</v>
      </c>
      <c r="N119" s="27" t="n">
        <v>0.0327993501528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33</v>
      </c>
      <c r="N120" s="31" t="s">
        <v>33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33749576835</v>
      </c>
      <c r="N122" s="37" t="n">
        <v>0.0149433663020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447049854258</v>
      </c>
      <c r="N129" s="21" t="n">
        <v>0.0098933404347459</v>
      </c>
    </row>
    <row r="130" customFormat="false" ht="11.25" hidden="false" customHeight="true" outlineLevel="0" collapsed="false">
      <c r="B130" s="22" t="s">
        <v>22</v>
      </c>
      <c r="C130" s="23" t="n">
        <v>8668000</v>
      </c>
      <c r="D130" s="23" t="n">
        <v>1.45</v>
      </c>
      <c r="E130" s="23" t="n">
        <v>0.86</v>
      </c>
      <c r="F130" s="23" t="n">
        <v>0.005</v>
      </c>
      <c r="G130" s="23" t="n">
        <v>0.9</v>
      </c>
      <c r="H130" s="23" t="n">
        <v>48.640482</v>
      </c>
      <c r="I130" s="23" t="n">
        <v>0.4853</v>
      </c>
      <c r="J130" s="23" t="n">
        <v>0.014</v>
      </c>
      <c r="K130" s="24" t="n">
        <v>3.23533333333333</v>
      </c>
      <c r="L130" s="20" t="n">
        <v>0.0747362</v>
      </c>
      <c r="M130" s="25" t="n">
        <v>0.157368172764</v>
      </c>
      <c r="N130" s="26" t="n">
        <v>0.0036352047908484</v>
      </c>
    </row>
    <row r="131" customFormat="false" ht="11.25" hidden="false" customHeight="true" outlineLevel="0" collapsed="false">
      <c r="B131" s="22" t="s">
        <v>23</v>
      </c>
      <c r="C131" s="23" t="n">
        <v>3278000</v>
      </c>
      <c r="D131" s="23" t="n">
        <v>1.25</v>
      </c>
      <c r="E131" s="23" t="n">
        <v>0.86</v>
      </c>
      <c r="F131" s="23" t="n">
        <v>0.005</v>
      </c>
      <c r="G131" s="23" t="n">
        <v>0.9</v>
      </c>
      <c r="H131" s="23" t="n">
        <v>15.857325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04828026885</v>
      </c>
      <c r="N131" s="27" t="n">
        <v>0.0011949366540375</v>
      </c>
    </row>
    <row r="132" customFormat="false" ht="11.25" hidden="false" customHeight="true" outlineLevel="0" collapsed="false">
      <c r="B132" s="22" t="s">
        <v>27</v>
      </c>
      <c r="C132" s="23" t="n">
        <v>239000</v>
      </c>
      <c r="D132" s="23" t="n">
        <v>1.3</v>
      </c>
      <c r="E132" s="23" t="n">
        <v>0.5</v>
      </c>
      <c r="F132" s="23" t="n">
        <v>0.002</v>
      </c>
      <c r="G132" s="23" t="n">
        <v>0.9</v>
      </c>
      <c r="H132" s="23" t="n">
        <v>0.27963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00087785178</v>
      </c>
      <c r="N132" s="27" t="n">
        <v>2.896910874E-005</v>
      </c>
    </row>
    <row r="133" customFormat="false" ht="11.25" hidden="false" customHeight="true" outlineLevel="0" collapsed="false">
      <c r="B133" s="22" t="s">
        <v>28</v>
      </c>
      <c r="C133" s="23" t="n">
        <v>1495000</v>
      </c>
      <c r="D133" s="23" t="n">
        <v>1.5</v>
      </c>
      <c r="E133" s="23" t="n">
        <v>0.89</v>
      </c>
      <c r="F133" s="23" t="n">
        <v>0.004</v>
      </c>
      <c r="G133" s="23" t="n">
        <v>0.9</v>
      </c>
      <c r="H133" s="23" t="n">
        <v>7.18497</v>
      </c>
      <c r="I133" s="23" t="n">
        <v>0.47</v>
      </c>
      <c r="J133" s="23" t="n">
        <v>0.016</v>
      </c>
      <c r="K133" s="20" t="n">
        <v>3.13333333333333</v>
      </c>
      <c r="L133" s="20" t="n">
        <v>0.08272</v>
      </c>
      <c r="M133" s="23" t="n">
        <v>0.022512906</v>
      </c>
      <c r="N133" s="27" t="n">
        <v>0.0005943407184</v>
      </c>
    </row>
    <row r="134" customFormat="false" ht="11.25" hidden="false" customHeight="true" outlineLevel="0" collapsed="false">
      <c r="B134" s="22" t="s">
        <v>29</v>
      </c>
      <c r="C134" s="23" t="n">
        <v>6288000</v>
      </c>
      <c r="D134" s="23" t="n">
        <v>1.6</v>
      </c>
      <c r="E134" s="23" t="n">
        <v>0.87</v>
      </c>
      <c r="F134" s="23" t="n">
        <v>0.005</v>
      </c>
      <c r="G134" s="23" t="n">
        <v>0.9</v>
      </c>
      <c r="H134" s="23" t="n">
        <v>39.388032</v>
      </c>
      <c r="I134" s="23" t="n">
        <v>0.48</v>
      </c>
      <c r="J134" s="23" t="n">
        <v>0.011</v>
      </c>
      <c r="K134" s="20" t="n">
        <v>3.2</v>
      </c>
      <c r="L134" s="20" t="n">
        <v>0.05808</v>
      </c>
      <c r="M134" s="23" t="n">
        <v>0.1260417024</v>
      </c>
      <c r="N134" s="27" t="n">
        <v>0.00228765689856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91968952464</v>
      </c>
      <c r="N136" s="31" t="n">
        <v>0.00215223226416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01126494</v>
      </c>
      <c r="N137" s="37" t="n">
        <v>8.06724765E-005</v>
      </c>
    </row>
    <row r="138" customFormat="false" ht="11.25" hidden="false" customHeight="true" outlineLevel="0" collapsed="false">
      <c r="B138" s="22" t="s">
        <v>34</v>
      </c>
      <c r="C138" s="23" t="s">
        <v>41</v>
      </c>
      <c r="D138" s="23" t="s">
        <v>41</v>
      </c>
      <c r="E138" s="23" t="s">
        <v>41</v>
      </c>
      <c r="F138" s="23" t="s">
        <v>41</v>
      </c>
      <c r="G138" s="23" t="s">
        <v>41</v>
      </c>
      <c r="H138" s="23" t="s">
        <v>41</v>
      </c>
      <c r="I138" s="23" t="s">
        <v>41</v>
      </c>
      <c r="J138" s="25" t="s">
        <v>41</v>
      </c>
      <c r="K138" s="20" t="s">
        <v>26</v>
      </c>
      <c r="L138" s="20" t="s">
        <v>26</v>
      </c>
      <c r="M138" s="23" t="s">
        <v>26</v>
      </c>
      <c r="N138" s="27" t="s">
        <v>26</v>
      </c>
    </row>
    <row r="139" customFormat="false" ht="11.25" hidden="false" customHeight="true" outlineLevel="0" collapsed="false">
      <c r="B139" s="22" t="s">
        <v>35</v>
      </c>
      <c r="C139" s="23" t="s">
        <v>41</v>
      </c>
      <c r="D139" s="23" t="s">
        <v>41</v>
      </c>
      <c r="E139" s="23" t="s">
        <v>41</v>
      </c>
      <c r="F139" s="23" t="s">
        <v>41</v>
      </c>
      <c r="G139" s="23" t="s">
        <v>41</v>
      </c>
      <c r="H139" s="23" t="s">
        <v>41</v>
      </c>
      <c r="I139" s="23" t="s">
        <v>41</v>
      </c>
      <c r="J139" s="25" t="s">
        <v>41</v>
      </c>
      <c r="K139" s="20" t="s">
        <v>26</v>
      </c>
      <c r="L139" s="20" t="s">
        <v>26</v>
      </c>
      <c r="M139" s="23" t="s">
        <v>26</v>
      </c>
      <c r="N139" s="27" t="s">
        <v>26</v>
      </c>
    </row>
    <row r="140" customFormat="false" ht="11.25" hidden="false" customHeight="true" outlineLevel="0" collapsed="false">
      <c r="B140" s="22" t="s">
        <v>36</v>
      </c>
      <c r="C140" s="23" t="s">
        <v>41</v>
      </c>
      <c r="D140" s="23" t="s">
        <v>41</v>
      </c>
      <c r="E140" s="23" t="s">
        <v>41</v>
      </c>
      <c r="F140" s="23" t="s">
        <v>41</v>
      </c>
      <c r="G140" s="23" t="s">
        <v>41</v>
      </c>
      <c r="H140" s="23" t="s">
        <v>41</v>
      </c>
      <c r="I140" s="23" t="s">
        <v>41</v>
      </c>
      <c r="J140" s="25" t="s">
        <v>41</v>
      </c>
      <c r="K140" s="20" t="s">
        <v>26</v>
      </c>
      <c r="L140" s="20" t="s">
        <v>26</v>
      </c>
      <c r="M140" s="23" t="s">
        <v>26</v>
      </c>
      <c r="N140" s="27" t="s">
        <v>26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1126494</v>
      </c>
      <c r="N141" s="31" t="n">
        <v>8.06724765E-00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4470548055</v>
      </c>
      <c r="N142" s="42" t="n">
        <v>0.0354067405956</v>
      </c>
    </row>
    <row r="143" customFormat="false" ht="11.25" hidden="false" customHeight="true" outlineLevel="0" collapsed="false">
      <c r="B143" s="22" t="s">
        <v>38</v>
      </c>
      <c r="C143" s="23" t="n">
        <v>24891000</v>
      </c>
      <c r="D143" s="23" t="n">
        <v>0.3</v>
      </c>
      <c r="E143" s="23" t="n">
        <v>0.25</v>
      </c>
      <c r="F143" s="23" t="n">
        <v>0.1</v>
      </c>
      <c r="G143" s="23" t="n">
        <v>0.85</v>
      </c>
      <c r="H143" s="23" t="n">
        <v>158.680125</v>
      </c>
      <c r="I143" s="23" t="n">
        <v>0.4226</v>
      </c>
      <c r="J143" s="25" t="n">
        <v>0.048</v>
      </c>
      <c r="K143" s="20" t="n">
        <v>2.81733333333333</v>
      </c>
      <c r="L143" s="20" t="n">
        <v>0.2231328</v>
      </c>
      <c r="M143" s="23" t="n">
        <v>0.4470548055</v>
      </c>
      <c r="N143" s="27" t="n">
        <v>0.0354067405956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33</v>
      </c>
      <c r="N144" s="31" t="s">
        <v>33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4421689008</v>
      </c>
      <c r="N146" s="37" t="n">
        <v>0.017187336070987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4338014868357</v>
      </c>
      <c r="N153" s="21" t="n">
        <v>0.00965301906953142</v>
      </c>
    </row>
    <row r="154" customFormat="false" ht="11.25" hidden="false" customHeight="true" outlineLevel="0" collapsed="false">
      <c r="B154" s="22" t="s">
        <v>22</v>
      </c>
      <c r="C154" s="23" t="n">
        <v>8575900</v>
      </c>
      <c r="D154" s="23" t="n">
        <v>1.45</v>
      </c>
      <c r="E154" s="23" t="n">
        <v>0.86</v>
      </c>
      <c r="F154" s="23" t="n">
        <v>0.005</v>
      </c>
      <c r="G154" s="23" t="n">
        <v>0.9</v>
      </c>
      <c r="H154" s="23" t="n">
        <v>48.12366285</v>
      </c>
      <c r="I154" s="23" t="n">
        <v>0.4853</v>
      </c>
      <c r="J154" s="23" t="n">
        <v>0.014</v>
      </c>
      <c r="K154" s="24" t="n">
        <v>3.23533333333333</v>
      </c>
      <c r="L154" s="20" t="n">
        <v>0.0747362</v>
      </c>
      <c r="M154" s="25" t="n">
        <v>0.1556960905407</v>
      </c>
      <c r="N154" s="26" t="n">
        <v>0.00359657969149017</v>
      </c>
    </row>
    <row r="155" customFormat="false" ht="11.25" hidden="false" customHeight="true" outlineLevel="0" collapsed="false">
      <c r="B155" s="22" t="s">
        <v>23</v>
      </c>
      <c r="C155" s="23" t="n">
        <v>3437000</v>
      </c>
      <c r="D155" s="23" t="n">
        <v>1.25</v>
      </c>
      <c r="E155" s="23" t="n">
        <v>0.86</v>
      </c>
      <c r="F155" s="23" t="n">
        <v>0.005</v>
      </c>
      <c r="G155" s="23" t="n">
        <v>0.9</v>
      </c>
      <c r="H155" s="23" t="n">
        <v>16.6264875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050622112275</v>
      </c>
      <c r="N155" s="27" t="n">
        <v>0.00125289727880625</v>
      </c>
    </row>
    <row r="156" customFormat="false" ht="11.25" hidden="false" customHeight="true" outlineLevel="0" collapsed="false">
      <c r="B156" s="22" t="s">
        <v>27</v>
      </c>
      <c r="C156" s="23" t="n">
        <v>350000</v>
      </c>
      <c r="D156" s="23" t="n">
        <v>1.3</v>
      </c>
      <c r="E156" s="23" t="n">
        <v>0.5</v>
      </c>
      <c r="F156" s="23" t="n">
        <v>0.002</v>
      </c>
      <c r="G156" s="23" t="n">
        <v>0.9</v>
      </c>
      <c r="H156" s="23" t="n">
        <v>0.4095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001285557</v>
      </c>
      <c r="N156" s="27" t="n">
        <v>4.2423381E-005</v>
      </c>
    </row>
    <row r="157" customFormat="false" ht="11.25" hidden="false" customHeight="true" outlineLevel="0" collapsed="false">
      <c r="B157" s="22" t="s">
        <v>28</v>
      </c>
      <c r="C157" s="23" t="n">
        <v>1581000</v>
      </c>
      <c r="D157" s="23" t="n">
        <v>1.5</v>
      </c>
      <c r="E157" s="23" t="n">
        <v>0.89</v>
      </c>
      <c r="F157" s="23" t="n">
        <v>0.004</v>
      </c>
      <c r="G157" s="23" t="n">
        <v>0.9</v>
      </c>
      <c r="H157" s="23" t="n">
        <v>7.598286</v>
      </c>
      <c r="I157" s="23" t="n">
        <v>0.47</v>
      </c>
      <c r="J157" s="23" t="n">
        <v>0.016</v>
      </c>
      <c r="K157" s="20" t="n">
        <v>3.13333333333333</v>
      </c>
      <c r="L157" s="20" t="n">
        <v>0.08272</v>
      </c>
      <c r="M157" s="23" t="n">
        <v>0.0238079628</v>
      </c>
      <c r="N157" s="27" t="n">
        <v>0.00062853021792</v>
      </c>
    </row>
    <row r="158" customFormat="false" ht="11.25" hidden="false" customHeight="true" outlineLevel="0" collapsed="false">
      <c r="B158" s="22" t="s">
        <v>29</v>
      </c>
      <c r="C158" s="23" t="n">
        <v>5653000</v>
      </c>
      <c r="D158" s="23" t="n">
        <v>1.6</v>
      </c>
      <c r="E158" s="23" t="n">
        <v>0.87</v>
      </c>
      <c r="F158" s="23" t="n">
        <v>0.005</v>
      </c>
      <c r="G158" s="23" t="n">
        <v>0.9</v>
      </c>
      <c r="H158" s="23" t="n">
        <v>35.410392</v>
      </c>
      <c r="I158" s="23" t="n">
        <v>0.48</v>
      </c>
      <c r="J158" s="23" t="n">
        <v>0.011</v>
      </c>
      <c r="K158" s="20" t="n">
        <v>3.2</v>
      </c>
      <c r="L158" s="20" t="n">
        <v>0.05808</v>
      </c>
      <c r="M158" s="23" t="n">
        <v>0.1133132544</v>
      </c>
      <c r="N158" s="27" t="n">
        <v>0.00205663556736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8907650982</v>
      </c>
      <c r="N160" s="31" t="n">
        <v>0.00207595293295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01171908</v>
      </c>
      <c r="N161" s="37" t="n">
        <v>8.4162078E-005</v>
      </c>
    </row>
    <row r="162" customFormat="false" ht="11.25" hidden="false" customHeight="true" outlineLevel="0" collapsed="false">
      <c r="B162" s="22" t="s">
        <v>34</v>
      </c>
      <c r="C162" s="23" t="s">
        <v>41</v>
      </c>
      <c r="D162" s="23" t="s">
        <v>41</v>
      </c>
      <c r="E162" s="23" t="s">
        <v>41</v>
      </c>
      <c r="F162" s="23" t="s">
        <v>41</v>
      </c>
      <c r="G162" s="23" t="s">
        <v>41</v>
      </c>
      <c r="H162" s="23" t="s">
        <v>41</v>
      </c>
      <c r="I162" s="23" t="s">
        <v>41</v>
      </c>
      <c r="J162" s="25" t="s">
        <v>41</v>
      </c>
      <c r="K162" s="20" t="s">
        <v>26</v>
      </c>
      <c r="L162" s="20" t="s">
        <v>26</v>
      </c>
      <c r="M162" s="23" t="s">
        <v>26</v>
      </c>
      <c r="N162" s="27" t="s">
        <v>26</v>
      </c>
    </row>
    <row r="163" customFormat="false" ht="11.25" hidden="false" customHeight="true" outlineLevel="0" collapsed="false">
      <c r="B163" s="22" t="s">
        <v>35</v>
      </c>
      <c r="C163" s="23" t="s">
        <v>41</v>
      </c>
      <c r="D163" s="23" t="s">
        <v>41</v>
      </c>
      <c r="E163" s="23" t="s">
        <v>41</v>
      </c>
      <c r="F163" s="23" t="s">
        <v>41</v>
      </c>
      <c r="G163" s="23" t="s">
        <v>41</v>
      </c>
      <c r="H163" s="23" t="s">
        <v>41</v>
      </c>
      <c r="I163" s="23" t="s">
        <v>41</v>
      </c>
      <c r="J163" s="25" t="s">
        <v>41</v>
      </c>
      <c r="K163" s="20" t="s">
        <v>26</v>
      </c>
      <c r="L163" s="20" t="s">
        <v>26</v>
      </c>
      <c r="M163" s="23" t="s">
        <v>26</v>
      </c>
      <c r="N163" s="27" t="s">
        <v>26</v>
      </c>
    </row>
    <row r="164" customFormat="false" ht="11.25" hidden="false" customHeight="true" outlineLevel="0" collapsed="false">
      <c r="B164" s="22" t="s">
        <v>36</v>
      </c>
      <c r="C164" s="23" t="s">
        <v>41</v>
      </c>
      <c r="D164" s="23" t="s">
        <v>41</v>
      </c>
      <c r="E164" s="23" t="s">
        <v>41</v>
      </c>
      <c r="F164" s="23" t="s">
        <v>41</v>
      </c>
      <c r="G164" s="23" t="s">
        <v>41</v>
      </c>
      <c r="H164" s="23" t="s">
        <v>41</v>
      </c>
      <c r="I164" s="23" t="s">
        <v>41</v>
      </c>
      <c r="J164" s="25" t="s">
        <v>41</v>
      </c>
      <c r="K164" s="20" t="s">
        <v>26</v>
      </c>
      <c r="L164" s="20" t="s">
        <v>26</v>
      </c>
      <c r="M164" s="23" t="s">
        <v>26</v>
      </c>
      <c r="N164" s="27" t="s">
        <v>26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1171908</v>
      </c>
      <c r="N165" s="31" t="n">
        <v>8.4162078E-00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4888309285</v>
      </c>
      <c r="N166" s="42" t="n">
        <v>0.0387154095372</v>
      </c>
    </row>
    <row r="167" customFormat="false" ht="11.25" hidden="false" customHeight="true" outlineLevel="0" collapsed="false">
      <c r="B167" s="22" t="s">
        <v>38</v>
      </c>
      <c r="C167" s="23" t="n">
        <v>27217000</v>
      </c>
      <c r="D167" s="23" t="n">
        <v>0.3</v>
      </c>
      <c r="E167" s="23" t="n">
        <v>0.25</v>
      </c>
      <c r="F167" s="23" t="n">
        <v>0.1</v>
      </c>
      <c r="G167" s="23" t="n">
        <v>0.85</v>
      </c>
      <c r="H167" s="23" t="n">
        <v>173.508375</v>
      </c>
      <c r="I167" s="23" t="n">
        <v>0.4226</v>
      </c>
      <c r="J167" s="25" t="n">
        <v>0.048</v>
      </c>
      <c r="K167" s="20" t="n">
        <v>2.81733333333333</v>
      </c>
      <c r="L167" s="20" t="n">
        <v>0.2231328</v>
      </c>
      <c r="M167" s="23" t="n">
        <v>0.4888309285</v>
      </c>
      <c r="N167" s="27" t="n">
        <v>0.0387154095372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33</v>
      </c>
      <c r="N168" s="31" t="s">
        <v>33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3419362479</v>
      </c>
      <c r="N170" s="37" t="n">
        <v>0.016503804925987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4296925730271</v>
      </c>
      <c r="N177" s="21" t="n">
        <v>0.00963063395682201</v>
      </c>
    </row>
    <row r="178" customFormat="false" ht="11.25" hidden="false" customHeight="true" outlineLevel="0" collapsed="false">
      <c r="B178" s="22" t="s">
        <v>22</v>
      </c>
      <c r="C178" s="23" t="n">
        <v>8192700</v>
      </c>
      <c r="D178" s="23" t="n">
        <v>1.45</v>
      </c>
      <c r="E178" s="23" t="n">
        <v>0.86</v>
      </c>
      <c r="F178" s="23" t="n">
        <v>0.005</v>
      </c>
      <c r="G178" s="23" t="n">
        <v>0.9</v>
      </c>
      <c r="H178" s="23" t="n">
        <v>45.97333605</v>
      </c>
      <c r="I178" s="23" t="n">
        <v>0.4853</v>
      </c>
      <c r="J178" s="23" t="n">
        <v>0.014</v>
      </c>
      <c r="K178" s="24" t="n">
        <v>3.23533333333333</v>
      </c>
      <c r="L178" s="20" t="n">
        <v>0.0747362</v>
      </c>
      <c r="M178" s="25" t="n">
        <v>0.1487390665671</v>
      </c>
      <c r="N178" s="26" t="n">
        <v>0.00343587243770001</v>
      </c>
    </row>
    <row r="179" customFormat="false" ht="11.25" hidden="false" customHeight="true" outlineLevel="0" collapsed="false">
      <c r="B179" s="22" t="s">
        <v>23</v>
      </c>
      <c r="C179" s="23" t="n">
        <v>3866000</v>
      </c>
      <c r="D179" s="23" t="n">
        <v>1.25</v>
      </c>
      <c r="E179" s="23" t="n">
        <v>0.86</v>
      </c>
      <c r="F179" s="23" t="n">
        <v>0.005</v>
      </c>
      <c r="G179" s="23" t="n">
        <v>0.9</v>
      </c>
      <c r="H179" s="23" t="n">
        <v>18.701775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5694067095</v>
      </c>
      <c r="N179" s="27" t="n">
        <v>0.0014092816060125</v>
      </c>
    </row>
    <row r="180" customFormat="false" ht="11.25" hidden="false" customHeight="true" outlineLevel="0" collapsed="false">
      <c r="B180" s="22" t="s">
        <v>27</v>
      </c>
      <c r="C180" s="23" t="n">
        <v>416000</v>
      </c>
      <c r="D180" s="23" t="n">
        <v>1.3</v>
      </c>
      <c r="E180" s="23" t="n">
        <v>0.5</v>
      </c>
      <c r="F180" s="23" t="n">
        <v>0.002</v>
      </c>
      <c r="G180" s="23" t="n">
        <v>0.9</v>
      </c>
      <c r="H180" s="23" t="n">
        <v>0.48672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00152797632</v>
      </c>
      <c r="N180" s="27" t="n">
        <v>5.042321856E-005</v>
      </c>
    </row>
    <row r="181" customFormat="false" ht="11.25" hidden="false" customHeight="true" outlineLevel="0" collapsed="false">
      <c r="B181" s="22" t="s">
        <v>28</v>
      </c>
      <c r="C181" s="23" t="n">
        <v>1630000</v>
      </c>
      <c r="D181" s="23" t="n">
        <v>1.5</v>
      </c>
      <c r="E181" s="23" t="n">
        <v>0.89</v>
      </c>
      <c r="F181" s="23" t="n">
        <v>0.004</v>
      </c>
      <c r="G181" s="23" t="n">
        <v>0.9</v>
      </c>
      <c r="H181" s="23" t="n">
        <v>7.83378</v>
      </c>
      <c r="I181" s="23" t="n">
        <v>0.47</v>
      </c>
      <c r="J181" s="23" t="n">
        <v>0.016</v>
      </c>
      <c r="K181" s="20" t="n">
        <v>3.13333333333333</v>
      </c>
      <c r="L181" s="20" t="n">
        <v>0.08272</v>
      </c>
      <c r="M181" s="23" t="n">
        <v>0.024545844</v>
      </c>
      <c r="N181" s="27" t="n">
        <v>0.0006480102816</v>
      </c>
    </row>
    <row r="182" customFormat="false" ht="11.25" hidden="false" customHeight="true" outlineLevel="0" collapsed="false">
      <c r="B182" s="22" t="s">
        <v>29</v>
      </c>
      <c r="C182" s="23" t="n">
        <v>5299000</v>
      </c>
      <c r="D182" s="23" t="n">
        <v>1.6</v>
      </c>
      <c r="E182" s="23" t="n">
        <v>0.87</v>
      </c>
      <c r="F182" s="23" t="n">
        <v>0.005</v>
      </c>
      <c r="G182" s="23" t="n">
        <v>0.9</v>
      </c>
      <c r="H182" s="23" t="n">
        <v>33.192936</v>
      </c>
      <c r="I182" s="23" t="n">
        <v>0.48</v>
      </c>
      <c r="J182" s="23" t="n">
        <v>0.011</v>
      </c>
      <c r="K182" s="20" t="n">
        <v>3.2</v>
      </c>
      <c r="L182" s="20" t="n">
        <v>0.05808</v>
      </c>
      <c r="M182" s="23" t="n">
        <v>0.1062173952</v>
      </c>
      <c r="N182" s="27" t="n">
        <v>0.00192784572288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9172161999</v>
      </c>
      <c r="N184" s="31" t="n">
        <v>0.002159200690069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01093878</v>
      </c>
      <c r="N185" s="37" t="n">
        <v>7.83683505E-005</v>
      </c>
    </row>
    <row r="186" customFormat="false" ht="11.25" hidden="false" customHeight="true" outlineLevel="0" collapsed="false">
      <c r="B186" s="22" t="s">
        <v>34</v>
      </c>
      <c r="C186" s="23" t="s">
        <v>41</v>
      </c>
      <c r="D186" s="23" t="s">
        <v>41</v>
      </c>
      <c r="E186" s="23" t="s">
        <v>41</v>
      </c>
      <c r="F186" s="23" t="s">
        <v>41</v>
      </c>
      <c r="G186" s="23" t="s">
        <v>41</v>
      </c>
      <c r="H186" s="23" t="s">
        <v>41</v>
      </c>
      <c r="I186" s="23" t="s">
        <v>41</v>
      </c>
      <c r="J186" s="25" t="s">
        <v>41</v>
      </c>
      <c r="K186" s="20" t="s">
        <v>26</v>
      </c>
      <c r="L186" s="20" t="s">
        <v>26</v>
      </c>
      <c r="M186" s="23" t="s">
        <v>26</v>
      </c>
      <c r="N186" s="27" t="s">
        <v>26</v>
      </c>
    </row>
    <row r="187" customFormat="false" ht="11.25" hidden="false" customHeight="true" outlineLevel="0" collapsed="false">
      <c r="B187" s="22" t="s">
        <v>35</v>
      </c>
      <c r="C187" s="23" t="s">
        <v>41</v>
      </c>
      <c r="D187" s="23" t="s">
        <v>41</v>
      </c>
      <c r="E187" s="23" t="s">
        <v>41</v>
      </c>
      <c r="F187" s="23" t="s">
        <v>41</v>
      </c>
      <c r="G187" s="23" t="s">
        <v>41</v>
      </c>
      <c r="H187" s="23" t="s">
        <v>41</v>
      </c>
      <c r="I187" s="23" t="s">
        <v>41</v>
      </c>
      <c r="J187" s="25" t="s">
        <v>41</v>
      </c>
      <c r="K187" s="20" t="s">
        <v>26</v>
      </c>
      <c r="L187" s="20" t="s">
        <v>26</v>
      </c>
      <c r="M187" s="23" t="s">
        <v>26</v>
      </c>
      <c r="N187" s="27" t="s">
        <v>26</v>
      </c>
    </row>
    <row r="188" customFormat="false" ht="11.25" hidden="false" customHeight="true" outlineLevel="0" collapsed="false">
      <c r="B188" s="22" t="s">
        <v>36</v>
      </c>
      <c r="C188" s="23" t="s">
        <v>41</v>
      </c>
      <c r="D188" s="23" t="s">
        <v>41</v>
      </c>
      <c r="E188" s="23" t="s">
        <v>41</v>
      </c>
      <c r="F188" s="23" t="s">
        <v>41</v>
      </c>
      <c r="G188" s="23" t="s">
        <v>41</v>
      </c>
      <c r="H188" s="23" t="s">
        <v>41</v>
      </c>
      <c r="I188" s="23" t="s">
        <v>41</v>
      </c>
      <c r="J188" s="25" t="s">
        <v>41</v>
      </c>
      <c r="K188" s="20" t="s">
        <v>26</v>
      </c>
      <c r="L188" s="20" t="s">
        <v>26</v>
      </c>
      <c r="M188" s="23" t="s">
        <v>26</v>
      </c>
      <c r="N188" s="27" t="s">
        <v>26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1093878</v>
      </c>
      <c r="N189" s="31" t="n">
        <v>7.83683505E-00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373147348</v>
      </c>
      <c r="N190" s="42" t="n">
        <v>0.0295532699616</v>
      </c>
    </row>
    <row r="191" customFormat="false" ht="11.25" hidden="false" customHeight="true" outlineLevel="0" collapsed="false">
      <c r="B191" s="22" t="s">
        <v>38</v>
      </c>
      <c r="C191" s="23" t="n">
        <v>20776000</v>
      </c>
      <c r="D191" s="23" t="n">
        <v>0.3</v>
      </c>
      <c r="E191" s="23" t="n">
        <v>0.25</v>
      </c>
      <c r="F191" s="23" t="n">
        <v>0.1</v>
      </c>
      <c r="G191" s="23" t="n">
        <v>0.85</v>
      </c>
      <c r="H191" s="23" t="n">
        <v>132.447</v>
      </c>
      <c r="I191" s="23" t="n">
        <v>0.4226</v>
      </c>
      <c r="J191" s="25" t="n">
        <v>0.048</v>
      </c>
      <c r="K191" s="20" t="n">
        <v>2.81733333333333</v>
      </c>
      <c r="L191" s="20" t="n">
        <v>0.2231328</v>
      </c>
      <c r="M191" s="23" t="n">
        <v>0.373147348</v>
      </c>
      <c r="N191" s="27" t="n">
        <v>0.0295532699616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33</v>
      </c>
      <c r="N192" s="31" t="s">
        <v>33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36877923795</v>
      </c>
      <c r="N194" s="37" t="n">
        <v>0.01735400088452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4618672158558</v>
      </c>
      <c r="N201" s="21" t="n">
        <v>0.0103239105832586</v>
      </c>
    </row>
    <row r="202" customFormat="false" ht="11.25" hidden="false" customHeight="true" outlineLevel="0" collapsed="false">
      <c r="B202" s="22" t="s">
        <v>22</v>
      </c>
      <c r="C202" s="23" t="n">
        <v>9536600</v>
      </c>
      <c r="D202" s="23" t="n">
        <v>1.45</v>
      </c>
      <c r="E202" s="23" t="n">
        <v>0.86</v>
      </c>
      <c r="F202" s="23" t="n">
        <v>0.005</v>
      </c>
      <c r="G202" s="23" t="n">
        <v>0.9</v>
      </c>
      <c r="H202" s="23" t="n">
        <v>53.5146309</v>
      </c>
      <c r="I202" s="23" t="n">
        <v>0.4853</v>
      </c>
      <c r="J202" s="23" t="n">
        <v>0.014</v>
      </c>
      <c r="K202" s="24" t="n">
        <v>3.23533333333333</v>
      </c>
      <c r="L202" s="20" t="n">
        <v>0.0747362</v>
      </c>
      <c r="M202" s="25" t="n">
        <v>0.1731376691718</v>
      </c>
      <c r="N202" s="26" t="n">
        <v>0.00399948015786858</v>
      </c>
    </row>
    <row r="203" customFormat="false" ht="11.25" hidden="false" customHeight="true" outlineLevel="0" collapsed="false">
      <c r="B203" s="22" t="s">
        <v>23</v>
      </c>
      <c r="C203" s="23" t="n">
        <v>3612000</v>
      </c>
      <c r="D203" s="23" t="n">
        <v>1.25</v>
      </c>
      <c r="E203" s="23" t="n">
        <v>0.86</v>
      </c>
      <c r="F203" s="23" t="n">
        <v>0.005</v>
      </c>
      <c r="G203" s="23" t="n">
        <v>0.9</v>
      </c>
      <c r="H203" s="23" t="n">
        <v>17.47305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531996129</v>
      </c>
      <c r="N203" s="27" t="n">
        <v>0.001316690419275</v>
      </c>
    </row>
    <row r="204" customFormat="false" ht="11.25" hidden="false" customHeight="true" outlineLevel="0" collapsed="false">
      <c r="B204" s="22" t="s">
        <v>27</v>
      </c>
      <c r="C204" s="23" t="n">
        <v>497000</v>
      </c>
      <c r="D204" s="23" t="n">
        <v>1.3</v>
      </c>
      <c r="E204" s="23" t="n">
        <v>0.5</v>
      </c>
      <c r="F204" s="23" t="n">
        <v>0.002</v>
      </c>
      <c r="G204" s="23" t="n">
        <v>0.9</v>
      </c>
      <c r="H204" s="23" t="n">
        <v>0.58149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00182549094</v>
      </c>
      <c r="N204" s="27" t="n">
        <v>6.024120102E-005</v>
      </c>
    </row>
    <row r="205" customFormat="false" ht="11.25" hidden="false" customHeight="true" outlineLevel="0" collapsed="false">
      <c r="B205" s="22" t="s">
        <v>28</v>
      </c>
      <c r="C205" s="23" t="n">
        <v>1460000</v>
      </c>
      <c r="D205" s="23" t="n">
        <v>1.5</v>
      </c>
      <c r="E205" s="23" t="n">
        <v>0.89</v>
      </c>
      <c r="F205" s="23" t="n">
        <v>0.004</v>
      </c>
      <c r="G205" s="23" t="n">
        <v>0.9</v>
      </c>
      <c r="H205" s="23" t="n">
        <v>7.01676</v>
      </c>
      <c r="I205" s="23" t="n">
        <v>0.47</v>
      </c>
      <c r="J205" s="23" t="n">
        <v>0.016</v>
      </c>
      <c r="K205" s="20" t="n">
        <v>3.13333333333333</v>
      </c>
      <c r="L205" s="20" t="n">
        <v>0.08272</v>
      </c>
      <c r="M205" s="23" t="n">
        <v>0.021985848</v>
      </c>
      <c r="N205" s="27" t="n">
        <v>0.0005804263872</v>
      </c>
    </row>
    <row r="206" customFormat="false" ht="11.25" hidden="false" customHeight="true" outlineLevel="0" collapsed="false">
      <c r="B206" s="22" t="s">
        <v>29</v>
      </c>
      <c r="C206" s="23" t="n">
        <v>5663000</v>
      </c>
      <c r="D206" s="23" t="n">
        <v>1.6</v>
      </c>
      <c r="E206" s="23" t="n">
        <v>0.87</v>
      </c>
      <c r="F206" s="23" t="n">
        <v>0.005</v>
      </c>
      <c r="G206" s="23" t="n">
        <v>0.9</v>
      </c>
      <c r="H206" s="23" t="n">
        <v>35.473032</v>
      </c>
      <c r="I206" s="23" t="n">
        <v>0.48</v>
      </c>
      <c r="J206" s="23" t="n">
        <v>0.011</v>
      </c>
      <c r="K206" s="20" t="n">
        <v>3.2</v>
      </c>
      <c r="L206" s="20" t="n">
        <v>0.05808</v>
      </c>
      <c r="M206" s="23" t="n">
        <v>0.1135137024</v>
      </c>
      <c r="N206" s="27" t="n">
        <v>0.00206027369856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98204892444</v>
      </c>
      <c r="N208" s="31" t="n">
        <v>0.00230679871933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01212624</v>
      </c>
      <c r="N209" s="37" t="n">
        <v>8.6773599E-005</v>
      </c>
    </row>
    <row r="210" customFormat="false" ht="11.25" hidden="false" customHeight="true" outlineLevel="0" collapsed="false">
      <c r="B210" s="22" t="s">
        <v>34</v>
      </c>
      <c r="C210" s="23" t="s">
        <v>41</v>
      </c>
      <c r="D210" s="23" t="s">
        <v>41</v>
      </c>
      <c r="E210" s="23" t="s">
        <v>41</v>
      </c>
      <c r="F210" s="23" t="s">
        <v>41</v>
      </c>
      <c r="G210" s="23" t="s">
        <v>41</v>
      </c>
      <c r="H210" s="23" t="s">
        <v>41</v>
      </c>
      <c r="I210" s="23" t="s">
        <v>41</v>
      </c>
      <c r="J210" s="25" t="s">
        <v>41</v>
      </c>
      <c r="K210" s="20" t="s">
        <v>26</v>
      </c>
      <c r="L210" s="20" t="s">
        <v>26</v>
      </c>
      <c r="M210" s="23" t="s">
        <v>26</v>
      </c>
      <c r="N210" s="27" t="s">
        <v>26</v>
      </c>
    </row>
    <row r="211" customFormat="false" ht="11.25" hidden="false" customHeight="true" outlineLevel="0" collapsed="false">
      <c r="B211" s="22" t="s">
        <v>35</v>
      </c>
      <c r="C211" s="23" t="s">
        <v>41</v>
      </c>
      <c r="D211" s="23" t="s">
        <v>41</v>
      </c>
      <c r="E211" s="23" t="s">
        <v>41</v>
      </c>
      <c r="F211" s="23" t="s">
        <v>41</v>
      </c>
      <c r="G211" s="23" t="s">
        <v>41</v>
      </c>
      <c r="H211" s="23" t="s">
        <v>41</v>
      </c>
      <c r="I211" s="23" t="s">
        <v>41</v>
      </c>
      <c r="J211" s="25" t="s">
        <v>41</v>
      </c>
      <c r="K211" s="20" t="s">
        <v>26</v>
      </c>
      <c r="L211" s="20" t="s">
        <v>26</v>
      </c>
      <c r="M211" s="23" t="s">
        <v>26</v>
      </c>
      <c r="N211" s="27" t="s">
        <v>26</v>
      </c>
    </row>
    <row r="212" customFormat="false" ht="11.25" hidden="false" customHeight="true" outlineLevel="0" collapsed="false">
      <c r="B212" s="22" t="s">
        <v>36</v>
      </c>
      <c r="C212" s="23" t="s">
        <v>41</v>
      </c>
      <c r="D212" s="23" t="s">
        <v>41</v>
      </c>
      <c r="E212" s="23" t="s">
        <v>41</v>
      </c>
      <c r="F212" s="23" t="s">
        <v>41</v>
      </c>
      <c r="G212" s="23" t="s">
        <v>41</v>
      </c>
      <c r="H212" s="23" t="s">
        <v>41</v>
      </c>
      <c r="I212" s="23" t="s">
        <v>41</v>
      </c>
      <c r="J212" s="25" t="s">
        <v>41</v>
      </c>
      <c r="K212" s="20" t="s">
        <v>26</v>
      </c>
      <c r="L212" s="20" t="s">
        <v>26</v>
      </c>
      <c r="M212" s="23" t="s">
        <v>26</v>
      </c>
      <c r="N212" s="27" t="s">
        <v>26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1212624</v>
      </c>
      <c r="N213" s="31" t="n">
        <v>8.6773599E-00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4660570145</v>
      </c>
      <c r="N214" s="42" t="n">
        <v>0.0369117155484</v>
      </c>
    </row>
    <row r="215" customFormat="false" ht="11.25" hidden="false" customHeight="true" outlineLevel="0" collapsed="false">
      <c r="B215" s="22" t="s">
        <v>38</v>
      </c>
      <c r="C215" s="23" t="n">
        <v>25949000</v>
      </c>
      <c r="D215" s="23" t="n">
        <v>0.3</v>
      </c>
      <c r="E215" s="23" t="n">
        <v>0.25</v>
      </c>
      <c r="F215" s="23" t="n">
        <v>0.1</v>
      </c>
      <c r="G215" s="23" t="n">
        <v>0.85</v>
      </c>
      <c r="H215" s="23" t="n">
        <v>165.424875</v>
      </c>
      <c r="I215" s="23" t="n">
        <v>0.4226</v>
      </c>
      <c r="J215" s="25" t="n">
        <v>0.048</v>
      </c>
      <c r="K215" s="20" t="n">
        <v>2.81733333333333</v>
      </c>
      <c r="L215" s="20" t="n">
        <v>0.2231328</v>
      </c>
      <c r="M215" s="23" t="n">
        <v>0.4660570145</v>
      </c>
      <c r="N215" s="27" t="n">
        <v>0.0369117155484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33</v>
      </c>
      <c r="N216" s="31" t="s">
        <v>33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4350413658</v>
      </c>
      <c r="N218" s="37" t="n">
        <v>0.018262374771217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4362367475739</v>
      </c>
      <c r="N225" s="21" t="n">
        <v>0.00976834156538394</v>
      </c>
    </row>
    <row r="226" customFormat="false" ht="11.25" hidden="false" customHeight="true" outlineLevel="0" collapsed="false">
      <c r="B226" s="22" t="s">
        <v>22</v>
      </c>
      <c r="C226" s="23" t="n">
        <v>9051300</v>
      </c>
      <c r="D226" s="23" t="n">
        <v>1.45</v>
      </c>
      <c r="E226" s="23" t="n">
        <v>0.86</v>
      </c>
      <c r="F226" s="23" t="n">
        <v>0.005</v>
      </c>
      <c r="G226" s="23" t="n">
        <v>0.9</v>
      </c>
      <c r="H226" s="23" t="n">
        <v>50.79136995</v>
      </c>
      <c r="I226" s="23" t="n">
        <v>0.4853</v>
      </c>
      <c r="J226" s="23" t="n">
        <v>0.014</v>
      </c>
      <c r="K226" s="24" t="n">
        <v>3.23533333333333</v>
      </c>
      <c r="L226" s="20" t="n">
        <v>0.0747362</v>
      </c>
      <c r="M226" s="25" t="n">
        <v>0.1643270122449</v>
      </c>
      <c r="N226" s="26" t="n">
        <v>0.00379595398285719</v>
      </c>
    </row>
    <row r="227" customFormat="false" ht="11.25" hidden="false" customHeight="true" outlineLevel="0" collapsed="false">
      <c r="B227" s="22" t="s">
        <v>23</v>
      </c>
      <c r="C227" s="23" t="n">
        <v>3401000</v>
      </c>
      <c r="D227" s="23" t="n">
        <v>1.25</v>
      </c>
      <c r="E227" s="23" t="n">
        <v>0.86</v>
      </c>
      <c r="F227" s="23" t="n">
        <v>0.005</v>
      </c>
      <c r="G227" s="23" t="n">
        <v>0.9</v>
      </c>
      <c r="H227" s="23" t="n">
        <v>16.4523375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050091883575</v>
      </c>
      <c r="N227" s="27" t="n">
        <v>0.00123977411848125</v>
      </c>
    </row>
    <row r="228" customFormat="false" ht="11.25" hidden="false" customHeight="true" outlineLevel="0" collapsed="false">
      <c r="B228" s="22" t="s">
        <v>27</v>
      </c>
      <c r="C228" s="23" t="n">
        <v>599000</v>
      </c>
      <c r="D228" s="23" t="n">
        <v>1.3</v>
      </c>
      <c r="E228" s="23" t="n">
        <v>0.5</v>
      </c>
      <c r="F228" s="23" t="n">
        <v>0.002</v>
      </c>
      <c r="G228" s="23" t="n">
        <v>0.9</v>
      </c>
      <c r="H228" s="23" t="n">
        <v>0.70083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00220013898</v>
      </c>
      <c r="N228" s="27" t="n">
        <v>7.260458634E-005</v>
      </c>
    </row>
    <row r="229" customFormat="false" ht="11.25" hidden="false" customHeight="true" outlineLevel="0" collapsed="false">
      <c r="B229" s="22" t="s">
        <v>28</v>
      </c>
      <c r="C229" s="23" t="n">
        <v>1447000</v>
      </c>
      <c r="D229" s="23" t="n">
        <v>1.5</v>
      </c>
      <c r="E229" s="23" t="n">
        <v>0.89</v>
      </c>
      <c r="F229" s="23" t="n">
        <v>0.004</v>
      </c>
      <c r="G229" s="23" t="n">
        <v>0.9</v>
      </c>
      <c r="H229" s="23" t="n">
        <v>6.954282</v>
      </c>
      <c r="I229" s="23" t="n">
        <v>0.47</v>
      </c>
      <c r="J229" s="23" t="n">
        <v>0.016</v>
      </c>
      <c r="K229" s="20" t="n">
        <v>3.13333333333333</v>
      </c>
      <c r="L229" s="20" t="n">
        <v>0.08272</v>
      </c>
      <c r="M229" s="23" t="n">
        <v>0.0217900836</v>
      </c>
      <c r="N229" s="27" t="n">
        <v>0.00057525820704</v>
      </c>
    </row>
    <row r="230" customFormat="false" ht="11.25" hidden="false" customHeight="true" outlineLevel="0" collapsed="false">
      <c r="B230" s="22" t="s">
        <v>29</v>
      </c>
      <c r="C230" s="23" t="n">
        <v>5181000</v>
      </c>
      <c r="D230" s="23" t="n">
        <v>1.6</v>
      </c>
      <c r="E230" s="23" t="n">
        <v>0.87</v>
      </c>
      <c r="F230" s="23" t="n">
        <v>0.005</v>
      </c>
      <c r="G230" s="23" t="n">
        <v>0.9</v>
      </c>
      <c r="H230" s="23" t="n">
        <v>32.453784</v>
      </c>
      <c r="I230" s="23" t="n">
        <v>0.48</v>
      </c>
      <c r="J230" s="23" t="n">
        <v>0.011</v>
      </c>
      <c r="K230" s="20" t="n">
        <v>3.2</v>
      </c>
      <c r="L230" s="20" t="n">
        <v>0.05808</v>
      </c>
      <c r="M230" s="23" t="n">
        <v>0.1038521088</v>
      </c>
      <c r="N230" s="27" t="n">
        <v>0.00188491577472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93975520374</v>
      </c>
      <c r="N232" s="31" t="n">
        <v>0.002199834895945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01353456</v>
      </c>
      <c r="N233" s="37" t="n">
        <v>9.7583211E-005</v>
      </c>
    </row>
    <row r="234" customFormat="false" ht="11.25" hidden="false" customHeight="true" outlineLevel="0" collapsed="false">
      <c r="B234" s="22" t="s">
        <v>34</v>
      </c>
      <c r="C234" s="23" t="s">
        <v>41</v>
      </c>
      <c r="D234" s="23" t="s">
        <v>41</v>
      </c>
      <c r="E234" s="23" t="s">
        <v>41</v>
      </c>
      <c r="F234" s="23" t="s">
        <v>41</v>
      </c>
      <c r="G234" s="23" t="s">
        <v>41</v>
      </c>
      <c r="H234" s="23" t="s">
        <v>41</v>
      </c>
      <c r="I234" s="23" t="s">
        <v>41</v>
      </c>
      <c r="J234" s="25" t="s">
        <v>41</v>
      </c>
      <c r="K234" s="20" t="s">
        <v>26</v>
      </c>
      <c r="L234" s="20" t="s">
        <v>26</v>
      </c>
      <c r="M234" s="23" t="s">
        <v>26</v>
      </c>
      <c r="N234" s="27" t="s">
        <v>26</v>
      </c>
    </row>
    <row r="235" customFormat="false" ht="11.25" hidden="false" customHeight="true" outlineLevel="0" collapsed="false">
      <c r="B235" s="22" t="s">
        <v>35</v>
      </c>
      <c r="C235" s="23" t="s">
        <v>41</v>
      </c>
      <c r="D235" s="23" t="s">
        <v>41</v>
      </c>
      <c r="E235" s="23" t="s">
        <v>41</v>
      </c>
      <c r="F235" s="23" t="s">
        <v>41</v>
      </c>
      <c r="G235" s="23" t="s">
        <v>41</v>
      </c>
      <c r="H235" s="23" t="s">
        <v>41</v>
      </c>
      <c r="I235" s="23" t="s">
        <v>41</v>
      </c>
      <c r="J235" s="25" t="s">
        <v>41</v>
      </c>
      <c r="K235" s="20" t="s">
        <v>26</v>
      </c>
      <c r="L235" s="20" t="s">
        <v>26</v>
      </c>
      <c r="M235" s="23" t="s">
        <v>26</v>
      </c>
      <c r="N235" s="27" t="s">
        <v>26</v>
      </c>
    </row>
    <row r="236" customFormat="false" ht="11.25" hidden="false" customHeight="true" outlineLevel="0" collapsed="false">
      <c r="B236" s="22" t="s">
        <v>36</v>
      </c>
      <c r="C236" s="23" t="s">
        <v>41</v>
      </c>
      <c r="D236" s="23" t="s">
        <v>41</v>
      </c>
      <c r="E236" s="23" t="s">
        <v>41</v>
      </c>
      <c r="F236" s="23" t="s">
        <v>41</v>
      </c>
      <c r="G236" s="23" t="s">
        <v>41</v>
      </c>
      <c r="H236" s="23" t="s">
        <v>41</v>
      </c>
      <c r="I236" s="23" t="s">
        <v>41</v>
      </c>
      <c r="J236" s="25" t="s">
        <v>41</v>
      </c>
      <c r="K236" s="20" t="s">
        <v>26</v>
      </c>
      <c r="L236" s="20" t="s">
        <v>26</v>
      </c>
      <c r="M236" s="23" t="s">
        <v>26</v>
      </c>
      <c r="N236" s="27" t="s">
        <v>26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1353456</v>
      </c>
      <c r="N237" s="31" t="n">
        <v>9.7583211E-00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3578988835</v>
      </c>
      <c r="N238" s="42" t="n">
        <v>0.0283455915732</v>
      </c>
    </row>
    <row r="239" customFormat="false" ht="11.25" hidden="false" customHeight="true" outlineLevel="0" collapsed="false">
      <c r="B239" s="22" t="s">
        <v>38</v>
      </c>
      <c r="C239" s="23" t="n">
        <v>19927000</v>
      </c>
      <c r="D239" s="23" t="n">
        <v>0.3</v>
      </c>
      <c r="E239" s="23" t="n">
        <v>0.25</v>
      </c>
      <c r="F239" s="23" t="n">
        <v>0.1</v>
      </c>
      <c r="G239" s="23" t="n">
        <v>0.85</v>
      </c>
      <c r="H239" s="23" t="n">
        <v>127.034625</v>
      </c>
      <c r="I239" s="23" t="n">
        <v>0.4226</v>
      </c>
      <c r="J239" s="25" t="n">
        <v>0.048</v>
      </c>
      <c r="K239" s="20" t="n">
        <v>2.81733333333333</v>
      </c>
      <c r="L239" s="20" t="n">
        <v>0.2231328</v>
      </c>
      <c r="M239" s="23" t="n">
        <v>0.3578988835</v>
      </c>
      <c r="N239" s="27" t="n">
        <v>0.0283455915732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33</v>
      </c>
      <c r="N240" s="31" t="s">
        <v>33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42256734915</v>
      </c>
      <c r="N242" s="37" t="n">
        <v>0.01758583151399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3740316014307</v>
      </c>
      <c r="N249" s="21" t="n">
        <v>0.00841454643600252</v>
      </c>
    </row>
    <row r="250" customFormat="false" ht="11.25" hidden="false" customHeight="true" outlineLevel="0" collapsed="false">
      <c r="B250" s="22" t="s">
        <v>22</v>
      </c>
      <c r="C250" s="23" t="n">
        <v>8502900</v>
      </c>
      <c r="D250" s="23" t="n">
        <v>1.45</v>
      </c>
      <c r="E250" s="23" t="n">
        <v>0.86</v>
      </c>
      <c r="F250" s="23" t="n">
        <v>0.005</v>
      </c>
      <c r="G250" s="23" t="n">
        <v>0.9</v>
      </c>
      <c r="H250" s="23" t="n">
        <v>47.71402335</v>
      </c>
      <c r="I250" s="23" t="n">
        <v>0.4853</v>
      </c>
      <c r="J250" s="23" t="n">
        <v>0.014</v>
      </c>
      <c r="K250" s="24" t="n">
        <v>3.23533333333333</v>
      </c>
      <c r="L250" s="20" t="n">
        <v>0.0747362</v>
      </c>
      <c r="M250" s="25" t="n">
        <v>0.1543707702117</v>
      </c>
      <c r="N250" s="26" t="n">
        <v>0.00356596479189027</v>
      </c>
    </row>
    <row r="251" customFormat="false" ht="11.25" hidden="false" customHeight="true" outlineLevel="0" collapsed="false">
      <c r="B251" s="22" t="s">
        <v>23</v>
      </c>
      <c r="C251" s="23" t="n">
        <v>2783000</v>
      </c>
      <c r="D251" s="23" t="n">
        <v>1.25</v>
      </c>
      <c r="E251" s="23" t="n">
        <v>0.86</v>
      </c>
      <c r="F251" s="23" t="n">
        <v>0.005</v>
      </c>
      <c r="G251" s="23" t="n">
        <v>0.9</v>
      </c>
      <c r="H251" s="23" t="n">
        <v>13.4627625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40989624225</v>
      </c>
      <c r="N251" s="27" t="n">
        <v>0.00101449319956875</v>
      </c>
    </row>
    <row r="252" customFormat="false" ht="11.25" hidden="false" customHeight="true" outlineLevel="0" collapsed="false">
      <c r="B252" s="22" t="s">
        <v>27</v>
      </c>
      <c r="C252" s="23" t="n">
        <v>923000</v>
      </c>
      <c r="D252" s="23" t="n">
        <v>1.3</v>
      </c>
      <c r="E252" s="23" t="n">
        <v>0.5</v>
      </c>
      <c r="F252" s="23" t="n">
        <v>0.002</v>
      </c>
      <c r="G252" s="23" t="n">
        <v>0.9</v>
      </c>
      <c r="H252" s="23" t="n">
        <v>1.07991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00339019746</v>
      </c>
      <c r="N252" s="27" t="n">
        <v>0.00011187651618</v>
      </c>
    </row>
    <row r="253" customFormat="false" ht="11.25" hidden="false" customHeight="true" outlineLevel="0" collapsed="false">
      <c r="B253" s="22" t="s">
        <v>28</v>
      </c>
      <c r="C253" s="23" t="n">
        <v>1070000</v>
      </c>
      <c r="D253" s="23" t="n">
        <v>1.5</v>
      </c>
      <c r="E253" s="23" t="n">
        <v>0.89</v>
      </c>
      <c r="F253" s="23" t="n">
        <v>0.004</v>
      </c>
      <c r="G253" s="23" t="n">
        <v>0.9</v>
      </c>
      <c r="H253" s="23" t="n">
        <v>5.14242</v>
      </c>
      <c r="I253" s="23" t="n">
        <v>0.47</v>
      </c>
      <c r="J253" s="23" t="n">
        <v>0.016</v>
      </c>
      <c r="K253" s="20" t="n">
        <v>3.13333333333333</v>
      </c>
      <c r="L253" s="20" t="n">
        <v>0.08272</v>
      </c>
      <c r="M253" s="23" t="n">
        <v>0.016112916</v>
      </c>
      <c r="N253" s="27" t="n">
        <v>0.0004253809824</v>
      </c>
    </row>
    <row r="254" customFormat="false" ht="11.25" hidden="false" customHeight="true" outlineLevel="0" collapsed="false">
      <c r="B254" s="22" t="s">
        <v>29</v>
      </c>
      <c r="C254" s="23" t="n">
        <v>4003000</v>
      </c>
      <c r="D254" s="23" t="n">
        <v>1.6</v>
      </c>
      <c r="E254" s="23" t="n">
        <v>0.87</v>
      </c>
      <c r="F254" s="23" t="n">
        <v>0.005</v>
      </c>
      <c r="G254" s="23" t="n">
        <v>0.9</v>
      </c>
      <c r="H254" s="23" t="n">
        <v>25.074792</v>
      </c>
      <c r="I254" s="23" t="n">
        <v>0.48</v>
      </c>
      <c r="J254" s="23" t="n">
        <v>0.011</v>
      </c>
      <c r="K254" s="20" t="n">
        <v>3.2</v>
      </c>
      <c r="L254" s="20" t="n">
        <v>0.05808</v>
      </c>
      <c r="M254" s="23" t="n">
        <v>0.0802393344</v>
      </c>
      <c r="N254" s="27" t="n">
        <v>0.00145634391936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78928759134</v>
      </c>
      <c r="N256" s="31" t="n">
        <v>0.001840487026603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01116342</v>
      </c>
      <c r="N257" s="37" t="n">
        <v>8.01539145E-005</v>
      </c>
    </row>
    <row r="258" customFormat="false" ht="11.25" hidden="false" customHeight="true" outlineLevel="0" collapsed="false">
      <c r="B258" s="22" t="s">
        <v>34</v>
      </c>
      <c r="C258" s="23" t="s">
        <v>41</v>
      </c>
      <c r="D258" s="23" t="s">
        <v>41</v>
      </c>
      <c r="E258" s="23" t="s">
        <v>41</v>
      </c>
      <c r="F258" s="23" t="s">
        <v>41</v>
      </c>
      <c r="G258" s="23" t="s">
        <v>41</v>
      </c>
      <c r="H258" s="23" t="s">
        <v>41</v>
      </c>
      <c r="I258" s="23" t="s">
        <v>41</v>
      </c>
      <c r="J258" s="25" t="s">
        <v>41</v>
      </c>
      <c r="K258" s="20" t="s">
        <v>26</v>
      </c>
      <c r="L258" s="20" t="s">
        <v>26</v>
      </c>
      <c r="M258" s="23" t="s">
        <v>26</v>
      </c>
      <c r="N258" s="27" t="s">
        <v>26</v>
      </c>
    </row>
    <row r="259" customFormat="false" ht="11.25" hidden="false" customHeight="true" outlineLevel="0" collapsed="false">
      <c r="B259" s="22" t="s">
        <v>35</v>
      </c>
      <c r="C259" s="23" t="s">
        <v>41</v>
      </c>
      <c r="D259" s="23" t="s">
        <v>41</v>
      </c>
      <c r="E259" s="23" t="s">
        <v>41</v>
      </c>
      <c r="F259" s="23" t="s">
        <v>41</v>
      </c>
      <c r="G259" s="23" t="s">
        <v>41</v>
      </c>
      <c r="H259" s="23" t="s">
        <v>41</v>
      </c>
      <c r="I259" s="23" t="s">
        <v>41</v>
      </c>
      <c r="J259" s="25" t="s">
        <v>41</v>
      </c>
      <c r="K259" s="20" t="s">
        <v>26</v>
      </c>
      <c r="L259" s="20" t="s">
        <v>26</v>
      </c>
      <c r="M259" s="23" t="s">
        <v>26</v>
      </c>
      <c r="N259" s="27" t="s">
        <v>26</v>
      </c>
    </row>
    <row r="260" customFormat="false" ht="11.25" hidden="false" customHeight="true" outlineLevel="0" collapsed="false">
      <c r="B260" s="22" t="s">
        <v>36</v>
      </c>
      <c r="C260" s="23" t="s">
        <v>41</v>
      </c>
      <c r="D260" s="23" t="s">
        <v>41</v>
      </c>
      <c r="E260" s="23" t="s">
        <v>41</v>
      </c>
      <c r="F260" s="23" t="s">
        <v>41</v>
      </c>
      <c r="G260" s="23" t="s">
        <v>41</v>
      </c>
      <c r="H260" s="23" t="s">
        <v>41</v>
      </c>
      <c r="I260" s="23" t="s">
        <v>41</v>
      </c>
      <c r="J260" s="25" t="s">
        <v>41</v>
      </c>
      <c r="K260" s="20" t="s">
        <v>26</v>
      </c>
      <c r="L260" s="20" t="s">
        <v>26</v>
      </c>
      <c r="M260" s="23" t="s">
        <v>26</v>
      </c>
      <c r="N260" s="27" t="s">
        <v>26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1116342</v>
      </c>
      <c r="N261" s="31" t="n">
        <v>8.01539145E-00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435218836</v>
      </c>
      <c r="N262" s="42" t="n">
        <v>0.0344693318112</v>
      </c>
    </row>
    <row r="263" customFormat="false" ht="11.25" hidden="false" customHeight="true" outlineLevel="0" collapsed="false">
      <c r="B263" s="22" t="s">
        <v>38</v>
      </c>
      <c r="C263" s="23" t="n">
        <v>24232000</v>
      </c>
      <c r="D263" s="23" t="n">
        <v>0.3</v>
      </c>
      <c r="E263" s="23" t="n">
        <v>0.25</v>
      </c>
      <c r="F263" s="23" t="n">
        <v>0.1</v>
      </c>
      <c r="G263" s="23" t="n">
        <v>0.85</v>
      </c>
      <c r="H263" s="23" t="n">
        <v>154.479</v>
      </c>
      <c r="I263" s="23" t="n">
        <v>0.4226</v>
      </c>
      <c r="J263" s="25" t="n">
        <v>0.048</v>
      </c>
      <c r="K263" s="20" t="n">
        <v>2.81733333333333</v>
      </c>
      <c r="L263" s="20" t="n">
        <v>0.2231328</v>
      </c>
      <c r="M263" s="23" t="n">
        <v>0.435218836</v>
      </c>
      <c r="N263" s="27" t="n">
        <v>0.0344693318112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33</v>
      </c>
      <c r="N264" s="31" t="s">
        <v>33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38033364015</v>
      </c>
      <c r="N266" s="37" t="n">
        <v>0.01609193865485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446997873189</v>
      </c>
      <c r="N273" s="21" t="n">
        <v>0.0100518900058764</v>
      </c>
    </row>
    <row r="274" customFormat="false" ht="11.25" hidden="false" customHeight="true" outlineLevel="0" collapsed="false">
      <c r="B274" s="22" t="s">
        <v>22</v>
      </c>
      <c r="C274" s="23" t="n">
        <v>9283000</v>
      </c>
      <c r="D274" s="23" t="n">
        <v>1.45</v>
      </c>
      <c r="E274" s="23" t="n">
        <v>0.86</v>
      </c>
      <c r="F274" s="23" t="n">
        <v>0.005</v>
      </c>
      <c r="G274" s="23" t="n">
        <v>0.9</v>
      </c>
      <c r="H274" s="23" t="n">
        <v>52.0915545</v>
      </c>
      <c r="I274" s="23" t="n">
        <v>0.4853</v>
      </c>
      <c r="J274" s="23" t="n">
        <v>0.014</v>
      </c>
      <c r="K274" s="24" t="n">
        <v>3.23533333333333</v>
      </c>
      <c r="L274" s="20" t="n">
        <v>0.0747362</v>
      </c>
      <c r="M274" s="25" t="n">
        <v>0.168533542659</v>
      </c>
      <c r="N274" s="26" t="n">
        <v>0.0038931248354229</v>
      </c>
    </row>
    <row r="275" customFormat="false" ht="11.25" hidden="false" customHeight="true" outlineLevel="0" collapsed="false">
      <c r="B275" s="22" t="s">
        <v>23</v>
      </c>
      <c r="C275" s="23" t="n">
        <v>3330000</v>
      </c>
      <c r="D275" s="23" t="n">
        <v>1.25</v>
      </c>
      <c r="E275" s="23" t="n">
        <v>0.86</v>
      </c>
      <c r="F275" s="23" t="n">
        <v>0.005</v>
      </c>
      <c r="G275" s="23" t="n">
        <v>0.9</v>
      </c>
      <c r="H275" s="23" t="n">
        <v>16.108875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04904615475</v>
      </c>
      <c r="N275" s="27" t="n">
        <v>0.0012138923300625</v>
      </c>
    </row>
    <row r="276" customFormat="false" ht="11.25" hidden="false" customHeight="true" outlineLevel="0" collapsed="false">
      <c r="B276" s="22" t="s">
        <v>27</v>
      </c>
      <c r="C276" s="23" t="n">
        <v>1362000</v>
      </c>
      <c r="D276" s="23" t="n">
        <v>1.3</v>
      </c>
      <c r="E276" s="23" t="n">
        <v>0.5</v>
      </c>
      <c r="F276" s="23" t="n">
        <v>0.002</v>
      </c>
      <c r="G276" s="23" t="n">
        <v>0.9</v>
      </c>
      <c r="H276" s="23" t="n">
        <v>1.59354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00500265324</v>
      </c>
      <c r="N276" s="27" t="n">
        <v>0.00016508755692</v>
      </c>
    </row>
    <row r="277" customFormat="false" ht="11.25" hidden="false" customHeight="true" outlineLevel="0" collapsed="false">
      <c r="B277" s="22" t="s">
        <v>28</v>
      </c>
      <c r="C277" s="23" t="n">
        <v>1305000</v>
      </c>
      <c r="D277" s="23" t="n">
        <v>1.5</v>
      </c>
      <c r="E277" s="23" t="n">
        <v>0.89</v>
      </c>
      <c r="F277" s="23" t="n">
        <v>0.004</v>
      </c>
      <c r="G277" s="23" t="n">
        <v>0.9</v>
      </c>
      <c r="H277" s="23" t="n">
        <v>6.27183</v>
      </c>
      <c r="I277" s="23" t="n">
        <v>0.47</v>
      </c>
      <c r="J277" s="23" t="n">
        <v>0.016</v>
      </c>
      <c r="K277" s="20" t="n">
        <v>3.13333333333333</v>
      </c>
      <c r="L277" s="20" t="n">
        <v>0.08272</v>
      </c>
      <c r="M277" s="23" t="n">
        <v>0.019651734</v>
      </c>
      <c r="N277" s="27" t="n">
        <v>0.0005188057776</v>
      </c>
    </row>
    <row r="278" customFormat="false" ht="11.25" hidden="false" customHeight="true" outlineLevel="0" collapsed="false">
      <c r="B278" s="22" t="s">
        <v>29</v>
      </c>
      <c r="C278" s="23" t="n">
        <v>4864000</v>
      </c>
      <c r="D278" s="23" t="n">
        <v>1.6</v>
      </c>
      <c r="E278" s="23" t="n">
        <v>0.87</v>
      </c>
      <c r="F278" s="23" t="n">
        <v>0.005</v>
      </c>
      <c r="G278" s="23" t="n">
        <v>0.9</v>
      </c>
      <c r="H278" s="23" t="n">
        <v>30.468096</v>
      </c>
      <c r="I278" s="23" t="n">
        <v>0.48</v>
      </c>
      <c r="J278" s="23" t="n">
        <v>0.011</v>
      </c>
      <c r="K278" s="20" t="n">
        <v>3.2</v>
      </c>
      <c r="L278" s="20" t="n">
        <v>0.05808</v>
      </c>
      <c r="M278" s="23" t="n">
        <v>0.0974979072</v>
      </c>
      <c r="N278" s="27" t="n">
        <v>0.00176958701568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10726588134</v>
      </c>
      <c r="N280" s="31" t="n">
        <v>0.002491392490191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00878202</v>
      </c>
      <c r="N281" s="37" t="n">
        <v>6.26190345E-005</v>
      </c>
    </row>
    <row r="282" customFormat="false" ht="11.25" hidden="false" customHeight="true" outlineLevel="0" collapsed="false">
      <c r="B282" s="22" t="s">
        <v>34</v>
      </c>
      <c r="C282" s="23" t="s">
        <v>41</v>
      </c>
      <c r="D282" s="23" t="s">
        <v>41</v>
      </c>
      <c r="E282" s="23" t="s">
        <v>41</v>
      </c>
      <c r="F282" s="23" t="s">
        <v>41</v>
      </c>
      <c r="G282" s="23" t="s">
        <v>41</v>
      </c>
      <c r="H282" s="23" t="s">
        <v>41</v>
      </c>
      <c r="I282" s="23" t="s">
        <v>41</v>
      </c>
      <c r="J282" s="25" t="s">
        <v>41</v>
      </c>
      <c r="K282" s="20" t="s">
        <v>26</v>
      </c>
      <c r="L282" s="20" t="s">
        <v>26</v>
      </c>
      <c r="M282" s="23" t="s">
        <v>26</v>
      </c>
      <c r="N282" s="27" t="s">
        <v>26</v>
      </c>
    </row>
    <row r="283" customFormat="false" ht="11.25" hidden="false" customHeight="true" outlineLevel="0" collapsed="false">
      <c r="B283" s="22" t="s">
        <v>35</v>
      </c>
      <c r="C283" s="23" t="s">
        <v>41</v>
      </c>
      <c r="D283" s="23" t="s">
        <v>41</v>
      </c>
      <c r="E283" s="23" t="s">
        <v>41</v>
      </c>
      <c r="F283" s="23" t="s">
        <v>41</v>
      </c>
      <c r="G283" s="23" t="s">
        <v>41</v>
      </c>
      <c r="H283" s="23" t="s">
        <v>41</v>
      </c>
      <c r="I283" s="23" t="s">
        <v>41</v>
      </c>
      <c r="J283" s="25" t="s">
        <v>41</v>
      </c>
      <c r="K283" s="20" t="s">
        <v>26</v>
      </c>
      <c r="L283" s="20" t="s">
        <v>26</v>
      </c>
      <c r="M283" s="23" t="s">
        <v>26</v>
      </c>
      <c r="N283" s="27" t="s">
        <v>26</v>
      </c>
    </row>
    <row r="284" customFormat="false" ht="11.25" hidden="false" customHeight="true" outlineLevel="0" collapsed="false">
      <c r="B284" s="22" t="s">
        <v>36</v>
      </c>
      <c r="C284" s="23" t="s">
        <v>41</v>
      </c>
      <c r="D284" s="23" t="s">
        <v>41</v>
      </c>
      <c r="E284" s="23" t="s">
        <v>41</v>
      </c>
      <c r="F284" s="23" t="s">
        <v>41</v>
      </c>
      <c r="G284" s="23" t="s">
        <v>41</v>
      </c>
      <c r="H284" s="23" t="s">
        <v>41</v>
      </c>
      <c r="I284" s="23" t="s">
        <v>41</v>
      </c>
      <c r="J284" s="25" t="s">
        <v>41</v>
      </c>
      <c r="K284" s="20" t="s">
        <v>26</v>
      </c>
      <c r="L284" s="20" t="s">
        <v>26</v>
      </c>
      <c r="M284" s="23" t="s">
        <v>26</v>
      </c>
      <c r="N284" s="27" t="s">
        <v>26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0878202</v>
      </c>
      <c r="N285" s="31" t="n">
        <v>6.26190345E-00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3480565295</v>
      </c>
      <c r="N286" s="42" t="n">
        <v>0.0275660771364</v>
      </c>
    </row>
    <row r="287" customFormat="false" ht="11.25" hidden="false" customHeight="true" outlineLevel="0" collapsed="false">
      <c r="B287" s="22" t="s">
        <v>38</v>
      </c>
      <c r="C287" s="23" t="n">
        <v>19379000</v>
      </c>
      <c r="D287" s="23" t="n">
        <v>0.3</v>
      </c>
      <c r="E287" s="23" t="n">
        <v>0.25</v>
      </c>
      <c r="F287" s="23" t="n">
        <v>0.1</v>
      </c>
      <c r="G287" s="23" t="n">
        <v>0.85</v>
      </c>
      <c r="H287" s="23" t="n">
        <v>123.541125</v>
      </c>
      <c r="I287" s="23" t="n">
        <v>0.4226</v>
      </c>
      <c r="J287" s="25" t="n">
        <v>0.048</v>
      </c>
      <c r="K287" s="20" t="n">
        <v>2.81733333333333</v>
      </c>
      <c r="L287" s="20" t="n">
        <v>0.2231328</v>
      </c>
      <c r="M287" s="23" t="n">
        <v>0.3480565295</v>
      </c>
      <c r="N287" s="27" t="n">
        <v>0.0275660771364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33</v>
      </c>
      <c r="N288" s="31" t="s">
        <v>33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48899821185</v>
      </c>
      <c r="N290" s="37" t="n">
        <v>0.02157338239229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43237304655</v>
      </c>
      <c r="N297" s="21" t="n">
        <v>0.0098257721104917</v>
      </c>
    </row>
    <row r="298" customFormat="false" ht="11.25" hidden="false" customHeight="true" outlineLevel="0" collapsed="false">
      <c r="B298" s="22" t="s">
        <v>22</v>
      </c>
      <c r="C298" s="23" t="n">
        <v>9304000</v>
      </c>
      <c r="D298" s="23" t="n">
        <v>1.45</v>
      </c>
      <c r="E298" s="23" t="n">
        <v>0.86</v>
      </c>
      <c r="F298" s="23" t="n">
        <v>0.005</v>
      </c>
      <c r="G298" s="23" t="n">
        <v>0.9</v>
      </c>
      <c r="H298" s="23" t="n">
        <v>52.209396</v>
      </c>
      <c r="I298" s="23" t="n">
        <v>0.4853</v>
      </c>
      <c r="J298" s="23" t="n">
        <v>0.014</v>
      </c>
      <c r="K298" s="24" t="n">
        <v>3.23533333333333</v>
      </c>
      <c r="L298" s="20" t="n">
        <v>0.0747362</v>
      </c>
      <c r="M298" s="25" t="n">
        <v>0.168914799192</v>
      </c>
      <c r="N298" s="26" t="n">
        <v>0.0039019318613352</v>
      </c>
    </row>
    <row r="299" customFormat="false" ht="11.25" hidden="false" customHeight="true" outlineLevel="0" collapsed="false">
      <c r="B299" s="22" t="s">
        <v>23</v>
      </c>
      <c r="C299" s="23" t="n">
        <v>3370000</v>
      </c>
      <c r="D299" s="23" t="n">
        <v>1.25</v>
      </c>
      <c r="E299" s="23" t="n">
        <v>0.86</v>
      </c>
      <c r="F299" s="23" t="n">
        <v>0.005</v>
      </c>
      <c r="G299" s="23" t="n">
        <v>0.9</v>
      </c>
      <c r="H299" s="23" t="n">
        <v>16.302375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04963529775</v>
      </c>
      <c r="N299" s="27" t="n">
        <v>0.0012284736193125</v>
      </c>
    </row>
    <row r="300" customFormat="false" ht="11.25" hidden="false" customHeight="true" outlineLevel="0" collapsed="false">
      <c r="B300" s="22" t="s">
        <v>27</v>
      </c>
      <c r="C300" s="23" t="n">
        <v>1962000</v>
      </c>
      <c r="D300" s="23" t="n">
        <v>1.3</v>
      </c>
      <c r="E300" s="23" t="n">
        <v>0.5</v>
      </c>
      <c r="F300" s="23" t="n">
        <v>0.002</v>
      </c>
      <c r="G300" s="23" t="n">
        <v>0.9</v>
      </c>
      <c r="H300" s="23" t="n">
        <v>2.29554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00720646524</v>
      </c>
      <c r="N300" s="27" t="n">
        <v>0.00023781335292</v>
      </c>
    </row>
    <row r="301" customFormat="false" ht="11.25" hidden="false" customHeight="true" outlineLevel="0" collapsed="false">
      <c r="B301" s="22" t="s">
        <v>28</v>
      </c>
      <c r="C301" s="23" t="n">
        <v>1486000</v>
      </c>
      <c r="D301" s="23" t="n">
        <v>1.5</v>
      </c>
      <c r="E301" s="23" t="n">
        <v>0.89</v>
      </c>
      <c r="F301" s="23" t="n">
        <v>0.004</v>
      </c>
      <c r="G301" s="23" t="n">
        <v>0.9</v>
      </c>
      <c r="H301" s="23" t="n">
        <v>7.141716</v>
      </c>
      <c r="I301" s="23" t="n">
        <v>0.47</v>
      </c>
      <c r="J301" s="23" t="n">
        <v>0.016</v>
      </c>
      <c r="K301" s="20" t="n">
        <v>3.13333333333333</v>
      </c>
      <c r="L301" s="20" t="n">
        <v>0.08272</v>
      </c>
      <c r="M301" s="23" t="n">
        <v>0.0223773768</v>
      </c>
      <c r="N301" s="27" t="n">
        <v>0.00059076274752</v>
      </c>
    </row>
    <row r="302" customFormat="false" ht="11.25" hidden="false" customHeight="true" outlineLevel="0" collapsed="false">
      <c r="B302" s="22" t="s">
        <v>29</v>
      </c>
      <c r="C302" s="23" t="n">
        <v>3831000</v>
      </c>
      <c r="D302" s="23" t="n">
        <v>1.6</v>
      </c>
      <c r="E302" s="23" t="n">
        <v>0.87</v>
      </c>
      <c r="F302" s="23" t="n">
        <v>0.005</v>
      </c>
      <c r="G302" s="23" t="n">
        <v>0.9</v>
      </c>
      <c r="H302" s="23" t="n">
        <v>23.997384</v>
      </c>
      <c r="I302" s="23" t="n">
        <v>0.48</v>
      </c>
      <c r="J302" s="23" t="n">
        <v>0.011</v>
      </c>
      <c r="K302" s="20" t="n">
        <v>3.2</v>
      </c>
      <c r="L302" s="20" t="n">
        <v>0.05808</v>
      </c>
      <c r="M302" s="23" t="n">
        <v>0.0767916288</v>
      </c>
      <c r="N302" s="27" t="n">
        <v>0.00139376806272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107447478768</v>
      </c>
      <c r="N304" s="31" t="n">
        <v>0.00247302246668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0095364</v>
      </c>
      <c r="N305" s="37" t="n">
        <v>6.8014485E-005</v>
      </c>
    </row>
    <row r="306" customFormat="false" ht="11.25" hidden="false" customHeight="true" outlineLevel="0" collapsed="false">
      <c r="B306" s="22" t="s">
        <v>34</v>
      </c>
      <c r="C306" s="23" t="s">
        <v>41</v>
      </c>
      <c r="D306" s="23" t="s">
        <v>41</v>
      </c>
      <c r="E306" s="23" t="s">
        <v>41</v>
      </c>
      <c r="F306" s="23" t="s">
        <v>41</v>
      </c>
      <c r="G306" s="23" t="s">
        <v>41</v>
      </c>
      <c r="H306" s="23" t="s">
        <v>41</v>
      </c>
      <c r="I306" s="23" t="s">
        <v>41</v>
      </c>
      <c r="J306" s="25" t="s">
        <v>41</v>
      </c>
      <c r="K306" s="20" t="s">
        <v>26</v>
      </c>
      <c r="L306" s="20" t="s">
        <v>26</v>
      </c>
      <c r="M306" s="23" t="s">
        <v>26</v>
      </c>
      <c r="N306" s="27" t="s">
        <v>26</v>
      </c>
    </row>
    <row r="307" customFormat="false" ht="11.25" hidden="false" customHeight="true" outlineLevel="0" collapsed="false">
      <c r="B307" s="22" t="s">
        <v>35</v>
      </c>
      <c r="C307" s="23" t="s">
        <v>41</v>
      </c>
      <c r="D307" s="23" t="s">
        <v>41</v>
      </c>
      <c r="E307" s="23" t="s">
        <v>41</v>
      </c>
      <c r="F307" s="23" t="s">
        <v>41</v>
      </c>
      <c r="G307" s="23" t="s">
        <v>41</v>
      </c>
      <c r="H307" s="23" t="s">
        <v>41</v>
      </c>
      <c r="I307" s="23" t="s">
        <v>41</v>
      </c>
      <c r="J307" s="25" t="s">
        <v>41</v>
      </c>
      <c r="K307" s="20" t="s">
        <v>26</v>
      </c>
      <c r="L307" s="20" t="s">
        <v>26</v>
      </c>
      <c r="M307" s="23" t="s">
        <v>26</v>
      </c>
      <c r="N307" s="27" t="s">
        <v>26</v>
      </c>
    </row>
    <row r="308" customFormat="false" ht="11.25" hidden="false" customHeight="true" outlineLevel="0" collapsed="false">
      <c r="B308" s="22" t="s">
        <v>36</v>
      </c>
      <c r="C308" s="23" t="s">
        <v>41</v>
      </c>
      <c r="D308" s="23" t="s">
        <v>41</v>
      </c>
      <c r="E308" s="23" t="s">
        <v>41</v>
      </c>
      <c r="F308" s="23" t="s">
        <v>41</v>
      </c>
      <c r="G308" s="23" t="s">
        <v>41</v>
      </c>
      <c r="H308" s="23" t="s">
        <v>41</v>
      </c>
      <c r="I308" s="23" t="s">
        <v>41</v>
      </c>
      <c r="J308" s="25" t="s">
        <v>41</v>
      </c>
      <c r="K308" s="20" t="s">
        <v>26</v>
      </c>
      <c r="L308" s="20" t="s">
        <v>26</v>
      </c>
      <c r="M308" s="23" t="s">
        <v>26</v>
      </c>
      <c r="N308" s="27" t="s">
        <v>26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095364</v>
      </c>
      <c r="N309" s="31" t="n">
        <v>6.8014485E-00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278818802</v>
      </c>
      <c r="N310" s="42" t="n">
        <v>0.0220824491184</v>
      </c>
    </row>
    <row r="311" customFormat="false" ht="11.25" hidden="false" customHeight="true" outlineLevel="0" collapsed="false">
      <c r="B311" s="22" t="s">
        <v>38</v>
      </c>
      <c r="C311" s="23" t="n">
        <v>15524000</v>
      </c>
      <c r="D311" s="23" t="n">
        <v>0.3</v>
      </c>
      <c r="E311" s="23" t="n">
        <v>0.25</v>
      </c>
      <c r="F311" s="23" t="n">
        <v>0.1</v>
      </c>
      <c r="G311" s="23" t="n">
        <v>0.85</v>
      </c>
      <c r="H311" s="23" t="n">
        <v>98.9655</v>
      </c>
      <c r="I311" s="23" t="n">
        <v>0.4226</v>
      </c>
      <c r="J311" s="25" t="n">
        <v>0.048</v>
      </c>
      <c r="K311" s="20" t="n">
        <v>2.81733333333333</v>
      </c>
      <c r="L311" s="20" t="n">
        <v>0.2231328</v>
      </c>
      <c r="M311" s="23" t="n">
        <v>0.278818802</v>
      </c>
      <c r="N311" s="27" t="n">
        <v>0.0220824491184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33</v>
      </c>
      <c r="N312" s="31" t="s">
        <v>33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0.44275655475</v>
      </c>
      <c r="N314" s="37" t="n">
        <v>0.019464389634937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364701370491</v>
      </c>
      <c r="N321" s="21" t="n">
        <v>0.00828636734424015</v>
      </c>
    </row>
    <row r="322" customFormat="false" ht="11.25" hidden="false" customHeight="true" outlineLevel="0" collapsed="false">
      <c r="B322" s="22" t="s">
        <v>22</v>
      </c>
      <c r="C322" s="23" t="n">
        <v>7858000</v>
      </c>
      <c r="D322" s="23" t="n">
        <v>1.45</v>
      </c>
      <c r="E322" s="23" t="n">
        <v>0.86</v>
      </c>
      <c r="F322" s="23" t="n">
        <v>0.005</v>
      </c>
      <c r="G322" s="23" t="n">
        <v>0.9</v>
      </c>
      <c r="H322" s="23" t="n">
        <v>44.095167</v>
      </c>
      <c r="I322" s="23" t="n">
        <v>0.4853</v>
      </c>
      <c r="J322" s="23" t="n">
        <v>0.014</v>
      </c>
      <c r="K322" s="24" t="n">
        <v>3.23533333333333</v>
      </c>
      <c r="L322" s="20" t="n">
        <v>0.0747362</v>
      </c>
      <c r="M322" s="25" t="n">
        <v>0.142662563634</v>
      </c>
      <c r="N322" s="26" t="n">
        <v>0.0032955052199454</v>
      </c>
    </row>
    <row r="323" customFormat="false" ht="11.25" hidden="false" customHeight="true" outlineLevel="0" collapsed="false">
      <c r="B323" s="22" t="s">
        <v>23</v>
      </c>
      <c r="C323" s="23" t="n">
        <v>2831000</v>
      </c>
      <c r="D323" s="23" t="n">
        <v>1.25</v>
      </c>
      <c r="E323" s="23" t="n">
        <v>0.86</v>
      </c>
      <c r="F323" s="23" t="n">
        <v>0.005</v>
      </c>
      <c r="G323" s="23" t="n">
        <v>0.9</v>
      </c>
      <c r="H323" s="23" t="n">
        <v>13.6949625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041696595825</v>
      </c>
      <c r="N323" s="27" t="n">
        <v>0.00103199074666875</v>
      </c>
    </row>
    <row r="324" customFormat="false" ht="11.25" hidden="false" customHeight="true" outlineLevel="0" collapsed="false">
      <c r="B324" s="22" t="s">
        <v>27</v>
      </c>
      <c r="C324" s="23" t="n">
        <v>1884000</v>
      </c>
      <c r="D324" s="23" t="n">
        <v>1.3</v>
      </c>
      <c r="E324" s="23" t="n">
        <v>0.5</v>
      </c>
      <c r="F324" s="23" t="n">
        <v>0.002</v>
      </c>
      <c r="G324" s="23" t="n">
        <v>0.9</v>
      </c>
      <c r="H324" s="23" t="n">
        <v>2.20428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00691996968</v>
      </c>
      <c r="N324" s="27" t="n">
        <v>0.00022835899944</v>
      </c>
    </row>
    <row r="325" customFormat="false" ht="11.25" hidden="false" customHeight="true" outlineLevel="0" collapsed="false">
      <c r="B325" s="22" t="s">
        <v>28</v>
      </c>
      <c r="C325" s="23" t="n">
        <v>1182000</v>
      </c>
      <c r="D325" s="23" t="n">
        <v>1.5</v>
      </c>
      <c r="E325" s="23" t="n">
        <v>0.89</v>
      </c>
      <c r="F325" s="23" t="n">
        <v>0.004</v>
      </c>
      <c r="G325" s="23" t="n">
        <v>0.9</v>
      </c>
      <c r="H325" s="23" t="n">
        <v>5.680692</v>
      </c>
      <c r="I325" s="23" t="n">
        <v>0.47</v>
      </c>
      <c r="J325" s="23" t="n">
        <v>0.016</v>
      </c>
      <c r="K325" s="20" t="n">
        <v>3.13333333333333</v>
      </c>
      <c r="L325" s="20" t="n">
        <v>0.08272</v>
      </c>
      <c r="M325" s="23" t="n">
        <v>0.0177995016</v>
      </c>
      <c r="N325" s="27" t="n">
        <v>0.00046990684224</v>
      </c>
    </row>
    <row r="326" customFormat="false" ht="11.25" hidden="false" customHeight="true" outlineLevel="0" collapsed="false">
      <c r="B326" s="22" t="s">
        <v>29</v>
      </c>
      <c r="C326" s="23" t="n">
        <v>3172000</v>
      </c>
      <c r="D326" s="23" t="n">
        <v>1.6</v>
      </c>
      <c r="E326" s="23" t="n">
        <v>0.87</v>
      </c>
      <c r="F326" s="23" t="n">
        <v>0.005</v>
      </c>
      <c r="G326" s="23" t="n">
        <v>0.9</v>
      </c>
      <c r="H326" s="23" t="n">
        <v>19.869408</v>
      </c>
      <c r="I326" s="23" t="n">
        <v>0.48</v>
      </c>
      <c r="J326" s="23" t="n">
        <v>0.011</v>
      </c>
      <c r="K326" s="20" t="n">
        <v>3.2</v>
      </c>
      <c r="L326" s="20" t="n">
        <v>0.05808</v>
      </c>
      <c r="M326" s="23" t="n">
        <v>0.0635821056</v>
      </c>
      <c r="N326" s="27" t="n">
        <v>0.00115401521664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92040634152</v>
      </c>
      <c r="N328" s="31" t="n">
        <v>0.002106590319306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01024704</v>
      </c>
      <c r="N329" s="37" t="n">
        <v>7.4143674E-005</v>
      </c>
    </row>
    <row r="330" customFormat="false" ht="11.25" hidden="false" customHeight="true" outlineLevel="0" collapsed="false">
      <c r="B330" s="22" t="s">
        <v>34</v>
      </c>
      <c r="C330" s="23" t="s">
        <v>41</v>
      </c>
      <c r="D330" s="23" t="s">
        <v>41</v>
      </c>
      <c r="E330" s="23" t="s">
        <v>41</v>
      </c>
      <c r="F330" s="23" t="s">
        <v>41</v>
      </c>
      <c r="G330" s="23" t="s">
        <v>41</v>
      </c>
      <c r="H330" s="23" t="s">
        <v>41</v>
      </c>
      <c r="I330" s="23" t="s">
        <v>41</v>
      </c>
      <c r="J330" s="25" t="s">
        <v>41</v>
      </c>
      <c r="K330" s="20" t="s">
        <v>26</v>
      </c>
      <c r="L330" s="20" t="s">
        <v>26</v>
      </c>
      <c r="M330" s="23" t="s">
        <v>26</v>
      </c>
      <c r="N330" s="27" t="s">
        <v>26</v>
      </c>
    </row>
    <row r="331" customFormat="false" ht="11.25" hidden="false" customHeight="true" outlineLevel="0" collapsed="false">
      <c r="B331" s="22" t="s">
        <v>35</v>
      </c>
      <c r="C331" s="23" t="s">
        <v>41</v>
      </c>
      <c r="D331" s="23" t="s">
        <v>41</v>
      </c>
      <c r="E331" s="23" t="s">
        <v>41</v>
      </c>
      <c r="F331" s="23" t="s">
        <v>41</v>
      </c>
      <c r="G331" s="23" t="s">
        <v>41</v>
      </c>
      <c r="H331" s="23" t="s">
        <v>41</v>
      </c>
      <c r="I331" s="23" t="s">
        <v>41</v>
      </c>
      <c r="J331" s="25" t="s">
        <v>41</v>
      </c>
      <c r="K331" s="20" t="s">
        <v>26</v>
      </c>
      <c r="L331" s="20" t="s">
        <v>26</v>
      </c>
      <c r="M331" s="23" t="s">
        <v>26</v>
      </c>
      <c r="N331" s="27" t="s">
        <v>26</v>
      </c>
    </row>
    <row r="332" customFormat="false" ht="11.25" hidden="false" customHeight="true" outlineLevel="0" collapsed="false">
      <c r="B332" s="22" t="s">
        <v>36</v>
      </c>
      <c r="C332" s="23" t="s">
        <v>41</v>
      </c>
      <c r="D332" s="23" t="s">
        <v>41</v>
      </c>
      <c r="E332" s="23" t="s">
        <v>41</v>
      </c>
      <c r="F332" s="23" t="s">
        <v>41</v>
      </c>
      <c r="G332" s="23" t="s">
        <v>41</v>
      </c>
      <c r="H332" s="23" t="s">
        <v>41</v>
      </c>
      <c r="I332" s="23" t="s">
        <v>41</v>
      </c>
      <c r="J332" s="25" t="s">
        <v>41</v>
      </c>
      <c r="K332" s="20" t="s">
        <v>26</v>
      </c>
      <c r="L332" s="20" t="s">
        <v>26</v>
      </c>
      <c r="M332" s="23" t="s">
        <v>26</v>
      </c>
      <c r="N332" s="27" t="s">
        <v>26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1024704</v>
      </c>
      <c r="N333" s="31" t="n">
        <v>7.4143674E-00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2466156255</v>
      </c>
      <c r="N334" s="42" t="n">
        <v>0.0195319575396</v>
      </c>
    </row>
    <row r="335" customFormat="false" ht="11.25" hidden="false" customHeight="true" outlineLevel="0" collapsed="false">
      <c r="B335" s="22" t="s">
        <v>38</v>
      </c>
      <c r="C335" s="23" t="n">
        <v>13731000</v>
      </c>
      <c r="D335" s="23" t="n">
        <v>0.3</v>
      </c>
      <c r="E335" s="23" t="n">
        <v>0.25</v>
      </c>
      <c r="F335" s="23" t="n">
        <v>0.1</v>
      </c>
      <c r="G335" s="23" t="n">
        <v>0.85</v>
      </c>
      <c r="H335" s="23" t="n">
        <v>87.535125</v>
      </c>
      <c r="I335" s="23" t="n">
        <v>0.4226</v>
      </c>
      <c r="J335" s="25" t="n">
        <v>0.048</v>
      </c>
      <c r="K335" s="20" t="n">
        <v>2.81733333333333</v>
      </c>
      <c r="L335" s="20" t="n">
        <v>0.2231328</v>
      </c>
      <c r="M335" s="23" t="n">
        <v>0.2466156255</v>
      </c>
      <c r="N335" s="27" t="n">
        <v>0.0195319575396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33</v>
      </c>
      <c r="N336" s="31" t="s">
        <v>33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0.4514051526</v>
      </c>
      <c r="N338" s="37" t="n">
        <v>0.02073122823692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4756248343374</v>
      </c>
      <c r="N345" s="21" t="n">
        <v>0.0107667322833262</v>
      </c>
    </row>
    <row r="346" customFormat="false" ht="11.25" hidden="false" customHeight="true" outlineLevel="0" collapsed="false">
      <c r="B346" s="22" t="s">
        <v>22</v>
      </c>
      <c r="C346" s="23" t="n">
        <v>9892000</v>
      </c>
      <c r="D346" s="23" t="n">
        <v>1.45</v>
      </c>
      <c r="E346" s="23" t="n">
        <v>0.86</v>
      </c>
      <c r="F346" s="23" t="n">
        <v>0.005</v>
      </c>
      <c r="G346" s="23" t="n">
        <v>0.9</v>
      </c>
      <c r="H346" s="23" t="n">
        <v>55.508958</v>
      </c>
      <c r="I346" s="23" t="n">
        <v>0.4853</v>
      </c>
      <c r="J346" s="23" t="n">
        <v>0.014</v>
      </c>
      <c r="K346" s="24" t="n">
        <v>3.23533333333333</v>
      </c>
      <c r="L346" s="20" t="n">
        <v>0.0747362</v>
      </c>
      <c r="M346" s="25" t="n">
        <v>0.179589982116</v>
      </c>
      <c r="N346" s="26" t="n">
        <v>0.0041485285868796</v>
      </c>
    </row>
    <row r="347" customFormat="false" ht="11.25" hidden="false" customHeight="true" outlineLevel="0" collapsed="false">
      <c r="B347" s="22" t="s">
        <v>23</v>
      </c>
      <c r="C347" s="23" t="n">
        <v>3571000</v>
      </c>
      <c r="D347" s="23" t="n">
        <v>1.25</v>
      </c>
      <c r="E347" s="23" t="n">
        <v>0.86</v>
      </c>
      <c r="F347" s="23" t="n">
        <v>0.005</v>
      </c>
      <c r="G347" s="23" t="n">
        <v>0.9</v>
      </c>
      <c r="H347" s="23" t="n">
        <v>17.2747125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052595741325</v>
      </c>
      <c r="N347" s="27" t="n">
        <v>0.00130174459779375</v>
      </c>
    </row>
    <row r="348" customFormat="false" ht="11.25" hidden="false" customHeight="true" outlineLevel="0" collapsed="false">
      <c r="B348" s="22" t="s">
        <v>27</v>
      </c>
      <c r="C348" s="23" t="n">
        <v>1592400</v>
      </c>
      <c r="D348" s="23" t="n">
        <v>1.3</v>
      </c>
      <c r="E348" s="23" t="n">
        <v>0.5</v>
      </c>
      <c r="F348" s="23" t="n">
        <v>0.002</v>
      </c>
      <c r="G348" s="23" t="n">
        <v>0.9</v>
      </c>
      <c r="H348" s="23" t="n">
        <v>1.863108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005848917048</v>
      </c>
      <c r="N348" s="27" t="n">
        <v>0.000193014262584</v>
      </c>
    </row>
    <row r="349" customFormat="false" ht="11.25" hidden="false" customHeight="true" outlineLevel="0" collapsed="false">
      <c r="B349" s="22" t="s">
        <v>28</v>
      </c>
      <c r="C349" s="23" t="n">
        <v>1430000</v>
      </c>
      <c r="D349" s="23" t="n">
        <v>1.5</v>
      </c>
      <c r="E349" s="23" t="n">
        <v>0.89</v>
      </c>
      <c r="F349" s="23" t="n">
        <v>0.004</v>
      </c>
      <c r="G349" s="23" t="n">
        <v>0.9</v>
      </c>
      <c r="H349" s="23" t="n">
        <v>6.87258</v>
      </c>
      <c r="I349" s="23" t="n">
        <v>0.47</v>
      </c>
      <c r="J349" s="23" t="n">
        <v>0.016</v>
      </c>
      <c r="K349" s="20" t="n">
        <v>3.13333333333333</v>
      </c>
      <c r="L349" s="20" t="n">
        <v>0.08272</v>
      </c>
      <c r="M349" s="23" t="n">
        <v>0.021534084</v>
      </c>
      <c r="N349" s="27" t="n">
        <v>0.0005684998176</v>
      </c>
    </row>
    <row r="350" customFormat="false" ht="11.25" hidden="false" customHeight="true" outlineLevel="0" collapsed="false">
      <c r="B350" s="22" t="s">
        <v>29</v>
      </c>
      <c r="C350" s="23" t="n">
        <v>4281000</v>
      </c>
      <c r="D350" s="23" t="n">
        <v>1.6</v>
      </c>
      <c r="E350" s="23" t="n">
        <v>0.87</v>
      </c>
      <c r="F350" s="23" t="n">
        <v>0.005</v>
      </c>
      <c r="G350" s="23" t="n">
        <v>0.9</v>
      </c>
      <c r="H350" s="23" t="n">
        <v>26.816184</v>
      </c>
      <c r="I350" s="23" t="n">
        <v>0.48</v>
      </c>
      <c r="J350" s="23" t="n">
        <v>0.011</v>
      </c>
      <c r="K350" s="20" t="n">
        <v>3.2</v>
      </c>
      <c r="L350" s="20" t="n">
        <v>0.05808</v>
      </c>
      <c r="M350" s="23" t="n">
        <v>0.0858117888</v>
      </c>
      <c r="N350" s="27" t="n">
        <v>0.00155748396672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1302443210484</v>
      </c>
      <c r="N352" s="31" t="n">
        <v>0.0029974610517489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01160298</v>
      </c>
      <c r="N353" s="37" t="n">
        <v>8.38880955E-005</v>
      </c>
    </row>
    <row r="354" customFormat="false" ht="11.25" hidden="false" customHeight="true" outlineLevel="0" collapsed="false">
      <c r="B354" s="22" t="s">
        <v>34</v>
      </c>
      <c r="C354" s="23" t="s">
        <v>41</v>
      </c>
      <c r="D354" s="23" t="s">
        <v>41</v>
      </c>
      <c r="E354" s="23" t="s">
        <v>41</v>
      </c>
      <c r="F354" s="23" t="s">
        <v>41</v>
      </c>
      <c r="G354" s="23" t="s">
        <v>41</v>
      </c>
      <c r="H354" s="23" t="s">
        <v>41</v>
      </c>
      <c r="I354" s="23" t="s">
        <v>41</v>
      </c>
      <c r="J354" s="25" t="s">
        <v>41</v>
      </c>
      <c r="K354" s="20" t="s">
        <v>26</v>
      </c>
      <c r="L354" s="20" t="s">
        <v>26</v>
      </c>
      <c r="M354" s="23" t="s">
        <v>26</v>
      </c>
      <c r="N354" s="27" t="s">
        <v>26</v>
      </c>
    </row>
    <row r="355" customFormat="false" ht="11.25" hidden="false" customHeight="true" outlineLevel="0" collapsed="false">
      <c r="B355" s="22" t="s">
        <v>35</v>
      </c>
      <c r="C355" s="23" t="s">
        <v>41</v>
      </c>
      <c r="D355" s="23" t="s">
        <v>41</v>
      </c>
      <c r="E355" s="23" t="s">
        <v>41</v>
      </c>
      <c r="F355" s="23" t="s">
        <v>41</v>
      </c>
      <c r="G355" s="23" t="s">
        <v>41</v>
      </c>
      <c r="H355" s="23" t="s">
        <v>41</v>
      </c>
      <c r="I355" s="23" t="s">
        <v>41</v>
      </c>
      <c r="J355" s="25" t="s">
        <v>41</v>
      </c>
      <c r="K355" s="20" t="s">
        <v>26</v>
      </c>
      <c r="L355" s="20" t="s">
        <v>26</v>
      </c>
      <c r="M355" s="23" t="s">
        <v>26</v>
      </c>
      <c r="N355" s="27" t="s">
        <v>26</v>
      </c>
    </row>
    <row r="356" customFormat="false" ht="11.25" hidden="false" customHeight="true" outlineLevel="0" collapsed="false">
      <c r="B356" s="22" t="s">
        <v>36</v>
      </c>
      <c r="C356" s="23" t="s">
        <v>41</v>
      </c>
      <c r="D356" s="23" t="s">
        <v>41</v>
      </c>
      <c r="E356" s="23" t="s">
        <v>41</v>
      </c>
      <c r="F356" s="23" t="s">
        <v>41</v>
      </c>
      <c r="G356" s="23" t="s">
        <v>41</v>
      </c>
      <c r="H356" s="23" t="s">
        <v>41</v>
      </c>
      <c r="I356" s="23" t="s">
        <v>41</v>
      </c>
      <c r="J356" s="25" t="s">
        <v>41</v>
      </c>
      <c r="K356" s="20" t="s">
        <v>26</v>
      </c>
      <c r="L356" s="20" t="s">
        <v>26</v>
      </c>
      <c r="M356" s="23" t="s">
        <v>26</v>
      </c>
      <c r="N356" s="27" t="s">
        <v>26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1160298</v>
      </c>
      <c r="N357" s="31" t="n">
        <v>8.38880955E-00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2514290395</v>
      </c>
      <c r="N358" s="42" t="n">
        <v>0.0199131799284</v>
      </c>
    </row>
    <row r="359" customFormat="false" ht="11.25" hidden="false" customHeight="true" outlineLevel="0" collapsed="false">
      <c r="B359" s="22" t="s">
        <v>38</v>
      </c>
      <c r="C359" s="23" t="n">
        <v>13999000</v>
      </c>
      <c r="D359" s="23" t="n">
        <v>0.3</v>
      </c>
      <c r="E359" s="23" t="n">
        <v>0.25</v>
      </c>
      <c r="F359" s="23" t="n">
        <v>0.1</v>
      </c>
      <c r="G359" s="23" t="n">
        <v>0.85</v>
      </c>
      <c r="H359" s="23" t="n">
        <v>89.243625</v>
      </c>
      <c r="I359" s="23" t="n">
        <v>0.4226</v>
      </c>
      <c r="J359" s="25" t="n">
        <v>0.048</v>
      </c>
      <c r="K359" s="20" t="n">
        <v>2.81733333333333</v>
      </c>
      <c r="L359" s="20" t="n">
        <v>0.2231328</v>
      </c>
      <c r="M359" s="23" t="n">
        <v>0.2514290395</v>
      </c>
      <c r="N359" s="27" t="n">
        <v>0.0199131799284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33</v>
      </c>
      <c r="N360" s="31" t="s">
        <v>33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0.6072405074625</v>
      </c>
      <c r="N362" s="37" t="n">
        <v>0.02441076204798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435413714139</v>
      </c>
      <c r="N369" s="21" t="n">
        <v>0.0099187547877693</v>
      </c>
    </row>
    <row r="370" customFormat="false" ht="11.25" hidden="false" customHeight="true" outlineLevel="0" collapsed="false">
      <c r="B370" s="22" t="s">
        <v>22</v>
      </c>
      <c r="C370" s="23" t="n">
        <v>8771000</v>
      </c>
      <c r="D370" s="23" t="n">
        <v>1.45</v>
      </c>
      <c r="E370" s="23" t="n">
        <v>0.86</v>
      </c>
      <c r="F370" s="23" t="n">
        <v>0.005</v>
      </c>
      <c r="G370" s="23" t="n">
        <v>0.9</v>
      </c>
      <c r="H370" s="23" t="n">
        <v>49.2184665</v>
      </c>
      <c r="I370" s="23" t="n">
        <v>0.4853</v>
      </c>
      <c r="J370" s="23" t="n">
        <v>0.014</v>
      </c>
      <c r="K370" s="24" t="n">
        <v>3.23533333333333</v>
      </c>
      <c r="L370" s="20" t="n">
        <v>0.0747362</v>
      </c>
      <c r="M370" s="25" t="n">
        <v>0.159238145283</v>
      </c>
      <c r="N370" s="26" t="n">
        <v>0.0036784011560373</v>
      </c>
    </row>
    <row r="371" customFormat="false" ht="11.25" hidden="false" customHeight="true" outlineLevel="0" collapsed="false">
      <c r="B371" s="22" t="s">
        <v>23</v>
      </c>
      <c r="C371" s="23" t="n">
        <v>3582000</v>
      </c>
      <c r="D371" s="23" t="n">
        <v>1.25</v>
      </c>
      <c r="E371" s="23" t="n">
        <v>0.86</v>
      </c>
      <c r="F371" s="23" t="n">
        <v>0.005</v>
      </c>
      <c r="G371" s="23" t="n">
        <v>0.9</v>
      </c>
      <c r="H371" s="23" t="n">
        <v>17.327925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5275775565</v>
      </c>
      <c r="N371" s="27" t="n">
        <v>0.0013057544523375</v>
      </c>
    </row>
    <row r="372" customFormat="false" ht="11.25" hidden="false" customHeight="true" outlineLevel="0" collapsed="false">
      <c r="B372" s="22" t="s">
        <v>27</v>
      </c>
      <c r="C372" s="23" t="n">
        <v>1945000</v>
      </c>
      <c r="D372" s="23" t="n">
        <v>1.3</v>
      </c>
      <c r="E372" s="23" t="n">
        <v>0.5</v>
      </c>
      <c r="F372" s="23" t="n">
        <v>0.002</v>
      </c>
      <c r="G372" s="23" t="n">
        <v>0.9</v>
      </c>
      <c r="H372" s="23" t="n">
        <v>2.27565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0071440239</v>
      </c>
      <c r="N372" s="27" t="n">
        <v>0.0002357527887</v>
      </c>
    </row>
    <row r="373" customFormat="false" ht="11.25" hidden="false" customHeight="true" outlineLevel="0" collapsed="false">
      <c r="B373" s="22" t="s">
        <v>28</v>
      </c>
      <c r="C373" s="23" t="n">
        <v>1324000</v>
      </c>
      <c r="D373" s="23" t="n">
        <v>1.5</v>
      </c>
      <c r="E373" s="23" t="n">
        <v>0.89</v>
      </c>
      <c r="F373" s="23" t="n">
        <v>0.004</v>
      </c>
      <c r="G373" s="23" t="n">
        <v>0.9</v>
      </c>
      <c r="H373" s="23" t="n">
        <v>6.363144</v>
      </c>
      <c r="I373" s="23" t="n">
        <v>0.47</v>
      </c>
      <c r="J373" s="23" t="n">
        <v>0.016</v>
      </c>
      <c r="K373" s="20" t="n">
        <v>3.13333333333333</v>
      </c>
      <c r="L373" s="20" t="n">
        <v>0.08272</v>
      </c>
      <c r="M373" s="23" t="n">
        <v>0.0199378512</v>
      </c>
      <c r="N373" s="27" t="n">
        <v>0.00052635927168</v>
      </c>
    </row>
    <row r="374" customFormat="false" ht="11.25" hidden="false" customHeight="true" outlineLevel="0" collapsed="false">
      <c r="B374" s="22" t="s">
        <v>29</v>
      </c>
      <c r="C374" s="23" t="n">
        <v>3404000</v>
      </c>
      <c r="D374" s="23" t="n">
        <v>1.6</v>
      </c>
      <c r="E374" s="23" t="n">
        <v>0.87</v>
      </c>
      <c r="F374" s="23" t="n">
        <v>0.005</v>
      </c>
      <c r="G374" s="23" t="n">
        <v>0.9</v>
      </c>
      <c r="H374" s="23" t="n">
        <v>21.322656</v>
      </c>
      <c r="I374" s="23" t="n">
        <v>0.48</v>
      </c>
      <c r="J374" s="23" t="n">
        <v>0.011</v>
      </c>
      <c r="K374" s="20" t="n">
        <v>3.2</v>
      </c>
      <c r="L374" s="20" t="n">
        <v>0.05808</v>
      </c>
      <c r="M374" s="23" t="n">
        <v>0.0682324992</v>
      </c>
      <c r="N374" s="27" t="n">
        <v>0.00123841986048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128103438906</v>
      </c>
      <c r="N376" s="31" t="n">
        <v>0.002934067258534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01093554</v>
      </c>
      <c r="N377" s="37" t="n">
        <v>7.92557865E-005</v>
      </c>
    </row>
    <row r="378" customFormat="false" ht="11.25" hidden="false" customHeight="true" outlineLevel="0" collapsed="false">
      <c r="B378" s="22" t="s">
        <v>34</v>
      </c>
      <c r="C378" s="23" t="s">
        <v>41</v>
      </c>
      <c r="D378" s="23" t="s">
        <v>41</v>
      </c>
      <c r="E378" s="23" t="s">
        <v>41</v>
      </c>
      <c r="F378" s="23" t="s">
        <v>41</v>
      </c>
      <c r="G378" s="23" t="s">
        <v>41</v>
      </c>
      <c r="H378" s="23" t="s">
        <v>41</v>
      </c>
      <c r="I378" s="23" t="s">
        <v>41</v>
      </c>
      <c r="J378" s="25" t="s">
        <v>41</v>
      </c>
      <c r="K378" s="20" t="s">
        <v>26</v>
      </c>
      <c r="L378" s="20" t="s">
        <v>26</v>
      </c>
      <c r="M378" s="23" t="s">
        <v>26</v>
      </c>
      <c r="N378" s="27" t="s">
        <v>26</v>
      </c>
    </row>
    <row r="379" customFormat="false" ht="11.25" hidden="false" customHeight="true" outlineLevel="0" collapsed="false">
      <c r="B379" s="22" t="s">
        <v>35</v>
      </c>
      <c r="C379" s="23" t="s">
        <v>41</v>
      </c>
      <c r="D379" s="23" t="s">
        <v>41</v>
      </c>
      <c r="E379" s="23" t="s">
        <v>41</v>
      </c>
      <c r="F379" s="23" t="s">
        <v>41</v>
      </c>
      <c r="G379" s="23" t="s">
        <v>41</v>
      </c>
      <c r="H379" s="23" t="s">
        <v>41</v>
      </c>
      <c r="I379" s="23" t="s">
        <v>41</v>
      </c>
      <c r="J379" s="25" t="s">
        <v>41</v>
      </c>
      <c r="K379" s="20" t="s">
        <v>26</v>
      </c>
      <c r="L379" s="20" t="s">
        <v>26</v>
      </c>
      <c r="M379" s="23" t="s">
        <v>26</v>
      </c>
      <c r="N379" s="27" t="s">
        <v>26</v>
      </c>
    </row>
    <row r="380" customFormat="false" ht="11.25" hidden="false" customHeight="true" outlineLevel="0" collapsed="false">
      <c r="B380" s="22" t="s">
        <v>36</v>
      </c>
      <c r="C380" s="23" t="s">
        <v>41</v>
      </c>
      <c r="D380" s="23" t="s">
        <v>41</v>
      </c>
      <c r="E380" s="23" t="s">
        <v>41</v>
      </c>
      <c r="F380" s="23" t="s">
        <v>41</v>
      </c>
      <c r="G380" s="23" t="s">
        <v>41</v>
      </c>
      <c r="H380" s="23" t="s">
        <v>41</v>
      </c>
      <c r="I380" s="23" t="s">
        <v>41</v>
      </c>
      <c r="J380" s="25" t="s">
        <v>41</v>
      </c>
      <c r="K380" s="20" t="s">
        <v>26</v>
      </c>
      <c r="L380" s="20" t="s">
        <v>26</v>
      </c>
      <c r="M380" s="23" t="s">
        <v>26</v>
      </c>
      <c r="N380" s="27" t="s">
        <v>26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0.001093554</v>
      </c>
      <c r="N381" s="31" t="n">
        <v>7.92557865E-00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1862324245</v>
      </c>
      <c r="N382" s="42" t="n">
        <v>0.0147496080204</v>
      </c>
    </row>
    <row r="383" customFormat="false" ht="11.25" hidden="false" customHeight="true" outlineLevel="0" collapsed="false">
      <c r="B383" s="22" t="s">
        <v>38</v>
      </c>
      <c r="C383" s="23" t="n">
        <v>10369000</v>
      </c>
      <c r="D383" s="23" t="n">
        <v>0.3</v>
      </c>
      <c r="E383" s="23" t="n">
        <v>0.25</v>
      </c>
      <c r="F383" s="23" t="n">
        <v>0.1</v>
      </c>
      <c r="G383" s="23" t="n">
        <v>0.85</v>
      </c>
      <c r="H383" s="23" t="n">
        <v>66.102375</v>
      </c>
      <c r="I383" s="23" t="n">
        <v>0.4226</v>
      </c>
      <c r="J383" s="25" t="n">
        <v>0.048</v>
      </c>
      <c r="K383" s="20" t="n">
        <v>2.81733333333333</v>
      </c>
      <c r="L383" s="20" t="n">
        <v>0.2231328</v>
      </c>
      <c r="M383" s="23" t="n">
        <v>0.1862324245</v>
      </c>
      <c r="N383" s="27" t="n">
        <v>0.0147496080204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33</v>
      </c>
      <c r="N384" s="31" t="s">
        <v>33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0.523308067332</v>
      </c>
      <c r="N386" s="37" t="n">
        <v>0.0214349873215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354736385589</v>
      </c>
      <c r="N393" s="21" t="n">
        <v>0.00809098604129475</v>
      </c>
    </row>
    <row r="394" customFormat="false" ht="11.25" hidden="false" customHeight="true" outlineLevel="0" collapsed="false">
      <c r="B394" s="22" t="s">
        <v>22</v>
      </c>
      <c r="C394" s="23" t="n">
        <v>7060000</v>
      </c>
      <c r="D394" s="23" t="n">
        <v>1.45</v>
      </c>
      <c r="E394" s="23" t="n">
        <v>0.86</v>
      </c>
      <c r="F394" s="23" t="n">
        <v>0.005</v>
      </c>
      <c r="G394" s="23" t="n">
        <v>0.9</v>
      </c>
      <c r="H394" s="23" t="n">
        <v>39.61719</v>
      </c>
      <c r="I394" s="23" t="n">
        <v>0.4853</v>
      </c>
      <c r="J394" s="23" t="n">
        <v>0.014</v>
      </c>
      <c r="K394" s="24" t="n">
        <v>3.23533333333333</v>
      </c>
      <c r="L394" s="20" t="n">
        <v>0.0747362</v>
      </c>
      <c r="M394" s="25" t="n">
        <v>0.12817481538</v>
      </c>
      <c r="N394" s="26" t="n">
        <v>0.002960838235278</v>
      </c>
    </row>
    <row r="395" customFormat="false" ht="11.25" hidden="false" customHeight="true" outlineLevel="0" collapsed="false">
      <c r="B395" s="22" t="s">
        <v>23</v>
      </c>
      <c r="C395" s="23" t="n">
        <v>3161000</v>
      </c>
      <c r="D395" s="23" t="n">
        <v>1.25</v>
      </c>
      <c r="E395" s="23" t="n">
        <v>0.86</v>
      </c>
      <c r="F395" s="23" t="n">
        <v>0.005</v>
      </c>
      <c r="G395" s="23" t="n">
        <v>0.9</v>
      </c>
      <c r="H395" s="23" t="n">
        <v>15.2913375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46557025575</v>
      </c>
      <c r="N395" s="27" t="n">
        <v>0.00115228638298125</v>
      </c>
    </row>
    <row r="396" customFormat="false" ht="11.25" hidden="false" customHeight="true" outlineLevel="0" collapsed="false">
      <c r="B396" s="22" t="s">
        <v>27</v>
      </c>
      <c r="C396" s="23" t="n">
        <v>1261000</v>
      </c>
      <c r="D396" s="23" t="n">
        <v>1.3</v>
      </c>
      <c r="E396" s="23" t="n">
        <v>0.5</v>
      </c>
      <c r="F396" s="23" t="n">
        <v>0.002</v>
      </c>
      <c r="G396" s="23" t="n">
        <v>0.9</v>
      </c>
      <c r="H396" s="23" t="n">
        <v>1.47537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00463167822</v>
      </c>
      <c r="N396" s="27" t="n">
        <v>0.00015284538126</v>
      </c>
    </row>
    <row r="397" customFormat="false" ht="11.25" hidden="false" customHeight="true" outlineLevel="0" collapsed="false">
      <c r="B397" s="22" t="s">
        <v>28</v>
      </c>
      <c r="C397" s="23" t="n">
        <v>1035000</v>
      </c>
      <c r="D397" s="23" t="n">
        <v>1.5</v>
      </c>
      <c r="E397" s="23" t="n">
        <v>0.89</v>
      </c>
      <c r="F397" s="23" t="n">
        <v>0.004</v>
      </c>
      <c r="G397" s="23" t="n">
        <v>0.9</v>
      </c>
      <c r="H397" s="23" t="n">
        <v>4.97421</v>
      </c>
      <c r="I397" s="23" t="n">
        <v>0.47</v>
      </c>
      <c r="J397" s="23" t="n">
        <v>0.016</v>
      </c>
      <c r="K397" s="20" t="n">
        <v>3.13333333333333</v>
      </c>
      <c r="L397" s="20" t="n">
        <v>0.08272</v>
      </c>
      <c r="M397" s="23" t="n">
        <v>0.015585858</v>
      </c>
      <c r="N397" s="27" t="n">
        <v>0.0004114666512</v>
      </c>
    </row>
    <row r="398" customFormat="false" ht="11.25" hidden="false" customHeight="true" outlineLevel="0" collapsed="false">
      <c r="B398" s="22" t="s">
        <v>29</v>
      </c>
      <c r="C398" s="23" t="n">
        <v>2622000</v>
      </c>
      <c r="D398" s="23" t="n">
        <v>1.6</v>
      </c>
      <c r="E398" s="23" t="n">
        <v>0.87</v>
      </c>
      <c r="F398" s="23" t="n">
        <v>0.005</v>
      </c>
      <c r="G398" s="23" t="n">
        <v>0.9</v>
      </c>
      <c r="H398" s="23" t="n">
        <v>16.424208</v>
      </c>
      <c r="I398" s="23" t="n">
        <v>0.48</v>
      </c>
      <c r="J398" s="23" t="n">
        <v>0.011</v>
      </c>
      <c r="K398" s="20" t="n">
        <v>3.2</v>
      </c>
      <c r="L398" s="20" t="n">
        <v>0.05808</v>
      </c>
      <c r="M398" s="23" t="n">
        <v>0.0525574656</v>
      </c>
      <c r="N398" s="27" t="n">
        <v>0.00095391800064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107229542814</v>
      </c>
      <c r="N400" s="31" t="n">
        <v>0.002459631389935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0088398</v>
      </c>
      <c r="N401" s="37" t="n">
        <v>6.3871335E-005</v>
      </c>
    </row>
    <row r="402" customFormat="false" ht="11.25" hidden="false" customHeight="true" outlineLevel="0" collapsed="false">
      <c r="B402" s="22" t="s">
        <v>34</v>
      </c>
      <c r="C402" s="23" t="s">
        <v>41</v>
      </c>
      <c r="D402" s="23" t="s">
        <v>41</v>
      </c>
      <c r="E402" s="23" t="s">
        <v>41</v>
      </c>
      <c r="F402" s="23" t="s">
        <v>41</v>
      </c>
      <c r="G402" s="23" t="s">
        <v>41</v>
      </c>
      <c r="H402" s="23" t="s">
        <v>41</v>
      </c>
      <c r="I402" s="23" t="s">
        <v>41</v>
      </c>
      <c r="J402" s="25" t="s">
        <v>41</v>
      </c>
      <c r="K402" s="20" t="s">
        <v>26</v>
      </c>
      <c r="L402" s="20" t="s">
        <v>26</v>
      </c>
      <c r="M402" s="23" t="s">
        <v>26</v>
      </c>
      <c r="N402" s="27" t="s">
        <v>26</v>
      </c>
    </row>
    <row r="403" customFormat="false" ht="11.25" hidden="false" customHeight="true" outlineLevel="0" collapsed="false">
      <c r="B403" s="22" t="s">
        <v>35</v>
      </c>
      <c r="C403" s="23" t="s">
        <v>41</v>
      </c>
      <c r="D403" s="23" t="s">
        <v>41</v>
      </c>
      <c r="E403" s="23" t="s">
        <v>41</v>
      </c>
      <c r="F403" s="23" t="s">
        <v>41</v>
      </c>
      <c r="G403" s="23" t="s">
        <v>41</v>
      </c>
      <c r="H403" s="23" t="s">
        <v>41</v>
      </c>
      <c r="I403" s="23" t="s">
        <v>41</v>
      </c>
      <c r="J403" s="25" t="s">
        <v>41</v>
      </c>
      <c r="K403" s="20" t="s">
        <v>26</v>
      </c>
      <c r="L403" s="20" t="s">
        <v>26</v>
      </c>
      <c r="M403" s="23" t="s">
        <v>26</v>
      </c>
      <c r="N403" s="27" t="s">
        <v>26</v>
      </c>
    </row>
    <row r="404" customFormat="false" ht="11.25" hidden="false" customHeight="true" outlineLevel="0" collapsed="false">
      <c r="B404" s="22" t="s">
        <v>36</v>
      </c>
      <c r="C404" s="23" t="s">
        <v>41</v>
      </c>
      <c r="D404" s="23" t="s">
        <v>41</v>
      </c>
      <c r="E404" s="23" t="s">
        <v>41</v>
      </c>
      <c r="F404" s="23" t="s">
        <v>41</v>
      </c>
      <c r="G404" s="23" t="s">
        <v>41</v>
      </c>
      <c r="H404" s="23" t="s">
        <v>41</v>
      </c>
      <c r="I404" s="23" t="s">
        <v>41</v>
      </c>
      <c r="J404" s="25" t="s">
        <v>41</v>
      </c>
      <c r="K404" s="20" t="s">
        <v>26</v>
      </c>
      <c r="L404" s="20" t="s">
        <v>26</v>
      </c>
      <c r="M404" s="23" t="s">
        <v>26</v>
      </c>
      <c r="N404" s="27" t="s">
        <v>26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0.00088398</v>
      </c>
      <c r="N405" s="31" t="n">
        <v>6.3871335E-00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161321211</v>
      </c>
      <c r="N406" s="42" t="n">
        <v>0.0127766399112</v>
      </c>
    </row>
    <row r="407" customFormat="false" ht="11.25" hidden="false" customHeight="true" outlineLevel="0" collapsed="false">
      <c r="B407" s="22" t="s">
        <v>38</v>
      </c>
      <c r="C407" s="23" t="n">
        <v>8982000</v>
      </c>
      <c r="D407" s="23" t="n">
        <v>0.3</v>
      </c>
      <c r="E407" s="23" t="n">
        <v>0.25</v>
      </c>
      <c r="F407" s="23" t="n">
        <v>0.1</v>
      </c>
      <c r="G407" s="23" t="n">
        <v>0.85</v>
      </c>
      <c r="H407" s="23" t="n">
        <v>57.26025</v>
      </c>
      <c r="I407" s="23" t="n">
        <v>0.4226</v>
      </c>
      <c r="J407" s="25" t="n">
        <v>0.048</v>
      </c>
      <c r="K407" s="20" t="n">
        <v>2.81733333333333</v>
      </c>
      <c r="L407" s="20" t="n">
        <v>0.2231328</v>
      </c>
      <c r="M407" s="23" t="n">
        <v>0.161321211</v>
      </c>
      <c r="N407" s="27" t="n">
        <v>0.0127766399112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33</v>
      </c>
      <c r="N408" s="31" t="s">
        <v>33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0.58094648784</v>
      </c>
      <c r="N410" s="37" t="n">
        <v>0.02354474202547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438532400703</v>
      </c>
      <c r="N417" s="21" t="n">
        <v>0.0100287160621956</v>
      </c>
    </row>
    <row r="418" customFormat="false" ht="11.25" hidden="false" customHeight="true" outlineLevel="0" collapsed="false">
      <c r="B418" s="22" t="s">
        <v>22</v>
      </c>
      <c r="C418" s="23" t="n">
        <v>8317000</v>
      </c>
      <c r="D418" s="23" t="n">
        <v>1.45</v>
      </c>
      <c r="E418" s="23" t="n">
        <v>0.86</v>
      </c>
      <c r="F418" s="23" t="n">
        <v>0.005</v>
      </c>
      <c r="G418" s="23" t="n">
        <v>0.9</v>
      </c>
      <c r="H418" s="23" t="n">
        <v>46.6708455</v>
      </c>
      <c r="I418" s="23" t="n">
        <v>0.4853</v>
      </c>
      <c r="J418" s="23" t="n">
        <v>0.014</v>
      </c>
      <c r="K418" s="24" t="n">
        <v>3.23533333333333</v>
      </c>
      <c r="L418" s="20" t="n">
        <v>0.0747362</v>
      </c>
      <c r="M418" s="25" t="n">
        <v>0.150995742141</v>
      </c>
      <c r="N418" s="26" t="n">
        <v>0.0034880016434571</v>
      </c>
    </row>
    <row r="419" customFormat="false" ht="11.25" hidden="false" customHeight="true" outlineLevel="0" collapsed="false">
      <c r="B419" s="22" t="s">
        <v>23</v>
      </c>
      <c r="C419" s="23" t="n">
        <v>4008000</v>
      </c>
      <c r="D419" s="23" t="n">
        <v>1.25</v>
      </c>
      <c r="E419" s="23" t="n">
        <v>0.86</v>
      </c>
      <c r="F419" s="23" t="n">
        <v>0.005</v>
      </c>
      <c r="G419" s="23" t="n">
        <v>0.9</v>
      </c>
      <c r="H419" s="23" t="n">
        <v>19.3887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590321286</v>
      </c>
      <c r="N419" s="27" t="n">
        <v>0.00146104518285</v>
      </c>
    </row>
    <row r="420" customFormat="false" ht="11.25" hidden="false" customHeight="true" outlineLevel="0" collapsed="false">
      <c r="B420" s="22" t="s">
        <v>27</v>
      </c>
      <c r="C420" s="23" t="n">
        <v>1722000</v>
      </c>
      <c r="D420" s="23" t="n">
        <v>1.3</v>
      </c>
      <c r="E420" s="23" t="n">
        <v>0.5</v>
      </c>
      <c r="F420" s="23" t="n">
        <v>0.002</v>
      </c>
      <c r="G420" s="23" t="n">
        <v>0.9</v>
      </c>
      <c r="H420" s="23" t="n">
        <v>2.01474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00632494044</v>
      </c>
      <c r="N420" s="27" t="n">
        <v>0.00020872303452</v>
      </c>
    </row>
    <row r="421" customFormat="false" ht="11.25" hidden="false" customHeight="true" outlineLevel="0" collapsed="false">
      <c r="B421" s="22" t="s">
        <v>28</v>
      </c>
      <c r="C421" s="23" t="n">
        <v>1462000</v>
      </c>
      <c r="D421" s="23" t="n">
        <v>1.5</v>
      </c>
      <c r="E421" s="23" t="n">
        <v>0.89</v>
      </c>
      <c r="F421" s="23" t="n">
        <v>0.004</v>
      </c>
      <c r="G421" s="23" t="n">
        <v>0.9</v>
      </c>
      <c r="H421" s="23" t="n">
        <v>7.026372</v>
      </c>
      <c r="I421" s="23" t="n">
        <v>0.47</v>
      </c>
      <c r="J421" s="23" t="n">
        <v>0.016</v>
      </c>
      <c r="K421" s="20" t="n">
        <v>3.13333333333333</v>
      </c>
      <c r="L421" s="20" t="n">
        <v>0.08272</v>
      </c>
      <c r="M421" s="23" t="n">
        <v>0.0220159656</v>
      </c>
      <c r="N421" s="27" t="n">
        <v>0.00058122149184</v>
      </c>
    </row>
    <row r="422" customFormat="false" ht="11.25" hidden="false" customHeight="true" outlineLevel="0" collapsed="false">
      <c r="B422" s="22" t="s">
        <v>29</v>
      </c>
      <c r="C422" s="23" t="n">
        <v>3126000</v>
      </c>
      <c r="D422" s="23" t="n">
        <v>1.6</v>
      </c>
      <c r="E422" s="23" t="n">
        <v>0.87</v>
      </c>
      <c r="F422" s="23" t="n">
        <v>0.005</v>
      </c>
      <c r="G422" s="23" t="n">
        <v>0.9</v>
      </c>
      <c r="H422" s="23" t="n">
        <v>19.581264</v>
      </c>
      <c r="I422" s="23" t="n">
        <v>0.48</v>
      </c>
      <c r="J422" s="23" t="n">
        <v>0.011</v>
      </c>
      <c r="K422" s="20" t="n">
        <v>3.2</v>
      </c>
      <c r="L422" s="20" t="n">
        <v>0.05808</v>
      </c>
      <c r="M422" s="23" t="n">
        <v>0.0626600448</v>
      </c>
      <c r="N422" s="27" t="n">
        <v>0.00113727981312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137503579122</v>
      </c>
      <c r="N424" s="31" t="n">
        <v>0.003152444896408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012312</v>
      </c>
      <c r="N425" s="37" t="n">
        <v>8.9211375E-005</v>
      </c>
    </row>
    <row r="426" customFormat="false" ht="11.25" hidden="false" customHeight="true" outlineLevel="0" collapsed="false">
      <c r="B426" s="22" t="s">
        <v>34</v>
      </c>
      <c r="C426" s="23" t="s">
        <v>41</v>
      </c>
      <c r="D426" s="23" t="s">
        <v>41</v>
      </c>
      <c r="E426" s="23" t="s">
        <v>41</v>
      </c>
      <c r="F426" s="23" t="s">
        <v>41</v>
      </c>
      <c r="G426" s="23" t="s">
        <v>41</v>
      </c>
      <c r="H426" s="23" t="s">
        <v>41</v>
      </c>
      <c r="I426" s="23" t="s">
        <v>41</v>
      </c>
      <c r="J426" s="25" t="s">
        <v>41</v>
      </c>
      <c r="K426" s="20" t="s">
        <v>26</v>
      </c>
      <c r="L426" s="20" t="s">
        <v>26</v>
      </c>
      <c r="M426" s="23" t="s">
        <v>26</v>
      </c>
      <c r="N426" s="27" t="s">
        <v>26</v>
      </c>
    </row>
    <row r="427" customFormat="false" ht="11.25" hidden="false" customHeight="true" outlineLevel="0" collapsed="false">
      <c r="B427" s="22" t="s">
        <v>35</v>
      </c>
      <c r="C427" s="23" t="s">
        <v>41</v>
      </c>
      <c r="D427" s="23" t="s">
        <v>41</v>
      </c>
      <c r="E427" s="23" t="s">
        <v>41</v>
      </c>
      <c r="F427" s="23" t="s">
        <v>41</v>
      </c>
      <c r="G427" s="23" t="s">
        <v>41</v>
      </c>
      <c r="H427" s="23" t="s">
        <v>41</v>
      </c>
      <c r="I427" s="23" t="s">
        <v>41</v>
      </c>
      <c r="J427" s="25" t="s">
        <v>41</v>
      </c>
      <c r="K427" s="20" t="s">
        <v>26</v>
      </c>
      <c r="L427" s="20" t="s">
        <v>26</v>
      </c>
      <c r="M427" s="23" t="s">
        <v>26</v>
      </c>
      <c r="N427" s="27" t="s">
        <v>26</v>
      </c>
    </row>
    <row r="428" customFormat="false" ht="11.25" hidden="false" customHeight="true" outlineLevel="0" collapsed="false">
      <c r="B428" s="22" t="s">
        <v>36</v>
      </c>
      <c r="C428" s="23" t="s">
        <v>41</v>
      </c>
      <c r="D428" s="23" t="s">
        <v>41</v>
      </c>
      <c r="E428" s="23" t="s">
        <v>41</v>
      </c>
      <c r="F428" s="23" t="s">
        <v>41</v>
      </c>
      <c r="G428" s="23" t="s">
        <v>41</v>
      </c>
      <c r="H428" s="23" t="s">
        <v>41</v>
      </c>
      <c r="I428" s="23" t="s">
        <v>41</v>
      </c>
      <c r="J428" s="25" t="s">
        <v>41</v>
      </c>
      <c r="K428" s="20" t="s">
        <v>26</v>
      </c>
      <c r="L428" s="20" t="s">
        <v>26</v>
      </c>
      <c r="M428" s="23" t="s">
        <v>26</v>
      </c>
      <c r="N428" s="27" t="s">
        <v>26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0.0012312</v>
      </c>
      <c r="N429" s="31" t="n">
        <v>8.9211375E-00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2117722555</v>
      </c>
      <c r="N430" s="42" t="n">
        <v>0.0167723626356</v>
      </c>
    </row>
    <row r="431" customFormat="false" ht="11.25" hidden="false" customHeight="true" outlineLevel="0" collapsed="false">
      <c r="B431" s="22" t="s">
        <v>38</v>
      </c>
      <c r="C431" s="23" t="n">
        <v>11791000</v>
      </c>
      <c r="D431" s="23" t="n">
        <v>0.3</v>
      </c>
      <c r="E431" s="23" t="n">
        <v>0.25</v>
      </c>
      <c r="F431" s="23" t="n">
        <v>0.1</v>
      </c>
      <c r="G431" s="23" t="n">
        <v>0.85</v>
      </c>
      <c r="H431" s="23" t="n">
        <v>75.167625</v>
      </c>
      <c r="I431" s="23" t="n">
        <v>0.4226</v>
      </c>
      <c r="J431" s="25" t="n">
        <v>0.048</v>
      </c>
      <c r="K431" s="20" t="n">
        <v>2.81733333333333</v>
      </c>
      <c r="L431" s="20" t="n">
        <v>0.2231328</v>
      </c>
      <c r="M431" s="23" t="n">
        <v>0.2117722555</v>
      </c>
      <c r="N431" s="27" t="n">
        <v>0.0167723626356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33</v>
      </c>
      <c r="N432" s="31" t="s">
        <v>33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0.53524567935</v>
      </c>
      <c r="N434" s="37" t="n">
        <v>0.01847659179737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3.98379791001</v>
      </c>
      <c r="N9" s="21" t="n">
        <v>0.093170489143446</v>
      </c>
    </row>
    <row r="10" customFormat="false" ht="11.25" hidden="false" customHeight="true" outlineLevel="0" collapsed="false">
      <c r="B10" s="22" t="s">
        <v>22</v>
      </c>
      <c r="C10" s="23" t="n">
        <v>7379000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733.84155</v>
      </c>
      <c r="I10" s="23" t="n">
        <v>0.4853</v>
      </c>
      <c r="J10" s="23" t="n">
        <v>0.012</v>
      </c>
      <c r="K10" s="24" t="n">
        <v>3.23533333333333</v>
      </c>
      <c r="L10" s="20" t="n">
        <v>0.0640596</v>
      </c>
      <c r="M10" s="25" t="n">
        <v>2.3742220281</v>
      </c>
      <c r="N10" s="26" t="n">
        <v>0.04700959615638</v>
      </c>
    </row>
    <row r="11" customFormat="false" ht="11.25" hidden="false" customHeight="true" outlineLevel="0" collapsed="false">
      <c r="B11" s="22" t="s">
        <v>23</v>
      </c>
      <c r="C11" s="23" t="n">
        <v>2679600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245.98728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74894927184</v>
      </c>
      <c r="N11" s="27" t="n">
        <v>0.01853649447804</v>
      </c>
    </row>
    <row r="12" customFormat="false" ht="11.25" hidden="false" customHeight="true" outlineLevel="0" collapsed="false">
      <c r="B12" s="22" t="s">
        <v>27</v>
      </c>
      <c r="C12" s="23" t="n">
        <v>6809600</v>
      </c>
      <c r="D12" s="23" t="n">
        <v>1</v>
      </c>
      <c r="E12" s="23" t="n">
        <v>0.4</v>
      </c>
      <c r="F12" s="23" t="n">
        <v>0.1</v>
      </c>
      <c r="G12" s="23" t="n">
        <v>0.9</v>
      </c>
      <c r="H12" s="23" t="n">
        <v>245.1456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7695937536</v>
      </c>
      <c r="N12" s="27" t="n">
        <v>0.0253965938688</v>
      </c>
    </row>
    <row r="13" customFormat="false" ht="11.25" hidden="false" customHeight="true" outlineLevel="0" collapsed="false">
      <c r="B13" s="22" t="s">
        <v>28</v>
      </c>
      <c r="C13" s="23" t="n">
        <v>234000</v>
      </c>
      <c r="D13" s="23" t="n">
        <v>1.3</v>
      </c>
      <c r="E13" s="23" t="n">
        <v>0.85</v>
      </c>
      <c r="F13" s="23" t="n">
        <v>0.1</v>
      </c>
      <c r="G13" s="23" t="n">
        <v>0.9</v>
      </c>
      <c r="H13" s="23" t="n">
        <v>23.2713</v>
      </c>
      <c r="I13" s="23" t="n">
        <v>0.45</v>
      </c>
      <c r="J13" s="23" t="n">
        <v>0.015</v>
      </c>
      <c r="K13" s="20" t="n">
        <v>3</v>
      </c>
      <c r="L13" s="20" t="n">
        <v>0.07425</v>
      </c>
      <c r="M13" s="23" t="n">
        <v>0.0698139</v>
      </c>
      <c r="N13" s="27" t="n">
        <v>0.001727894025</v>
      </c>
    </row>
    <row r="14" customFormat="false" ht="11.25" hidden="false" customHeight="true" outlineLevel="0" collapsed="false">
      <c r="B14" s="22" t="s">
        <v>29</v>
      </c>
      <c r="C14" s="23" t="s">
        <v>26</v>
      </c>
      <c r="D14" s="23" t="s">
        <v>26</v>
      </c>
      <c r="E14" s="23" t="s">
        <v>26</v>
      </c>
      <c r="F14" s="23" t="s">
        <v>26</v>
      </c>
      <c r="G14" s="23" t="s">
        <v>26</v>
      </c>
      <c r="H14" s="23" t="s">
        <v>26</v>
      </c>
      <c r="I14" s="23" t="s">
        <v>26</v>
      </c>
      <c r="J14" s="23" t="s">
        <v>26</v>
      </c>
      <c r="K14" s="20" t="s">
        <v>26</v>
      </c>
      <c r="L14" s="20" t="s">
        <v>26</v>
      </c>
      <c r="M14" s="23" t="s">
        <v>26</v>
      </c>
      <c r="N14" s="27" t="s">
        <v>26</v>
      </c>
    </row>
    <row r="15" customFormat="false" ht="11.25" hidden="false" customHeight="true" outlineLevel="0" collapsed="false">
      <c r="B15" s="22" t="s">
        <v>30</v>
      </c>
      <c r="C15" s="23" t="n">
        <v>66500</v>
      </c>
      <c r="D15" s="23" t="n">
        <v>1.4</v>
      </c>
      <c r="E15" s="23" t="n">
        <v>0.85</v>
      </c>
      <c r="F15" s="23" t="n">
        <v>0.1</v>
      </c>
      <c r="G15" s="23" t="n">
        <v>0.9</v>
      </c>
      <c r="H15" s="23" t="n">
        <v>7.12215</v>
      </c>
      <c r="I15" s="23" t="n">
        <v>0.4144</v>
      </c>
      <c r="J15" s="23" t="n">
        <v>0.014</v>
      </c>
      <c r="K15" s="20" t="n">
        <v>2.76266666666667</v>
      </c>
      <c r="L15" s="20" t="n">
        <v>0.0638176</v>
      </c>
      <c r="M15" s="23" t="n">
        <v>0.0196761264</v>
      </c>
      <c r="N15" s="27" t="n">
        <v>0.00045451851984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154283006999977</v>
      </c>
      <c r="N16" s="31" t="n">
        <v>4.53920953859954E-00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115275555</v>
      </c>
      <c r="N17" s="37" t="n">
        <v>0.00678303487125</v>
      </c>
    </row>
    <row r="18" customFormat="false" ht="11.25" hidden="false" customHeight="true" outlineLevel="0" collapsed="false">
      <c r="B18" s="22" t="s">
        <v>34</v>
      </c>
      <c r="C18" s="23" t="n">
        <v>57500</v>
      </c>
      <c r="D18" s="23" t="n">
        <v>2.1</v>
      </c>
      <c r="E18" s="23" t="n">
        <v>0.85</v>
      </c>
      <c r="F18" s="23" t="n">
        <v>0.1</v>
      </c>
      <c r="G18" s="23" t="n">
        <v>0.9</v>
      </c>
      <c r="H18" s="23" t="n">
        <v>9.237375</v>
      </c>
      <c r="I18" s="23" t="n">
        <v>0.45</v>
      </c>
      <c r="J18" s="25" t="n">
        <v>0.015</v>
      </c>
      <c r="K18" s="20" t="n">
        <v>3</v>
      </c>
      <c r="L18" s="20" t="n">
        <v>0.07425</v>
      </c>
      <c r="M18" s="23" t="n">
        <v>0.027712125</v>
      </c>
      <c r="N18" s="27" t="n">
        <v>0.00068587509375</v>
      </c>
    </row>
    <row r="19" customFormat="false" ht="11.25" hidden="false" customHeight="true" outlineLevel="0" collapsed="false">
      <c r="B19" s="22" t="s">
        <v>35</v>
      </c>
      <c r="C19" s="23" t="n">
        <v>49400</v>
      </c>
      <c r="D19" s="23" t="n">
        <v>1.5</v>
      </c>
      <c r="E19" s="23" t="n">
        <v>0.85</v>
      </c>
      <c r="F19" s="23" t="n">
        <v>0.1</v>
      </c>
      <c r="G19" s="23" t="n">
        <v>0.9</v>
      </c>
      <c r="H19" s="23" t="n">
        <v>5.66865</v>
      </c>
      <c r="I19" s="23" t="n">
        <v>0.45</v>
      </c>
      <c r="J19" s="25" t="n">
        <v>0.015</v>
      </c>
      <c r="K19" s="20" t="n">
        <v>3</v>
      </c>
      <c r="L19" s="20" t="n">
        <v>0.07425</v>
      </c>
      <c r="M19" s="23" t="n">
        <v>0.01700595</v>
      </c>
      <c r="N19" s="27" t="n">
        <v>0.0004208972625</v>
      </c>
    </row>
    <row r="20" customFormat="false" ht="11.25" hidden="false" customHeight="true" outlineLevel="0" collapsed="false">
      <c r="B20" s="22" t="s">
        <v>36</v>
      </c>
      <c r="C20" s="23" t="n">
        <v>141200</v>
      </c>
      <c r="D20" s="23" t="n">
        <v>2.1</v>
      </c>
      <c r="E20" s="23" t="n">
        <v>0.85</v>
      </c>
      <c r="F20" s="23" t="n">
        <v>0.1</v>
      </c>
      <c r="G20" s="23" t="n">
        <v>0.9</v>
      </c>
      <c r="H20" s="23" t="n">
        <v>22.68378</v>
      </c>
      <c r="I20" s="23" t="n">
        <v>0.45</v>
      </c>
      <c r="J20" s="25" t="n">
        <v>0.05</v>
      </c>
      <c r="K20" s="20" t="n">
        <v>3</v>
      </c>
      <c r="L20" s="20" t="n">
        <v>0.2475</v>
      </c>
      <c r="M20" s="23" t="n">
        <v>0.06805134</v>
      </c>
      <c r="N20" s="27" t="n">
        <v>0.0056142355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250614</v>
      </c>
      <c r="N21" s="31" t="n">
        <v>6.20269649999999E-00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14539333248</v>
      </c>
      <c r="N22" s="42" t="n">
        <v>0.00359848497888</v>
      </c>
    </row>
    <row r="23" customFormat="false" ht="11.25" hidden="false" customHeight="true" outlineLevel="0" collapsed="false">
      <c r="B23" s="22" t="s">
        <v>38</v>
      </c>
      <c r="C23" s="23" t="n">
        <v>3185600</v>
      </c>
      <c r="D23" s="23" t="n">
        <v>0.4</v>
      </c>
      <c r="E23" s="23" t="n">
        <v>0.45</v>
      </c>
      <c r="F23" s="23" t="n">
        <v>0.1</v>
      </c>
      <c r="G23" s="23" t="n">
        <v>0.9</v>
      </c>
      <c r="H23" s="23" t="n">
        <v>51.60672</v>
      </c>
      <c r="I23" s="23" t="n">
        <v>0.4226</v>
      </c>
      <c r="J23" s="25" t="n">
        <v>0.015</v>
      </c>
      <c r="K23" s="20" t="n">
        <v>2.81733333333333</v>
      </c>
      <c r="L23" s="20" t="n">
        <v>0.069729</v>
      </c>
      <c r="M23" s="23" t="n">
        <v>0.14539333248</v>
      </c>
      <c r="N23" s="27" t="n">
        <v>0.00359848497888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4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5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0.02402422992</v>
      </c>
      <c r="N26" s="37" t="n">
        <v>0.00059459969052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3.88925408502</v>
      </c>
      <c r="N33" s="21" t="n">
        <v>0.097187018015934</v>
      </c>
    </row>
    <row r="34" customFormat="false" ht="11.25" hidden="false" customHeight="true" outlineLevel="0" collapsed="false">
      <c r="B34" s="22" t="s">
        <v>22</v>
      </c>
      <c r="C34" s="23" t="n">
        <v>5558900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552.832605</v>
      </c>
      <c r="I34" s="23" t="n">
        <v>0.4853</v>
      </c>
      <c r="J34" s="23" t="n">
        <v>0.012</v>
      </c>
      <c r="K34" s="24" t="n">
        <v>3.23533333333333</v>
      </c>
      <c r="L34" s="20" t="n">
        <v>0.0640596</v>
      </c>
      <c r="M34" s="25" t="n">
        <v>1.78859775471</v>
      </c>
      <c r="N34" s="26" t="n">
        <v>0.035414235543258</v>
      </c>
    </row>
    <row r="35" customFormat="false" ht="11.25" hidden="false" customHeight="true" outlineLevel="0" collapsed="false">
      <c r="B35" s="22" t="s">
        <v>23</v>
      </c>
      <c r="C35" s="23" t="n">
        <v>2950700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270.87426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82472183028</v>
      </c>
      <c r="N35" s="27" t="n">
        <v>0.02041186529943</v>
      </c>
    </row>
    <row r="36" customFormat="false" ht="11.25" hidden="false" customHeight="true" outlineLevel="0" collapsed="false">
      <c r="B36" s="22" t="s">
        <v>27</v>
      </c>
      <c r="C36" s="23" t="n">
        <v>10497300</v>
      </c>
      <c r="D36" s="23" t="n">
        <v>1</v>
      </c>
      <c r="E36" s="23" t="n">
        <v>0.4</v>
      </c>
      <c r="F36" s="23" t="n">
        <v>0.1</v>
      </c>
      <c r="G36" s="23" t="n">
        <v>0.9</v>
      </c>
      <c r="H36" s="23" t="n">
        <v>377.9028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1.1863628568</v>
      </c>
      <c r="N36" s="27" t="n">
        <v>0.0391499742744</v>
      </c>
    </row>
    <row r="37" customFormat="false" ht="11.25" hidden="false" customHeight="true" outlineLevel="0" collapsed="false">
      <c r="B37" s="22" t="s">
        <v>28</v>
      </c>
      <c r="C37" s="23" t="n">
        <v>258200</v>
      </c>
      <c r="D37" s="23" t="n">
        <v>1.3</v>
      </c>
      <c r="E37" s="23" t="n">
        <v>0.85</v>
      </c>
      <c r="F37" s="23" t="n">
        <v>0.1</v>
      </c>
      <c r="G37" s="23" t="n">
        <v>0.9</v>
      </c>
      <c r="H37" s="23" t="n">
        <v>25.67799</v>
      </c>
      <c r="I37" s="23" t="n">
        <v>0.45</v>
      </c>
      <c r="J37" s="23" t="n">
        <v>0.015</v>
      </c>
      <c r="K37" s="20" t="n">
        <v>3</v>
      </c>
      <c r="L37" s="20" t="n">
        <v>0.07425</v>
      </c>
      <c r="M37" s="23" t="n">
        <v>0.07703397</v>
      </c>
      <c r="N37" s="27" t="n">
        <v>0.0019065907575</v>
      </c>
    </row>
    <row r="38" customFormat="false" ht="11.25" hidden="false" customHeight="true" outlineLevel="0" collapsed="false">
      <c r="B38" s="22" t="s">
        <v>29</v>
      </c>
      <c r="C38" s="23" t="s">
        <v>26</v>
      </c>
      <c r="D38" s="23" t="s">
        <v>26</v>
      </c>
      <c r="E38" s="23" t="s">
        <v>26</v>
      </c>
      <c r="F38" s="23" t="s">
        <v>26</v>
      </c>
      <c r="G38" s="23" t="s">
        <v>26</v>
      </c>
      <c r="H38" s="23" t="s">
        <v>26</v>
      </c>
      <c r="I38" s="23" t="s">
        <v>26</v>
      </c>
      <c r="J38" s="23" t="s">
        <v>26</v>
      </c>
      <c r="K38" s="20" t="s">
        <v>26</v>
      </c>
      <c r="L38" s="20" t="s">
        <v>26</v>
      </c>
      <c r="M38" s="23" t="s">
        <v>26</v>
      </c>
      <c r="N38" s="27" t="s">
        <v>26</v>
      </c>
    </row>
    <row r="39" customFormat="false" ht="11.25" hidden="false" customHeight="true" outlineLevel="0" collapsed="false">
      <c r="B39" s="22" t="s">
        <v>30</v>
      </c>
      <c r="C39" s="23" t="n">
        <v>31400</v>
      </c>
      <c r="D39" s="23" t="n">
        <v>1.4</v>
      </c>
      <c r="E39" s="23" t="n">
        <v>0.85</v>
      </c>
      <c r="F39" s="23" t="n">
        <v>0.1</v>
      </c>
      <c r="G39" s="23" t="n">
        <v>0.9</v>
      </c>
      <c r="H39" s="23" t="n">
        <v>3.36294</v>
      </c>
      <c r="I39" s="23" t="n">
        <v>0.4144</v>
      </c>
      <c r="J39" s="23" t="n">
        <v>0.014</v>
      </c>
      <c r="K39" s="20" t="n">
        <v>2.76266666666667</v>
      </c>
      <c r="L39" s="20" t="n">
        <v>0.0638176</v>
      </c>
      <c r="M39" s="23" t="n">
        <v>0.00929068224</v>
      </c>
      <c r="N39" s="27" t="n">
        <v>0.000214614759744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324699098999953</v>
      </c>
      <c r="N40" s="31" t="n">
        <v>8.97373816019907E-00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119943585</v>
      </c>
      <c r="N41" s="37" t="n">
        <v>0.00793950832125</v>
      </c>
    </row>
    <row r="42" customFormat="false" ht="11.25" hidden="false" customHeight="true" outlineLevel="0" collapsed="false">
      <c r="B42" s="22" t="s">
        <v>34</v>
      </c>
      <c r="C42" s="23" t="n">
        <v>46000</v>
      </c>
      <c r="D42" s="23" t="n">
        <v>2.1</v>
      </c>
      <c r="E42" s="23" t="n">
        <v>0.85</v>
      </c>
      <c r="F42" s="23" t="n">
        <v>0.1</v>
      </c>
      <c r="G42" s="23" t="n">
        <v>0.9</v>
      </c>
      <c r="H42" s="23" t="n">
        <v>7.3899</v>
      </c>
      <c r="I42" s="23" t="n">
        <v>0.45</v>
      </c>
      <c r="J42" s="25" t="n">
        <v>0.015</v>
      </c>
      <c r="K42" s="20" t="n">
        <v>3</v>
      </c>
      <c r="L42" s="20" t="n">
        <v>0.07425</v>
      </c>
      <c r="M42" s="23" t="n">
        <v>0.0221697</v>
      </c>
      <c r="N42" s="27" t="n">
        <v>0.000548700075</v>
      </c>
    </row>
    <row r="43" customFormat="false" ht="11.25" hidden="false" customHeight="true" outlineLevel="0" collapsed="false">
      <c r="B43" s="22" t="s">
        <v>35</v>
      </c>
      <c r="C43" s="23" t="n">
        <v>32300</v>
      </c>
      <c r="D43" s="23" t="n">
        <v>1.5</v>
      </c>
      <c r="E43" s="23" t="n">
        <v>0.85</v>
      </c>
      <c r="F43" s="23" t="n">
        <v>0.1</v>
      </c>
      <c r="G43" s="23" t="n">
        <v>0.9</v>
      </c>
      <c r="H43" s="23" t="n">
        <v>3.706425</v>
      </c>
      <c r="I43" s="23" t="n">
        <v>0.45</v>
      </c>
      <c r="J43" s="25" t="n">
        <v>0.015</v>
      </c>
      <c r="K43" s="20" t="n">
        <v>3</v>
      </c>
      <c r="L43" s="20" t="n">
        <v>0.07425</v>
      </c>
      <c r="M43" s="23" t="n">
        <v>0.011119275</v>
      </c>
      <c r="N43" s="27" t="n">
        <v>0.00027520205625</v>
      </c>
    </row>
    <row r="44" customFormat="false" ht="11.25" hidden="false" customHeight="true" outlineLevel="0" collapsed="false">
      <c r="B44" s="22" t="s">
        <v>36</v>
      </c>
      <c r="C44" s="23" t="n">
        <v>178600</v>
      </c>
      <c r="D44" s="23" t="n">
        <v>2.1</v>
      </c>
      <c r="E44" s="23" t="n">
        <v>0.85</v>
      </c>
      <c r="F44" s="23" t="n">
        <v>0.1</v>
      </c>
      <c r="G44" s="23" t="n">
        <v>0.9</v>
      </c>
      <c r="H44" s="23" t="n">
        <v>28.69209</v>
      </c>
      <c r="I44" s="23" t="n">
        <v>0.45</v>
      </c>
      <c r="J44" s="25" t="n">
        <v>0.05</v>
      </c>
      <c r="K44" s="20" t="n">
        <v>3</v>
      </c>
      <c r="L44" s="20" t="n">
        <v>0.2475</v>
      </c>
      <c r="M44" s="23" t="n">
        <v>0.08607627</v>
      </c>
      <c r="N44" s="27" t="n">
        <v>0.00710129227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0578340000000001</v>
      </c>
      <c r="N45" s="31" t="n">
        <v>1.4313915E-00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8547609024</v>
      </c>
      <c r="N46" s="42" t="n">
        <v>0.00211553323344</v>
      </c>
    </row>
    <row r="47" customFormat="false" ht="11.25" hidden="false" customHeight="true" outlineLevel="0" collapsed="false">
      <c r="B47" s="22" t="s">
        <v>38</v>
      </c>
      <c r="C47" s="23" t="n">
        <v>1872800</v>
      </c>
      <c r="D47" s="23" t="n">
        <v>0.4</v>
      </c>
      <c r="E47" s="23" t="n">
        <v>0.45</v>
      </c>
      <c r="F47" s="23" t="n">
        <v>0.1</v>
      </c>
      <c r="G47" s="23" t="n">
        <v>0.9</v>
      </c>
      <c r="H47" s="23" t="n">
        <v>30.33936</v>
      </c>
      <c r="I47" s="23" t="n">
        <v>0.4226</v>
      </c>
      <c r="J47" s="25" t="n">
        <v>0.015</v>
      </c>
      <c r="K47" s="20" t="n">
        <v>2.81733333333333</v>
      </c>
      <c r="L47" s="20" t="n">
        <v>0.069729</v>
      </c>
      <c r="M47" s="23" t="n">
        <v>0.08547609024</v>
      </c>
      <c r="N47" s="27" t="n">
        <v>0.00211553323344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4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5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0.03446890992</v>
      </c>
      <c r="N50" s="37" t="n">
        <v>0.00085310552052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2.44475578953</v>
      </c>
      <c r="N57" s="21" t="n">
        <v>0.061721112723336</v>
      </c>
    </row>
    <row r="58" customFormat="false" ht="11.25" hidden="false" customHeight="true" outlineLevel="0" collapsed="false">
      <c r="B58" s="22" t="s">
        <v>22</v>
      </c>
      <c r="C58" s="23" t="n">
        <v>3227600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320.98482</v>
      </c>
      <c r="I58" s="23" t="n">
        <v>0.4853</v>
      </c>
      <c r="J58" s="23" t="n">
        <v>0.012</v>
      </c>
      <c r="K58" s="24" t="n">
        <v>3.23533333333333</v>
      </c>
      <c r="L58" s="20" t="n">
        <v>0.0640596</v>
      </c>
      <c r="M58" s="25" t="n">
        <v>1.03849288764</v>
      </c>
      <c r="N58" s="26" t="n">
        <v>0.020562159175272</v>
      </c>
    </row>
    <row r="59" customFormat="false" ht="11.25" hidden="false" customHeight="true" outlineLevel="0" collapsed="false">
      <c r="B59" s="22" t="s">
        <v>23</v>
      </c>
      <c r="C59" s="23" t="n">
        <v>1678000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154.0404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4690016712</v>
      </c>
      <c r="N59" s="27" t="n">
        <v>0.0116077913622</v>
      </c>
    </row>
    <row r="60" customFormat="false" ht="11.25" hidden="false" customHeight="true" outlineLevel="0" collapsed="false">
      <c r="B60" s="22" t="s">
        <v>27</v>
      </c>
      <c r="C60" s="23" t="n">
        <v>6828300</v>
      </c>
      <c r="D60" s="23" t="n">
        <v>1</v>
      </c>
      <c r="E60" s="23" t="n">
        <v>0.4</v>
      </c>
      <c r="F60" s="23" t="n">
        <v>0.1</v>
      </c>
      <c r="G60" s="23" t="n">
        <v>0.9</v>
      </c>
      <c r="H60" s="23" t="n">
        <v>245.8188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7717071528</v>
      </c>
      <c r="N60" s="27" t="n">
        <v>0.0254663360424</v>
      </c>
    </row>
    <row r="61" customFormat="false" ht="11.25" hidden="false" customHeight="true" outlineLevel="0" collapsed="false">
      <c r="B61" s="22" t="s">
        <v>28</v>
      </c>
      <c r="C61" s="23" t="n">
        <v>507700</v>
      </c>
      <c r="D61" s="23" t="n">
        <v>1.3</v>
      </c>
      <c r="E61" s="23" t="n">
        <v>0.85</v>
      </c>
      <c r="F61" s="23" t="n">
        <v>0.1</v>
      </c>
      <c r="G61" s="23" t="n">
        <v>0.9</v>
      </c>
      <c r="H61" s="23" t="n">
        <v>50.490765</v>
      </c>
      <c r="I61" s="23" t="n">
        <v>0.45</v>
      </c>
      <c r="J61" s="23" t="n">
        <v>0.015</v>
      </c>
      <c r="K61" s="20" t="n">
        <v>3</v>
      </c>
      <c r="L61" s="20" t="n">
        <v>0.07425</v>
      </c>
      <c r="M61" s="23" t="n">
        <v>0.151472295</v>
      </c>
      <c r="N61" s="27" t="n">
        <v>0.00374893930125</v>
      </c>
    </row>
    <row r="62" customFormat="false" ht="11.25" hidden="false" customHeight="true" outlineLevel="0" collapsed="false">
      <c r="B62" s="22" t="s">
        <v>29</v>
      </c>
      <c r="C62" s="23" t="s">
        <v>26</v>
      </c>
      <c r="D62" s="23" t="s">
        <v>26</v>
      </c>
      <c r="E62" s="23" t="s">
        <v>26</v>
      </c>
      <c r="F62" s="23" t="s">
        <v>26</v>
      </c>
      <c r="G62" s="23" t="s">
        <v>26</v>
      </c>
      <c r="H62" s="23" t="s">
        <v>26</v>
      </c>
      <c r="I62" s="23" t="s">
        <v>26</v>
      </c>
      <c r="J62" s="23" t="s">
        <v>26</v>
      </c>
      <c r="K62" s="20" t="s">
        <v>26</v>
      </c>
      <c r="L62" s="20" t="s">
        <v>26</v>
      </c>
      <c r="M62" s="23" t="s">
        <v>26</v>
      </c>
      <c r="N62" s="27" t="s">
        <v>26</v>
      </c>
    </row>
    <row r="63" customFormat="false" ht="11.25" hidden="false" customHeight="true" outlineLevel="0" collapsed="false">
      <c r="B63" s="22" t="s">
        <v>30</v>
      </c>
      <c r="C63" s="23" t="n">
        <v>38900</v>
      </c>
      <c r="D63" s="23" t="n">
        <v>1.4</v>
      </c>
      <c r="E63" s="23" t="n">
        <v>0.85</v>
      </c>
      <c r="F63" s="23" t="n">
        <v>0.1</v>
      </c>
      <c r="G63" s="23" t="n">
        <v>0.9</v>
      </c>
      <c r="H63" s="23" t="n">
        <v>4.16619</v>
      </c>
      <c r="I63" s="23" t="n">
        <v>0.4144</v>
      </c>
      <c r="J63" s="23" t="n">
        <v>0.014</v>
      </c>
      <c r="K63" s="20" t="n">
        <v>2.76266666666667</v>
      </c>
      <c r="L63" s="20" t="n">
        <v>0.0638176</v>
      </c>
      <c r="M63" s="23" t="n">
        <v>0.01150979424</v>
      </c>
      <c r="N63" s="27" t="n">
        <v>0.000265876246944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0257198865</v>
      </c>
      <c r="N64" s="31" t="n">
        <v>7.001059527E-00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92252115</v>
      </c>
      <c r="N65" s="37" t="n">
        <v>0.00579571554375</v>
      </c>
    </row>
    <row r="66" customFormat="false" ht="11.25" hidden="false" customHeight="true" outlineLevel="0" collapsed="false">
      <c r="B66" s="22" t="s">
        <v>34</v>
      </c>
      <c r="C66" s="23" t="n">
        <v>41200</v>
      </c>
      <c r="D66" s="23" t="n">
        <v>2.1</v>
      </c>
      <c r="E66" s="23" t="n">
        <v>0.85</v>
      </c>
      <c r="F66" s="23" t="n">
        <v>0.1</v>
      </c>
      <c r="G66" s="23" t="n">
        <v>0.9</v>
      </c>
      <c r="H66" s="23" t="n">
        <v>6.61878</v>
      </c>
      <c r="I66" s="23" t="n">
        <v>0.45</v>
      </c>
      <c r="J66" s="25" t="n">
        <v>0.015</v>
      </c>
      <c r="K66" s="20" t="n">
        <v>3</v>
      </c>
      <c r="L66" s="20" t="n">
        <v>0.07425</v>
      </c>
      <c r="M66" s="23" t="n">
        <v>0.01985634</v>
      </c>
      <c r="N66" s="27" t="n">
        <v>0.000491444415</v>
      </c>
    </row>
    <row r="67" customFormat="false" ht="11.25" hidden="false" customHeight="true" outlineLevel="0" collapsed="false">
      <c r="B67" s="22" t="s">
        <v>35</v>
      </c>
      <c r="C67" s="23" t="n">
        <v>33200</v>
      </c>
      <c r="D67" s="23" t="n">
        <v>1.5</v>
      </c>
      <c r="E67" s="23" t="n">
        <v>0.85</v>
      </c>
      <c r="F67" s="23" t="n">
        <v>0.1</v>
      </c>
      <c r="G67" s="23" t="n">
        <v>0.9</v>
      </c>
      <c r="H67" s="23" t="n">
        <v>3.8097</v>
      </c>
      <c r="I67" s="23" t="n">
        <v>0.45</v>
      </c>
      <c r="J67" s="25" t="n">
        <v>0.015</v>
      </c>
      <c r="K67" s="20" t="n">
        <v>3</v>
      </c>
      <c r="L67" s="20" t="n">
        <v>0.07425</v>
      </c>
      <c r="M67" s="23" t="n">
        <v>0.0114291</v>
      </c>
      <c r="N67" s="27" t="n">
        <v>0.000282870225</v>
      </c>
    </row>
    <row r="68" customFormat="false" ht="11.25" hidden="false" customHeight="true" outlineLevel="0" collapsed="false">
      <c r="B68" s="22" t="s">
        <v>36</v>
      </c>
      <c r="C68" s="23" t="n">
        <v>126200</v>
      </c>
      <c r="D68" s="23" t="n">
        <v>2.1</v>
      </c>
      <c r="E68" s="23" t="n">
        <v>0.85</v>
      </c>
      <c r="F68" s="23" t="n">
        <v>0.1</v>
      </c>
      <c r="G68" s="23" t="n">
        <v>0.9</v>
      </c>
      <c r="H68" s="23" t="n">
        <v>20.27403</v>
      </c>
      <c r="I68" s="23" t="n">
        <v>0.45</v>
      </c>
      <c r="J68" s="25" t="n">
        <v>0.05</v>
      </c>
      <c r="K68" s="20" t="n">
        <v>3</v>
      </c>
      <c r="L68" s="20" t="n">
        <v>0.2475</v>
      </c>
      <c r="M68" s="23" t="n">
        <v>0.06082209</v>
      </c>
      <c r="N68" s="27" t="n">
        <v>0.0050178224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0144584999999999</v>
      </c>
      <c r="N69" s="31" t="n">
        <v>3.57847874999997E-006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11873910528</v>
      </c>
      <c r="N70" s="42" t="n">
        <v>0.00293879285568</v>
      </c>
    </row>
    <row r="71" customFormat="false" ht="11.25" hidden="false" customHeight="true" outlineLevel="0" collapsed="false">
      <c r="B71" s="22" t="s">
        <v>38</v>
      </c>
      <c r="C71" s="23" t="n">
        <v>2601600</v>
      </c>
      <c r="D71" s="23" t="n">
        <v>0.4</v>
      </c>
      <c r="E71" s="23" t="n">
        <v>0.45</v>
      </c>
      <c r="F71" s="23" t="n">
        <v>0.1</v>
      </c>
      <c r="G71" s="23" t="n">
        <v>0.9</v>
      </c>
      <c r="H71" s="23" t="n">
        <v>42.14592</v>
      </c>
      <c r="I71" s="23" t="n">
        <v>0.4226</v>
      </c>
      <c r="J71" s="25" t="n">
        <v>0.015</v>
      </c>
      <c r="K71" s="20" t="n">
        <v>2.81733333333333</v>
      </c>
      <c r="L71" s="20" t="n">
        <v>0.069729</v>
      </c>
      <c r="M71" s="23" t="n">
        <v>0.11873910528</v>
      </c>
      <c r="N71" s="27" t="n">
        <v>0.00293879285568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4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5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0.02123165232</v>
      </c>
      <c r="N74" s="37" t="n">
        <v>0.00052548339492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3.23815948983</v>
      </c>
      <c r="N81" s="21" t="n">
        <v>0.07905618270297</v>
      </c>
    </row>
    <row r="82" customFormat="false" ht="11.25" hidden="false" customHeight="true" outlineLevel="0" collapsed="false">
      <c r="B82" s="22" t="s">
        <v>22</v>
      </c>
      <c r="C82" s="23" t="n">
        <v>535450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532.505025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1.72283125755</v>
      </c>
      <c r="N82" s="26" t="n">
        <v>0.03411205889949</v>
      </c>
    </row>
    <row r="83" customFormat="false" ht="11.25" hidden="false" customHeight="true" outlineLevel="0" collapsed="false">
      <c r="B83" s="22" t="s">
        <v>23</v>
      </c>
      <c r="C83" s="23" t="n">
        <v>155280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142.54704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43400822112</v>
      </c>
      <c r="N83" s="27" t="n">
        <v>0.01074170347272</v>
      </c>
    </row>
    <row r="84" customFormat="false" ht="11.25" hidden="false" customHeight="true" outlineLevel="0" collapsed="false">
      <c r="B84" s="22" t="s">
        <v>27</v>
      </c>
      <c r="C84" s="23" t="n">
        <v>7987500</v>
      </c>
      <c r="D84" s="23" t="n">
        <v>1</v>
      </c>
      <c r="E84" s="23" t="n">
        <v>0.4</v>
      </c>
      <c r="F84" s="23" t="n">
        <v>0.1</v>
      </c>
      <c r="G84" s="23" t="n">
        <v>0.9</v>
      </c>
      <c r="H84" s="23" t="n">
        <v>287.55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9027153</v>
      </c>
      <c r="N84" s="27" t="n">
        <v>0.0297896049</v>
      </c>
    </row>
    <row r="85" customFormat="false" ht="11.25" hidden="false" customHeight="true" outlineLevel="0" collapsed="false">
      <c r="B85" s="22" t="s">
        <v>28</v>
      </c>
      <c r="C85" s="23" t="n">
        <v>553600</v>
      </c>
      <c r="D85" s="23" t="n">
        <v>1.3</v>
      </c>
      <c r="E85" s="23" t="n">
        <v>0.85</v>
      </c>
      <c r="F85" s="23" t="n">
        <v>0.1</v>
      </c>
      <c r="G85" s="23" t="n">
        <v>0.9</v>
      </c>
      <c r="H85" s="23" t="n">
        <v>55.05552</v>
      </c>
      <c r="I85" s="23" t="n">
        <v>0.45</v>
      </c>
      <c r="J85" s="23" t="n">
        <v>0.015</v>
      </c>
      <c r="K85" s="20" t="n">
        <v>3</v>
      </c>
      <c r="L85" s="20" t="n">
        <v>0.07425</v>
      </c>
      <c r="M85" s="23" t="n">
        <v>0.16516656</v>
      </c>
      <c r="N85" s="27" t="n">
        <v>0.00408787236</v>
      </c>
    </row>
    <row r="86" customFormat="false" ht="11.25" hidden="false" customHeight="true" outlineLevel="0" collapsed="false">
      <c r="B86" s="22" t="s">
        <v>29</v>
      </c>
      <c r="C86" s="23" t="s">
        <v>26</v>
      </c>
      <c r="D86" s="23" t="s">
        <v>26</v>
      </c>
      <c r="E86" s="23" t="s">
        <v>26</v>
      </c>
      <c r="F86" s="23" t="s">
        <v>26</v>
      </c>
      <c r="G86" s="23" t="s">
        <v>26</v>
      </c>
      <c r="H86" s="23" t="s">
        <v>26</v>
      </c>
      <c r="I86" s="23" t="s">
        <v>26</v>
      </c>
      <c r="J86" s="23" t="s">
        <v>26</v>
      </c>
      <c r="K86" s="20" t="s">
        <v>26</v>
      </c>
      <c r="L86" s="20" t="s">
        <v>26</v>
      </c>
      <c r="M86" s="23" t="s">
        <v>26</v>
      </c>
      <c r="N86" s="27" t="s">
        <v>26</v>
      </c>
    </row>
    <row r="87" customFormat="false" ht="11.25" hidden="false" customHeight="true" outlineLevel="0" collapsed="false">
      <c r="B87" s="22" t="s">
        <v>30</v>
      </c>
      <c r="C87" s="23" t="n">
        <v>36400</v>
      </c>
      <c r="D87" s="23" t="n">
        <v>1.4</v>
      </c>
      <c r="E87" s="23" t="n">
        <v>0.85</v>
      </c>
      <c r="F87" s="23" t="n">
        <v>0.1</v>
      </c>
      <c r="G87" s="23" t="n">
        <v>0.9</v>
      </c>
      <c r="H87" s="23" t="n">
        <v>3.89844</v>
      </c>
      <c r="I87" s="23" t="n">
        <v>0.4144</v>
      </c>
      <c r="J87" s="23" t="n">
        <v>0.014</v>
      </c>
      <c r="K87" s="20" t="n">
        <v>2.76266666666667</v>
      </c>
      <c r="L87" s="20" t="n">
        <v>0.0638176</v>
      </c>
      <c r="M87" s="23" t="n">
        <v>0.01077009024</v>
      </c>
      <c r="N87" s="27" t="n">
        <v>0.000248789084544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0266806091999977</v>
      </c>
      <c r="N88" s="31" t="n">
        <v>7.61539862159954E-00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8202789</v>
      </c>
      <c r="N89" s="37" t="n">
        <v>0.00468542151</v>
      </c>
    </row>
    <row r="90" customFormat="false" ht="11.25" hidden="false" customHeight="true" outlineLevel="0" collapsed="false">
      <c r="B90" s="22" t="s">
        <v>34</v>
      </c>
      <c r="C90" s="23" t="n">
        <v>48400</v>
      </c>
      <c r="D90" s="23" t="n">
        <v>2.1</v>
      </c>
      <c r="E90" s="23" t="n">
        <v>0.85</v>
      </c>
      <c r="F90" s="23" t="n">
        <v>0.1</v>
      </c>
      <c r="G90" s="23" t="n">
        <v>0.9</v>
      </c>
      <c r="H90" s="23" t="n">
        <v>7.77546</v>
      </c>
      <c r="I90" s="23" t="n">
        <v>0.45</v>
      </c>
      <c r="J90" s="25" t="n">
        <v>0.015</v>
      </c>
      <c r="K90" s="20" t="n">
        <v>3</v>
      </c>
      <c r="L90" s="20" t="n">
        <v>0.07425</v>
      </c>
      <c r="M90" s="23" t="n">
        <v>0.02332638</v>
      </c>
      <c r="N90" s="27" t="n">
        <v>0.000577327905</v>
      </c>
    </row>
    <row r="91" customFormat="false" ht="11.25" hidden="false" customHeight="true" outlineLevel="0" collapsed="false">
      <c r="B91" s="22" t="s">
        <v>35</v>
      </c>
      <c r="C91" s="23" t="n">
        <v>36400</v>
      </c>
      <c r="D91" s="23" t="n">
        <v>1.5</v>
      </c>
      <c r="E91" s="23" t="n">
        <v>0.85</v>
      </c>
      <c r="F91" s="23" t="n">
        <v>0.1</v>
      </c>
      <c r="G91" s="23" t="n">
        <v>0.9</v>
      </c>
      <c r="H91" s="23" t="n">
        <v>4.1769</v>
      </c>
      <c r="I91" s="23" t="n">
        <v>0.45</v>
      </c>
      <c r="J91" s="25" t="n">
        <v>0.015</v>
      </c>
      <c r="K91" s="20" t="n">
        <v>3</v>
      </c>
      <c r="L91" s="20" t="n">
        <v>0.07425</v>
      </c>
      <c r="M91" s="23" t="n">
        <v>0.0125307</v>
      </c>
      <c r="N91" s="27" t="n">
        <v>0.000310134825</v>
      </c>
    </row>
    <row r="92" customFormat="false" ht="11.25" hidden="false" customHeight="true" outlineLevel="0" collapsed="false">
      <c r="B92" s="22" t="s">
        <v>36</v>
      </c>
      <c r="C92" s="23" t="n">
        <v>95400</v>
      </c>
      <c r="D92" s="23" t="n">
        <v>2.1</v>
      </c>
      <c r="E92" s="23" t="n">
        <v>0.85</v>
      </c>
      <c r="F92" s="23" t="n">
        <v>0.1</v>
      </c>
      <c r="G92" s="23" t="n">
        <v>0.9</v>
      </c>
      <c r="H92" s="23" t="n">
        <v>15.32601</v>
      </c>
      <c r="I92" s="23" t="n">
        <v>0.45</v>
      </c>
      <c r="J92" s="25" t="n">
        <v>0.05</v>
      </c>
      <c r="K92" s="20" t="n">
        <v>3</v>
      </c>
      <c r="L92" s="20" t="n">
        <v>0.2475</v>
      </c>
      <c r="M92" s="23" t="n">
        <v>0.04597803</v>
      </c>
      <c r="N92" s="27" t="n">
        <v>0.00379318747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0192780000000003</v>
      </c>
      <c r="N93" s="31" t="n">
        <v>4.77130500000007E-006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16927716312</v>
      </c>
      <c r="N94" s="42" t="n">
        <v>0.00418960978722</v>
      </c>
    </row>
    <row r="95" customFormat="false" ht="11.25" hidden="false" customHeight="true" outlineLevel="0" collapsed="false">
      <c r="B95" s="22" t="s">
        <v>38</v>
      </c>
      <c r="C95" s="23" t="n">
        <v>3708900</v>
      </c>
      <c r="D95" s="23" t="n">
        <v>0.4</v>
      </c>
      <c r="E95" s="23" t="n">
        <v>0.45</v>
      </c>
      <c r="F95" s="23" t="n">
        <v>0.1</v>
      </c>
      <c r="G95" s="23" t="n">
        <v>0.9</v>
      </c>
      <c r="H95" s="23" t="n">
        <v>60.08418</v>
      </c>
      <c r="I95" s="23" t="n">
        <v>0.4226</v>
      </c>
      <c r="J95" s="25" t="n">
        <v>0.015</v>
      </c>
      <c r="K95" s="20" t="n">
        <v>2.81733333333333</v>
      </c>
      <c r="L95" s="20" t="n">
        <v>0.069729</v>
      </c>
      <c r="M95" s="23" t="n">
        <v>0.16927716312</v>
      </c>
      <c r="N95" s="27" t="n">
        <v>0.00418960978722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4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5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0.01301956848</v>
      </c>
      <c r="N98" s="37" t="n">
        <v>0.00032223431988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3.79825301277</v>
      </c>
      <c r="N105" s="21" t="n">
        <v>0.09287423726427</v>
      </c>
    </row>
    <row r="106" customFormat="false" ht="11.25" hidden="false" customHeight="true" outlineLevel="0" collapsed="false">
      <c r="B106" s="22" t="s">
        <v>22</v>
      </c>
      <c r="C106" s="23" t="n">
        <v>6186500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615.247425</v>
      </c>
      <c r="I106" s="23" t="n">
        <v>0.4853</v>
      </c>
      <c r="J106" s="23" t="n">
        <v>0.012</v>
      </c>
      <c r="K106" s="24" t="n">
        <v>3.23533333333333</v>
      </c>
      <c r="L106" s="20" t="n">
        <v>0.0640596</v>
      </c>
      <c r="M106" s="25" t="n">
        <v>1.99053050235</v>
      </c>
      <c r="N106" s="26" t="n">
        <v>0.03941250394653</v>
      </c>
    </row>
    <row r="107" customFormat="false" ht="11.25" hidden="false" customHeight="true" outlineLevel="0" collapsed="false">
      <c r="B107" s="22" t="s">
        <v>23</v>
      </c>
      <c r="C107" s="23" t="n">
        <v>2133600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195.86448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59634205344</v>
      </c>
      <c r="N107" s="27" t="n">
        <v>0.01475946582264</v>
      </c>
    </row>
    <row r="108" customFormat="false" ht="11.25" hidden="false" customHeight="true" outlineLevel="0" collapsed="false">
      <c r="B108" s="22" t="s">
        <v>27</v>
      </c>
      <c r="C108" s="23" t="n">
        <v>9343200</v>
      </c>
      <c r="D108" s="23" t="n">
        <v>1</v>
      </c>
      <c r="E108" s="23" t="n">
        <v>0.4</v>
      </c>
      <c r="F108" s="23" t="n">
        <v>0.1</v>
      </c>
      <c r="G108" s="23" t="n">
        <v>0.9</v>
      </c>
      <c r="H108" s="23" t="n">
        <v>336.3552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1.0559310912</v>
      </c>
      <c r="N108" s="27" t="n">
        <v>0.0348457260096</v>
      </c>
    </row>
    <row r="109" customFormat="false" ht="11.25" hidden="false" customHeight="true" outlineLevel="0" collapsed="false">
      <c r="B109" s="22" t="s">
        <v>28</v>
      </c>
      <c r="C109" s="23" t="n">
        <v>496800</v>
      </c>
      <c r="D109" s="23" t="n">
        <v>1.3</v>
      </c>
      <c r="E109" s="23" t="n">
        <v>0.85</v>
      </c>
      <c r="F109" s="23" t="n">
        <v>0.1</v>
      </c>
      <c r="G109" s="23" t="n">
        <v>0.9</v>
      </c>
      <c r="H109" s="23" t="n">
        <v>49.40676</v>
      </c>
      <c r="I109" s="23" t="n">
        <v>0.45</v>
      </c>
      <c r="J109" s="23" t="n">
        <v>0.015</v>
      </c>
      <c r="K109" s="20" t="n">
        <v>3</v>
      </c>
      <c r="L109" s="20" t="n">
        <v>0.07425</v>
      </c>
      <c r="M109" s="23" t="n">
        <v>0.14822028</v>
      </c>
      <c r="N109" s="27" t="n">
        <v>0.00366845193</v>
      </c>
    </row>
    <row r="110" customFormat="false" ht="11.25" hidden="false" customHeight="true" outlineLevel="0" collapsed="false">
      <c r="B110" s="22" t="s">
        <v>29</v>
      </c>
      <c r="C110" s="23" t="s">
        <v>26</v>
      </c>
      <c r="D110" s="23" t="s">
        <v>26</v>
      </c>
      <c r="E110" s="23" t="s">
        <v>26</v>
      </c>
      <c r="F110" s="23" t="s">
        <v>26</v>
      </c>
      <c r="G110" s="23" t="s">
        <v>26</v>
      </c>
      <c r="H110" s="23" t="s">
        <v>26</v>
      </c>
      <c r="I110" s="23" t="s">
        <v>26</v>
      </c>
      <c r="J110" s="23" t="s">
        <v>26</v>
      </c>
      <c r="K110" s="20" t="s">
        <v>26</v>
      </c>
      <c r="L110" s="20" t="s">
        <v>26</v>
      </c>
      <c r="M110" s="23" t="s">
        <v>26</v>
      </c>
      <c r="N110" s="27" t="s">
        <v>26</v>
      </c>
    </row>
    <row r="111" customFormat="false" ht="11.25" hidden="false" customHeight="true" outlineLevel="0" collapsed="false">
      <c r="B111" s="22" t="s">
        <v>30</v>
      </c>
      <c r="C111" s="23" t="n">
        <v>15200</v>
      </c>
      <c r="D111" s="23" t="n">
        <v>1.4</v>
      </c>
      <c r="E111" s="23" t="n">
        <v>0.85</v>
      </c>
      <c r="F111" s="23" t="n">
        <v>0.1</v>
      </c>
      <c r="G111" s="23" t="n">
        <v>0.9</v>
      </c>
      <c r="H111" s="23" t="n">
        <v>1.62792</v>
      </c>
      <c r="I111" s="23" t="n">
        <v>0.4144</v>
      </c>
      <c r="J111" s="23" t="n">
        <v>0.014</v>
      </c>
      <c r="K111" s="20" t="n">
        <v>2.76266666666667</v>
      </c>
      <c r="L111" s="20" t="n">
        <v>0.0638176</v>
      </c>
      <c r="M111" s="23" t="n">
        <v>0.00449740032</v>
      </c>
      <c r="N111" s="27" t="n">
        <v>0.000103889947392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0273168546000047</v>
      </c>
      <c r="N112" s="31" t="n">
        <v>8.41996081080093E-00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7967322</v>
      </c>
      <c r="N113" s="37" t="n">
        <v>0.00475795670625</v>
      </c>
    </row>
    <row r="114" customFormat="false" ht="11.25" hidden="false" customHeight="true" outlineLevel="0" collapsed="false">
      <c r="B114" s="22" t="s">
        <v>34</v>
      </c>
      <c r="C114" s="23" t="n">
        <v>37400</v>
      </c>
      <c r="D114" s="23" t="n">
        <v>2.1</v>
      </c>
      <c r="E114" s="23" t="n">
        <v>0.85</v>
      </c>
      <c r="F114" s="23" t="n">
        <v>0.1</v>
      </c>
      <c r="G114" s="23" t="n">
        <v>0.9</v>
      </c>
      <c r="H114" s="23" t="n">
        <v>6.00831</v>
      </c>
      <c r="I114" s="23" t="n">
        <v>0.45</v>
      </c>
      <c r="J114" s="25" t="n">
        <v>0.015</v>
      </c>
      <c r="K114" s="20" t="n">
        <v>3</v>
      </c>
      <c r="L114" s="20" t="n">
        <v>0.07425</v>
      </c>
      <c r="M114" s="23" t="n">
        <v>0.01802493</v>
      </c>
      <c r="N114" s="27" t="n">
        <v>0.0004461170175</v>
      </c>
    </row>
    <row r="115" customFormat="false" ht="11.25" hidden="false" customHeight="true" outlineLevel="0" collapsed="false">
      <c r="B115" s="22" t="s">
        <v>35</v>
      </c>
      <c r="C115" s="23" t="n">
        <v>38100</v>
      </c>
      <c r="D115" s="23" t="n">
        <v>1.5</v>
      </c>
      <c r="E115" s="23" t="n">
        <v>0.85</v>
      </c>
      <c r="F115" s="23" t="n">
        <v>0.1</v>
      </c>
      <c r="G115" s="23" t="n">
        <v>0.9</v>
      </c>
      <c r="H115" s="23" t="n">
        <v>4.371975</v>
      </c>
      <c r="I115" s="23" t="n">
        <v>0.45</v>
      </c>
      <c r="J115" s="25" t="n">
        <v>0.015</v>
      </c>
      <c r="K115" s="20" t="n">
        <v>3</v>
      </c>
      <c r="L115" s="20" t="n">
        <v>0.07425</v>
      </c>
      <c r="M115" s="23" t="n">
        <v>0.013115925</v>
      </c>
      <c r="N115" s="27" t="n">
        <v>0.00032461914375</v>
      </c>
    </row>
    <row r="116" customFormat="false" ht="11.25" hidden="false" customHeight="true" outlineLevel="0" collapsed="false">
      <c r="B116" s="22" t="s">
        <v>36</v>
      </c>
      <c r="C116" s="23" t="n">
        <v>100100</v>
      </c>
      <c r="D116" s="23" t="n">
        <v>2.1</v>
      </c>
      <c r="E116" s="23" t="n">
        <v>0.85</v>
      </c>
      <c r="F116" s="23" t="n">
        <v>0.1</v>
      </c>
      <c r="G116" s="23" t="n">
        <v>0.9</v>
      </c>
      <c r="H116" s="23" t="n">
        <v>16.081065</v>
      </c>
      <c r="I116" s="23" t="n">
        <v>0.45</v>
      </c>
      <c r="J116" s="25" t="n">
        <v>0.05</v>
      </c>
      <c r="K116" s="20" t="n">
        <v>3</v>
      </c>
      <c r="L116" s="20" t="n">
        <v>0.2475</v>
      </c>
      <c r="M116" s="23" t="n">
        <v>0.048243195</v>
      </c>
      <c r="N116" s="27" t="n">
        <v>0.003980063587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0289169999999997</v>
      </c>
      <c r="N117" s="31" t="n">
        <v>7.15695749999993E-006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13448974536</v>
      </c>
      <c r="N118" s="42" t="n">
        <v>0.00332862119766</v>
      </c>
    </row>
    <row r="119" customFormat="false" ht="11.25" hidden="false" customHeight="true" outlineLevel="0" collapsed="false">
      <c r="B119" s="22" t="s">
        <v>38</v>
      </c>
      <c r="C119" s="23" t="n">
        <v>2946700</v>
      </c>
      <c r="D119" s="23" t="n">
        <v>0.4</v>
      </c>
      <c r="E119" s="23" t="n">
        <v>0.45</v>
      </c>
      <c r="F119" s="23" t="n">
        <v>0.1</v>
      </c>
      <c r="G119" s="23" t="n">
        <v>0.9</v>
      </c>
      <c r="H119" s="23" t="n">
        <v>47.73654</v>
      </c>
      <c r="I119" s="23" t="n">
        <v>0.4226</v>
      </c>
      <c r="J119" s="25" t="n">
        <v>0.015</v>
      </c>
      <c r="K119" s="20" t="n">
        <v>2.81733333333333</v>
      </c>
      <c r="L119" s="20" t="n">
        <v>0.069729</v>
      </c>
      <c r="M119" s="23" t="n">
        <v>0.13448974536</v>
      </c>
      <c r="N119" s="27" t="n">
        <v>0.00332862119766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4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5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0.02025754848</v>
      </c>
      <c r="N122" s="37" t="n">
        <v>0.00050137432488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4.23920629863</v>
      </c>
      <c r="N129" s="21" t="n">
        <v>0.101892000116016</v>
      </c>
    </row>
    <row r="130" customFormat="false" ht="11.25" hidden="false" customHeight="true" outlineLevel="0" collapsed="false">
      <c r="B130" s="22" t="s">
        <v>22</v>
      </c>
      <c r="C130" s="23" t="n">
        <v>7709300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766.689885</v>
      </c>
      <c r="I130" s="23" t="n">
        <v>0.4853</v>
      </c>
      <c r="J130" s="23" t="n">
        <v>0.012</v>
      </c>
      <c r="K130" s="24" t="n">
        <v>3.23533333333333</v>
      </c>
      <c r="L130" s="20" t="n">
        <v>0.0640596</v>
      </c>
      <c r="M130" s="25" t="n">
        <v>2.48049734127</v>
      </c>
      <c r="N130" s="26" t="n">
        <v>0.049113847357146</v>
      </c>
    </row>
    <row r="131" customFormat="false" ht="11.25" hidden="false" customHeight="true" outlineLevel="0" collapsed="false">
      <c r="B131" s="22" t="s">
        <v>23</v>
      </c>
      <c r="C131" s="23" t="n">
        <v>1816300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166.73634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50765657652</v>
      </c>
      <c r="N131" s="27" t="n">
        <v>0.01256450026887</v>
      </c>
    </row>
    <row r="132" customFormat="false" ht="11.25" hidden="false" customHeight="true" outlineLevel="0" collapsed="false">
      <c r="B132" s="22" t="s">
        <v>27</v>
      </c>
      <c r="C132" s="23" t="n">
        <v>9923100</v>
      </c>
      <c r="D132" s="23" t="n">
        <v>1</v>
      </c>
      <c r="E132" s="23" t="n">
        <v>0.4</v>
      </c>
      <c r="F132" s="23" t="n">
        <v>0.1</v>
      </c>
      <c r="G132" s="23" t="n">
        <v>0.9</v>
      </c>
      <c r="H132" s="23" t="n">
        <v>357.2316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1.1214690696</v>
      </c>
      <c r="N132" s="27" t="n">
        <v>0.0370084792968</v>
      </c>
    </row>
    <row r="133" customFormat="false" ht="11.25" hidden="false" customHeight="true" outlineLevel="0" collapsed="false">
      <c r="B133" s="22" t="s">
        <v>28</v>
      </c>
      <c r="C133" s="23" t="n">
        <v>404400</v>
      </c>
      <c r="D133" s="23" t="n">
        <v>1.3</v>
      </c>
      <c r="E133" s="23" t="n">
        <v>0.85</v>
      </c>
      <c r="F133" s="23" t="n">
        <v>0.1</v>
      </c>
      <c r="G133" s="23" t="n">
        <v>0.9</v>
      </c>
      <c r="H133" s="23" t="n">
        <v>40.21758</v>
      </c>
      <c r="I133" s="23" t="n">
        <v>0.45</v>
      </c>
      <c r="J133" s="23" t="n">
        <v>0.015</v>
      </c>
      <c r="K133" s="20" t="n">
        <v>3</v>
      </c>
      <c r="L133" s="20" t="n">
        <v>0.07425</v>
      </c>
      <c r="M133" s="23" t="n">
        <v>0.12065274</v>
      </c>
      <c r="N133" s="27" t="n">
        <v>0.002986155315</v>
      </c>
    </row>
    <row r="134" customFormat="false" ht="11.25" hidden="false" customHeight="true" outlineLevel="0" collapsed="false">
      <c r="B134" s="22" t="s">
        <v>29</v>
      </c>
      <c r="C134" s="23" t="s">
        <v>26</v>
      </c>
      <c r="D134" s="23" t="s">
        <v>26</v>
      </c>
      <c r="E134" s="23" t="s">
        <v>26</v>
      </c>
      <c r="F134" s="23" t="s">
        <v>26</v>
      </c>
      <c r="G134" s="23" t="s">
        <v>26</v>
      </c>
      <c r="H134" s="23" t="s">
        <v>26</v>
      </c>
      <c r="I134" s="23" t="s">
        <v>26</v>
      </c>
      <c r="J134" s="23" t="s">
        <v>26</v>
      </c>
      <c r="K134" s="20" t="s">
        <v>26</v>
      </c>
      <c r="L134" s="20" t="s">
        <v>26</v>
      </c>
      <c r="M134" s="23" t="s">
        <v>26</v>
      </c>
      <c r="N134" s="27" t="s">
        <v>26</v>
      </c>
    </row>
    <row r="135" customFormat="false" ht="11.25" hidden="false" customHeight="true" outlineLevel="0" collapsed="false">
      <c r="B135" s="22" t="s">
        <v>30</v>
      </c>
      <c r="C135" s="23" t="n">
        <v>24100</v>
      </c>
      <c r="D135" s="23" t="n">
        <v>1.4</v>
      </c>
      <c r="E135" s="23" t="n">
        <v>0.85</v>
      </c>
      <c r="F135" s="23" t="n">
        <v>0.1</v>
      </c>
      <c r="G135" s="23" t="n">
        <v>0.9</v>
      </c>
      <c r="H135" s="23" t="n">
        <v>2.58111</v>
      </c>
      <c r="I135" s="23" t="n">
        <v>0.4144</v>
      </c>
      <c r="J135" s="23" t="n">
        <v>0.014</v>
      </c>
      <c r="K135" s="20" t="n">
        <v>2.76266666666667</v>
      </c>
      <c r="L135" s="20" t="n">
        <v>0.0638176</v>
      </c>
      <c r="M135" s="23" t="n">
        <v>0.00713074656</v>
      </c>
      <c r="N135" s="27" t="n">
        <v>0.000164720245536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0179982468000023</v>
      </c>
      <c r="N136" s="31" t="n">
        <v>5.42976326640046E-00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91274445</v>
      </c>
      <c r="N137" s="37" t="n">
        <v>0.0052621814025</v>
      </c>
    </row>
    <row r="138" customFormat="false" ht="11.25" hidden="false" customHeight="true" outlineLevel="0" collapsed="false">
      <c r="B138" s="22" t="s">
        <v>34</v>
      </c>
      <c r="C138" s="23" t="n">
        <v>41800</v>
      </c>
      <c r="D138" s="23" t="n">
        <v>2.1</v>
      </c>
      <c r="E138" s="23" t="n">
        <v>0.85</v>
      </c>
      <c r="F138" s="23" t="n">
        <v>0.1</v>
      </c>
      <c r="G138" s="23" t="n">
        <v>0.9</v>
      </c>
      <c r="H138" s="23" t="n">
        <v>6.71517</v>
      </c>
      <c r="I138" s="23" t="n">
        <v>0.45</v>
      </c>
      <c r="J138" s="25" t="n">
        <v>0.015</v>
      </c>
      <c r="K138" s="20" t="n">
        <v>3</v>
      </c>
      <c r="L138" s="20" t="n">
        <v>0.07425</v>
      </c>
      <c r="M138" s="23" t="n">
        <v>0.02014551</v>
      </c>
      <c r="N138" s="27" t="n">
        <v>0.0004986013725</v>
      </c>
    </row>
    <row r="139" customFormat="false" ht="11.25" hidden="false" customHeight="true" outlineLevel="0" collapsed="false">
      <c r="B139" s="22" t="s">
        <v>35</v>
      </c>
      <c r="C139" s="23" t="n">
        <v>54300</v>
      </c>
      <c r="D139" s="23" t="n">
        <v>1.5</v>
      </c>
      <c r="E139" s="23" t="n">
        <v>0.85</v>
      </c>
      <c r="F139" s="23" t="n">
        <v>0.1</v>
      </c>
      <c r="G139" s="23" t="n">
        <v>0.9</v>
      </c>
      <c r="H139" s="23" t="n">
        <v>6.230925</v>
      </c>
      <c r="I139" s="23" t="n">
        <v>0.45</v>
      </c>
      <c r="J139" s="25" t="n">
        <v>0.015</v>
      </c>
      <c r="K139" s="20" t="n">
        <v>3</v>
      </c>
      <c r="L139" s="20" t="n">
        <v>0.07425</v>
      </c>
      <c r="M139" s="23" t="n">
        <v>0.018692775</v>
      </c>
      <c r="N139" s="27" t="n">
        <v>0.00046264618125</v>
      </c>
    </row>
    <row r="140" customFormat="false" ht="11.25" hidden="false" customHeight="true" outlineLevel="0" collapsed="false">
      <c r="B140" s="22" t="s">
        <v>36</v>
      </c>
      <c r="C140" s="23" t="n">
        <v>107900</v>
      </c>
      <c r="D140" s="23" t="n">
        <v>2.1</v>
      </c>
      <c r="E140" s="23" t="n">
        <v>0.85</v>
      </c>
      <c r="F140" s="23" t="n">
        <v>0.1</v>
      </c>
      <c r="G140" s="23" t="n">
        <v>0.9</v>
      </c>
      <c r="H140" s="23" t="n">
        <v>17.334135</v>
      </c>
      <c r="I140" s="23" t="n">
        <v>0.45</v>
      </c>
      <c r="J140" s="25" t="n">
        <v>0.05</v>
      </c>
      <c r="K140" s="20" t="n">
        <v>3</v>
      </c>
      <c r="L140" s="20" t="n">
        <v>0.2475</v>
      </c>
      <c r="M140" s="23" t="n">
        <v>0.052002405</v>
      </c>
      <c r="N140" s="27" t="n">
        <v>0.00429019841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0433755000000003</v>
      </c>
      <c r="N141" s="31" t="n">
        <v>1.07354362500001E-00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13783065192</v>
      </c>
      <c r="N142" s="42" t="n">
        <v>0.00341130863502</v>
      </c>
    </row>
    <row r="143" customFormat="false" ht="11.25" hidden="false" customHeight="true" outlineLevel="0" collapsed="false">
      <c r="B143" s="22" t="s">
        <v>38</v>
      </c>
      <c r="C143" s="23" t="n">
        <v>3019900</v>
      </c>
      <c r="D143" s="23" t="n">
        <v>0.4</v>
      </c>
      <c r="E143" s="23" t="n">
        <v>0.45</v>
      </c>
      <c r="F143" s="23" t="n">
        <v>0.1</v>
      </c>
      <c r="G143" s="23" t="n">
        <v>0.9</v>
      </c>
      <c r="H143" s="23" t="n">
        <v>48.92238</v>
      </c>
      <c r="I143" s="23" t="n">
        <v>0.4226</v>
      </c>
      <c r="J143" s="25" t="n">
        <v>0.015</v>
      </c>
      <c r="K143" s="20" t="n">
        <v>2.81733333333333</v>
      </c>
      <c r="L143" s="20" t="n">
        <v>0.069729</v>
      </c>
      <c r="M143" s="23" t="n">
        <v>0.13783065192</v>
      </c>
      <c r="N143" s="27" t="n">
        <v>0.00341130863502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4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5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0.01945715616</v>
      </c>
      <c r="N146" s="37" t="n">
        <v>0.00048156461496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2.50908179832</v>
      </c>
      <c r="N153" s="21" t="n">
        <v>0.066015060449184</v>
      </c>
    </row>
    <row r="154" customFormat="false" ht="11.25" hidden="false" customHeight="true" outlineLevel="0" collapsed="false">
      <c r="B154" s="22" t="s">
        <v>22</v>
      </c>
      <c r="C154" s="23" t="n">
        <v>3164100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314.669745</v>
      </c>
      <c r="I154" s="23" t="n">
        <v>0.4853</v>
      </c>
      <c r="J154" s="23" t="n">
        <v>0.012</v>
      </c>
      <c r="K154" s="24" t="n">
        <v>3.23533333333333</v>
      </c>
      <c r="L154" s="20" t="n">
        <v>0.0640596</v>
      </c>
      <c r="M154" s="25" t="n">
        <v>1.01806151499</v>
      </c>
      <c r="N154" s="26" t="n">
        <v>0.020157617996802</v>
      </c>
    </row>
    <row r="155" customFormat="false" ht="11.25" hidden="false" customHeight="true" outlineLevel="0" collapsed="false">
      <c r="B155" s="22" t="s">
        <v>23</v>
      </c>
      <c r="C155" s="23" t="n">
        <v>1107500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101.6685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309546693</v>
      </c>
      <c r="N155" s="27" t="n">
        <v>0.00766128065175</v>
      </c>
    </row>
    <row r="156" customFormat="false" ht="11.25" hidden="false" customHeight="true" outlineLevel="0" collapsed="false">
      <c r="B156" s="22" t="s">
        <v>27</v>
      </c>
      <c r="C156" s="23" t="n">
        <v>9607900</v>
      </c>
      <c r="D156" s="23" t="n">
        <v>1</v>
      </c>
      <c r="E156" s="23" t="n">
        <v>0.4</v>
      </c>
      <c r="F156" s="23" t="n">
        <v>0.1</v>
      </c>
      <c r="G156" s="23" t="n">
        <v>0.9</v>
      </c>
      <c r="H156" s="23" t="n">
        <v>345.8844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1.0858464264</v>
      </c>
      <c r="N156" s="27" t="n">
        <v>0.0358329320712</v>
      </c>
    </row>
    <row r="157" customFormat="false" ht="11.25" hidden="false" customHeight="true" outlineLevel="0" collapsed="false">
      <c r="B157" s="22" t="s">
        <v>28</v>
      </c>
      <c r="C157" s="23" t="n">
        <v>290500</v>
      </c>
      <c r="D157" s="23" t="n">
        <v>1.3</v>
      </c>
      <c r="E157" s="23" t="n">
        <v>0.85</v>
      </c>
      <c r="F157" s="23" t="n">
        <v>0.1</v>
      </c>
      <c r="G157" s="23" t="n">
        <v>0.9</v>
      </c>
      <c r="H157" s="23" t="n">
        <v>28.890225</v>
      </c>
      <c r="I157" s="23" t="n">
        <v>0.45</v>
      </c>
      <c r="J157" s="23" t="n">
        <v>0.015</v>
      </c>
      <c r="K157" s="20" t="n">
        <v>3</v>
      </c>
      <c r="L157" s="20" t="n">
        <v>0.07425</v>
      </c>
      <c r="M157" s="23" t="n">
        <v>0.086670675</v>
      </c>
      <c r="N157" s="27" t="n">
        <v>0.00214509920625</v>
      </c>
    </row>
    <row r="158" customFormat="false" ht="11.25" hidden="false" customHeight="true" outlineLevel="0" collapsed="false">
      <c r="B158" s="22" t="s">
        <v>29</v>
      </c>
      <c r="C158" s="23" t="s">
        <v>26</v>
      </c>
      <c r="D158" s="23" t="s">
        <v>26</v>
      </c>
      <c r="E158" s="23" t="s">
        <v>26</v>
      </c>
      <c r="F158" s="23" t="s">
        <v>26</v>
      </c>
      <c r="G158" s="23" t="s">
        <v>26</v>
      </c>
      <c r="H158" s="23" t="s">
        <v>26</v>
      </c>
      <c r="I158" s="23" t="s">
        <v>26</v>
      </c>
      <c r="J158" s="23" t="s">
        <v>26</v>
      </c>
      <c r="K158" s="20" t="s">
        <v>26</v>
      </c>
      <c r="L158" s="20" t="s">
        <v>26</v>
      </c>
      <c r="M158" s="23" t="s">
        <v>26</v>
      </c>
      <c r="N158" s="27" t="s">
        <v>26</v>
      </c>
    </row>
    <row r="159" customFormat="false" ht="11.25" hidden="false" customHeight="true" outlineLevel="0" collapsed="false">
      <c r="B159" s="22" t="s">
        <v>30</v>
      </c>
      <c r="C159" s="23" t="n">
        <v>23100</v>
      </c>
      <c r="D159" s="23" t="n">
        <v>1.4</v>
      </c>
      <c r="E159" s="23" t="n">
        <v>0.85</v>
      </c>
      <c r="F159" s="23" t="n">
        <v>0.1</v>
      </c>
      <c r="G159" s="23" t="n">
        <v>0.9</v>
      </c>
      <c r="H159" s="23" t="n">
        <v>2.47401</v>
      </c>
      <c r="I159" s="23" t="n">
        <v>0.4144</v>
      </c>
      <c r="J159" s="23" t="n">
        <v>0.014</v>
      </c>
      <c r="K159" s="20" t="n">
        <v>2.76266666666667</v>
      </c>
      <c r="L159" s="20" t="n">
        <v>0.0638176</v>
      </c>
      <c r="M159" s="23" t="n">
        <v>0.00683486496</v>
      </c>
      <c r="N159" s="27" t="n">
        <v>0.000157885380576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0212162397000035</v>
      </c>
      <c r="N160" s="31" t="n">
        <v>6.0245142606007E-00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86978205</v>
      </c>
      <c r="N161" s="37" t="n">
        <v>0.0053005790475</v>
      </c>
    </row>
    <row r="162" customFormat="false" ht="11.25" hidden="false" customHeight="true" outlineLevel="0" collapsed="false">
      <c r="B162" s="22" t="s">
        <v>34</v>
      </c>
      <c r="C162" s="23" t="n">
        <v>42100</v>
      </c>
      <c r="D162" s="23" t="n">
        <v>2.1</v>
      </c>
      <c r="E162" s="23" t="n">
        <v>0.85</v>
      </c>
      <c r="F162" s="23" t="n">
        <v>0.1</v>
      </c>
      <c r="G162" s="23" t="n">
        <v>0.9</v>
      </c>
      <c r="H162" s="23" t="n">
        <v>6.763365</v>
      </c>
      <c r="I162" s="23" t="n">
        <v>0.45</v>
      </c>
      <c r="J162" s="25" t="n">
        <v>0.015</v>
      </c>
      <c r="K162" s="20" t="n">
        <v>3</v>
      </c>
      <c r="L162" s="20" t="n">
        <v>0.07425</v>
      </c>
      <c r="M162" s="23" t="n">
        <v>0.020290095</v>
      </c>
      <c r="N162" s="27" t="n">
        <v>0.00050217985125</v>
      </c>
    </row>
    <row r="163" customFormat="false" ht="11.25" hidden="false" customHeight="true" outlineLevel="0" collapsed="false">
      <c r="B163" s="22" t="s">
        <v>35</v>
      </c>
      <c r="C163" s="23" t="n">
        <v>33700</v>
      </c>
      <c r="D163" s="23" t="n">
        <v>1.5</v>
      </c>
      <c r="E163" s="23" t="n">
        <v>0.85</v>
      </c>
      <c r="F163" s="23" t="n">
        <v>0.1</v>
      </c>
      <c r="G163" s="23" t="n">
        <v>0.9</v>
      </c>
      <c r="H163" s="23" t="n">
        <v>3.867075</v>
      </c>
      <c r="I163" s="23" t="n">
        <v>0.45</v>
      </c>
      <c r="J163" s="25" t="n">
        <v>0.015</v>
      </c>
      <c r="K163" s="20" t="n">
        <v>3</v>
      </c>
      <c r="L163" s="20" t="n">
        <v>0.07425</v>
      </c>
      <c r="M163" s="23" t="n">
        <v>0.011601225</v>
      </c>
      <c r="N163" s="27" t="n">
        <v>0.00028713031875</v>
      </c>
    </row>
    <row r="164" customFormat="false" ht="11.25" hidden="false" customHeight="true" outlineLevel="0" collapsed="false">
      <c r="B164" s="22" t="s">
        <v>36</v>
      </c>
      <c r="C164" s="23" t="n">
        <v>113100</v>
      </c>
      <c r="D164" s="23" t="n">
        <v>2.1</v>
      </c>
      <c r="E164" s="23" t="n">
        <v>0.85</v>
      </c>
      <c r="F164" s="23" t="n">
        <v>0.1</v>
      </c>
      <c r="G164" s="23" t="n">
        <v>0.9</v>
      </c>
      <c r="H164" s="23" t="n">
        <v>18.169515</v>
      </c>
      <c r="I164" s="23" t="n">
        <v>0.45</v>
      </c>
      <c r="J164" s="25" t="n">
        <v>0.05</v>
      </c>
      <c r="K164" s="20" t="n">
        <v>3</v>
      </c>
      <c r="L164" s="20" t="n">
        <v>0.2475</v>
      </c>
      <c r="M164" s="23" t="n">
        <v>0.054508545</v>
      </c>
      <c r="N164" s="27" t="n">
        <v>0.00449695496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0578339999999994</v>
      </c>
      <c r="N165" s="31" t="n">
        <v>1.43139149999999E-00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16391436912</v>
      </c>
      <c r="N166" s="42" t="n">
        <v>0.00405688063572</v>
      </c>
    </row>
    <row r="167" customFormat="false" ht="11.25" hidden="false" customHeight="true" outlineLevel="0" collapsed="false">
      <c r="B167" s="22" t="s">
        <v>38</v>
      </c>
      <c r="C167" s="23" t="n">
        <v>3591400</v>
      </c>
      <c r="D167" s="23" t="n">
        <v>0.4</v>
      </c>
      <c r="E167" s="23" t="n">
        <v>0.45</v>
      </c>
      <c r="F167" s="23" t="n">
        <v>0.1</v>
      </c>
      <c r="G167" s="23" t="n">
        <v>0.9</v>
      </c>
      <c r="H167" s="23" t="n">
        <v>58.18068</v>
      </c>
      <c r="I167" s="23" t="n">
        <v>0.4226</v>
      </c>
      <c r="J167" s="25" t="n">
        <v>0.015</v>
      </c>
      <c r="K167" s="20" t="n">
        <v>2.81733333333333</v>
      </c>
      <c r="L167" s="20" t="n">
        <v>0.069729</v>
      </c>
      <c r="M167" s="23" t="n">
        <v>0.16391436912</v>
      </c>
      <c r="N167" s="27" t="n">
        <v>0.00405688063572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4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5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0.02087616672</v>
      </c>
      <c r="N170" s="37" t="n">
        <v>0.00051668512632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4.3771906986</v>
      </c>
      <c r="N177" s="21" t="n">
        <v>0.10871980094943</v>
      </c>
    </row>
    <row r="178" customFormat="false" ht="11.25" hidden="false" customHeight="true" outlineLevel="0" collapsed="false">
      <c r="B178" s="22" t="s">
        <v>22</v>
      </c>
      <c r="C178" s="23" t="n">
        <v>7185600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714.60792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2.31199482384</v>
      </c>
      <c r="N178" s="26" t="n">
        <v>0.045777497512032</v>
      </c>
    </row>
    <row r="179" customFormat="false" ht="11.25" hidden="false" customHeight="true" outlineLevel="0" collapsed="false">
      <c r="B179" s="22" t="s">
        <v>23</v>
      </c>
      <c r="C179" s="23" t="n">
        <v>1889300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173.43774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52806010572</v>
      </c>
      <c r="N179" s="27" t="n">
        <v>0.01306948761657</v>
      </c>
    </row>
    <row r="180" customFormat="false" ht="11.25" hidden="false" customHeight="true" outlineLevel="0" collapsed="false">
      <c r="B180" s="22" t="s">
        <v>27</v>
      </c>
      <c r="C180" s="23" t="n">
        <v>12686700</v>
      </c>
      <c r="D180" s="23" t="n">
        <v>1</v>
      </c>
      <c r="E180" s="23" t="n">
        <v>0.4</v>
      </c>
      <c r="F180" s="23" t="n">
        <v>0.1</v>
      </c>
      <c r="G180" s="23" t="n">
        <v>0.9</v>
      </c>
      <c r="H180" s="23" t="n">
        <v>456.7212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1.4338000872</v>
      </c>
      <c r="N180" s="27" t="n">
        <v>0.0473154028776</v>
      </c>
    </row>
    <row r="181" customFormat="false" ht="11.25" hidden="false" customHeight="true" outlineLevel="0" collapsed="false">
      <c r="B181" s="22" t="s">
        <v>28</v>
      </c>
      <c r="C181" s="23" t="n">
        <v>325400</v>
      </c>
      <c r="D181" s="23" t="n">
        <v>1.3</v>
      </c>
      <c r="E181" s="23" t="n">
        <v>0.85</v>
      </c>
      <c r="F181" s="23" t="n">
        <v>0.1</v>
      </c>
      <c r="G181" s="23" t="n">
        <v>0.9</v>
      </c>
      <c r="H181" s="23" t="n">
        <v>32.36103</v>
      </c>
      <c r="I181" s="23" t="n">
        <v>0.45</v>
      </c>
      <c r="J181" s="23" t="n">
        <v>0.015</v>
      </c>
      <c r="K181" s="20" t="n">
        <v>3</v>
      </c>
      <c r="L181" s="20" t="n">
        <v>0.07425</v>
      </c>
      <c r="M181" s="23" t="n">
        <v>0.09708309</v>
      </c>
      <c r="N181" s="27" t="n">
        <v>0.0024028064775</v>
      </c>
    </row>
    <row r="182" customFormat="false" ht="11.25" hidden="false" customHeight="true" outlineLevel="0" collapsed="false">
      <c r="B182" s="22" t="s">
        <v>29</v>
      </c>
      <c r="C182" s="23" t="s">
        <v>26</v>
      </c>
      <c r="D182" s="23" t="s">
        <v>26</v>
      </c>
      <c r="E182" s="23" t="s">
        <v>26</v>
      </c>
      <c r="F182" s="23" t="s">
        <v>26</v>
      </c>
      <c r="G182" s="23" t="s">
        <v>26</v>
      </c>
      <c r="H182" s="23" t="s">
        <v>26</v>
      </c>
      <c r="I182" s="23" t="s">
        <v>26</v>
      </c>
      <c r="J182" s="23" t="s">
        <v>26</v>
      </c>
      <c r="K182" s="20" t="s">
        <v>26</v>
      </c>
      <c r="L182" s="20" t="s">
        <v>26</v>
      </c>
      <c r="M182" s="23" t="s">
        <v>26</v>
      </c>
      <c r="N182" s="27" t="s">
        <v>26</v>
      </c>
    </row>
    <row r="183" customFormat="false" ht="11.25" hidden="false" customHeight="true" outlineLevel="0" collapsed="false">
      <c r="B183" s="22" t="s">
        <v>30</v>
      </c>
      <c r="C183" s="23" t="n">
        <v>10700</v>
      </c>
      <c r="D183" s="23" t="n">
        <v>1.4</v>
      </c>
      <c r="E183" s="23" t="n">
        <v>0.85</v>
      </c>
      <c r="F183" s="23" t="n">
        <v>0.1</v>
      </c>
      <c r="G183" s="23" t="n">
        <v>0.9</v>
      </c>
      <c r="H183" s="23" t="n">
        <v>1.14597</v>
      </c>
      <c r="I183" s="23" t="n">
        <v>0.4144</v>
      </c>
      <c r="J183" s="23" t="n">
        <v>0.014</v>
      </c>
      <c r="K183" s="20" t="n">
        <v>2.76266666666667</v>
      </c>
      <c r="L183" s="20" t="n">
        <v>0.0638176</v>
      </c>
      <c r="M183" s="23" t="n">
        <v>0.00316593312</v>
      </c>
      <c r="N183" s="27" t="n">
        <v>7.3133055072E-00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0308665871999977</v>
      </c>
      <c r="N184" s="31" t="n">
        <v>8.14734106559954E-00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92486205</v>
      </c>
      <c r="N185" s="37" t="n">
        <v>0.0056595629475</v>
      </c>
    </row>
    <row r="186" customFormat="false" ht="11.25" hidden="false" customHeight="true" outlineLevel="0" collapsed="false">
      <c r="B186" s="22" t="s">
        <v>34</v>
      </c>
      <c r="C186" s="23" t="n">
        <v>50200</v>
      </c>
      <c r="D186" s="23" t="n">
        <v>2.1</v>
      </c>
      <c r="E186" s="23" t="n">
        <v>0.85</v>
      </c>
      <c r="F186" s="23" t="n">
        <v>0.1</v>
      </c>
      <c r="G186" s="23" t="n">
        <v>0.9</v>
      </c>
      <c r="H186" s="23" t="n">
        <v>8.06463</v>
      </c>
      <c r="I186" s="23" t="n">
        <v>0.45</v>
      </c>
      <c r="J186" s="25" t="n">
        <v>0.015</v>
      </c>
      <c r="K186" s="20" t="n">
        <v>3</v>
      </c>
      <c r="L186" s="20" t="n">
        <v>0.07425</v>
      </c>
      <c r="M186" s="23" t="n">
        <v>0.02419389</v>
      </c>
      <c r="N186" s="27" t="n">
        <v>0.0005987987775</v>
      </c>
    </row>
    <row r="187" customFormat="false" ht="11.25" hidden="false" customHeight="true" outlineLevel="0" collapsed="false">
      <c r="B187" s="22" t="s">
        <v>35</v>
      </c>
      <c r="C187" s="23" t="n">
        <v>27300</v>
      </c>
      <c r="D187" s="23" t="n">
        <v>1.5</v>
      </c>
      <c r="E187" s="23" t="n">
        <v>0.85</v>
      </c>
      <c r="F187" s="23" t="n">
        <v>0.1</v>
      </c>
      <c r="G187" s="23" t="n">
        <v>0.9</v>
      </c>
      <c r="H187" s="23" t="n">
        <v>3.132675</v>
      </c>
      <c r="I187" s="23" t="n">
        <v>0.45</v>
      </c>
      <c r="J187" s="25" t="n">
        <v>0.015</v>
      </c>
      <c r="K187" s="20" t="n">
        <v>3</v>
      </c>
      <c r="L187" s="20" t="n">
        <v>0.07425</v>
      </c>
      <c r="M187" s="23" t="n">
        <v>0.009398025</v>
      </c>
      <c r="N187" s="27" t="n">
        <v>0.00023260111875</v>
      </c>
    </row>
    <row r="188" customFormat="false" ht="11.25" hidden="false" customHeight="true" outlineLevel="0" collapsed="false">
      <c r="B188" s="22" t="s">
        <v>36</v>
      </c>
      <c r="C188" s="23" t="n">
        <v>121100</v>
      </c>
      <c r="D188" s="23" t="n">
        <v>2.1</v>
      </c>
      <c r="E188" s="23" t="n">
        <v>0.85</v>
      </c>
      <c r="F188" s="23" t="n">
        <v>0.1</v>
      </c>
      <c r="G188" s="23" t="n">
        <v>0.9</v>
      </c>
      <c r="H188" s="23" t="n">
        <v>19.454715</v>
      </c>
      <c r="I188" s="23" t="n">
        <v>0.45</v>
      </c>
      <c r="J188" s="25" t="n">
        <v>0.05</v>
      </c>
      <c r="K188" s="20" t="n">
        <v>3</v>
      </c>
      <c r="L188" s="20" t="n">
        <v>0.2475</v>
      </c>
      <c r="M188" s="23" t="n">
        <v>0.058364145</v>
      </c>
      <c r="N188" s="27" t="n">
        <v>0.00481504196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0530144999999997</v>
      </c>
      <c r="N189" s="31" t="n">
        <v>1.31210887499999E-00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14634266112</v>
      </c>
      <c r="N190" s="42" t="n">
        <v>0.00362198086272</v>
      </c>
    </row>
    <row r="191" customFormat="false" ht="11.25" hidden="false" customHeight="true" outlineLevel="0" collapsed="false">
      <c r="B191" s="22" t="s">
        <v>38</v>
      </c>
      <c r="C191" s="23" t="n">
        <v>3206400</v>
      </c>
      <c r="D191" s="23" t="n">
        <v>0.4</v>
      </c>
      <c r="E191" s="23" t="n">
        <v>0.45</v>
      </c>
      <c r="F191" s="23" t="n">
        <v>0.1</v>
      </c>
      <c r="G191" s="23" t="n">
        <v>0.9</v>
      </c>
      <c r="H191" s="23" t="n">
        <v>51.94368</v>
      </c>
      <c r="I191" s="23" t="n">
        <v>0.4226</v>
      </c>
      <c r="J191" s="25" t="n">
        <v>0.015</v>
      </c>
      <c r="K191" s="20" t="n">
        <v>2.81733333333333</v>
      </c>
      <c r="L191" s="20" t="n">
        <v>0.069729</v>
      </c>
      <c r="M191" s="23" t="n">
        <v>0.14634266112</v>
      </c>
      <c r="N191" s="27" t="n">
        <v>0.00362198086272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4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5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0.0199768248</v>
      </c>
      <c r="N194" s="37" t="n">
        <v>0.0004944264138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3.11101457529</v>
      </c>
      <c r="N201" s="21" t="n">
        <v>0.07676346965364</v>
      </c>
    </row>
    <row r="202" customFormat="false" ht="11.25" hidden="false" customHeight="true" outlineLevel="0" collapsed="false">
      <c r="B202" s="22" t="s">
        <v>22</v>
      </c>
      <c r="C202" s="23" t="n">
        <v>520790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517.925655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1.67566213581</v>
      </c>
      <c r="N202" s="26" t="n">
        <v>0.033178110289038</v>
      </c>
    </row>
    <row r="203" customFormat="false" ht="11.25" hidden="false" customHeight="true" outlineLevel="0" collapsed="false">
      <c r="B203" s="22" t="s">
        <v>23</v>
      </c>
      <c r="C203" s="23" t="n">
        <v>1238000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113.6484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3460214952</v>
      </c>
      <c r="N203" s="27" t="n">
        <v>0.0085640320062</v>
      </c>
    </row>
    <row r="204" customFormat="false" ht="11.25" hidden="false" customHeight="true" outlineLevel="0" collapsed="false">
      <c r="B204" s="22" t="s">
        <v>27</v>
      </c>
      <c r="C204" s="23" t="n">
        <v>8623400</v>
      </c>
      <c r="D204" s="23" t="n">
        <v>1</v>
      </c>
      <c r="E204" s="23" t="n">
        <v>0.4</v>
      </c>
      <c r="F204" s="23" t="n">
        <v>0.1</v>
      </c>
      <c r="G204" s="23" t="n">
        <v>0.9</v>
      </c>
      <c r="H204" s="23" t="n">
        <v>310.4424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9745821744</v>
      </c>
      <c r="N204" s="27" t="n">
        <v>0.0321612117552</v>
      </c>
    </row>
    <row r="205" customFormat="false" ht="11.25" hidden="false" customHeight="true" outlineLevel="0" collapsed="false">
      <c r="B205" s="22" t="s">
        <v>28</v>
      </c>
      <c r="C205" s="23" t="n">
        <v>362100</v>
      </c>
      <c r="D205" s="23" t="n">
        <v>1.3</v>
      </c>
      <c r="E205" s="23" t="n">
        <v>0.85</v>
      </c>
      <c r="F205" s="23" t="n">
        <v>0.1</v>
      </c>
      <c r="G205" s="23" t="n">
        <v>0.9</v>
      </c>
      <c r="H205" s="23" t="n">
        <v>36.010845</v>
      </c>
      <c r="I205" s="23" t="n">
        <v>0.45</v>
      </c>
      <c r="J205" s="23" t="n">
        <v>0.015</v>
      </c>
      <c r="K205" s="20" t="n">
        <v>3</v>
      </c>
      <c r="L205" s="20" t="n">
        <v>0.07425</v>
      </c>
      <c r="M205" s="23" t="n">
        <v>0.108032535</v>
      </c>
      <c r="N205" s="27" t="n">
        <v>0.00267380524125</v>
      </c>
    </row>
    <row r="206" customFormat="false" ht="11.25" hidden="false" customHeight="true" outlineLevel="0" collapsed="false">
      <c r="B206" s="22" t="s">
        <v>29</v>
      </c>
      <c r="C206" s="23" t="s">
        <v>26</v>
      </c>
      <c r="D206" s="23" t="s">
        <v>26</v>
      </c>
      <c r="E206" s="23" t="s">
        <v>26</v>
      </c>
      <c r="F206" s="23" t="s">
        <v>26</v>
      </c>
      <c r="G206" s="23" t="s">
        <v>26</v>
      </c>
      <c r="H206" s="23" t="s">
        <v>26</v>
      </c>
      <c r="I206" s="23" t="s">
        <v>26</v>
      </c>
      <c r="J206" s="23" t="s">
        <v>26</v>
      </c>
      <c r="K206" s="20" t="s">
        <v>26</v>
      </c>
      <c r="L206" s="20" t="s">
        <v>26</v>
      </c>
      <c r="M206" s="23" t="s">
        <v>26</v>
      </c>
      <c r="N206" s="27" t="s">
        <v>26</v>
      </c>
    </row>
    <row r="207" customFormat="false" ht="11.25" hidden="false" customHeight="true" outlineLevel="0" collapsed="false">
      <c r="B207" s="22" t="s">
        <v>30</v>
      </c>
      <c r="C207" s="23" t="n">
        <v>5100</v>
      </c>
      <c r="D207" s="23" t="n">
        <v>1.4</v>
      </c>
      <c r="E207" s="23" t="n">
        <v>0.85</v>
      </c>
      <c r="F207" s="23" t="n">
        <v>0.1</v>
      </c>
      <c r="G207" s="23" t="n">
        <v>0.9</v>
      </c>
      <c r="H207" s="23" t="n">
        <v>0.54621</v>
      </c>
      <c r="I207" s="23" t="n">
        <v>0.4144</v>
      </c>
      <c r="J207" s="23" t="n">
        <v>0.014</v>
      </c>
      <c r="K207" s="20" t="n">
        <v>2.76266666666667</v>
      </c>
      <c r="L207" s="20" t="n">
        <v>0.0638176</v>
      </c>
      <c r="M207" s="23" t="n">
        <v>0.00150899616</v>
      </c>
      <c r="N207" s="27" t="n">
        <v>3.4857811296E-00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0520723872000035</v>
      </c>
      <c r="N208" s="31" t="n">
        <v>0.000151452550656007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128357055</v>
      </c>
      <c r="N209" s="37" t="n">
        <v>0.00876562570125</v>
      </c>
    </row>
    <row r="210" customFormat="false" ht="11.25" hidden="false" customHeight="true" outlineLevel="0" collapsed="false">
      <c r="B210" s="22" t="s">
        <v>34</v>
      </c>
      <c r="C210" s="23" t="n">
        <v>46900</v>
      </c>
      <c r="D210" s="23" t="n">
        <v>2.1</v>
      </c>
      <c r="E210" s="23" t="n">
        <v>0.85</v>
      </c>
      <c r="F210" s="23" t="n">
        <v>0.1</v>
      </c>
      <c r="G210" s="23" t="n">
        <v>0.9</v>
      </c>
      <c r="H210" s="23" t="n">
        <v>7.534485</v>
      </c>
      <c r="I210" s="23" t="n">
        <v>0.45</v>
      </c>
      <c r="J210" s="25" t="n">
        <v>0.015</v>
      </c>
      <c r="K210" s="20" t="n">
        <v>3</v>
      </c>
      <c r="L210" s="20" t="n">
        <v>0.07425</v>
      </c>
      <c r="M210" s="23" t="n">
        <v>0.022603455</v>
      </c>
      <c r="N210" s="27" t="n">
        <v>0.00055943551125</v>
      </c>
    </row>
    <row r="211" customFormat="false" ht="11.25" hidden="false" customHeight="true" outlineLevel="0" collapsed="false">
      <c r="B211" s="22" t="s">
        <v>35</v>
      </c>
      <c r="C211" s="23" t="n">
        <v>24400</v>
      </c>
      <c r="D211" s="23" t="n">
        <v>1.5</v>
      </c>
      <c r="E211" s="23" t="n">
        <v>0.85</v>
      </c>
      <c r="F211" s="23" t="n">
        <v>0.1</v>
      </c>
      <c r="G211" s="23" t="n">
        <v>0.9</v>
      </c>
      <c r="H211" s="23" t="n">
        <v>2.7999</v>
      </c>
      <c r="I211" s="23" t="n">
        <v>0.45</v>
      </c>
      <c r="J211" s="25" t="n">
        <v>0.015</v>
      </c>
      <c r="K211" s="20" t="n">
        <v>3</v>
      </c>
      <c r="L211" s="20" t="n">
        <v>0.07425</v>
      </c>
      <c r="M211" s="23" t="n">
        <v>0.0083997</v>
      </c>
      <c r="N211" s="27" t="n">
        <v>0.000207892575</v>
      </c>
    </row>
    <row r="212" customFormat="false" ht="11.25" hidden="false" customHeight="true" outlineLevel="0" collapsed="false">
      <c r="B212" s="22" t="s">
        <v>36</v>
      </c>
      <c r="C212" s="23" t="n">
        <v>200800</v>
      </c>
      <c r="D212" s="23" t="n">
        <v>2.1</v>
      </c>
      <c r="E212" s="23" t="n">
        <v>0.85</v>
      </c>
      <c r="F212" s="23" t="n">
        <v>0.1</v>
      </c>
      <c r="G212" s="23" t="n">
        <v>0.9</v>
      </c>
      <c r="H212" s="23" t="n">
        <v>32.25852</v>
      </c>
      <c r="I212" s="23" t="n">
        <v>0.45</v>
      </c>
      <c r="J212" s="25" t="n">
        <v>0.05</v>
      </c>
      <c r="K212" s="20" t="n">
        <v>3</v>
      </c>
      <c r="L212" s="20" t="n">
        <v>0.2475</v>
      </c>
      <c r="M212" s="23" t="n">
        <v>0.09677556</v>
      </c>
      <c r="N212" s="27" t="n">
        <v>0.0079839837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0578340000000001</v>
      </c>
      <c r="N213" s="31" t="n">
        <v>1.4313915E-00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15149094336</v>
      </c>
      <c r="N214" s="42" t="n">
        <v>0.00374940084816</v>
      </c>
    </row>
    <row r="215" customFormat="false" ht="11.25" hidden="false" customHeight="true" outlineLevel="0" collapsed="false">
      <c r="B215" s="22" t="s">
        <v>38</v>
      </c>
      <c r="C215" s="23" t="n">
        <v>3319200</v>
      </c>
      <c r="D215" s="23" t="n">
        <v>0.4</v>
      </c>
      <c r="E215" s="23" t="n">
        <v>0.45</v>
      </c>
      <c r="F215" s="23" t="n">
        <v>0.1</v>
      </c>
      <c r="G215" s="23" t="n">
        <v>0.9</v>
      </c>
      <c r="H215" s="23" t="n">
        <v>53.77104</v>
      </c>
      <c r="I215" s="23" t="n">
        <v>0.4226</v>
      </c>
      <c r="J215" s="25" t="n">
        <v>0.015</v>
      </c>
      <c r="K215" s="20" t="n">
        <v>2.81733333333333</v>
      </c>
      <c r="L215" s="20" t="n">
        <v>0.069729</v>
      </c>
      <c r="M215" s="23" t="n">
        <v>0.15149094336</v>
      </c>
      <c r="N215" s="27" t="n">
        <v>0.00374940084816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4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5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0.01730811744</v>
      </c>
      <c r="N218" s="37" t="n">
        <v>0.0004283759066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3.14705350752</v>
      </c>
      <c r="N225" s="21" t="n">
        <v>0.080623264337748</v>
      </c>
    </row>
    <row r="226" customFormat="false" ht="11.25" hidden="false" customHeight="true" outlineLevel="0" collapsed="false">
      <c r="B226" s="22" t="s">
        <v>22</v>
      </c>
      <c r="C226" s="23" t="n">
        <v>4682500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465.674625</v>
      </c>
      <c r="I226" s="23" t="n">
        <v>0.4853</v>
      </c>
      <c r="J226" s="23" t="n">
        <v>0.012</v>
      </c>
      <c r="K226" s="24" t="n">
        <v>3.23533333333333</v>
      </c>
      <c r="L226" s="20" t="n">
        <v>0.0640596</v>
      </c>
      <c r="M226" s="25" t="n">
        <v>1.50661263675</v>
      </c>
      <c r="N226" s="26" t="n">
        <v>0.02983093020765</v>
      </c>
    </row>
    <row r="227" customFormat="false" ht="11.25" hidden="false" customHeight="true" outlineLevel="0" collapsed="false">
      <c r="B227" s="22" t="s">
        <v>23</v>
      </c>
      <c r="C227" s="23" t="n">
        <v>1018600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93.50748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28469910744</v>
      </c>
      <c r="N227" s="27" t="n">
        <v>0.00704630290914</v>
      </c>
    </row>
    <row r="228" customFormat="false" ht="11.25" hidden="false" customHeight="true" outlineLevel="0" collapsed="false">
      <c r="B228" s="22" t="s">
        <v>27</v>
      </c>
      <c r="C228" s="23" t="n">
        <v>10934800</v>
      </c>
      <c r="D228" s="23" t="n">
        <v>1</v>
      </c>
      <c r="E228" s="23" t="n">
        <v>0.4</v>
      </c>
      <c r="F228" s="23" t="n">
        <v>0.1</v>
      </c>
      <c r="G228" s="23" t="n">
        <v>0.9</v>
      </c>
      <c r="H228" s="23" t="n">
        <v>393.6528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1.2358073568</v>
      </c>
      <c r="N228" s="27" t="n">
        <v>0.0407816427744</v>
      </c>
    </row>
    <row r="229" customFormat="false" ht="11.25" hidden="false" customHeight="true" outlineLevel="0" collapsed="false">
      <c r="B229" s="22" t="s">
        <v>28</v>
      </c>
      <c r="C229" s="23" t="n">
        <v>389600</v>
      </c>
      <c r="D229" s="23" t="n">
        <v>1.3</v>
      </c>
      <c r="E229" s="23" t="n">
        <v>0.85</v>
      </c>
      <c r="F229" s="23" t="n">
        <v>0.1</v>
      </c>
      <c r="G229" s="23" t="n">
        <v>0.9</v>
      </c>
      <c r="H229" s="23" t="n">
        <v>38.74572</v>
      </c>
      <c r="I229" s="23" t="n">
        <v>0.45</v>
      </c>
      <c r="J229" s="23" t="n">
        <v>0.015</v>
      </c>
      <c r="K229" s="20" t="n">
        <v>3</v>
      </c>
      <c r="L229" s="20" t="n">
        <v>0.07425</v>
      </c>
      <c r="M229" s="23" t="n">
        <v>0.11623716</v>
      </c>
      <c r="N229" s="27" t="n">
        <v>0.00287686971</v>
      </c>
    </row>
    <row r="230" customFormat="false" ht="11.25" hidden="false" customHeight="true" outlineLevel="0" collapsed="false">
      <c r="B230" s="22" t="s">
        <v>29</v>
      </c>
      <c r="C230" s="23" t="s">
        <v>26</v>
      </c>
      <c r="D230" s="23" t="s">
        <v>26</v>
      </c>
      <c r="E230" s="23" t="s">
        <v>26</v>
      </c>
      <c r="F230" s="23" t="s">
        <v>26</v>
      </c>
      <c r="G230" s="23" t="s">
        <v>26</v>
      </c>
      <c r="H230" s="23" t="s">
        <v>26</v>
      </c>
      <c r="I230" s="23" t="s">
        <v>26</v>
      </c>
      <c r="J230" s="23" t="s">
        <v>26</v>
      </c>
      <c r="K230" s="20" t="s">
        <v>26</v>
      </c>
      <c r="L230" s="20" t="s">
        <v>26</v>
      </c>
      <c r="M230" s="23" t="s">
        <v>26</v>
      </c>
      <c r="N230" s="27" t="s">
        <v>26</v>
      </c>
    </row>
    <row r="231" customFormat="false" ht="11.25" hidden="false" customHeight="true" outlineLevel="0" collapsed="false">
      <c r="B231" s="22" t="s">
        <v>30</v>
      </c>
      <c r="C231" s="23" t="n">
        <v>3800</v>
      </c>
      <c r="D231" s="23" t="n">
        <v>1.4</v>
      </c>
      <c r="E231" s="23" t="n">
        <v>0.85</v>
      </c>
      <c r="F231" s="23" t="n">
        <v>0.1</v>
      </c>
      <c r="G231" s="23" t="n">
        <v>0.9</v>
      </c>
      <c r="H231" s="23" t="n">
        <v>0.40698</v>
      </c>
      <c r="I231" s="23" t="n">
        <v>0.4144</v>
      </c>
      <c r="J231" s="23" t="n">
        <v>0.014</v>
      </c>
      <c r="K231" s="20" t="n">
        <v>2.76266666666667</v>
      </c>
      <c r="L231" s="20" t="n">
        <v>0.0638176</v>
      </c>
      <c r="M231" s="23" t="n">
        <v>0.00112435008</v>
      </c>
      <c r="N231" s="27" t="n">
        <v>2.5972486848E-00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0257289645</v>
      </c>
      <c r="N232" s="31" t="n">
        <v>6.154624971E-00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12168549</v>
      </c>
      <c r="N233" s="37" t="n">
        <v>0.00811621701</v>
      </c>
    </row>
    <row r="234" customFormat="false" ht="11.25" hidden="false" customHeight="true" outlineLevel="0" collapsed="false">
      <c r="B234" s="22" t="s">
        <v>34</v>
      </c>
      <c r="C234" s="23" t="n">
        <v>47700</v>
      </c>
      <c r="D234" s="23" t="n">
        <v>2.1</v>
      </c>
      <c r="E234" s="23" t="n">
        <v>0.85</v>
      </c>
      <c r="F234" s="23" t="n">
        <v>0.1</v>
      </c>
      <c r="G234" s="23" t="n">
        <v>0.9</v>
      </c>
      <c r="H234" s="23" t="n">
        <v>7.663005</v>
      </c>
      <c r="I234" s="23" t="n">
        <v>0.45</v>
      </c>
      <c r="J234" s="25" t="n">
        <v>0.015</v>
      </c>
      <c r="K234" s="20" t="n">
        <v>3</v>
      </c>
      <c r="L234" s="20" t="n">
        <v>0.07425</v>
      </c>
      <c r="M234" s="23" t="n">
        <v>0.022989015</v>
      </c>
      <c r="N234" s="27" t="n">
        <v>0.00056897812125</v>
      </c>
    </row>
    <row r="235" customFormat="false" ht="11.25" hidden="false" customHeight="true" outlineLevel="0" collapsed="false">
      <c r="B235" s="22" t="s">
        <v>35</v>
      </c>
      <c r="C235" s="23" t="n">
        <v>27000</v>
      </c>
      <c r="D235" s="23" t="n">
        <v>1.5</v>
      </c>
      <c r="E235" s="23" t="n">
        <v>0.85</v>
      </c>
      <c r="F235" s="23" t="n">
        <v>0.1</v>
      </c>
      <c r="G235" s="23" t="n">
        <v>0.9</v>
      </c>
      <c r="H235" s="23" t="n">
        <v>3.09825</v>
      </c>
      <c r="I235" s="23" t="n">
        <v>0.45</v>
      </c>
      <c r="J235" s="25" t="n">
        <v>0.015</v>
      </c>
      <c r="K235" s="20" t="n">
        <v>3</v>
      </c>
      <c r="L235" s="20" t="n">
        <v>0.07425</v>
      </c>
      <c r="M235" s="23" t="n">
        <v>0.00929475</v>
      </c>
      <c r="N235" s="27" t="n">
        <v>0.0002300450625</v>
      </c>
    </row>
    <row r="236" customFormat="false" ht="11.25" hidden="false" customHeight="true" outlineLevel="0" collapsed="false">
      <c r="B236" s="22" t="s">
        <v>36</v>
      </c>
      <c r="C236" s="23" t="n">
        <v>183400</v>
      </c>
      <c r="D236" s="23" t="n">
        <v>2.1</v>
      </c>
      <c r="E236" s="23" t="n">
        <v>0.85</v>
      </c>
      <c r="F236" s="23" t="n">
        <v>0.1</v>
      </c>
      <c r="G236" s="23" t="n">
        <v>0.9</v>
      </c>
      <c r="H236" s="23" t="n">
        <v>29.46321</v>
      </c>
      <c r="I236" s="23" t="n">
        <v>0.45</v>
      </c>
      <c r="J236" s="25" t="n">
        <v>0.05</v>
      </c>
      <c r="K236" s="20" t="n">
        <v>3</v>
      </c>
      <c r="L236" s="20" t="n">
        <v>0.2475</v>
      </c>
      <c r="M236" s="23" t="n">
        <v>0.08838963</v>
      </c>
      <c r="N236" s="27" t="n">
        <v>0.00729214447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1012095</v>
      </c>
      <c r="N237" s="31" t="n">
        <v>2.50493512499999E-00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18060520968</v>
      </c>
      <c r="N238" s="42" t="n">
        <v>0.00446997893958</v>
      </c>
    </row>
    <row r="239" customFormat="false" ht="11.25" hidden="false" customHeight="true" outlineLevel="0" collapsed="false">
      <c r="B239" s="22" t="s">
        <v>38</v>
      </c>
      <c r="C239" s="23" t="n">
        <v>3957100</v>
      </c>
      <c r="D239" s="23" t="n">
        <v>0.4</v>
      </c>
      <c r="E239" s="23" t="n">
        <v>0.45</v>
      </c>
      <c r="F239" s="23" t="n">
        <v>0.1</v>
      </c>
      <c r="G239" s="23" t="n">
        <v>0.9</v>
      </c>
      <c r="H239" s="23" t="n">
        <v>64.10502</v>
      </c>
      <c r="I239" s="23" t="n">
        <v>0.4226</v>
      </c>
      <c r="J239" s="25" t="n">
        <v>0.015</v>
      </c>
      <c r="K239" s="20" t="n">
        <v>2.81733333333333</v>
      </c>
      <c r="L239" s="20" t="n">
        <v>0.069729</v>
      </c>
      <c r="M239" s="23" t="n">
        <v>0.18060520968</v>
      </c>
      <c r="N239" s="27" t="n">
        <v>0.00446997893958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4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5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0.01037065104</v>
      </c>
      <c r="N242" s="37" t="n">
        <v>0.000256673613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2.30642827176</v>
      </c>
      <c r="N249" s="21" t="n">
        <v>0.054543020782536</v>
      </c>
    </row>
    <row r="250" customFormat="false" ht="11.25" hidden="false" customHeight="true" outlineLevel="0" collapsed="false">
      <c r="B250" s="22" t="s">
        <v>22</v>
      </c>
      <c r="C250" s="23" t="n">
        <v>4456200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443.16909</v>
      </c>
      <c r="I250" s="23" t="n">
        <v>0.4853</v>
      </c>
      <c r="J250" s="23" t="n">
        <v>0.012</v>
      </c>
      <c r="K250" s="24" t="n">
        <v>3.23533333333333</v>
      </c>
      <c r="L250" s="20" t="n">
        <v>0.0640596</v>
      </c>
      <c r="M250" s="25" t="n">
        <v>1.43379972918</v>
      </c>
      <c r="N250" s="26" t="n">
        <v>0.028389234637764</v>
      </c>
    </row>
    <row r="251" customFormat="false" ht="11.25" hidden="false" customHeight="true" outlineLevel="0" collapsed="false">
      <c r="B251" s="22" t="s">
        <v>23</v>
      </c>
      <c r="C251" s="23" t="n">
        <v>867000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79.5906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2423268468</v>
      </c>
      <c r="N251" s="27" t="n">
        <v>0.0059975894583</v>
      </c>
    </row>
    <row r="252" customFormat="false" ht="11.25" hidden="false" customHeight="true" outlineLevel="0" collapsed="false">
      <c r="B252" s="22" t="s">
        <v>27</v>
      </c>
      <c r="C252" s="23" t="n">
        <v>4897600</v>
      </c>
      <c r="D252" s="23" t="n">
        <v>1</v>
      </c>
      <c r="E252" s="23" t="n">
        <v>0.4</v>
      </c>
      <c r="F252" s="23" t="n">
        <v>0.1</v>
      </c>
      <c r="G252" s="23" t="n">
        <v>0.9</v>
      </c>
      <c r="H252" s="23" t="n">
        <v>176.3136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5535071616</v>
      </c>
      <c r="N252" s="27" t="n">
        <v>0.0182657363328</v>
      </c>
    </row>
    <row r="253" customFormat="false" ht="11.25" hidden="false" customHeight="true" outlineLevel="0" collapsed="false">
      <c r="B253" s="22" t="s">
        <v>28</v>
      </c>
      <c r="C253" s="23" t="n">
        <v>243800</v>
      </c>
      <c r="D253" s="23" t="n">
        <v>1.3</v>
      </c>
      <c r="E253" s="23" t="n">
        <v>0.85</v>
      </c>
      <c r="F253" s="23" t="n">
        <v>0.1</v>
      </c>
      <c r="G253" s="23" t="n">
        <v>0.9</v>
      </c>
      <c r="H253" s="23" t="n">
        <v>24.24591</v>
      </c>
      <c r="I253" s="23" t="n">
        <v>0.45</v>
      </c>
      <c r="J253" s="23" t="n">
        <v>0.015</v>
      </c>
      <c r="K253" s="20" t="n">
        <v>3</v>
      </c>
      <c r="L253" s="20" t="n">
        <v>0.07425</v>
      </c>
      <c r="M253" s="23" t="n">
        <v>0.07273773</v>
      </c>
      <c r="N253" s="27" t="n">
        <v>0.0018002588175</v>
      </c>
    </row>
    <row r="254" customFormat="false" ht="11.25" hidden="false" customHeight="true" outlineLevel="0" collapsed="false">
      <c r="B254" s="22" t="s">
        <v>29</v>
      </c>
      <c r="C254" s="23" t="s">
        <v>26</v>
      </c>
      <c r="D254" s="23" t="s">
        <v>26</v>
      </c>
      <c r="E254" s="23" t="s">
        <v>26</v>
      </c>
      <c r="F254" s="23" t="s">
        <v>26</v>
      </c>
      <c r="G254" s="23" t="s">
        <v>26</v>
      </c>
      <c r="H254" s="23" t="s">
        <v>26</v>
      </c>
      <c r="I254" s="23" t="s">
        <v>26</v>
      </c>
      <c r="J254" s="23" t="s">
        <v>26</v>
      </c>
      <c r="K254" s="20" t="s">
        <v>26</v>
      </c>
      <c r="L254" s="20" t="s">
        <v>26</v>
      </c>
      <c r="M254" s="23" t="s">
        <v>26</v>
      </c>
      <c r="N254" s="27" t="s">
        <v>26</v>
      </c>
    </row>
    <row r="255" customFormat="false" ht="11.25" hidden="false" customHeight="true" outlineLevel="0" collapsed="false">
      <c r="B255" s="22" t="s">
        <v>30</v>
      </c>
      <c r="C255" s="23" t="n">
        <v>3600</v>
      </c>
      <c r="D255" s="23" t="n">
        <v>1.4</v>
      </c>
      <c r="E255" s="23" t="n">
        <v>0.85</v>
      </c>
      <c r="F255" s="23" t="n">
        <v>0.1</v>
      </c>
      <c r="G255" s="23" t="n">
        <v>0.9</v>
      </c>
      <c r="H255" s="23" t="n">
        <v>0.38556</v>
      </c>
      <c r="I255" s="23" t="n">
        <v>0.4144</v>
      </c>
      <c r="J255" s="23" t="n">
        <v>0.014</v>
      </c>
      <c r="K255" s="20" t="n">
        <v>2.76266666666667</v>
      </c>
      <c r="L255" s="20" t="n">
        <v>0.0638176</v>
      </c>
      <c r="M255" s="23" t="n">
        <v>0.00106517376</v>
      </c>
      <c r="N255" s="27" t="n">
        <v>2.4605513856E-00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0299163041999977</v>
      </c>
      <c r="N256" s="31" t="n">
        <v>6.55960223159954E-00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4932414</v>
      </c>
      <c r="N257" s="37" t="n">
        <v>0.00315513903375</v>
      </c>
    </row>
    <row r="258" customFormat="false" ht="11.25" hidden="false" customHeight="true" outlineLevel="0" collapsed="false">
      <c r="B258" s="22" t="s">
        <v>34</v>
      </c>
      <c r="C258" s="23" t="n">
        <v>21800</v>
      </c>
      <c r="D258" s="23" t="n">
        <v>2.1</v>
      </c>
      <c r="E258" s="23" t="n">
        <v>0.85</v>
      </c>
      <c r="F258" s="23" t="n">
        <v>0.1</v>
      </c>
      <c r="G258" s="23" t="n">
        <v>0.9</v>
      </c>
      <c r="H258" s="23" t="n">
        <v>3.50217</v>
      </c>
      <c r="I258" s="23" t="n">
        <v>0.45</v>
      </c>
      <c r="J258" s="25" t="n">
        <v>0.015</v>
      </c>
      <c r="K258" s="20" t="n">
        <v>3</v>
      </c>
      <c r="L258" s="20" t="n">
        <v>0.07425</v>
      </c>
      <c r="M258" s="23" t="n">
        <v>0.01050651</v>
      </c>
      <c r="N258" s="27" t="n">
        <v>0.0002600361225</v>
      </c>
    </row>
    <row r="259" customFormat="false" ht="11.25" hidden="false" customHeight="true" outlineLevel="0" collapsed="false">
      <c r="B259" s="22" t="s">
        <v>35</v>
      </c>
      <c r="C259" s="23" t="n">
        <v>14200</v>
      </c>
      <c r="D259" s="23" t="n">
        <v>1.5</v>
      </c>
      <c r="E259" s="23" t="n">
        <v>0.85</v>
      </c>
      <c r="F259" s="23" t="n">
        <v>0.1</v>
      </c>
      <c r="G259" s="23" t="n">
        <v>0.9</v>
      </c>
      <c r="H259" s="23" t="n">
        <v>1.62945</v>
      </c>
      <c r="I259" s="23" t="n">
        <v>0.45</v>
      </c>
      <c r="J259" s="25" t="n">
        <v>0.015</v>
      </c>
      <c r="K259" s="20" t="n">
        <v>3</v>
      </c>
      <c r="L259" s="20" t="n">
        <v>0.07425</v>
      </c>
      <c r="M259" s="23" t="n">
        <v>0.00488835</v>
      </c>
      <c r="N259" s="27" t="n">
        <v>0.0001209866625</v>
      </c>
    </row>
    <row r="260" customFormat="false" ht="11.25" hidden="false" customHeight="true" outlineLevel="0" collapsed="false">
      <c r="B260" s="22" t="s">
        <v>36</v>
      </c>
      <c r="C260" s="23" t="n">
        <v>69500</v>
      </c>
      <c r="D260" s="23" t="n">
        <v>2.1</v>
      </c>
      <c r="E260" s="23" t="n">
        <v>0.85</v>
      </c>
      <c r="F260" s="23" t="n">
        <v>0.1</v>
      </c>
      <c r="G260" s="23" t="n">
        <v>0.9</v>
      </c>
      <c r="H260" s="23" t="n">
        <v>11.165175</v>
      </c>
      <c r="I260" s="23" t="n">
        <v>0.45</v>
      </c>
      <c r="J260" s="25" t="n">
        <v>0.05</v>
      </c>
      <c r="K260" s="20" t="n">
        <v>3</v>
      </c>
      <c r="L260" s="20" t="n">
        <v>0.2475</v>
      </c>
      <c r="M260" s="23" t="n">
        <v>0.033495525</v>
      </c>
      <c r="N260" s="27" t="n">
        <v>0.00276338081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0433754999999999</v>
      </c>
      <c r="N261" s="31" t="n">
        <v>1.073543625E-00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15836444784</v>
      </c>
      <c r="N262" s="42" t="n">
        <v>0.00391952008404</v>
      </c>
    </row>
    <row r="263" customFormat="false" ht="11.25" hidden="false" customHeight="true" outlineLevel="0" collapsed="false">
      <c r="B263" s="22" t="s">
        <v>38</v>
      </c>
      <c r="C263" s="23" t="n">
        <v>3469800</v>
      </c>
      <c r="D263" s="23" t="n">
        <v>0.4</v>
      </c>
      <c r="E263" s="23" t="n">
        <v>0.45</v>
      </c>
      <c r="F263" s="23" t="n">
        <v>0.1</v>
      </c>
      <c r="G263" s="23" t="n">
        <v>0.9</v>
      </c>
      <c r="H263" s="23" t="n">
        <v>56.21076</v>
      </c>
      <c r="I263" s="23" t="n">
        <v>0.4226</v>
      </c>
      <c r="J263" s="25" t="n">
        <v>0.015</v>
      </c>
      <c r="K263" s="20" t="n">
        <v>2.81733333333333</v>
      </c>
      <c r="L263" s="20" t="n">
        <v>0.069729</v>
      </c>
      <c r="M263" s="23" t="n">
        <v>0.15836444784</v>
      </c>
      <c r="N263" s="27" t="n">
        <v>0.00391952008404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4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5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0.00488811024</v>
      </c>
      <c r="N266" s="37" t="n">
        <v>0.0001209807284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4.09251148218</v>
      </c>
      <c r="N273" s="21" t="n">
        <v>0.097411780528524</v>
      </c>
    </row>
    <row r="274" customFormat="false" ht="11.25" hidden="false" customHeight="true" outlineLevel="0" collapsed="false">
      <c r="B274" s="22" t="s">
        <v>22</v>
      </c>
      <c r="C274" s="23" t="n">
        <v>7763700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772.099965</v>
      </c>
      <c r="I274" s="23" t="n">
        <v>0.4853</v>
      </c>
      <c r="J274" s="23" t="n">
        <v>0.012</v>
      </c>
      <c r="K274" s="24" t="n">
        <v>3.23533333333333</v>
      </c>
      <c r="L274" s="20" t="n">
        <v>0.0640596</v>
      </c>
      <c r="M274" s="25" t="n">
        <v>2.49800075343</v>
      </c>
      <c r="N274" s="26" t="n">
        <v>0.049460414917914</v>
      </c>
    </row>
    <row r="275" customFormat="false" ht="11.25" hidden="false" customHeight="true" outlineLevel="0" collapsed="false">
      <c r="B275" s="22" t="s">
        <v>23</v>
      </c>
      <c r="C275" s="23" t="n">
        <v>1580000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145.044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441610632</v>
      </c>
      <c r="N275" s="27" t="n">
        <v>0.010929863142</v>
      </c>
    </row>
    <row r="276" customFormat="false" ht="11.25" hidden="false" customHeight="true" outlineLevel="0" collapsed="false">
      <c r="B276" s="22" t="s">
        <v>27</v>
      </c>
      <c r="C276" s="23" t="n">
        <v>9119200</v>
      </c>
      <c r="D276" s="23" t="n">
        <v>1</v>
      </c>
      <c r="E276" s="23" t="n">
        <v>0.4</v>
      </c>
      <c r="F276" s="23" t="n">
        <v>0.1</v>
      </c>
      <c r="G276" s="23" t="n">
        <v>0.9</v>
      </c>
      <c r="H276" s="23" t="n">
        <v>328.2912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1.0306155072</v>
      </c>
      <c r="N276" s="27" t="n">
        <v>0.0340103117376</v>
      </c>
    </row>
    <row r="277" customFormat="false" ht="11.25" hidden="false" customHeight="true" outlineLevel="0" collapsed="false">
      <c r="B277" s="22" t="s">
        <v>28</v>
      </c>
      <c r="C277" s="23" t="n">
        <v>382400</v>
      </c>
      <c r="D277" s="23" t="n">
        <v>1.3</v>
      </c>
      <c r="E277" s="23" t="n">
        <v>0.85</v>
      </c>
      <c r="F277" s="23" t="n">
        <v>0.1</v>
      </c>
      <c r="G277" s="23" t="n">
        <v>0.9</v>
      </c>
      <c r="H277" s="23" t="n">
        <v>38.02968</v>
      </c>
      <c r="I277" s="23" t="n">
        <v>0.45</v>
      </c>
      <c r="J277" s="23" t="n">
        <v>0.015</v>
      </c>
      <c r="K277" s="20" t="n">
        <v>3</v>
      </c>
      <c r="L277" s="20" t="n">
        <v>0.07425</v>
      </c>
      <c r="M277" s="23" t="n">
        <v>0.11408904</v>
      </c>
      <c r="N277" s="27" t="n">
        <v>0.00282370374</v>
      </c>
    </row>
    <row r="278" customFormat="false" ht="11.25" hidden="false" customHeight="true" outlineLevel="0" collapsed="false">
      <c r="B278" s="22" t="s">
        <v>29</v>
      </c>
      <c r="C278" s="23" t="s">
        <v>26</v>
      </c>
      <c r="D278" s="23" t="s">
        <v>26</v>
      </c>
      <c r="E278" s="23" t="s">
        <v>26</v>
      </c>
      <c r="F278" s="23" t="s">
        <v>26</v>
      </c>
      <c r="G278" s="23" t="s">
        <v>26</v>
      </c>
      <c r="H278" s="23" t="s">
        <v>26</v>
      </c>
      <c r="I278" s="23" t="s">
        <v>26</v>
      </c>
      <c r="J278" s="23" t="s">
        <v>26</v>
      </c>
      <c r="K278" s="20" t="s">
        <v>26</v>
      </c>
      <c r="L278" s="20" t="s">
        <v>26</v>
      </c>
      <c r="M278" s="23" t="s">
        <v>26</v>
      </c>
      <c r="N278" s="27" t="s">
        <v>26</v>
      </c>
    </row>
    <row r="279" customFormat="false" ht="11.25" hidden="false" customHeight="true" outlineLevel="0" collapsed="false">
      <c r="B279" s="22" t="s">
        <v>30</v>
      </c>
      <c r="C279" s="23" t="n">
        <v>1500</v>
      </c>
      <c r="D279" s="23" t="n">
        <v>1.4</v>
      </c>
      <c r="E279" s="23" t="n">
        <v>0.85</v>
      </c>
      <c r="F279" s="23" t="n">
        <v>0.1</v>
      </c>
      <c r="G279" s="23" t="n">
        <v>0.9</v>
      </c>
      <c r="H279" s="23" t="n">
        <v>0.16065</v>
      </c>
      <c r="I279" s="23" t="n">
        <v>0.4144</v>
      </c>
      <c r="J279" s="23" t="n">
        <v>0.014</v>
      </c>
      <c r="K279" s="20" t="n">
        <v>2.76266666666667</v>
      </c>
      <c r="L279" s="20" t="n">
        <v>0.0638176</v>
      </c>
      <c r="M279" s="23" t="n">
        <v>0.0004438224</v>
      </c>
      <c r="N279" s="27" t="n">
        <v>1.025229744E-00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0775172715</v>
      </c>
      <c r="N280" s="31" t="n">
        <v>0.00017723469357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61545015</v>
      </c>
      <c r="N281" s="37" t="n">
        <v>0.00354667005</v>
      </c>
    </row>
    <row r="282" customFormat="false" ht="11.25" hidden="false" customHeight="true" outlineLevel="0" collapsed="false">
      <c r="B282" s="22" t="s">
        <v>34</v>
      </c>
      <c r="C282" s="23" t="n">
        <v>36500</v>
      </c>
      <c r="D282" s="23" t="n">
        <v>2.1</v>
      </c>
      <c r="E282" s="23" t="n">
        <v>0.85</v>
      </c>
      <c r="F282" s="23" t="n">
        <v>0.1</v>
      </c>
      <c r="G282" s="23" t="n">
        <v>0.9</v>
      </c>
      <c r="H282" s="23" t="n">
        <v>5.863725</v>
      </c>
      <c r="I282" s="23" t="n">
        <v>0.45</v>
      </c>
      <c r="J282" s="25" t="n">
        <v>0.015</v>
      </c>
      <c r="K282" s="20" t="n">
        <v>3</v>
      </c>
      <c r="L282" s="20" t="n">
        <v>0.07425</v>
      </c>
      <c r="M282" s="23" t="n">
        <v>0.017591175</v>
      </c>
      <c r="N282" s="27" t="n">
        <v>0.00043538158125</v>
      </c>
    </row>
    <row r="283" customFormat="false" ht="11.25" hidden="false" customHeight="true" outlineLevel="0" collapsed="false">
      <c r="B283" s="22" t="s">
        <v>35</v>
      </c>
      <c r="C283" s="23" t="n">
        <v>21700</v>
      </c>
      <c r="D283" s="23" t="n">
        <v>1.5</v>
      </c>
      <c r="E283" s="23" t="n">
        <v>0.85</v>
      </c>
      <c r="F283" s="23" t="n">
        <v>0.1</v>
      </c>
      <c r="G283" s="23" t="n">
        <v>0.9</v>
      </c>
      <c r="H283" s="23" t="n">
        <v>2.490075</v>
      </c>
      <c r="I283" s="23" t="n">
        <v>0.45</v>
      </c>
      <c r="J283" s="25" t="n">
        <v>0.015</v>
      </c>
      <c r="K283" s="20" t="n">
        <v>3</v>
      </c>
      <c r="L283" s="20" t="n">
        <v>0.07425</v>
      </c>
      <c r="M283" s="23" t="n">
        <v>0.007470225</v>
      </c>
      <c r="N283" s="27" t="n">
        <v>0.00018488806875</v>
      </c>
    </row>
    <row r="284" customFormat="false" ht="11.25" hidden="false" customHeight="true" outlineLevel="0" collapsed="false">
      <c r="B284" s="22" t="s">
        <v>36</v>
      </c>
      <c r="C284" s="23" t="n">
        <v>72700</v>
      </c>
      <c r="D284" s="23" t="n">
        <v>2.1</v>
      </c>
      <c r="E284" s="23" t="n">
        <v>0.85</v>
      </c>
      <c r="F284" s="23" t="n">
        <v>0.1</v>
      </c>
      <c r="G284" s="23" t="n">
        <v>0.9</v>
      </c>
      <c r="H284" s="23" t="n">
        <v>11.679255</v>
      </c>
      <c r="I284" s="23" t="n">
        <v>0.45</v>
      </c>
      <c r="J284" s="25" t="n">
        <v>0.05</v>
      </c>
      <c r="K284" s="20" t="n">
        <v>3</v>
      </c>
      <c r="L284" s="20" t="n">
        <v>0.2475</v>
      </c>
      <c r="M284" s="23" t="n">
        <v>0.035037765</v>
      </c>
      <c r="N284" s="27" t="n">
        <v>0.00289061561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144585</v>
      </c>
      <c r="N285" s="31" t="n">
        <v>3.57847875E-00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18243084168</v>
      </c>
      <c r="N286" s="42" t="n">
        <v>0.00451516333158</v>
      </c>
    </row>
    <row r="287" customFormat="false" ht="11.25" hidden="false" customHeight="true" outlineLevel="0" collapsed="false">
      <c r="B287" s="22" t="s">
        <v>38</v>
      </c>
      <c r="C287" s="23" t="n">
        <v>3997100</v>
      </c>
      <c r="D287" s="23" t="n">
        <v>0.4</v>
      </c>
      <c r="E287" s="23" t="n">
        <v>0.45</v>
      </c>
      <c r="F287" s="23" t="n">
        <v>0.1</v>
      </c>
      <c r="G287" s="23" t="n">
        <v>0.9</v>
      </c>
      <c r="H287" s="23" t="n">
        <v>64.75302</v>
      </c>
      <c r="I287" s="23" t="n">
        <v>0.4226</v>
      </c>
      <c r="J287" s="25" t="n">
        <v>0.015</v>
      </c>
      <c r="K287" s="20" t="n">
        <v>2.81733333333333</v>
      </c>
      <c r="L287" s="20" t="n">
        <v>0.069729</v>
      </c>
      <c r="M287" s="23" t="n">
        <v>0.18243084168</v>
      </c>
      <c r="N287" s="27" t="n">
        <v>0.00451516333158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4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5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0.0064170648</v>
      </c>
      <c r="N290" s="37" t="n">
        <v>0.0001588223538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24</v>
      </c>
      <c r="E298" s="23" t="s">
        <v>24</v>
      </c>
      <c r="F298" s="23" t="s">
        <v>24</v>
      </c>
      <c r="G298" s="23" t="s">
        <v>24</v>
      </c>
      <c r="H298" s="23" t="s">
        <v>25</v>
      </c>
      <c r="I298" s="23" t="s">
        <v>24</v>
      </c>
      <c r="J298" s="23" t="s">
        <v>24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4</v>
      </c>
      <c r="H299" s="23" t="s">
        <v>25</v>
      </c>
      <c r="I299" s="23" t="s">
        <v>24</v>
      </c>
      <c r="J299" s="23" t="s">
        <v>24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5</v>
      </c>
      <c r="I300" s="23" t="s">
        <v>24</v>
      </c>
      <c r="J300" s="23" t="s">
        <v>24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4</v>
      </c>
      <c r="H301" s="23" t="s">
        <v>25</v>
      </c>
      <c r="I301" s="23" t="s">
        <v>24</v>
      </c>
      <c r="J301" s="23" t="s">
        <v>24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4</v>
      </c>
      <c r="H302" s="23" t="s">
        <v>25</v>
      </c>
      <c r="I302" s="23" t="s">
        <v>24</v>
      </c>
      <c r="J302" s="23" t="s">
        <v>24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4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5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5</v>
      </c>
      <c r="I306" s="23" t="s">
        <v>24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5</v>
      </c>
      <c r="I307" s="23" t="s">
        <v>24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5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5</v>
      </c>
      <c r="I311" s="23" t="s">
        <v>24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4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5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33</v>
      </c>
      <c r="N314" s="37" t="s">
        <v>33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24</v>
      </c>
      <c r="E322" s="23" t="s">
        <v>24</v>
      </c>
      <c r="F322" s="23" t="s">
        <v>24</v>
      </c>
      <c r="G322" s="23" t="s">
        <v>24</v>
      </c>
      <c r="H322" s="23" t="s">
        <v>25</v>
      </c>
      <c r="I322" s="23" t="s">
        <v>24</v>
      </c>
      <c r="J322" s="23" t="s">
        <v>24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4</v>
      </c>
      <c r="H323" s="23" t="s">
        <v>25</v>
      </c>
      <c r="I323" s="23" t="s">
        <v>24</v>
      </c>
      <c r="J323" s="23" t="s">
        <v>24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4</v>
      </c>
      <c r="H324" s="23" t="s">
        <v>25</v>
      </c>
      <c r="I324" s="23" t="s">
        <v>24</v>
      </c>
      <c r="J324" s="23" t="s">
        <v>24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4</v>
      </c>
      <c r="H325" s="23" t="s">
        <v>25</v>
      </c>
      <c r="I325" s="23" t="s">
        <v>24</v>
      </c>
      <c r="J325" s="23" t="s">
        <v>24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4</v>
      </c>
      <c r="H326" s="23" t="s">
        <v>25</v>
      </c>
      <c r="I326" s="23" t="s">
        <v>24</v>
      </c>
      <c r="J326" s="23" t="s">
        <v>24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4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5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5</v>
      </c>
      <c r="I330" s="23" t="s">
        <v>24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4</v>
      </c>
      <c r="G331" s="23" t="s">
        <v>24</v>
      </c>
      <c r="H331" s="23" t="s">
        <v>25</v>
      </c>
      <c r="I331" s="23" t="s">
        <v>24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5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5</v>
      </c>
      <c r="I335" s="23" t="s">
        <v>24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4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5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33</v>
      </c>
      <c r="N338" s="37" t="s">
        <v>33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24</v>
      </c>
      <c r="E346" s="23" t="s">
        <v>24</v>
      </c>
      <c r="F346" s="23" t="s">
        <v>24</v>
      </c>
      <c r="G346" s="23" t="s">
        <v>24</v>
      </c>
      <c r="H346" s="23" t="s">
        <v>25</v>
      </c>
      <c r="I346" s="23" t="s">
        <v>24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4</v>
      </c>
      <c r="H347" s="23" t="s">
        <v>25</v>
      </c>
      <c r="I347" s="23" t="s">
        <v>24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5</v>
      </c>
      <c r="I348" s="23" t="s">
        <v>24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4</v>
      </c>
      <c r="H349" s="23" t="s">
        <v>25</v>
      </c>
      <c r="I349" s="23" t="s">
        <v>24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4</v>
      </c>
      <c r="H350" s="23" t="s">
        <v>25</v>
      </c>
      <c r="I350" s="23" t="s">
        <v>24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4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5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5</v>
      </c>
      <c r="I354" s="23" t="s">
        <v>24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5</v>
      </c>
      <c r="I355" s="23" t="s">
        <v>24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5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5</v>
      </c>
      <c r="I359" s="23" t="s">
        <v>24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4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5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33</v>
      </c>
      <c r="N362" s="37" t="s">
        <v>33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24</v>
      </c>
      <c r="E370" s="23" t="s">
        <v>24</v>
      </c>
      <c r="F370" s="23" t="s">
        <v>24</v>
      </c>
      <c r="G370" s="23" t="s">
        <v>24</v>
      </c>
      <c r="H370" s="23" t="s">
        <v>25</v>
      </c>
      <c r="I370" s="23" t="s">
        <v>24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4</v>
      </c>
      <c r="H371" s="23" t="s">
        <v>25</v>
      </c>
      <c r="I371" s="23" t="s">
        <v>24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5</v>
      </c>
      <c r="I372" s="23" t="s">
        <v>24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4</v>
      </c>
      <c r="H373" s="23" t="s">
        <v>25</v>
      </c>
      <c r="I373" s="23" t="s">
        <v>24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4</v>
      </c>
      <c r="H374" s="23" t="s">
        <v>25</v>
      </c>
      <c r="I374" s="23" t="s">
        <v>24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4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5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5</v>
      </c>
      <c r="I378" s="23" t="s">
        <v>24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5</v>
      </c>
      <c r="I379" s="23" t="s">
        <v>24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5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5</v>
      </c>
      <c r="I383" s="23" t="s">
        <v>24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4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5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33</v>
      </c>
      <c r="N386" s="37" t="s">
        <v>33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24</v>
      </c>
      <c r="E394" s="23" t="s">
        <v>24</v>
      </c>
      <c r="F394" s="23" t="s">
        <v>24</v>
      </c>
      <c r="G394" s="23" t="s">
        <v>24</v>
      </c>
      <c r="H394" s="23" t="s">
        <v>25</v>
      </c>
      <c r="I394" s="23" t="s">
        <v>24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4</v>
      </c>
      <c r="H395" s="23" t="s">
        <v>25</v>
      </c>
      <c r="I395" s="23" t="s">
        <v>24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5</v>
      </c>
      <c r="I396" s="23" t="s">
        <v>24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4</v>
      </c>
      <c r="H397" s="23" t="s">
        <v>25</v>
      </c>
      <c r="I397" s="23" t="s">
        <v>24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4</v>
      </c>
      <c r="H398" s="23" t="s">
        <v>25</v>
      </c>
      <c r="I398" s="23" t="s">
        <v>24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4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5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5</v>
      </c>
      <c r="I402" s="23" t="s">
        <v>24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5</v>
      </c>
      <c r="I403" s="23" t="s">
        <v>24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5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5</v>
      </c>
      <c r="I407" s="23" t="s">
        <v>24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4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5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33</v>
      </c>
      <c r="N410" s="37" t="s">
        <v>33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24</v>
      </c>
      <c r="E418" s="23" t="s">
        <v>24</v>
      </c>
      <c r="F418" s="23" t="s">
        <v>24</v>
      </c>
      <c r="G418" s="23" t="s">
        <v>24</v>
      </c>
      <c r="H418" s="23" t="s">
        <v>25</v>
      </c>
      <c r="I418" s="23" t="s">
        <v>24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4</v>
      </c>
      <c r="H419" s="23" t="s">
        <v>25</v>
      </c>
      <c r="I419" s="23" t="s">
        <v>24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5</v>
      </c>
      <c r="I420" s="23" t="s">
        <v>24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4</v>
      </c>
      <c r="H421" s="23" t="s">
        <v>25</v>
      </c>
      <c r="I421" s="23" t="s">
        <v>24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4</v>
      </c>
      <c r="H422" s="23" t="s">
        <v>25</v>
      </c>
      <c r="I422" s="23" t="s">
        <v>24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4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5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5</v>
      </c>
      <c r="I426" s="23" t="s">
        <v>24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5</v>
      </c>
      <c r="I427" s="23" t="s">
        <v>24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5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5</v>
      </c>
      <c r="I431" s="23" t="s">
        <v>24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4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5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33</v>
      </c>
      <c r="N434" s="37" t="s">
        <v>33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3</v>
      </c>
      <c r="N9" s="21" t="s">
        <v>33</v>
      </c>
    </row>
    <row r="10" customFormat="false" ht="11.25" hidden="false" customHeight="true" outlineLevel="0" collapsed="false">
      <c r="B10" s="22" t="s">
        <v>22</v>
      </c>
      <c r="C10" s="23" t="s">
        <v>41</v>
      </c>
      <c r="D10" s="23" t="s">
        <v>41</v>
      </c>
      <c r="E10" s="23" t="s">
        <v>41</v>
      </c>
      <c r="F10" s="23" t="s">
        <v>41</v>
      </c>
      <c r="G10" s="23" t="s">
        <v>41</v>
      </c>
      <c r="H10" s="23" t="s">
        <v>25</v>
      </c>
      <c r="I10" s="23" t="s">
        <v>41</v>
      </c>
      <c r="J10" s="23" t="s">
        <v>41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41</v>
      </c>
      <c r="D11" s="23" t="s">
        <v>41</v>
      </c>
      <c r="E11" s="23" t="s">
        <v>41</v>
      </c>
      <c r="F11" s="23" t="s">
        <v>41</v>
      </c>
      <c r="G11" s="23" t="s">
        <v>41</v>
      </c>
      <c r="H11" s="23" t="s">
        <v>25</v>
      </c>
      <c r="I11" s="23" t="s">
        <v>41</v>
      </c>
      <c r="J11" s="23" t="s">
        <v>41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41</v>
      </c>
      <c r="D12" s="23" t="s">
        <v>41</v>
      </c>
      <c r="E12" s="23" t="s">
        <v>41</v>
      </c>
      <c r="F12" s="23" t="s">
        <v>41</v>
      </c>
      <c r="G12" s="23" t="s">
        <v>41</v>
      </c>
      <c r="H12" s="23" t="s">
        <v>25</v>
      </c>
      <c r="I12" s="23" t="s">
        <v>41</v>
      </c>
      <c r="J12" s="23" t="s">
        <v>41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41</v>
      </c>
      <c r="D13" s="23" t="s">
        <v>41</v>
      </c>
      <c r="E13" s="23" t="s">
        <v>41</v>
      </c>
      <c r="F13" s="23" t="s">
        <v>41</v>
      </c>
      <c r="G13" s="23" t="s">
        <v>41</v>
      </c>
      <c r="H13" s="23" t="s">
        <v>25</v>
      </c>
      <c r="I13" s="23" t="s">
        <v>41</v>
      </c>
      <c r="J13" s="23" t="s">
        <v>41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41</v>
      </c>
      <c r="D14" s="23" t="s">
        <v>41</v>
      </c>
      <c r="E14" s="23" t="s">
        <v>41</v>
      </c>
      <c r="F14" s="23" t="s">
        <v>41</v>
      </c>
      <c r="G14" s="23" t="s">
        <v>41</v>
      </c>
      <c r="H14" s="23" t="s">
        <v>25</v>
      </c>
      <c r="I14" s="23" t="s">
        <v>41</v>
      </c>
      <c r="J14" s="23" t="s">
        <v>41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41</v>
      </c>
      <c r="D18" s="23" t="s">
        <v>41</v>
      </c>
      <c r="E18" s="23" t="s">
        <v>41</v>
      </c>
      <c r="F18" s="23" t="s">
        <v>41</v>
      </c>
      <c r="G18" s="23" t="s">
        <v>41</v>
      </c>
      <c r="H18" s="23" t="s">
        <v>25</v>
      </c>
      <c r="I18" s="23" t="s">
        <v>41</v>
      </c>
      <c r="J18" s="25" t="s">
        <v>41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41</v>
      </c>
      <c r="D19" s="23" t="s">
        <v>41</v>
      </c>
      <c r="E19" s="23" t="s">
        <v>41</v>
      </c>
      <c r="F19" s="23" t="s">
        <v>41</v>
      </c>
      <c r="G19" s="23" t="s">
        <v>41</v>
      </c>
      <c r="H19" s="23" t="s">
        <v>25</v>
      </c>
      <c r="I19" s="23" t="s">
        <v>41</v>
      </c>
      <c r="J19" s="25" t="s">
        <v>41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41</v>
      </c>
      <c r="D20" s="23" t="s">
        <v>41</v>
      </c>
      <c r="E20" s="23" t="s">
        <v>41</v>
      </c>
      <c r="F20" s="23" t="s">
        <v>41</v>
      </c>
      <c r="G20" s="23" t="s">
        <v>41</v>
      </c>
      <c r="H20" s="23" t="s">
        <v>25</v>
      </c>
      <c r="I20" s="23" t="s">
        <v>41</v>
      </c>
      <c r="J20" s="25" t="s">
        <v>41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s">
        <v>41</v>
      </c>
      <c r="D23" s="23" t="s">
        <v>41</v>
      </c>
      <c r="E23" s="23" t="s">
        <v>41</v>
      </c>
      <c r="F23" s="23" t="s">
        <v>41</v>
      </c>
      <c r="G23" s="23" t="s">
        <v>41</v>
      </c>
      <c r="H23" s="23" t="s">
        <v>25</v>
      </c>
      <c r="I23" s="23" t="s">
        <v>41</v>
      </c>
      <c r="J23" s="25" t="s">
        <v>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3</v>
      </c>
      <c r="N33" s="21" t="s">
        <v>33</v>
      </c>
    </row>
    <row r="34" customFormat="false" ht="11.25" hidden="false" customHeight="true" outlineLevel="0" collapsed="false">
      <c r="B34" s="22" t="s">
        <v>22</v>
      </c>
      <c r="C34" s="23" t="s">
        <v>41</v>
      </c>
      <c r="D34" s="23" t="s">
        <v>41</v>
      </c>
      <c r="E34" s="23" t="s">
        <v>41</v>
      </c>
      <c r="F34" s="23" t="s">
        <v>41</v>
      </c>
      <c r="G34" s="23" t="s">
        <v>41</v>
      </c>
      <c r="H34" s="23" t="s">
        <v>25</v>
      </c>
      <c r="I34" s="23" t="s">
        <v>41</v>
      </c>
      <c r="J34" s="23" t="s">
        <v>41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41</v>
      </c>
      <c r="D35" s="23" t="s">
        <v>41</v>
      </c>
      <c r="E35" s="23" t="s">
        <v>41</v>
      </c>
      <c r="F35" s="23" t="s">
        <v>41</v>
      </c>
      <c r="G35" s="23" t="s">
        <v>41</v>
      </c>
      <c r="H35" s="23" t="s">
        <v>25</v>
      </c>
      <c r="I35" s="23" t="s">
        <v>41</v>
      </c>
      <c r="J35" s="23" t="s">
        <v>41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41</v>
      </c>
      <c r="D36" s="23" t="s">
        <v>41</v>
      </c>
      <c r="E36" s="23" t="s">
        <v>41</v>
      </c>
      <c r="F36" s="23" t="s">
        <v>41</v>
      </c>
      <c r="G36" s="23" t="s">
        <v>41</v>
      </c>
      <c r="H36" s="23" t="s">
        <v>25</v>
      </c>
      <c r="I36" s="23" t="s">
        <v>41</v>
      </c>
      <c r="J36" s="23" t="s">
        <v>41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41</v>
      </c>
      <c r="D37" s="23" t="s">
        <v>41</v>
      </c>
      <c r="E37" s="23" t="s">
        <v>41</v>
      </c>
      <c r="F37" s="23" t="s">
        <v>41</v>
      </c>
      <c r="G37" s="23" t="s">
        <v>41</v>
      </c>
      <c r="H37" s="23" t="s">
        <v>25</v>
      </c>
      <c r="I37" s="23" t="s">
        <v>41</v>
      </c>
      <c r="J37" s="23" t="s">
        <v>41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41</v>
      </c>
      <c r="D38" s="23" t="s">
        <v>41</v>
      </c>
      <c r="E38" s="23" t="s">
        <v>41</v>
      </c>
      <c r="F38" s="23" t="s">
        <v>41</v>
      </c>
      <c r="G38" s="23" t="s">
        <v>41</v>
      </c>
      <c r="H38" s="23" t="s">
        <v>25</v>
      </c>
      <c r="I38" s="23" t="s">
        <v>41</v>
      </c>
      <c r="J38" s="23" t="s">
        <v>41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41</v>
      </c>
      <c r="D42" s="23" t="s">
        <v>41</v>
      </c>
      <c r="E42" s="23" t="s">
        <v>41</v>
      </c>
      <c r="F42" s="23" t="s">
        <v>41</v>
      </c>
      <c r="G42" s="23" t="s">
        <v>41</v>
      </c>
      <c r="H42" s="23" t="s">
        <v>25</v>
      </c>
      <c r="I42" s="23" t="s">
        <v>41</v>
      </c>
      <c r="J42" s="25" t="s">
        <v>41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41</v>
      </c>
      <c r="D43" s="23" t="s">
        <v>41</v>
      </c>
      <c r="E43" s="23" t="s">
        <v>41</v>
      </c>
      <c r="F43" s="23" t="s">
        <v>41</v>
      </c>
      <c r="G43" s="23" t="s">
        <v>41</v>
      </c>
      <c r="H43" s="23" t="s">
        <v>25</v>
      </c>
      <c r="I43" s="23" t="s">
        <v>41</v>
      </c>
      <c r="J43" s="25" t="s">
        <v>41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41</v>
      </c>
      <c r="D44" s="23" t="s">
        <v>41</v>
      </c>
      <c r="E44" s="23" t="s">
        <v>41</v>
      </c>
      <c r="F44" s="23" t="s">
        <v>41</v>
      </c>
      <c r="G44" s="23" t="s">
        <v>41</v>
      </c>
      <c r="H44" s="23" t="s">
        <v>25</v>
      </c>
      <c r="I44" s="23" t="s">
        <v>41</v>
      </c>
      <c r="J44" s="25" t="s">
        <v>41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s">
        <v>41</v>
      </c>
      <c r="D47" s="23" t="s">
        <v>41</v>
      </c>
      <c r="E47" s="23" t="s">
        <v>41</v>
      </c>
      <c r="F47" s="23" t="s">
        <v>41</v>
      </c>
      <c r="G47" s="23" t="s">
        <v>41</v>
      </c>
      <c r="H47" s="23" t="s">
        <v>25</v>
      </c>
      <c r="I47" s="23" t="s">
        <v>41</v>
      </c>
      <c r="J47" s="25" t="s">
        <v>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3</v>
      </c>
      <c r="N57" s="21" t="s">
        <v>33</v>
      </c>
    </row>
    <row r="58" customFormat="false" ht="11.25" hidden="false" customHeight="true" outlineLevel="0" collapsed="false">
      <c r="B58" s="22" t="s">
        <v>22</v>
      </c>
      <c r="C58" s="23" t="s">
        <v>41</v>
      </c>
      <c r="D58" s="23" t="s">
        <v>41</v>
      </c>
      <c r="E58" s="23" t="s">
        <v>41</v>
      </c>
      <c r="F58" s="23" t="s">
        <v>41</v>
      </c>
      <c r="G58" s="23" t="s">
        <v>41</v>
      </c>
      <c r="H58" s="23" t="s">
        <v>25</v>
      </c>
      <c r="I58" s="23" t="s">
        <v>41</v>
      </c>
      <c r="J58" s="23" t="s">
        <v>41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41</v>
      </c>
      <c r="D59" s="23" t="s">
        <v>41</v>
      </c>
      <c r="E59" s="23" t="s">
        <v>41</v>
      </c>
      <c r="F59" s="23" t="s">
        <v>41</v>
      </c>
      <c r="G59" s="23" t="s">
        <v>41</v>
      </c>
      <c r="H59" s="23" t="s">
        <v>25</v>
      </c>
      <c r="I59" s="23" t="s">
        <v>41</v>
      </c>
      <c r="J59" s="23" t="s">
        <v>41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41</v>
      </c>
      <c r="D60" s="23" t="s">
        <v>41</v>
      </c>
      <c r="E60" s="23" t="s">
        <v>41</v>
      </c>
      <c r="F60" s="23" t="s">
        <v>41</v>
      </c>
      <c r="G60" s="23" t="s">
        <v>41</v>
      </c>
      <c r="H60" s="23" t="s">
        <v>25</v>
      </c>
      <c r="I60" s="23" t="s">
        <v>41</v>
      </c>
      <c r="J60" s="23" t="s">
        <v>41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41</v>
      </c>
      <c r="D61" s="23" t="s">
        <v>41</v>
      </c>
      <c r="E61" s="23" t="s">
        <v>41</v>
      </c>
      <c r="F61" s="23" t="s">
        <v>41</v>
      </c>
      <c r="G61" s="23" t="s">
        <v>41</v>
      </c>
      <c r="H61" s="23" t="s">
        <v>25</v>
      </c>
      <c r="I61" s="23" t="s">
        <v>41</v>
      </c>
      <c r="J61" s="23" t="s">
        <v>41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41</v>
      </c>
      <c r="D62" s="23" t="s">
        <v>41</v>
      </c>
      <c r="E62" s="23" t="s">
        <v>41</v>
      </c>
      <c r="F62" s="23" t="s">
        <v>41</v>
      </c>
      <c r="G62" s="23" t="s">
        <v>41</v>
      </c>
      <c r="H62" s="23" t="s">
        <v>25</v>
      </c>
      <c r="I62" s="23" t="s">
        <v>41</v>
      </c>
      <c r="J62" s="23" t="s">
        <v>41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41</v>
      </c>
      <c r="D66" s="23" t="s">
        <v>41</v>
      </c>
      <c r="E66" s="23" t="s">
        <v>41</v>
      </c>
      <c r="F66" s="23" t="s">
        <v>41</v>
      </c>
      <c r="G66" s="23" t="s">
        <v>41</v>
      </c>
      <c r="H66" s="23" t="s">
        <v>25</v>
      </c>
      <c r="I66" s="23" t="s">
        <v>41</v>
      </c>
      <c r="J66" s="25" t="s">
        <v>41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41</v>
      </c>
      <c r="D67" s="23" t="s">
        <v>41</v>
      </c>
      <c r="E67" s="23" t="s">
        <v>41</v>
      </c>
      <c r="F67" s="23" t="s">
        <v>41</v>
      </c>
      <c r="G67" s="23" t="s">
        <v>41</v>
      </c>
      <c r="H67" s="23" t="s">
        <v>25</v>
      </c>
      <c r="I67" s="23" t="s">
        <v>41</v>
      </c>
      <c r="J67" s="25" t="s">
        <v>41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41</v>
      </c>
      <c r="D68" s="23" t="s">
        <v>41</v>
      </c>
      <c r="E68" s="23" t="s">
        <v>41</v>
      </c>
      <c r="F68" s="23" t="s">
        <v>41</v>
      </c>
      <c r="G68" s="23" t="s">
        <v>41</v>
      </c>
      <c r="H68" s="23" t="s">
        <v>25</v>
      </c>
      <c r="I68" s="23" t="s">
        <v>41</v>
      </c>
      <c r="J68" s="25" t="s">
        <v>41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s">
        <v>41</v>
      </c>
      <c r="D71" s="23" t="s">
        <v>41</v>
      </c>
      <c r="E71" s="23" t="s">
        <v>41</v>
      </c>
      <c r="F71" s="23" t="s">
        <v>41</v>
      </c>
      <c r="G71" s="23" t="s">
        <v>41</v>
      </c>
      <c r="H71" s="23" t="s">
        <v>25</v>
      </c>
      <c r="I71" s="23" t="s">
        <v>41</v>
      </c>
      <c r="J71" s="25" t="s">
        <v>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3</v>
      </c>
      <c r="N81" s="21" t="s">
        <v>33</v>
      </c>
    </row>
    <row r="82" customFormat="false" ht="11.25" hidden="false" customHeight="true" outlineLevel="0" collapsed="false">
      <c r="B82" s="22" t="s">
        <v>22</v>
      </c>
      <c r="C82" s="23" t="s">
        <v>41</v>
      </c>
      <c r="D82" s="23" t="s">
        <v>41</v>
      </c>
      <c r="E82" s="23" t="s">
        <v>41</v>
      </c>
      <c r="F82" s="23" t="s">
        <v>41</v>
      </c>
      <c r="G82" s="23" t="s">
        <v>41</v>
      </c>
      <c r="H82" s="23" t="s">
        <v>25</v>
      </c>
      <c r="I82" s="23" t="s">
        <v>41</v>
      </c>
      <c r="J82" s="23" t="s">
        <v>41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41</v>
      </c>
      <c r="D83" s="23" t="s">
        <v>41</v>
      </c>
      <c r="E83" s="23" t="s">
        <v>41</v>
      </c>
      <c r="F83" s="23" t="s">
        <v>41</v>
      </c>
      <c r="G83" s="23" t="s">
        <v>41</v>
      </c>
      <c r="H83" s="23" t="s">
        <v>25</v>
      </c>
      <c r="I83" s="23" t="s">
        <v>41</v>
      </c>
      <c r="J83" s="23" t="s">
        <v>41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41</v>
      </c>
      <c r="D84" s="23" t="s">
        <v>41</v>
      </c>
      <c r="E84" s="23" t="s">
        <v>41</v>
      </c>
      <c r="F84" s="23" t="s">
        <v>41</v>
      </c>
      <c r="G84" s="23" t="s">
        <v>41</v>
      </c>
      <c r="H84" s="23" t="s">
        <v>25</v>
      </c>
      <c r="I84" s="23" t="s">
        <v>41</v>
      </c>
      <c r="J84" s="23" t="s">
        <v>41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41</v>
      </c>
      <c r="D85" s="23" t="s">
        <v>41</v>
      </c>
      <c r="E85" s="23" t="s">
        <v>41</v>
      </c>
      <c r="F85" s="23" t="s">
        <v>41</v>
      </c>
      <c r="G85" s="23" t="s">
        <v>41</v>
      </c>
      <c r="H85" s="23" t="s">
        <v>25</v>
      </c>
      <c r="I85" s="23" t="s">
        <v>41</v>
      </c>
      <c r="J85" s="23" t="s">
        <v>41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41</v>
      </c>
      <c r="D86" s="23" t="s">
        <v>41</v>
      </c>
      <c r="E86" s="23" t="s">
        <v>41</v>
      </c>
      <c r="F86" s="23" t="s">
        <v>41</v>
      </c>
      <c r="G86" s="23" t="s">
        <v>41</v>
      </c>
      <c r="H86" s="23" t="s">
        <v>25</v>
      </c>
      <c r="I86" s="23" t="s">
        <v>41</v>
      </c>
      <c r="J86" s="23" t="s">
        <v>41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41</v>
      </c>
      <c r="D90" s="23" t="s">
        <v>41</v>
      </c>
      <c r="E90" s="23" t="s">
        <v>41</v>
      </c>
      <c r="F90" s="23" t="s">
        <v>41</v>
      </c>
      <c r="G90" s="23" t="s">
        <v>41</v>
      </c>
      <c r="H90" s="23" t="s">
        <v>25</v>
      </c>
      <c r="I90" s="23" t="s">
        <v>41</v>
      </c>
      <c r="J90" s="25" t="s">
        <v>41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41</v>
      </c>
      <c r="D91" s="23" t="s">
        <v>41</v>
      </c>
      <c r="E91" s="23" t="s">
        <v>41</v>
      </c>
      <c r="F91" s="23" t="s">
        <v>41</v>
      </c>
      <c r="G91" s="23" t="s">
        <v>41</v>
      </c>
      <c r="H91" s="23" t="s">
        <v>25</v>
      </c>
      <c r="I91" s="23" t="s">
        <v>41</v>
      </c>
      <c r="J91" s="25" t="s">
        <v>41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41</v>
      </c>
      <c r="D92" s="23" t="s">
        <v>41</v>
      </c>
      <c r="E92" s="23" t="s">
        <v>41</v>
      </c>
      <c r="F92" s="23" t="s">
        <v>41</v>
      </c>
      <c r="G92" s="23" t="s">
        <v>41</v>
      </c>
      <c r="H92" s="23" t="s">
        <v>25</v>
      </c>
      <c r="I92" s="23" t="s">
        <v>41</v>
      </c>
      <c r="J92" s="25" t="s">
        <v>41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s">
        <v>41</v>
      </c>
      <c r="D95" s="23" t="s">
        <v>41</v>
      </c>
      <c r="E95" s="23" t="s">
        <v>41</v>
      </c>
      <c r="F95" s="23" t="s">
        <v>41</v>
      </c>
      <c r="G95" s="23" t="s">
        <v>41</v>
      </c>
      <c r="H95" s="23" t="s">
        <v>25</v>
      </c>
      <c r="I95" s="23" t="s">
        <v>41</v>
      </c>
      <c r="J95" s="25" t="s">
        <v>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3</v>
      </c>
      <c r="N105" s="21" t="s">
        <v>33</v>
      </c>
    </row>
    <row r="106" customFormat="false" ht="11.25" hidden="false" customHeight="true" outlineLevel="0" collapsed="false">
      <c r="B106" s="22" t="s">
        <v>22</v>
      </c>
      <c r="C106" s="23" t="s">
        <v>41</v>
      </c>
      <c r="D106" s="23" t="s">
        <v>41</v>
      </c>
      <c r="E106" s="23" t="s">
        <v>41</v>
      </c>
      <c r="F106" s="23" t="s">
        <v>41</v>
      </c>
      <c r="G106" s="23" t="s">
        <v>41</v>
      </c>
      <c r="H106" s="23" t="s">
        <v>25</v>
      </c>
      <c r="I106" s="23" t="s">
        <v>41</v>
      </c>
      <c r="J106" s="23" t="s">
        <v>41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41</v>
      </c>
      <c r="D107" s="23" t="s">
        <v>41</v>
      </c>
      <c r="E107" s="23" t="s">
        <v>41</v>
      </c>
      <c r="F107" s="23" t="s">
        <v>41</v>
      </c>
      <c r="G107" s="23" t="s">
        <v>41</v>
      </c>
      <c r="H107" s="23" t="s">
        <v>25</v>
      </c>
      <c r="I107" s="23" t="s">
        <v>41</v>
      </c>
      <c r="J107" s="23" t="s">
        <v>41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41</v>
      </c>
      <c r="D108" s="23" t="s">
        <v>41</v>
      </c>
      <c r="E108" s="23" t="s">
        <v>41</v>
      </c>
      <c r="F108" s="23" t="s">
        <v>41</v>
      </c>
      <c r="G108" s="23" t="s">
        <v>41</v>
      </c>
      <c r="H108" s="23" t="s">
        <v>25</v>
      </c>
      <c r="I108" s="23" t="s">
        <v>41</v>
      </c>
      <c r="J108" s="23" t="s">
        <v>41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41</v>
      </c>
      <c r="D109" s="23" t="s">
        <v>41</v>
      </c>
      <c r="E109" s="23" t="s">
        <v>41</v>
      </c>
      <c r="F109" s="23" t="s">
        <v>41</v>
      </c>
      <c r="G109" s="23" t="s">
        <v>41</v>
      </c>
      <c r="H109" s="23" t="s">
        <v>25</v>
      </c>
      <c r="I109" s="23" t="s">
        <v>41</v>
      </c>
      <c r="J109" s="23" t="s">
        <v>41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41</v>
      </c>
      <c r="D110" s="23" t="s">
        <v>41</v>
      </c>
      <c r="E110" s="23" t="s">
        <v>41</v>
      </c>
      <c r="F110" s="23" t="s">
        <v>41</v>
      </c>
      <c r="G110" s="23" t="s">
        <v>41</v>
      </c>
      <c r="H110" s="23" t="s">
        <v>25</v>
      </c>
      <c r="I110" s="23" t="s">
        <v>41</v>
      </c>
      <c r="J110" s="23" t="s">
        <v>41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41</v>
      </c>
      <c r="D114" s="23" t="s">
        <v>41</v>
      </c>
      <c r="E114" s="23" t="s">
        <v>41</v>
      </c>
      <c r="F114" s="23" t="s">
        <v>41</v>
      </c>
      <c r="G114" s="23" t="s">
        <v>41</v>
      </c>
      <c r="H114" s="23" t="s">
        <v>25</v>
      </c>
      <c r="I114" s="23" t="s">
        <v>41</v>
      </c>
      <c r="J114" s="25" t="s">
        <v>41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41</v>
      </c>
      <c r="D115" s="23" t="s">
        <v>41</v>
      </c>
      <c r="E115" s="23" t="s">
        <v>41</v>
      </c>
      <c r="F115" s="23" t="s">
        <v>41</v>
      </c>
      <c r="G115" s="23" t="s">
        <v>41</v>
      </c>
      <c r="H115" s="23" t="s">
        <v>25</v>
      </c>
      <c r="I115" s="23" t="s">
        <v>41</v>
      </c>
      <c r="J115" s="25" t="s">
        <v>41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41</v>
      </c>
      <c r="D116" s="23" t="s">
        <v>41</v>
      </c>
      <c r="E116" s="23" t="s">
        <v>41</v>
      </c>
      <c r="F116" s="23" t="s">
        <v>41</v>
      </c>
      <c r="G116" s="23" t="s">
        <v>41</v>
      </c>
      <c r="H116" s="23" t="s">
        <v>25</v>
      </c>
      <c r="I116" s="23" t="s">
        <v>41</v>
      </c>
      <c r="J116" s="25" t="s">
        <v>41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s">
        <v>41</v>
      </c>
      <c r="D119" s="23" t="s">
        <v>41</v>
      </c>
      <c r="E119" s="23" t="s">
        <v>41</v>
      </c>
      <c r="F119" s="23" t="s">
        <v>41</v>
      </c>
      <c r="G119" s="23" t="s">
        <v>41</v>
      </c>
      <c r="H119" s="23" t="s">
        <v>25</v>
      </c>
      <c r="I119" s="23" t="s">
        <v>41</v>
      </c>
      <c r="J119" s="25" t="s">
        <v>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3</v>
      </c>
      <c r="N129" s="21" t="s">
        <v>33</v>
      </c>
    </row>
    <row r="130" customFormat="false" ht="11.25" hidden="false" customHeight="true" outlineLevel="0" collapsed="false">
      <c r="B130" s="22" t="s">
        <v>22</v>
      </c>
      <c r="C130" s="23" t="s">
        <v>41</v>
      </c>
      <c r="D130" s="23" t="s">
        <v>41</v>
      </c>
      <c r="E130" s="23" t="s">
        <v>41</v>
      </c>
      <c r="F130" s="23" t="s">
        <v>41</v>
      </c>
      <c r="G130" s="23" t="s">
        <v>41</v>
      </c>
      <c r="H130" s="23" t="s">
        <v>25</v>
      </c>
      <c r="I130" s="23" t="s">
        <v>41</v>
      </c>
      <c r="J130" s="23" t="s">
        <v>41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41</v>
      </c>
      <c r="D131" s="23" t="s">
        <v>41</v>
      </c>
      <c r="E131" s="23" t="s">
        <v>41</v>
      </c>
      <c r="F131" s="23" t="s">
        <v>41</v>
      </c>
      <c r="G131" s="23" t="s">
        <v>41</v>
      </c>
      <c r="H131" s="23" t="s">
        <v>25</v>
      </c>
      <c r="I131" s="23" t="s">
        <v>41</v>
      </c>
      <c r="J131" s="23" t="s">
        <v>41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41</v>
      </c>
      <c r="D132" s="23" t="s">
        <v>41</v>
      </c>
      <c r="E132" s="23" t="s">
        <v>41</v>
      </c>
      <c r="F132" s="23" t="s">
        <v>41</v>
      </c>
      <c r="G132" s="23" t="s">
        <v>41</v>
      </c>
      <c r="H132" s="23" t="s">
        <v>25</v>
      </c>
      <c r="I132" s="23" t="s">
        <v>41</v>
      </c>
      <c r="J132" s="23" t="s">
        <v>41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41</v>
      </c>
      <c r="D133" s="23" t="s">
        <v>41</v>
      </c>
      <c r="E133" s="23" t="s">
        <v>41</v>
      </c>
      <c r="F133" s="23" t="s">
        <v>41</v>
      </c>
      <c r="G133" s="23" t="s">
        <v>41</v>
      </c>
      <c r="H133" s="23" t="s">
        <v>25</v>
      </c>
      <c r="I133" s="23" t="s">
        <v>41</v>
      </c>
      <c r="J133" s="23" t="s">
        <v>41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41</v>
      </c>
      <c r="D134" s="23" t="s">
        <v>41</v>
      </c>
      <c r="E134" s="23" t="s">
        <v>41</v>
      </c>
      <c r="F134" s="23" t="s">
        <v>41</v>
      </c>
      <c r="G134" s="23" t="s">
        <v>41</v>
      </c>
      <c r="H134" s="23" t="s">
        <v>25</v>
      </c>
      <c r="I134" s="23" t="s">
        <v>41</v>
      </c>
      <c r="J134" s="23" t="s">
        <v>41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41</v>
      </c>
      <c r="D138" s="23" t="s">
        <v>41</v>
      </c>
      <c r="E138" s="23" t="s">
        <v>41</v>
      </c>
      <c r="F138" s="23" t="s">
        <v>41</v>
      </c>
      <c r="G138" s="23" t="s">
        <v>41</v>
      </c>
      <c r="H138" s="23" t="s">
        <v>25</v>
      </c>
      <c r="I138" s="23" t="s">
        <v>41</v>
      </c>
      <c r="J138" s="25" t="s">
        <v>41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41</v>
      </c>
      <c r="D139" s="23" t="s">
        <v>41</v>
      </c>
      <c r="E139" s="23" t="s">
        <v>41</v>
      </c>
      <c r="F139" s="23" t="s">
        <v>41</v>
      </c>
      <c r="G139" s="23" t="s">
        <v>41</v>
      </c>
      <c r="H139" s="23" t="s">
        <v>25</v>
      </c>
      <c r="I139" s="23" t="s">
        <v>41</v>
      </c>
      <c r="J139" s="25" t="s">
        <v>41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41</v>
      </c>
      <c r="D140" s="23" t="s">
        <v>41</v>
      </c>
      <c r="E140" s="23" t="s">
        <v>41</v>
      </c>
      <c r="F140" s="23" t="s">
        <v>41</v>
      </c>
      <c r="G140" s="23" t="s">
        <v>41</v>
      </c>
      <c r="H140" s="23" t="s">
        <v>25</v>
      </c>
      <c r="I140" s="23" t="s">
        <v>41</v>
      </c>
      <c r="J140" s="25" t="s">
        <v>41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s">
        <v>41</v>
      </c>
      <c r="D143" s="23" t="s">
        <v>41</v>
      </c>
      <c r="E143" s="23" t="s">
        <v>41</v>
      </c>
      <c r="F143" s="23" t="s">
        <v>41</v>
      </c>
      <c r="G143" s="23" t="s">
        <v>41</v>
      </c>
      <c r="H143" s="23" t="s">
        <v>25</v>
      </c>
      <c r="I143" s="23" t="s">
        <v>41</v>
      </c>
      <c r="J143" s="25" t="s">
        <v>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3</v>
      </c>
      <c r="N153" s="21" t="s">
        <v>33</v>
      </c>
    </row>
    <row r="154" customFormat="false" ht="11.25" hidden="false" customHeight="true" outlineLevel="0" collapsed="false">
      <c r="B154" s="22" t="s">
        <v>22</v>
      </c>
      <c r="C154" s="23" t="s">
        <v>41</v>
      </c>
      <c r="D154" s="23" t="s">
        <v>41</v>
      </c>
      <c r="E154" s="23" t="s">
        <v>41</v>
      </c>
      <c r="F154" s="23" t="s">
        <v>41</v>
      </c>
      <c r="G154" s="23" t="s">
        <v>41</v>
      </c>
      <c r="H154" s="23" t="s">
        <v>25</v>
      </c>
      <c r="I154" s="23" t="s">
        <v>41</v>
      </c>
      <c r="J154" s="23" t="s">
        <v>41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41</v>
      </c>
      <c r="D155" s="23" t="s">
        <v>41</v>
      </c>
      <c r="E155" s="23" t="s">
        <v>41</v>
      </c>
      <c r="F155" s="23" t="s">
        <v>41</v>
      </c>
      <c r="G155" s="23" t="s">
        <v>41</v>
      </c>
      <c r="H155" s="23" t="s">
        <v>25</v>
      </c>
      <c r="I155" s="23" t="s">
        <v>41</v>
      </c>
      <c r="J155" s="23" t="s">
        <v>41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41</v>
      </c>
      <c r="D156" s="23" t="s">
        <v>41</v>
      </c>
      <c r="E156" s="23" t="s">
        <v>41</v>
      </c>
      <c r="F156" s="23" t="s">
        <v>41</v>
      </c>
      <c r="G156" s="23" t="s">
        <v>41</v>
      </c>
      <c r="H156" s="23" t="s">
        <v>25</v>
      </c>
      <c r="I156" s="23" t="s">
        <v>41</v>
      </c>
      <c r="J156" s="23" t="s">
        <v>41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41</v>
      </c>
      <c r="D157" s="23" t="s">
        <v>41</v>
      </c>
      <c r="E157" s="23" t="s">
        <v>41</v>
      </c>
      <c r="F157" s="23" t="s">
        <v>41</v>
      </c>
      <c r="G157" s="23" t="s">
        <v>41</v>
      </c>
      <c r="H157" s="23" t="s">
        <v>25</v>
      </c>
      <c r="I157" s="23" t="s">
        <v>41</v>
      </c>
      <c r="J157" s="23" t="s">
        <v>41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41</v>
      </c>
      <c r="D158" s="23" t="s">
        <v>41</v>
      </c>
      <c r="E158" s="23" t="s">
        <v>41</v>
      </c>
      <c r="F158" s="23" t="s">
        <v>41</v>
      </c>
      <c r="G158" s="23" t="s">
        <v>41</v>
      </c>
      <c r="H158" s="23" t="s">
        <v>25</v>
      </c>
      <c r="I158" s="23" t="s">
        <v>41</v>
      </c>
      <c r="J158" s="23" t="s">
        <v>41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41</v>
      </c>
      <c r="D162" s="23" t="s">
        <v>41</v>
      </c>
      <c r="E162" s="23" t="s">
        <v>41</v>
      </c>
      <c r="F162" s="23" t="s">
        <v>41</v>
      </c>
      <c r="G162" s="23" t="s">
        <v>41</v>
      </c>
      <c r="H162" s="23" t="s">
        <v>25</v>
      </c>
      <c r="I162" s="23" t="s">
        <v>41</v>
      </c>
      <c r="J162" s="25" t="s">
        <v>41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41</v>
      </c>
      <c r="D163" s="23" t="s">
        <v>41</v>
      </c>
      <c r="E163" s="23" t="s">
        <v>41</v>
      </c>
      <c r="F163" s="23" t="s">
        <v>41</v>
      </c>
      <c r="G163" s="23" t="s">
        <v>41</v>
      </c>
      <c r="H163" s="23" t="s">
        <v>25</v>
      </c>
      <c r="I163" s="23" t="s">
        <v>41</v>
      </c>
      <c r="J163" s="25" t="s">
        <v>41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41</v>
      </c>
      <c r="D164" s="23" t="s">
        <v>41</v>
      </c>
      <c r="E164" s="23" t="s">
        <v>41</v>
      </c>
      <c r="F164" s="23" t="s">
        <v>41</v>
      </c>
      <c r="G164" s="23" t="s">
        <v>41</v>
      </c>
      <c r="H164" s="23" t="s">
        <v>25</v>
      </c>
      <c r="I164" s="23" t="s">
        <v>41</v>
      </c>
      <c r="J164" s="25" t="s">
        <v>41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s">
        <v>41</v>
      </c>
      <c r="D167" s="23" t="s">
        <v>41</v>
      </c>
      <c r="E167" s="23" t="s">
        <v>41</v>
      </c>
      <c r="F167" s="23" t="s">
        <v>41</v>
      </c>
      <c r="G167" s="23" t="s">
        <v>41</v>
      </c>
      <c r="H167" s="23" t="s">
        <v>25</v>
      </c>
      <c r="I167" s="23" t="s">
        <v>41</v>
      </c>
      <c r="J167" s="25" t="s">
        <v>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3</v>
      </c>
      <c r="N177" s="21" t="s">
        <v>33</v>
      </c>
    </row>
    <row r="178" customFormat="false" ht="11.25" hidden="false" customHeight="true" outlineLevel="0" collapsed="false">
      <c r="B178" s="22" t="s">
        <v>22</v>
      </c>
      <c r="C178" s="23" t="s">
        <v>41</v>
      </c>
      <c r="D178" s="23" t="s">
        <v>41</v>
      </c>
      <c r="E178" s="23" t="s">
        <v>41</v>
      </c>
      <c r="F178" s="23" t="s">
        <v>41</v>
      </c>
      <c r="G178" s="23" t="s">
        <v>41</v>
      </c>
      <c r="H178" s="23" t="s">
        <v>25</v>
      </c>
      <c r="I178" s="23" t="s">
        <v>41</v>
      </c>
      <c r="J178" s="23" t="s">
        <v>41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41</v>
      </c>
      <c r="D179" s="23" t="s">
        <v>41</v>
      </c>
      <c r="E179" s="23" t="s">
        <v>41</v>
      </c>
      <c r="F179" s="23" t="s">
        <v>41</v>
      </c>
      <c r="G179" s="23" t="s">
        <v>41</v>
      </c>
      <c r="H179" s="23" t="s">
        <v>25</v>
      </c>
      <c r="I179" s="23" t="s">
        <v>41</v>
      </c>
      <c r="J179" s="23" t="s">
        <v>41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41</v>
      </c>
      <c r="D180" s="23" t="s">
        <v>41</v>
      </c>
      <c r="E180" s="23" t="s">
        <v>41</v>
      </c>
      <c r="F180" s="23" t="s">
        <v>41</v>
      </c>
      <c r="G180" s="23" t="s">
        <v>41</v>
      </c>
      <c r="H180" s="23" t="s">
        <v>25</v>
      </c>
      <c r="I180" s="23" t="s">
        <v>41</v>
      </c>
      <c r="J180" s="23" t="s">
        <v>41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41</v>
      </c>
      <c r="D181" s="23" t="s">
        <v>41</v>
      </c>
      <c r="E181" s="23" t="s">
        <v>41</v>
      </c>
      <c r="F181" s="23" t="s">
        <v>41</v>
      </c>
      <c r="G181" s="23" t="s">
        <v>41</v>
      </c>
      <c r="H181" s="23" t="s">
        <v>25</v>
      </c>
      <c r="I181" s="23" t="s">
        <v>41</v>
      </c>
      <c r="J181" s="23" t="s">
        <v>41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41</v>
      </c>
      <c r="D182" s="23" t="s">
        <v>41</v>
      </c>
      <c r="E182" s="23" t="s">
        <v>41</v>
      </c>
      <c r="F182" s="23" t="s">
        <v>41</v>
      </c>
      <c r="G182" s="23" t="s">
        <v>41</v>
      </c>
      <c r="H182" s="23" t="s">
        <v>25</v>
      </c>
      <c r="I182" s="23" t="s">
        <v>41</v>
      </c>
      <c r="J182" s="23" t="s">
        <v>41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41</v>
      </c>
      <c r="D186" s="23" t="s">
        <v>41</v>
      </c>
      <c r="E186" s="23" t="s">
        <v>41</v>
      </c>
      <c r="F186" s="23" t="s">
        <v>41</v>
      </c>
      <c r="G186" s="23" t="s">
        <v>41</v>
      </c>
      <c r="H186" s="23" t="s">
        <v>25</v>
      </c>
      <c r="I186" s="23" t="s">
        <v>41</v>
      </c>
      <c r="J186" s="25" t="s">
        <v>41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41</v>
      </c>
      <c r="D187" s="23" t="s">
        <v>41</v>
      </c>
      <c r="E187" s="23" t="s">
        <v>41</v>
      </c>
      <c r="F187" s="23" t="s">
        <v>41</v>
      </c>
      <c r="G187" s="23" t="s">
        <v>41</v>
      </c>
      <c r="H187" s="23" t="s">
        <v>25</v>
      </c>
      <c r="I187" s="23" t="s">
        <v>41</v>
      </c>
      <c r="J187" s="25" t="s">
        <v>41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41</v>
      </c>
      <c r="D188" s="23" t="s">
        <v>41</v>
      </c>
      <c r="E188" s="23" t="s">
        <v>41</v>
      </c>
      <c r="F188" s="23" t="s">
        <v>41</v>
      </c>
      <c r="G188" s="23" t="s">
        <v>41</v>
      </c>
      <c r="H188" s="23" t="s">
        <v>25</v>
      </c>
      <c r="I188" s="23" t="s">
        <v>41</v>
      </c>
      <c r="J188" s="25" t="s">
        <v>41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s">
        <v>41</v>
      </c>
      <c r="D191" s="23" t="s">
        <v>41</v>
      </c>
      <c r="E191" s="23" t="s">
        <v>41</v>
      </c>
      <c r="F191" s="23" t="s">
        <v>41</v>
      </c>
      <c r="G191" s="23" t="s">
        <v>41</v>
      </c>
      <c r="H191" s="23" t="s">
        <v>25</v>
      </c>
      <c r="I191" s="23" t="s">
        <v>41</v>
      </c>
      <c r="J191" s="25" t="s">
        <v>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3</v>
      </c>
      <c r="N201" s="21" t="s">
        <v>33</v>
      </c>
    </row>
    <row r="202" customFormat="false" ht="11.25" hidden="false" customHeight="true" outlineLevel="0" collapsed="false">
      <c r="B202" s="22" t="s">
        <v>22</v>
      </c>
      <c r="C202" s="23" t="s">
        <v>41</v>
      </c>
      <c r="D202" s="23" t="s">
        <v>41</v>
      </c>
      <c r="E202" s="23" t="s">
        <v>41</v>
      </c>
      <c r="F202" s="23" t="s">
        <v>41</v>
      </c>
      <c r="G202" s="23" t="s">
        <v>41</v>
      </c>
      <c r="H202" s="23" t="s">
        <v>25</v>
      </c>
      <c r="I202" s="23" t="s">
        <v>41</v>
      </c>
      <c r="J202" s="23" t="s">
        <v>41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41</v>
      </c>
      <c r="D203" s="23" t="s">
        <v>41</v>
      </c>
      <c r="E203" s="23" t="s">
        <v>41</v>
      </c>
      <c r="F203" s="23" t="s">
        <v>41</v>
      </c>
      <c r="G203" s="23" t="s">
        <v>41</v>
      </c>
      <c r="H203" s="23" t="s">
        <v>25</v>
      </c>
      <c r="I203" s="23" t="s">
        <v>41</v>
      </c>
      <c r="J203" s="23" t="s">
        <v>41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41</v>
      </c>
      <c r="D204" s="23" t="s">
        <v>41</v>
      </c>
      <c r="E204" s="23" t="s">
        <v>41</v>
      </c>
      <c r="F204" s="23" t="s">
        <v>41</v>
      </c>
      <c r="G204" s="23" t="s">
        <v>41</v>
      </c>
      <c r="H204" s="23" t="s">
        <v>25</v>
      </c>
      <c r="I204" s="23" t="s">
        <v>41</v>
      </c>
      <c r="J204" s="23" t="s">
        <v>41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41</v>
      </c>
      <c r="D205" s="23" t="s">
        <v>41</v>
      </c>
      <c r="E205" s="23" t="s">
        <v>41</v>
      </c>
      <c r="F205" s="23" t="s">
        <v>41</v>
      </c>
      <c r="G205" s="23" t="s">
        <v>41</v>
      </c>
      <c r="H205" s="23" t="s">
        <v>25</v>
      </c>
      <c r="I205" s="23" t="s">
        <v>41</v>
      </c>
      <c r="J205" s="23" t="s">
        <v>41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41</v>
      </c>
      <c r="D206" s="23" t="s">
        <v>41</v>
      </c>
      <c r="E206" s="23" t="s">
        <v>41</v>
      </c>
      <c r="F206" s="23" t="s">
        <v>41</v>
      </c>
      <c r="G206" s="23" t="s">
        <v>41</v>
      </c>
      <c r="H206" s="23" t="s">
        <v>25</v>
      </c>
      <c r="I206" s="23" t="s">
        <v>41</v>
      </c>
      <c r="J206" s="23" t="s">
        <v>41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41</v>
      </c>
      <c r="D210" s="23" t="s">
        <v>41</v>
      </c>
      <c r="E210" s="23" t="s">
        <v>41</v>
      </c>
      <c r="F210" s="23" t="s">
        <v>41</v>
      </c>
      <c r="G210" s="23" t="s">
        <v>41</v>
      </c>
      <c r="H210" s="23" t="s">
        <v>25</v>
      </c>
      <c r="I210" s="23" t="s">
        <v>41</v>
      </c>
      <c r="J210" s="25" t="s">
        <v>41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41</v>
      </c>
      <c r="D211" s="23" t="s">
        <v>41</v>
      </c>
      <c r="E211" s="23" t="s">
        <v>41</v>
      </c>
      <c r="F211" s="23" t="s">
        <v>41</v>
      </c>
      <c r="G211" s="23" t="s">
        <v>41</v>
      </c>
      <c r="H211" s="23" t="s">
        <v>25</v>
      </c>
      <c r="I211" s="23" t="s">
        <v>41</v>
      </c>
      <c r="J211" s="25" t="s">
        <v>41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41</v>
      </c>
      <c r="D212" s="23" t="s">
        <v>41</v>
      </c>
      <c r="E212" s="23" t="s">
        <v>41</v>
      </c>
      <c r="F212" s="23" t="s">
        <v>41</v>
      </c>
      <c r="G212" s="23" t="s">
        <v>41</v>
      </c>
      <c r="H212" s="23" t="s">
        <v>25</v>
      </c>
      <c r="I212" s="23" t="s">
        <v>41</v>
      </c>
      <c r="J212" s="25" t="s">
        <v>41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s">
        <v>41</v>
      </c>
      <c r="D215" s="23" t="s">
        <v>41</v>
      </c>
      <c r="E215" s="23" t="s">
        <v>41</v>
      </c>
      <c r="F215" s="23" t="s">
        <v>41</v>
      </c>
      <c r="G215" s="23" t="s">
        <v>41</v>
      </c>
      <c r="H215" s="23" t="s">
        <v>25</v>
      </c>
      <c r="I215" s="23" t="s">
        <v>41</v>
      </c>
      <c r="J215" s="25" t="s">
        <v>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3</v>
      </c>
      <c r="N225" s="21" t="s">
        <v>33</v>
      </c>
    </row>
    <row r="226" customFormat="false" ht="11.25" hidden="false" customHeight="true" outlineLevel="0" collapsed="false">
      <c r="B226" s="22" t="s">
        <v>22</v>
      </c>
      <c r="C226" s="23" t="s">
        <v>41</v>
      </c>
      <c r="D226" s="23" t="s">
        <v>41</v>
      </c>
      <c r="E226" s="23" t="s">
        <v>41</v>
      </c>
      <c r="F226" s="23" t="s">
        <v>41</v>
      </c>
      <c r="G226" s="23" t="s">
        <v>41</v>
      </c>
      <c r="H226" s="23" t="s">
        <v>25</v>
      </c>
      <c r="I226" s="23" t="s">
        <v>41</v>
      </c>
      <c r="J226" s="23" t="s">
        <v>41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41</v>
      </c>
      <c r="D227" s="23" t="s">
        <v>41</v>
      </c>
      <c r="E227" s="23" t="s">
        <v>41</v>
      </c>
      <c r="F227" s="23" t="s">
        <v>41</v>
      </c>
      <c r="G227" s="23" t="s">
        <v>41</v>
      </c>
      <c r="H227" s="23" t="s">
        <v>25</v>
      </c>
      <c r="I227" s="23" t="s">
        <v>41</v>
      </c>
      <c r="J227" s="23" t="s">
        <v>41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41</v>
      </c>
      <c r="D228" s="23" t="s">
        <v>41</v>
      </c>
      <c r="E228" s="23" t="s">
        <v>41</v>
      </c>
      <c r="F228" s="23" t="s">
        <v>41</v>
      </c>
      <c r="G228" s="23" t="s">
        <v>41</v>
      </c>
      <c r="H228" s="23" t="s">
        <v>25</v>
      </c>
      <c r="I228" s="23" t="s">
        <v>41</v>
      </c>
      <c r="J228" s="23" t="s">
        <v>41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41</v>
      </c>
      <c r="D229" s="23" t="s">
        <v>41</v>
      </c>
      <c r="E229" s="23" t="s">
        <v>41</v>
      </c>
      <c r="F229" s="23" t="s">
        <v>41</v>
      </c>
      <c r="G229" s="23" t="s">
        <v>41</v>
      </c>
      <c r="H229" s="23" t="s">
        <v>25</v>
      </c>
      <c r="I229" s="23" t="s">
        <v>41</v>
      </c>
      <c r="J229" s="23" t="s">
        <v>41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41</v>
      </c>
      <c r="D230" s="23" t="s">
        <v>41</v>
      </c>
      <c r="E230" s="23" t="s">
        <v>41</v>
      </c>
      <c r="F230" s="23" t="s">
        <v>41</v>
      </c>
      <c r="G230" s="23" t="s">
        <v>41</v>
      </c>
      <c r="H230" s="23" t="s">
        <v>25</v>
      </c>
      <c r="I230" s="23" t="s">
        <v>41</v>
      </c>
      <c r="J230" s="23" t="s">
        <v>41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41</v>
      </c>
      <c r="D234" s="23" t="s">
        <v>41</v>
      </c>
      <c r="E234" s="23" t="s">
        <v>41</v>
      </c>
      <c r="F234" s="23" t="s">
        <v>41</v>
      </c>
      <c r="G234" s="23" t="s">
        <v>41</v>
      </c>
      <c r="H234" s="23" t="s">
        <v>25</v>
      </c>
      <c r="I234" s="23" t="s">
        <v>41</v>
      </c>
      <c r="J234" s="25" t="s">
        <v>41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41</v>
      </c>
      <c r="D235" s="23" t="s">
        <v>41</v>
      </c>
      <c r="E235" s="23" t="s">
        <v>41</v>
      </c>
      <c r="F235" s="23" t="s">
        <v>41</v>
      </c>
      <c r="G235" s="23" t="s">
        <v>41</v>
      </c>
      <c r="H235" s="23" t="s">
        <v>25</v>
      </c>
      <c r="I235" s="23" t="s">
        <v>41</v>
      </c>
      <c r="J235" s="25" t="s">
        <v>41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41</v>
      </c>
      <c r="D236" s="23" t="s">
        <v>41</v>
      </c>
      <c r="E236" s="23" t="s">
        <v>41</v>
      </c>
      <c r="F236" s="23" t="s">
        <v>41</v>
      </c>
      <c r="G236" s="23" t="s">
        <v>41</v>
      </c>
      <c r="H236" s="23" t="s">
        <v>25</v>
      </c>
      <c r="I236" s="23" t="s">
        <v>41</v>
      </c>
      <c r="J236" s="25" t="s">
        <v>41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s">
        <v>41</v>
      </c>
      <c r="D239" s="23" t="s">
        <v>41</v>
      </c>
      <c r="E239" s="23" t="s">
        <v>41</v>
      </c>
      <c r="F239" s="23" t="s">
        <v>41</v>
      </c>
      <c r="G239" s="23" t="s">
        <v>41</v>
      </c>
      <c r="H239" s="23" t="s">
        <v>25</v>
      </c>
      <c r="I239" s="23" t="s">
        <v>41</v>
      </c>
      <c r="J239" s="25" t="s">
        <v>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3</v>
      </c>
      <c r="N249" s="21" t="s">
        <v>33</v>
      </c>
    </row>
    <row r="250" customFormat="false" ht="11.25" hidden="false" customHeight="true" outlineLevel="0" collapsed="false">
      <c r="B250" s="22" t="s">
        <v>22</v>
      </c>
      <c r="C250" s="23" t="s">
        <v>41</v>
      </c>
      <c r="D250" s="23" t="s">
        <v>41</v>
      </c>
      <c r="E250" s="23" t="s">
        <v>41</v>
      </c>
      <c r="F250" s="23" t="s">
        <v>41</v>
      </c>
      <c r="G250" s="23" t="s">
        <v>41</v>
      </c>
      <c r="H250" s="23" t="s">
        <v>25</v>
      </c>
      <c r="I250" s="23" t="s">
        <v>41</v>
      </c>
      <c r="J250" s="23" t="s">
        <v>41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41</v>
      </c>
      <c r="D251" s="23" t="s">
        <v>41</v>
      </c>
      <c r="E251" s="23" t="s">
        <v>41</v>
      </c>
      <c r="F251" s="23" t="s">
        <v>41</v>
      </c>
      <c r="G251" s="23" t="s">
        <v>41</v>
      </c>
      <c r="H251" s="23" t="s">
        <v>25</v>
      </c>
      <c r="I251" s="23" t="s">
        <v>41</v>
      </c>
      <c r="J251" s="23" t="s">
        <v>41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41</v>
      </c>
      <c r="D252" s="23" t="s">
        <v>41</v>
      </c>
      <c r="E252" s="23" t="s">
        <v>41</v>
      </c>
      <c r="F252" s="23" t="s">
        <v>41</v>
      </c>
      <c r="G252" s="23" t="s">
        <v>41</v>
      </c>
      <c r="H252" s="23" t="s">
        <v>25</v>
      </c>
      <c r="I252" s="23" t="s">
        <v>41</v>
      </c>
      <c r="J252" s="23" t="s">
        <v>41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41</v>
      </c>
      <c r="D253" s="23" t="s">
        <v>41</v>
      </c>
      <c r="E253" s="23" t="s">
        <v>41</v>
      </c>
      <c r="F253" s="23" t="s">
        <v>41</v>
      </c>
      <c r="G253" s="23" t="s">
        <v>41</v>
      </c>
      <c r="H253" s="23" t="s">
        <v>25</v>
      </c>
      <c r="I253" s="23" t="s">
        <v>41</v>
      </c>
      <c r="J253" s="23" t="s">
        <v>41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41</v>
      </c>
      <c r="D254" s="23" t="s">
        <v>41</v>
      </c>
      <c r="E254" s="23" t="s">
        <v>41</v>
      </c>
      <c r="F254" s="23" t="s">
        <v>41</v>
      </c>
      <c r="G254" s="23" t="s">
        <v>41</v>
      </c>
      <c r="H254" s="23" t="s">
        <v>25</v>
      </c>
      <c r="I254" s="23" t="s">
        <v>41</v>
      </c>
      <c r="J254" s="23" t="s">
        <v>41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41</v>
      </c>
      <c r="D258" s="23" t="s">
        <v>41</v>
      </c>
      <c r="E258" s="23" t="s">
        <v>41</v>
      </c>
      <c r="F258" s="23" t="s">
        <v>41</v>
      </c>
      <c r="G258" s="23" t="s">
        <v>41</v>
      </c>
      <c r="H258" s="23" t="s">
        <v>25</v>
      </c>
      <c r="I258" s="23" t="s">
        <v>41</v>
      </c>
      <c r="J258" s="25" t="s">
        <v>41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41</v>
      </c>
      <c r="D259" s="23" t="s">
        <v>41</v>
      </c>
      <c r="E259" s="23" t="s">
        <v>41</v>
      </c>
      <c r="F259" s="23" t="s">
        <v>41</v>
      </c>
      <c r="G259" s="23" t="s">
        <v>41</v>
      </c>
      <c r="H259" s="23" t="s">
        <v>25</v>
      </c>
      <c r="I259" s="23" t="s">
        <v>41</v>
      </c>
      <c r="J259" s="25" t="s">
        <v>41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41</v>
      </c>
      <c r="D260" s="23" t="s">
        <v>41</v>
      </c>
      <c r="E260" s="23" t="s">
        <v>41</v>
      </c>
      <c r="F260" s="23" t="s">
        <v>41</v>
      </c>
      <c r="G260" s="23" t="s">
        <v>41</v>
      </c>
      <c r="H260" s="23" t="s">
        <v>25</v>
      </c>
      <c r="I260" s="23" t="s">
        <v>41</v>
      </c>
      <c r="J260" s="25" t="s">
        <v>41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s">
        <v>41</v>
      </c>
      <c r="D263" s="23" t="s">
        <v>41</v>
      </c>
      <c r="E263" s="23" t="s">
        <v>41</v>
      </c>
      <c r="F263" s="23" t="s">
        <v>41</v>
      </c>
      <c r="G263" s="23" t="s">
        <v>41</v>
      </c>
      <c r="H263" s="23" t="s">
        <v>25</v>
      </c>
      <c r="I263" s="23" t="s">
        <v>41</v>
      </c>
      <c r="J263" s="25" t="s">
        <v>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3</v>
      </c>
      <c r="N273" s="21" t="s">
        <v>33</v>
      </c>
    </row>
    <row r="274" customFormat="false" ht="11.25" hidden="false" customHeight="true" outlineLevel="0" collapsed="false">
      <c r="B274" s="22" t="s">
        <v>22</v>
      </c>
      <c r="C274" s="23" t="s">
        <v>41</v>
      </c>
      <c r="D274" s="23" t="s">
        <v>41</v>
      </c>
      <c r="E274" s="23" t="s">
        <v>41</v>
      </c>
      <c r="F274" s="23" t="s">
        <v>41</v>
      </c>
      <c r="G274" s="23" t="s">
        <v>41</v>
      </c>
      <c r="H274" s="23" t="s">
        <v>25</v>
      </c>
      <c r="I274" s="23" t="s">
        <v>41</v>
      </c>
      <c r="J274" s="23" t="s">
        <v>41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41</v>
      </c>
      <c r="D275" s="23" t="s">
        <v>41</v>
      </c>
      <c r="E275" s="23" t="s">
        <v>41</v>
      </c>
      <c r="F275" s="23" t="s">
        <v>41</v>
      </c>
      <c r="G275" s="23" t="s">
        <v>41</v>
      </c>
      <c r="H275" s="23" t="s">
        <v>25</v>
      </c>
      <c r="I275" s="23" t="s">
        <v>41</v>
      </c>
      <c r="J275" s="23" t="s">
        <v>41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41</v>
      </c>
      <c r="D276" s="23" t="s">
        <v>41</v>
      </c>
      <c r="E276" s="23" t="s">
        <v>41</v>
      </c>
      <c r="F276" s="23" t="s">
        <v>41</v>
      </c>
      <c r="G276" s="23" t="s">
        <v>41</v>
      </c>
      <c r="H276" s="23" t="s">
        <v>25</v>
      </c>
      <c r="I276" s="23" t="s">
        <v>41</v>
      </c>
      <c r="J276" s="23" t="s">
        <v>41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41</v>
      </c>
      <c r="D277" s="23" t="s">
        <v>41</v>
      </c>
      <c r="E277" s="23" t="s">
        <v>41</v>
      </c>
      <c r="F277" s="23" t="s">
        <v>41</v>
      </c>
      <c r="G277" s="23" t="s">
        <v>41</v>
      </c>
      <c r="H277" s="23" t="s">
        <v>25</v>
      </c>
      <c r="I277" s="23" t="s">
        <v>41</v>
      </c>
      <c r="J277" s="23" t="s">
        <v>41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41</v>
      </c>
      <c r="D278" s="23" t="s">
        <v>41</v>
      </c>
      <c r="E278" s="23" t="s">
        <v>41</v>
      </c>
      <c r="F278" s="23" t="s">
        <v>41</v>
      </c>
      <c r="G278" s="23" t="s">
        <v>41</v>
      </c>
      <c r="H278" s="23" t="s">
        <v>25</v>
      </c>
      <c r="I278" s="23" t="s">
        <v>41</v>
      </c>
      <c r="J278" s="23" t="s">
        <v>41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41</v>
      </c>
      <c r="D282" s="23" t="s">
        <v>41</v>
      </c>
      <c r="E282" s="23" t="s">
        <v>41</v>
      </c>
      <c r="F282" s="23" t="s">
        <v>41</v>
      </c>
      <c r="G282" s="23" t="s">
        <v>41</v>
      </c>
      <c r="H282" s="23" t="s">
        <v>25</v>
      </c>
      <c r="I282" s="23" t="s">
        <v>41</v>
      </c>
      <c r="J282" s="25" t="s">
        <v>41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41</v>
      </c>
      <c r="D283" s="23" t="s">
        <v>41</v>
      </c>
      <c r="E283" s="23" t="s">
        <v>41</v>
      </c>
      <c r="F283" s="23" t="s">
        <v>41</v>
      </c>
      <c r="G283" s="23" t="s">
        <v>41</v>
      </c>
      <c r="H283" s="23" t="s">
        <v>25</v>
      </c>
      <c r="I283" s="23" t="s">
        <v>41</v>
      </c>
      <c r="J283" s="25" t="s">
        <v>41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41</v>
      </c>
      <c r="D284" s="23" t="s">
        <v>41</v>
      </c>
      <c r="E284" s="23" t="s">
        <v>41</v>
      </c>
      <c r="F284" s="23" t="s">
        <v>41</v>
      </c>
      <c r="G284" s="23" t="s">
        <v>41</v>
      </c>
      <c r="H284" s="23" t="s">
        <v>25</v>
      </c>
      <c r="I284" s="23" t="s">
        <v>41</v>
      </c>
      <c r="J284" s="25" t="s">
        <v>41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s">
        <v>41</v>
      </c>
      <c r="D287" s="23" t="s">
        <v>41</v>
      </c>
      <c r="E287" s="23" t="s">
        <v>41</v>
      </c>
      <c r="F287" s="23" t="s">
        <v>41</v>
      </c>
      <c r="G287" s="23" t="s">
        <v>41</v>
      </c>
      <c r="H287" s="23" t="s">
        <v>25</v>
      </c>
      <c r="I287" s="23" t="s">
        <v>41</v>
      </c>
      <c r="J287" s="25" t="s">
        <v>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3</v>
      </c>
      <c r="N297" s="21" t="s">
        <v>33</v>
      </c>
    </row>
    <row r="298" customFormat="false" ht="11.25" hidden="false" customHeight="true" outlineLevel="0" collapsed="false">
      <c r="B298" s="22" t="s">
        <v>22</v>
      </c>
      <c r="C298" s="23" t="s">
        <v>41</v>
      </c>
      <c r="D298" s="23" t="s">
        <v>41</v>
      </c>
      <c r="E298" s="23" t="s">
        <v>41</v>
      </c>
      <c r="F298" s="23" t="s">
        <v>41</v>
      </c>
      <c r="G298" s="23" t="s">
        <v>41</v>
      </c>
      <c r="H298" s="23" t="s">
        <v>25</v>
      </c>
      <c r="I298" s="23" t="s">
        <v>41</v>
      </c>
      <c r="J298" s="23" t="s">
        <v>41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41</v>
      </c>
      <c r="D299" s="23" t="s">
        <v>41</v>
      </c>
      <c r="E299" s="23" t="s">
        <v>41</v>
      </c>
      <c r="F299" s="23" t="s">
        <v>41</v>
      </c>
      <c r="G299" s="23" t="s">
        <v>41</v>
      </c>
      <c r="H299" s="23" t="s">
        <v>25</v>
      </c>
      <c r="I299" s="23" t="s">
        <v>41</v>
      </c>
      <c r="J299" s="23" t="s">
        <v>41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41</v>
      </c>
      <c r="D300" s="23" t="s">
        <v>41</v>
      </c>
      <c r="E300" s="23" t="s">
        <v>41</v>
      </c>
      <c r="F300" s="23" t="s">
        <v>41</v>
      </c>
      <c r="G300" s="23" t="s">
        <v>41</v>
      </c>
      <c r="H300" s="23" t="s">
        <v>25</v>
      </c>
      <c r="I300" s="23" t="s">
        <v>41</v>
      </c>
      <c r="J300" s="23" t="s">
        <v>41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41</v>
      </c>
      <c r="D301" s="23" t="s">
        <v>41</v>
      </c>
      <c r="E301" s="23" t="s">
        <v>41</v>
      </c>
      <c r="F301" s="23" t="s">
        <v>41</v>
      </c>
      <c r="G301" s="23" t="s">
        <v>41</v>
      </c>
      <c r="H301" s="23" t="s">
        <v>25</v>
      </c>
      <c r="I301" s="23" t="s">
        <v>41</v>
      </c>
      <c r="J301" s="23" t="s">
        <v>41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41</v>
      </c>
      <c r="D302" s="23" t="s">
        <v>41</v>
      </c>
      <c r="E302" s="23" t="s">
        <v>41</v>
      </c>
      <c r="F302" s="23" t="s">
        <v>41</v>
      </c>
      <c r="G302" s="23" t="s">
        <v>41</v>
      </c>
      <c r="H302" s="23" t="s">
        <v>25</v>
      </c>
      <c r="I302" s="23" t="s">
        <v>41</v>
      </c>
      <c r="J302" s="23" t="s">
        <v>41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41</v>
      </c>
      <c r="D306" s="23" t="s">
        <v>41</v>
      </c>
      <c r="E306" s="23" t="s">
        <v>41</v>
      </c>
      <c r="F306" s="23" t="s">
        <v>41</v>
      </c>
      <c r="G306" s="23" t="s">
        <v>41</v>
      </c>
      <c r="H306" s="23" t="s">
        <v>25</v>
      </c>
      <c r="I306" s="23" t="s">
        <v>41</v>
      </c>
      <c r="J306" s="25" t="s">
        <v>41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41</v>
      </c>
      <c r="D307" s="23" t="s">
        <v>41</v>
      </c>
      <c r="E307" s="23" t="s">
        <v>41</v>
      </c>
      <c r="F307" s="23" t="s">
        <v>41</v>
      </c>
      <c r="G307" s="23" t="s">
        <v>41</v>
      </c>
      <c r="H307" s="23" t="s">
        <v>25</v>
      </c>
      <c r="I307" s="23" t="s">
        <v>41</v>
      </c>
      <c r="J307" s="25" t="s">
        <v>41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41</v>
      </c>
      <c r="D308" s="23" t="s">
        <v>41</v>
      </c>
      <c r="E308" s="23" t="s">
        <v>41</v>
      </c>
      <c r="F308" s="23" t="s">
        <v>41</v>
      </c>
      <c r="G308" s="23" t="s">
        <v>41</v>
      </c>
      <c r="H308" s="23" t="s">
        <v>25</v>
      </c>
      <c r="I308" s="23" t="s">
        <v>41</v>
      </c>
      <c r="J308" s="25" t="s">
        <v>41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41</v>
      </c>
      <c r="D311" s="23" t="s">
        <v>41</v>
      </c>
      <c r="E311" s="23" t="s">
        <v>41</v>
      </c>
      <c r="F311" s="23" t="s">
        <v>41</v>
      </c>
      <c r="G311" s="23" t="s">
        <v>41</v>
      </c>
      <c r="H311" s="23" t="s">
        <v>25</v>
      </c>
      <c r="I311" s="23" t="s">
        <v>41</v>
      </c>
      <c r="J311" s="25" t="s">
        <v>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3</v>
      </c>
      <c r="N321" s="21" t="s">
        <v>33</v>
      </c>
    </row>
    <row r="322" customFormat="false" ht="11.25" hidden="false" customHeight="true" outlineLevel="0" collapsed="false">
      <c r="B322" s="22" t="s">
        <v>22</v>
      </c>
      <c r="C322" s="23" t="s">
        <v>41</v>
      </c>
      <c r="D322" s="23" t="s">
        <v>41</v>
      </c>
      <c r="E322" s="23" t="s">
        <v>41</v>
      </c>
      <c r="F322" s="23" t="s">
        <v>41</v>
      </c>
      <c r="G322" s="23" t="s">
        <v>41</v>
      </c>
      <c r="H322" s="23" t="s">
        <v>25</v>
      </c>
      <c r="I322" s="23" t="s">
        <v>41</v>
      </c>
      <c r="J322" s="23" t="s">
        <v>41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41</v>
      </c>
      <c r="D323" s="23" t="s">
        <v>41</v>
      </c>
      <c r="E323" s="23" t="s">
        <v>41</v>
      </c>
      <c r="F323" s="23" t="s">
        <v>41</v>
      </c>
      <c r="G323" s="23" t="s">
        <v>41</v>
      </c>
      <c r="H323" s="23" t="s">
        <v>25</v>
      </c>
      <c r="I323" s="23" t="s">
        <v>41</v>
      </c>
      <c r="J323" s="23" t="s">
        <v>41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41</v>
      </c>
      <c r="D324" s="23" t="s">
        <v>41</v>
      </c>
      <c r="E324" s="23" t="s">
        <v>41</v>
      </c>
      <c r="F324" s="23" t="s">
        <v>41</v>
      </c>
      <c r="G324" s="23" t="s">
        <v>41</v>
      </c>
      <c r="H324" s="23" t="s">
        <v>25</v>
      </c>
      <c r="I324" s="23" t="s">
        <v>41</v>
      </c>
      <c r="J324" s="23" t="s">
        <v>41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41</v>
      </c>
      <c r="D325" s="23" t="s">
        <v>41</v>
      </c>
      <c r="E325" s="23" t="s">
        <v>41</v>
      </c>
      <c r="F325" s="23" t="s">
        <v>41</v>
      </c>
      <c r="G325" s="23" t="s">
        <v>41</v>
      </c>
      <c r="H325" s="23" t="s">
        <v>25</v>
      </c>
      <c r="I325" s="23" t="s">
        <v>41</v>
      </c>
      <c r="J325" s="23" t="s">
        <v>41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41</v>
      </c>
      <c r="D326" s="23" t="s">
        <v>41</v>
      </c>
      <c r="E326" s="23" t="s">
        <v>41</v>
      </c>
      <c r="F326" s="23" t="s">
        <v>41</v>
      </c>
      <c r="G326" s="23" t="s">
        <v>41</v>
      </c>
      <c r="H326" s="23" t="s">
        <v>25</v>
      </c>
      <c r="I326" s="23" t="s">
        <v>41</v>
      </c>
      <c r="J326" s="23" t="s">
        <v>41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41</v>
      </c>
      <c r="D330" s="23" t="s">
        <v>41</v>
      </c>
      <c r="E330" s="23" t="s">
        <v>41</v>
      </c>
      <c r="F330" s="23" t="s">
        <v>41</v>
      </c>
      <c r="G330" s="23" t="s">
        <v>41</v>
      </c>
      <c r="H330" s="23" t="s">
        <v>25</v>
      </c>
      <c r="I330" s="23" t="s">
        <v>41</v>
      </c>
      <c r="J330" s="25" t="s">
        <v>41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41</v>
      </c>
      <c r="D331" s="23" t="s">
        <v>41</v>
      </c>
      <c r="E331" s="23" t="s">
        <v>41</v>
      </c>
      <c r="F331" s="23" t="s">
        <v>41</v>
      </c>
      <c r="G331" s="23" t="s">
        <v>41</v>
      </c>
      <c r="H331" s="23" t="s">
        <v>25</v>
      </c>
      <c r="I331" s="23" t="s">
        <v>41</v>
      </c>
      <c r="J331" s="25" t="s">
        <v>41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41</v>
      </c>
      <c r="D332" s="23" t="s">
        <v>41</v>
      </c>
      <c r="E332" s="23" t="s">
        <v>41</v>
      </c>
      <c r="F332" s="23" t="s">
        <v>41</v>
      </c>
      <c r="G332" s="23" t="s">
        <v>41</v>
      </c>
      <c r="H332" s="23" t="s">
        <v>25</v>
      </c>
      <c r="I332" s="23" t="s">
        <v>41</v>
      </c>
      <c r="J332" s="25" t="s">
        <v>41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41</v>
      </c>
      <c r="D335" s="23" t="s">
        <v>41</v>
      </c>
      <c r="E335" s="23" t="s">
        <v>41</v>
      </c>
      <c r="F335" s="23" t="s">
        <v>41</v>
      </c>
      <c r="G335" s="23" t="s">
        <v>41</v>
      </c>
      <c r="H335" s="23" t="s">
        <v>25</v>
      </c>
      <c r="I335" s="23" t="s">
        <v>41</v>
      </c>
      <c r="J335" s="25" t="s">
        <v>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3</v>
      </c>
      <c r="N345" s="21" t="s">
        <v>33</v>
      </c>
    </row>
    <row r="346" customFormat="false" ht="11.25" hidden="false" customHeight="true" outlineLevel="0" collapsed="false">
      <c r="B346" s="22" t="s">
        <v>22</v>
      </c>
      <c r="C346" s="23" t="s">
        <v>41</v>
      </c>
      <c r="D346" s="23" t="s">
        <v>41</v>
      </c>
      <c r="E346" s="23" t="s">
        <v>41</v>
      </c>
      <c r="F346" s="23" t="s">
        <v>41</v>
      </c>
      <c r="G346" s="23" t="s">
        <v>41</v>
      </c>
      <c r="H346" s="23" t="s">
        <v>25</v>
      </c>
      <c r="I346" s="23" t="s">
        <v>41</v>
      </c>
      <c r="J346" s="23" t="s">
        <v>41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41</v>
      </c>
      <c r="D347" s="23" t="s">
        <v>41</v>
      </c>
      <c r="E347" s="23" t="s">
        <v>41</v>
      </c>
      <c r="F347" s="23" t="s">
        <v>41</v>
      </c>
      <c r="G347" s="23" t="s">
        <v>41</v>
      </c>
      <c r="H347" s="23" t="s">
        <v>25</v>
      </c>
      <c r="I347" s="23" t="s">
        <v>41</v>
      </c>
      <c r="J347" s="23" t="s">
        <v>41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41</v>
      </c>
      <c r="D348" s="23" t="s">
        <v>41</v>
      </c>
      <c r="E348" s="23" t="s">
        <v>41</v>
      </c>
      <c r="F348" s="23" t="s">
        <v>41</v>
      </c>
      <c r="G348" s="23" t="s">
        <v>41</v>
      </c>
      <c r="H348" s="23" t="s">
        <v>25</v>
      </c>
      <c r="I348" s="23" t="s">
        <v>41</v>
      </c>
      <c r="J348" s="23" t="s">
        <v>41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41</v>
      </c>
      <c r="D349" s="23" t="s">
        <v>41</v>
      </c>
      <c r="E349" s="23" t="s">
        <v>41</v>
      </c>
      <c r="F349" s="23" t="s">
        <v>41</v>
      </c>
      <c r="G349" s="23" t="s">
        <v>41</v>
      </c>
      <c r="H349" s="23" t="s">
        <v>25</v>
      </c>
      <c r="I349" s="23" t="s">
        <v>41</v>
      </c>
      <c r="J349" s="23" t="s">
        <v>41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41</v>
      </c>
      <c r="D350" s="23" t="s">
        <v>41</v>
      </c>
      <c r="E350" s="23" t="s">
        <v>41</v>
      </c>
      <c r="F350" s="23" t="s">
        <v>41</v>
      </c>
      <c r="G350" s="23" t="s">
        <v>41</v>
      </c>
      <c r="H350" s="23" t="s">
        <v>25</v>
      </c>
      <c r="I350" s="23" t="s">
        <v>41</v>
      </c>
      <c r="J350" s="23" t="s">
        <v>41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41</v>
      </c>
      <c r="D354" s="23" t="s">
        <v>41</v>
      </c>
      <c r="E354" s="23" t="s">
        <v>41</v>
      </c>
      <c r="F354" s="23" t="s">
        <v>41</v>
      </c>
      <c r="G354" s="23" t="s">
        <v>41</v>
      </c>
      <c r="H354" s="23" t="s">
        <v>25</v>
      </c>
      <c r="I354" s="23" t="s">
        <v>41</v>
      </c>
      <c r="J354" s="25" t="s">
        <v>41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41</v>
      </c>
      <c r="D355" s="23" t="s">
        <v>41</v>
      </c>
      <c r="E355" s="23" t="s">
        <v>41</v>
      </c>
      <c r="F355" s="23" t="s">
        <v>41</v>
      </c>
      <c r="G355" s="23" t="s">
        <v>41</v>
      </c>
      <c r="H355" s="23" t="s">
        <v>25</v>
      </c>
      <c r="I355" s="23" t="s">
        <v>41</v>
      </c>
      <c r="J355" s="25" t="s">
        <v>41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41</v>
      </c>
      <c r="D356" s="23" t="s">
        <v>41</v>
      </c>
      <c r="E356" s="23" t="s">
        <v>41</v>
      </c>
      <c r="F356" s="23" t="s">
        <v>41</v>
      </c>
      <c r="G356" s="23" t="s">
        <v>41</v>
      </c>
      <c r="H356" s="23" t="s">
        <v>25</v>
      </c>
      <c r="I356" s="23" t="s">
        <v>41</v>
      </c>
      <c r="J356" s="25" t="s">
        <v>41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41</v>
      </c>
      <c r="D359" s="23" t="s">
        <v>41</v>
      </c>
      <c r="E359" s="23" t="s">
        <v>41</v>
      </c>
      <c r="F359" s="23" t="s">
        <v>41</v>
      </c>
      <c r="G359" s="23" t="s">
        <v>41</v>
      </c>
      <c r="H359" s="23" t="s">
        <v>25</v>
      </c>
      <c r="I359" s="23" t="s">
        <v>41</v>
      </c>
      <c r="J359" s="25" t="s">
        <v>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3</v>
      </c>
      <c r="N369" s="21" t="s">
        <v>33</v>
      </c>
    </row>
    <row r="370" customFormat="false" ht="11.25" hidden="false" customHeight="true" outlineLevel="0" collapsed="false">
      <c r="B370" s="22" t="s">
        <v>22</v>
      </c>
      <c r="C370" s="23" t="s">
        <v>41</v>
      </c>
      <c r="D370" s="23" t="s">
        <v>41</v>
      </c>
      <c r="E370" s="23" t="s">
        <v>41</v>
      </c>
      <c r="F370" s="23" t="s">
        <v>41</v>
      </c>
      <c r="G370" s="23" t="s">
        <v>41</v>
      </c>
      <c r="H370" s="23" t="s">
        <v>25</v>
      </c>
      <c r="I370" s="23" t="s">
        <v>41</v>
      </c>
      <c r="J370" s="23" t="s">
        <v>41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41</v>
      </c>
      <c r="D371" s="23" t="s">
        <v>41</v>
      </c>
      <c r="E371" s="23" t="s">
        <v>41</v>
      </c>
      <c r="F371" s="23" t="s">
        <v>41</v>
      </c>
      <c r="G371" s="23" t="s">
        <v>41</v>
      </c>
      <c r="H371" s="23" t="s">
        <v>25</v>
      </c>
      <c r="I371" s="23" t="s">
        <v>41</v>
      </c>
      <c r="J371" s="23" t="s">
        <v>41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41</v>
      </c>
      <c r="D372" s="23" t="s">
        <v>41</v>
      </c>
      <c r="E372" s="23" t="s">
        <v>41</v>
      </c>
      <c r="F372" s="23" t="s">
        <v>41</v>
      </c>
      <c r="G372" s="23" t="s">
        <v>41</v>
      </c>
      <c r="H372" s="23" t="s">
        <v>25</v>
      </c>
      <c r="I372" s="23" t="s">
        <v>41</v>
      </c>
      <c r="J372" s="23" t="s">
        <v>41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41</v>
      </c>
      <c r="D373" s="23" t="s">
        <v>41</v>
      </c>
      <c r="E373" s="23" t="s">
        <v>41</v>
      </c>
      <c r="F373" s="23" t="s">
        <v>41</v>
      </c>
      <c r="G373" s="23" t="s">
        <v>41</v>
      </c>
      <c r="H373" s="23" t="s">
        <v>25</v>
      </c>
      <c r="I373" s="23" t="s">
        <v>41</v>
      </c>
      <c r="J373" s="23" t="s">
        <v>41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41</v>
      </c>
      <c r="D374" s="23" t="s">
        <v>41</v>
      </c>
      <c r="E374" s="23" t="s">
        <v>41</v>
      </c>
      <c r="F374" s="23" t="s">
        <v>41</v>
      </c>
      <c r="G374" s="23" t="s">
        <v>41</v>
      </c>
      <c r="H374" s="23" t="s">
        <v>25</v>
      </c>
      <c r="I374" s="23" t="s">
        <v>41</v>
      </c>
      <c r="J374" s="23" t="s">
        <v>41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41</v>
      </c>
      <c r="D378" s="23" t="s">
        <v>41</v>
      </c>
      <c r="E378" s="23" t="s">
        <v>41</v>
      </c>
      <c r="F378" s="23" t="s">
        <v>41</v>
      </c>
      <c r="G378" s="23" t="s">
        <v>41</v>
      </c>
      <c r="H378" s="23" t="s">
        <v>25</v>
      </c>
      <c r="I378" s="23" t="s">
        <v>41</v>
      </c>
      <c r="J378" s="25" t="s">
        <v>41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41</v>
      </c>
      <c r="D379" s="23" t="s">
        <v>41</v>
      </c>
      <c r="E379" s="23" t="s">
        <v>41</v>
      </c>
      <c r="F379" s="23" t="s">
        <v>41</v>
      </c>
      <c r="G379" s="23" t="s">
        <v>41</v>
      </c>
      <c r="H379" s="23" t="s">
        <v>25</v>
      </c>
      <c r="I379" s="23" t="s">
        <v>41</v>
      </c>
      <c r="J379" s="25" t="s">
        <v>41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41</v>
      </c>
      <c r="D380" s="23" t="s">
        <v>41</v>
      </c>
      <c r="E380" s="23" t="s">
        <v>41</v>
      </c>
      <c r="F380" s="23" t="s">
        <v>41</v>
      </c>
      <c r="G380" s="23" t="s">
        <v>41</v>
      </c>
      <c r="H380" s="23" t="s">
        <v>25</v>
      </c>
      <c r="I380" s="23" t="s">
        <v>41</v>
      </c>
      <c r="J380" s="25" t="s">
        <v>41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41</v>
      </c>
      <c r="D383" s="23" t="s">
        <v>41</v>
      </c>
      <c r="E383" s="23" t="s">
        <v>41</v>
      </c>
      <c r="F383" s="23" t="s">
        <v>41</v>
      </c>
      <c r="G383" s="23" t="s">
        <v>41</v>
      </c>
      <c r="H383" s="23" t="s">
        <v>25</v>
      </c>
      <c r="I383" s="23" t="s">
        <v>41</v>
      </c>
      <c r="J383" s="25" t="s">
        <v>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3</v>
      </c>
      <c r="N393" s="21" t="s">
        <v>33</v>
      </c>
    </row>
    <row r="394" customFormat="false" ht="11.25" hidden="false" customHeight="true" outlineLevel="0" collapsed="false">
      <c r="B394" s="22" t="s">
        <v>22</v>
      </c>
      <c r="C394" s="23" t="s">
        <v>41</v>
      </c>
      <c r="D394" s="23" t="s">
        <v>41</v>
      </c>
      <c r="E394" s="23" t="s">
        <v>41</v>
      </c>
      <c r="F394" s="23" t="s">
        <v>41</v>
      </c>
      <c r="G394" s="23" t="s">
        <v>41</v>
      </c>
      <c r="H394" s="23" t="s">
        <v>25</v>
      </c>
      <c r="I394" s="23" t="s">
        <v>41</v>
      </c>
      <c r="J394" s="23" t="s">
        <v>41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41</v>
      </c>
      <c r="D395" s="23" t="s">
        <v>41</v>
      </c>
      <c r="E395" s="23" t="s">
        <v>41</v>
      </c>
      <c r="F395" s="23" t="s">
        <v>41</v>
      </c>
      <c r="G395" s="23" t="s">
        <v>41</v>
      </c>
      <c r="H395" s="23" t="s">
        <v>25</v>
      </c>
      <c r="I395" s="23" t="s">
        <v>41</v>
      </c>
      <c r="J395" s="23" t="s">
        <v>41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41</v>
      </c>
      <c r="D396" s="23" t="s">
        <v>41</v>
      </c>
      <c r="E396" s="23" t="s">
        <v>41</v>
      </c>
      <c r="F396" s="23" t="s">
        <v>41</v>
      </c>
      <c r="G396" s="23" t="s">
        <v>41</v>
      </c>
      <c r="H396" s="23" t="s">
        <v>25</v>
      </c>
      <c r="I396" s="23" t="s">
        <v>41</v>
      </c>
      <c r="J396" s="23" t="s">
        <v>41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41</v>
      </c>
      <c r="D397" s="23" t="s">
        <v>41</v>
      </c>
      <c r="E397" s="23" t="s">
        <v>41</v>
      </c>
      <c r="F397" s="23" t="s">
        <v>41</v>
      </c>
      <c r="G397" s="23" t="s">
        <v>41</v>
      </c>
      <c r="H397" s="23" t="s">
        <v>25</v>
      </c>
      <c r="I397" s="23" t="s">
        <v>41</v>
      </c>
      <c r="J397" s="23" t="s">
        <v>41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41</v>
      </c>
      <c r="D398" s="23" t="s">
        <v>41</v>
      </c>
      <c r="E398" s="23" t="s">
        <v>41</v>
      </c>
      <c r="F398" s="23" t="s">
        <v>41</v>
      </c>
      <c r="G398" s="23" t="s">
        <v>41</v>
      </c>
      <c r="H398" s="23" t="s">
        <v>25</v>
      </c>
      <c r="I398" s="23" t="s">
        <v>41</v>
      </c>
      <c r="J398" s="23" t="s">
        <v>41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41</v>
      </c>
      <c r="D402" s="23" t="s">
        <v>41</v>
      </c>
      <c r="E402" s="23" t="s">
        <v>41</v>
      </c>
      <c r="F402" s="23" t="s">
        <v>41</v>
      </c>
      <c r="G402" s="23" t="s">
        <v>41</v>
      </c>
      <c r="H402" s="23" t="s">
        <v>25</v>
      </c>
      <c r="I402" s="23" t="s">
        <v>41</v>
      </c>
      <c r="J402" s="25" t="s">
        <v>41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41</v>
      </c>
      <c r="D403" s="23" t="s">
        <v>41</v>
      </c>
      <c r="E403" s="23" t="s">
        <v>41</v>
      </c>
      <c r="F403" s="23" t="s">
        <v>41</v>
      </c>
      <c r="G403" s="23" t="s">
        <v>41</v>
      </c>
      <c r="H403" s="23" t="s">
        <v>25</v>
      </c>
      <c r="I403" s="23" t="s">
        <v>41</v>
      </c>
      <c r="J403" s="25" t="s">
        <v>41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41</v>
      </c>
      <c r="D404" s="23" t="s">
        <v>41</v>
      </c>
      <c r="E404" s="23" t="s">
        <v>41</v>
      </c>
      <c r="F404" s="23" t="s">
        <v>41</v>
      </c>
      <c r="G404" s="23" t="s">
        <v>41</v>
      </c>
      <c r="H404" s="23" t="s">
        <v>25</v>
      </c>
      <c r="I404" s="23" t="s">
        <v>41</v>
      </c>
      <c r="J404" s="25" t="s">
        <v>41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41</v>
      </c>
      <c r="D407" s="23" t="s">
        <v>41</v>
      </c>
      <c r="E407" s="23" t="s">
        <v>41</v>
      </c>
      <c r="F407" s="23" t="s">
        <v>41</v>
      </c>
      <c r="G407" s="23" t="s">
        <v>41</v>
      </c>
      <c r="H407" s="23" t="s">
        <v>25</v>
      </c>
      <c r="I407" s="23" t="s">
        <v>41</v>
      </c>
      <c r="J407" s="25" t="s">
        <v>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3</v>
      </c>
      <c r="N417" s="21" t="s">
        <v>33</v>
      </c>
    </row>
    <row r="418" customFormat="false" ht="11.25" hidden="false" customHeight="true" outlineLevel="0" collapsed="false">
      <c r="B418" s="22" t="s">
        <v>22</v>
      </c>
      <c r="C418" s="23" t="s">
        <v>41</v>
      </c>
      <c r="D418" s="23" t="s">
        <v>41</v>
      </c>
      <c r="E418" s="23" t="s">
        <v>41</v>
      </c>
      <c r="F418" s="23" t="s">
        <v>41</v>
      </c>
      <c r="G418" s="23" t="s">
        <v>41</v>
      </c>
      <c r="H418" s="23" t="s">
        <v>25</v>
      </c>
      <c r="I418" s="23" t="s">
        <v>41</v>
      </c>
      <c r="J418" s="23" t="s">
        <v>41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41</v>
      </c>
      <c r="D419" s="23" t="s">
        <v>41</v>
      </c>
      <c r="E419" s="23" t="s">
        <v>41</v>
      </c>
      <c r="F419" s="23" t="s">
        <v>41</v>
      </c>
      <c r="G419" s="23" t="s">
        <v>41</v>
      </c>
      <c r="H419" s="23" t="s">
        <v>25</v>
      </c>
      <c r="I419" s="23" t="s">
        <v>41</v>
      </c>
      <c r="J419" s="23" t="s">
        <v>41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41</v>
      </c>
      <c r="D420" s="23" t="s">
        <v>41</v>
      </c>
      <c r="E420" s="23" t="s">
        <v>41</v>
      </c>
      <c r="F420" s="23" t="s">
        <v>41</v>
      </c>
      <c r="G420" s="23" t="s">
        <v>41</v>
      </c>
      <c r="H420" s="23" t="s">
        <v>25</v>
      </c>
      <c r="I420" s="23" t="s">
        <v>41</v>
      </c>
      <c r="J420" s="23" t="s">
        <v>41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41</v>
      </c>
      <c r="D421" s="23" t="s">
        <v>41</v>
      </c>
      <c r="E421" s="23" t="s">
        <v>41</v>
      </c>
      <c r="F421" s="23" t="s">
        <v>41</v>
      </c>
      <c r="G421" s="23" t="s">
        <v>41</v>
      </c>
      <c r="H421" s="23" t="s">
        <v>25</v>
      </c>
      <c r="I421" s="23" t="s">
        <v>41</v>
      </c>
      <c r="J421" s="23" t="s">
        <v>41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41</v>
      </c>
      <c r="D422" s="23" t="s">
        <v>41</v>
      </c>
      <c r="E422" s="23" t="s">
        <v>41</v>
      </c>
      <c r="F422" s="23" t="s">
        <v>41</v>
      </c>
      <c r="G422" s="23" t="s">
        <v>41</v>
      </c>
      <c r="H422" s="23" t="s">
        <v>25</v>
      </c>
      <c r="I422" s="23" t="s">
        <v>41</v>
      </c>
      <c r="J422" s="23" t="s">
        <v>41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41</v>
      </c>
      <c r="D426" s="23" t="s">
        <v>41</v>
      </c>
      <c r="E426" s="23" t="s">
        <v>41</v>
      </c>
      <c r="F426" s="23" t="s">
        <v>41</v>
      </c>
      <c r="G426" s="23" t="s">
        <v>41</v>
      </c>
      <c r="H426" s="23" t="s">
        <v>25</v>
      </c>
      <c r="I426" s="23" t="s">
        <v>41</v>
      </c>
      <c r="J426" s="25" t="s">
        <v>41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41</v>
      </c>
      <c r="D427" s="23" t="s">
        <v>41</v>
      </c>
      <c r="E427" s="23" t="s">
        <v>41</v>
      </c>
      <c r="F427" s="23" t="s">
        <v>41</v>
      </c>
      <c r="G427" s="23" t="s">
        <v>41</v>
      </c>
      <c r="H427" s="23" t="s">
        <v>25</v>
      </c>
      <c r="I427" s="23" t="s">
        <v>41</v>
      </c>
      <c r="J427" s="25" t="s">
        <v>41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41</v>
      </c>
      <c r="D428" s="23" t="s">
        <v>41</v>
      </c>
      <c r="E428" s="23" t="s">
        <v>41</v>
      </c>
      <c r="F428" s="23" t="s">
        <v>41</v>
      </c>
      <c r="G428" s="23" t="s">
        <v>41</v>
      </c>
      <c r="H428" s="23" t="s">
        <v>25</v>
      </c>
      <c r="I428" s="23" t="s">
        <v>41</v>
      </c>
      <c r="J428" s="25" t="s">
        <v>41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41</v>
      </c>
      <c r="D431" s="23" t="s">
        <v>41</v>
      </c>
      <c r="E431" s="23" t="s">
        <v>41</v>
      </c>
      <c r="F431" s="23" t="s">
        <v>41</v>
      </c>
      <c r="G431" s="23" t="s">
        <v>41</v>
      </c>
      <c r="H431" s="23" t="s">
        <v>25</v>
      </c>
      <c r="I431" s="23" t="s">
        <v>41</v>
      </c>
      <c r="J431" s="25" t="s">
        <v>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3</v>
      </c>
      <c r="N9" s="21" t="s">
        <v>33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3</v>
      </c>
      <c r="N33" s="21" t="s">
        <v>33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3</v>
      </c>
      <c r="N57" s="21" t="s">
        <v>33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3</v>
      </c>
      <c r="N81" s="21" t="s">
        <v>33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3</v>
      </c>
      <c r="N105" s="21" t="s">
        <v>33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3</v>
      </c>
      <c r="N129" s="21" t="s">
        <v>33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3</v>
      </c>
      <c r="N153" s="21" t="s">
        <v>33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3</v>
      </c>
      <c r="N177" s="21" t="s">
        <v>33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3</v>
      </c>
      <c r="N201" s="21" t="s">
        <v>33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3</v>
      </c>
      <c r="N225" s="21" t="s">
        <v>33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3</v>
      </c>
      <c r="N249" s="21" t="s">
        <v>33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3</v>
      </c>
      <c r="N273" s="21" t="s">
        <v>33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3</v>
      </c>
      <c r="N297" s="21" t="s">
        <v>33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3</v>
      </c>
      <c r="N321" s="21" t="s">
        <v>33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3</v>
      </c>
      <c r="N345" s="21" t="s">
        <v>33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3</v>
      </c>
      <c r="N369" s="21" t="s">
        <v>33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3</v>
      </c>
      <c r="N393" s="21" t="s">
        <v>33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3</v>
      </c>
      <c r="N417" s="21" t="s">
        <v>33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99"/>
    <col collapsed="false" customWidth="true" hidden="false" outlineLevel="0" max="3" min="3" style="1" width="12.99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  <c r="D3" s="53" t="s">
        <v>46</v>
      </c>
      <c r="E3" s="53"/>
      <c r="F3" s="53"/>
      <c r="G3" s="53"/>
      <c r="H3" s="53"/>
      <c r="I3" s="53"/>
      <c r="J3" s="53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4" t="s">
        <v>47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55"/>
      <c r="D9" s="56"/>
      <c r="E9" s="56"/>
      <c r="F9" s="56"/>
      <c r="G9" s="56"/>
      <c r="H9" s="56"/>
      <c r="I9" s="56"/>
      <c r="J9" s="56"/>
      <c r="K9" s="57"/>
      <c r="L9" s="57"/>
      <c r="M9" s="58" t="n">
        <v>19.0901182713752</v>
      </c>
      <c r="N9" s="59" t="n">
        <v>0.376825578481406</v>
      </c>
    </row>
    <row r="10" customFormat="false" ht="11.25" hidden="false" customHeight="true" outlineLevel="0" collapsed="false">
      <c r="B10" s="22" t="s">
        <v>22</v>
      </c>
      <c r="C10" s="60" t="n">
        <v>35779202.6875333</v>
      </c>
      <c r="D10" s="61" t="n">
        <v>1.15628363181783</v>
      </c>
      <c r="E10" s="61" t="n">
        <v>0.848556533625105</v>
      </c>
      <c r="F10" s="61" t="n">
        <v>0.142570399923303</v>
      </c>
      <c r="G10" s="61" t="n">
        <v>0.9</v>
      </c>
      <c r="H10" s="62" t="n">
        <v>4250.70328838358</v>
      </c>
      <c r="I10" s="61" t="n">
        <v>0.487634046617588</v>
      </c>
      <c r="J10" s="63" t="n">
        <v>0.0112854236385137</v>
      </c>
      <c r="K10" s="64"/>
      <c r="L10" s="64"/>
      <c r="M10" s="65" t="n">
        <v>13.7467277224846</v>
      </c>
      <c r="N10" s="66" t="n">
        <v>0.259732093389201</v>
      </c>
    </row>
    <row r="11" customFormat="false" ht="11.25" hidden="false" customHeight="true" outlineLevel="0" collapsed="false">
      <c r="B11" s="22" t="s">
        <v>23</v>
      </c>
      <c r="C11" s="60" t="n">
        <v>21366349.8401</v>
      </c>
      <c r="D11" s="61" t="n">
        <v>1.16521159949179</v>
      </c>
      <c r="E11" s="61" t="n">
        <v>0.850798849598913</v>
      </c>
      <c r="F11" s="61" t="n">
        <v>0.0570715486795008</v>
      </c>
      <c r="G11" s="61" t="n">
        <v>0.9</v>
      </c>
      <c r="H11" s="62" t="n">
        <v>973.177690113495</v>
      </c>
      <c r="I11" s="61" t="n">
        <v>0.448427993970592</v>
      </c>
      <c r="J11" s="63" t="n">
        <v>0.012596999097054</v>
      </c>
      <c r="K11" s="64"/>
      <c r="L11" s="64"/>
      <c r="M11" s="62" t="n">
        <v>2.94885691914637</v>
      </c>
      <c r="N11" s="66" t="n">
        <v>0.0512588606200975</v>
      </c>
    </row>
    <row r="12" customFormat="false" ht="11.25" hidden="false" customHeight="true" outlineLevel="0" collapsed="false">
      <c r="B12" s="22" t="s">
        <v>27</v>
      </c>
      <c r="C12" s="60" t="n">
        <v>15159394.1704</v>
      </c>
      <c r="D12" s="61" t="n">
        <v>0.913571145322529</v>
      </c>
      <c r="E12" s="61" t="n">
        <v>0.530283472507302</v>
      </c>
      <c r="F12" s="61" t="n">
        <v>0.0828075367340185</v>
      </c>
      <c r="G12" s="61" t="n">
        <v>0.9</v>
      </c>
      <c r="H12" s="62" t="n">
        <v>293.8631144</v>
      </c>
      <c r="I12" s="61" t="n">
        <v>0.478330393375054</v>
      </c>
      <c r="J12" s="63" t="n">
        <v>0.0159717587930645</v>
      </c>
      <c r="K12" s="64"/>
      <c r="L12" s="64"/>
      <c r="M12" s="62" t="n">
        <v>0.9225342707224</v>
      </c>
      <c r="N12" s="66" t="n">
        <v>0.0282322609538392</v>
      </c>
    </row>
    <row r="13" customFormat="false" ht="11.25" hidden="false" customHeight="true" outlineLevel="0" collapsed="false">
      <c r="B13" s="22" t="s">
        <v>28</v>
      </c>
      <c r="C13" s="60" t="n">
        <v>3186536.197</v>
      </c>
      <c r="D13" s="61" t="n">
        <v>1.24187444397952</v>
      </c>
      <c r="E13" s="61" t="n">
        <v>0.856345833817622</v>
      </c>
      <c r="F13" s="61" t="n">
        <v>0.034560944035104</v>
      </c>
      <c r="G13" s="61" t="n">
        <v>0.9</v>
      </c>
      <c r="H13" s="62" t="n">
        <v>83.0562698161246</v>
      </c>
      <c r="I13" s="61" t="n">
        <v>0.455407553867853</v>
      </c>
      <c r="J13" s="63" t="n">
        <v>0.0123474735948399</v>
      </c>
      <c r="K13" s="64"/>
      <c r="L13" s="64"/>
      <c r="M13" s="62" t="n">
        <v>0.24451098651703</v>
      </c>
      <c r="N13" s="66" t="n">
        <v>0.00590080658457</v>
      </c>
    </row>
    <row r="14" customFormat="false" ht="11.25" hidden="false" customHeight="true" outlineLevel="0" collapsed="false">
      <c r="B14" s="22" t="s">
        <v>29</v>
      </c>
      <c r="C14" s="60" t="n">
        <v>681240.644166667</v>
      </c>
      <c r="D14" s="61" t="n">
        <v>1.56005009327021</v>
      </c>
      <c r="E14" s="61" t="n">
        <v>0.872740493782904</v>
      </c>
      <c r="F14" s="61" t="n">
        <v>0.0466287101892027</v>
      </c>
      <c r="G14" s="61" t="n">
        <v>0.9</v>
      </c>
      <c r="H14" s="62" t="n">
        <v>31.7873718598616</v>
      </c>
      <c r="I14" s="61" t="n">
        <v>0.450606893533465</v>
      </c>
      <c r="J14" s="63" t="n">
        <v>0.0107050291892685</v>
      </c>
      <c r="K14" s="64"/>
      <c r="L14" s="64"/>
      <c r="M14" s="62" t="n">
        <v>0.08459313421397</v>
      </c>
      <c r="N14" s="66" t="n">
        <v>0.001801529821222</v>
      </c>
    </row>
    <row r="15" customFormat="false" ht="11.25" hidden="false" customHeight="true" outlineLevel="0" collapsed="false">
      <c r="B15" s="22" t="s">
        <v>30</v>
      </c>
      <c r="C15" s="60" t="n">
        <v>2116643.60333333</v>
      </c>
      <c r="D15" s="61" t="n">
        <v>0.954856094565855</v>
      </c>
      <c r="E15" s="61" t="n">
        <v>0.78902138281724</v>
      </c>
      <c r="F15" s="61" t="n">
        <v>0.402951720168211</v>
      </c>
      <c r="G15" s="61" t="n">
        <v>0.9</v>
      </c>
      <c r="H15" s="62" t="n">
        <v>348.091295017608</v>
      </c>
      <c r="I15" s="61" t="n">
        <v>0.428161381566928</v>
      </c>
      <c r="J15" s="63" t="n">
        <v>0.0147865044785706</v>
      </c>
      <c r="K15" s="64"/>
      <c r="L15" s="64"/>
      <c r="M15" s="62" t="n">
        <v>1.02734615697078</v>
      </c>
      <c r="N15" s="66" t="n">
        <v>0.027189445777396</v>
      </c>
    </row>
    <row r="16" customFormat="false" ht="11.25" hidden="false" customHeight="true" outlineLevel="0" collapsed="false">
      <c r="B16" s="22" t="s">
        <v>31</v>
      </c>
      <c r="C16" s="67"/>
      <c r="D16" s="67"/>
      <c r="E16" s="67"/>
      <c r="F16" s="67"/>
      <c r="G16" s="67"/>
      <c r="H16" s="67"/>
      <c r="I16" s="67"/>
      <c r="J16" s="68"/>
      <c r="K16" s="69"/>
      <c r="L16" s="69"/>
      <c r="M16" s="70" t="n">
        <v>0.11554908132</v>
      </c>
      <c r="N16" s="71" t="n">
        <v>0.00271058133508</v>
      </c>
    </row>
    <row r="17" customFormat="false" ht="11.25" hidden="false" customHeight="true" outlineLevel="0" collapsed="false">
      <c r="B17" s="32" t="s">
        <v>32</v>
      </c>
      <c r="C17" s="72"/>
      <c r="D17" s="72"/>
      <c r="E17" s="72"/>
      <c r="F17" s="72"/>
      <c r="G17" s="72"/>
      <c r="H17" s="72"/>
      <c r="I17" s="72"/>
      <c r="J17" s="73"/>
      <c r="K17" s="74"/>
      <c r="L17" s="74"/>
      <c r="M17" s="75" t="n">
        <v>0.104966796735</v>
      </c>
      <c r="N17" s="76" t="n">
        <v>0.00913371091409125</v>
      </c>
    </row>
    <row r="18" customFormat="false" ht="11.25" hidden="false" customHeight="true" outlineLevel="0" collapsed="false">
      <c r="B18" s="22" t="s">
        <v>34</v>
      </c>
      <c r="C18" s="60" t="n">
        <v>168549.328066667</v>
      </c>
      <c r="D18" s="61" t="n">
        <v>1.80069551914555</v>
      </c>
      <c r="E18" s="61" t="n">
        <v>0.853379534357453</v>
      </c>
      <c r="F18" s="61" t="n">
        <v>0.1</v>
      </c>
      <c r="G18" s="61" t="n">
        <v>0.9</v>
      </c>
      <c r="H18" s="61" t="n">
        <v>4.545828945</v>
      </c>
      <c r="I18" s="61" t="n">
        <v>0.527008327849244</v>
      </c>
      <c r="J18" s="77" t="n">
        <v>0.0856538959377326</v>
      </c>
      <c r="K18" s="64"/>
      <c r="L18" s="64"/>
      <c r="M18" s="62" t="n">
        <v>0.013637486835</v>
      </c>
      <c r="N18" s="66" t="n">
        <v>0.00033752779916625</v>
      </c>
    </row>
    <row r="19" customFormat="false" ht="11.25" hidden="false" customHeight="true" outlineLevel="0" collapsed="false">
      <c r="B19" s="22" t="s">
        <v>35</v>
      </c>
      <c r="C19" s="60" t="n">
        <v>57289.3418666667</v>
      </c>
      <c r="D19" s="61" t="n">
        <v>1.41463247708758</v>
      </c>
      <c r="E19" s="61" t="n">
        <v>0.845716280472978</v>
      </c>
      <c r="F19" s="61" t="n">
        <v>0.1</v>
      </c>
      <c r="G19" s="61" t="n">
        <v>0.9</v>
      </c>
      <c r="H19" s="61" t="n">
        <v>0.2933901</v>
      </c>
      <c r="I19" s="61" t="n">
        <v>0.498973139819477</v>
      </c>
      <c r="J19" s="77" t="n">
        <v>0.0298521364989789</v>
      </c>
      <c r="K19" s="64"/>
      <c r="L19" s="64"/>
      <c r="M19" s="62" t="n">
        <v>0.0008801703</v>
      </c>
      <c r="N19" s="66" t="n">
        <v>2.1784214925E-005</v>
      </c>
    </row>
    <row r="20" customFormat="false" ht="11.25" hidden="false" customHeight="true" outlineLevel="0" collapsed="false">
      <c r="B20" s="22" t="s">
        <v>36</v>
      </c>
      <c r="C20" s="60" t="n">
        <v>1792683.809</v>
      </c>
      <c r="D20" s="61" t="n">
        <v>1.02588420203666</v>
      </c>
      <c r="E20" s="61" t="n">
        <v>0.508706504321421</v>
      </c>
      <c r="F20" s="61" t="n">
        <v>0.5</v>
      </c>
      <c r="G20" s="61" t="n">
        <v>0.9</v>
      </c>
      <c r="H20" s="61" t="n">
        <v>34.6814186</v>
      </c>
      <c r="I20" s="61" t="n">
        <v>0.421861123687317</v>
      </c>
      <c r="J20" s="77" t="n">
        <v>0.0284</v>
      </c>
      <c r="K20" s="64"/>
      <c r="L20" s="64"/>
      <c r="M20" s="62" t="n">
        <v>0.0904491396</v>
      </c>
      <c r="N20" s="66" t="n">
        <v>0.0087743989</v>
      </c>
    </row>
    <row r="21" customFormat="false" ht="11.25" hidden="false" customHeight="true" outlineLevel="0" collapsed="false">
      <c r="B21" s="22" t="s">
        <v>31</v>
      </c>
      <c r="C21" s="78"/>
      <c r="D21" s="78"/>
      <c r="E21" s="78"/>
      <c r="F21" s="78"/>
      <c r="G21" s="78"/>
      <c r="H21" s="78"/>
      <c r="I21" s="78"/>
      <c r="J21" s="79"/>
      <c r="K21" s="80"/>
      <c r="L21" s="69"/>
      <c r="M21" s="70" t="s">
        <v>25</v>
      </c>
      <c r="N21" s="71" t="s">
        <v>25</v>
      </c>
    </row>
    <row r="22" customFormat="false" ht="11.25" hidden="false" customHeight="true" outlineLevel="0" collapsed="false">
      <c r="B22" s="32" t="s">
        <v>37</v>
      </c>
      <c r="C22" s="72"/>
      <c r="D22" s="72"/>
      <c r="E22" s="72"/>
      <c r="F22" s="72"/>
      <c r="G22" s="72"/>
      <c r="H22" s="72"/>
      <c r="I22" s="72"/>
      <c r="J22" s="73"/>
      <c r="K22" s="74"/>
      <c r="L22" s="74"/>
      <c r="M22" s="81" t="n">
        <v>2.6716987897408</v>
      </c>
      <c r="N22" s="82" t="n">
        <v>0.113721835183585</v>
      </c>
    </row>
    <row r="23" customFormat="false" ht="11.25" hidden="false" customHeight="true" outlineLevel="0" collapsed="false">
      <c r="B23" s="22" t="s">
        <v>38</v>
      </c>
      <c r="C23" s="60" t="n">
        <v>11243289.8472072</v>
      </c>
      <c r="D23" s="61" t="n">
        <v>0.458746049539371</v>
      </c>
      <c r="E23" s="61" t="n">
        <v>0.373920939320853</v>
      </c>
      <c r="F23" s="61" t="n">
        <v>0.863218309954693</v>
      </c>
      <c r="G23" s="61" t="n">
        <v>0.9</v>
      </c>
      <c r="H23" s="61" t="n">
        <v>938.6650814</v>
      </c>
      <c r="I23" s="61" t="n">
        <v>0.447052500438324</v>
      </c>
      <c r="J23" s="77" t="n">
        <v>0.0233222374374158</v>
      </c>
      <c r="K23" s="64"/>
      <c r="L23" s="64"/>
      <c r="M23" s="62" t="n">
        <v>2.6445324189376</v>
      </c>
      <c r="N23" s="66" t="n">
        <v>0.113049467506206</v>
      </c>
    </row>
    <row r="24" customFormat="false" ht="11.25" hidden="false" customHeight="true" outlineLevel="0" collapsed="false">
      <c r="B24" s="22" t="s">
        <v>31</v>
      </c>
      <c r="C24" s="78"/>
      <c r="D24" s="78"/>
      <c r="E24" s="78"/>
      <c r="F24" s="78"/>
      <c r="G24" s="78"/>
      <c r="H24" s="78"/>
      <c r="I24" s="78"/>
      <c r="J24" s="79"/>
      <c r="K24" s="80"/>
      <c r="L24" s="80"/>
      <c r="M24" s="70" t="n">
        <v>0.0271663708032</v>
      </c>
      <c r="N24" s="71" t="n">
        <v>0.0006723676773792</v>
      </c>
    </row>
    <row r="25" customFormat="false" ht="11.25" hidden="false" customHeight="true" outlineLevel="0" collapsed="false">
      <c r="B25" s="43" t="s">
        <v>39</v>
      </c>
      <c r="C25" s="83" t="n">
        <v>11867660.6123333</v>
      </c>
      <c r="D25" s="84" t="n">
        <v>0.350207626858406</v>
      </c>
      <c r="E25" s="84" t="n">
        <v>0.200201238339686</v>
      </c>
      <c r="F25" s="84" t="s">
        <v>24</v>
      </c>
      <c r="G25" s="84" t="n">
        <v>0.9</v>
      </c>
      <c r="H25" s="84" t="s">
        <v>25</v>
      </c>
      <c r="I25" s="84" t="n">
        <v>0.407261585320463</v>
      </c>
      <c r="J25" s="85" t="n">
        <v>0.0490855938902859</v>
      </c>
      <c r="K25" s="64"/>
      <c r="L25" s="64"/>
      <c r="M25" s="86" t="s">
        <v>25</v>
      </c>
      <c r="N25" s="87" t="s">
        <v>25</v>
      </c>
    </row>
    <row r="26" customFormat="false" ht="11.25" hidden="false" customHeight="true" outlineLevel="0" collapsed="false">
      <c r="B26" s="32" t="s">
        <v>40</v>
      </c>
      <c r="C26" s="72"/>
      <c r="D26" s="72"/>
      <c r="E26" s="72"/>
      <c r="F26" s="72"/>
      <c r="G26" s="72"/>
      <c r="H26" s="72"/>
      <c r="I26" s="72"/>
      <c r="J26" s="73"/>
      <c r="K26" s="74"/>
      <c r="L26" s="74"/>
      <c r="M26" s="75" t="n">
        <v>13.9764493834</v>
      </c>
      <c r="N26" s="76" t="n">
        <v>0.27400527423</v>
      </c>
    </row>
    <row r="27" customFormat="false" ht="36" hidden="false" customHeight="true" outlineLevel="0" collapsed="false">
      <c r="B27" s="48" t="s">
        <v>48</v>
      </c>
      <c r="C27" s="88" t="s">
        <v>25</v>
      </c>
      <c r="D27" s="89"/>
      <c r="E27" s="89"/>
      <c r="F27" s="89"/>
      <c r="G27" s="89"/>
      <c r="H27" s="90" t="s">
        <v>25</v>
      </c>
      <c r="I27" s="89"/>
      <c r="J27" s="89"/>
      <c r="K27" s="64"/>
      <c r="L27" s="64"/>
      <c r="M27" s="91" t="s">
        <v>25</v>
      </c>
      <c r="N27" s="92" t="s">
        <v>25</v>
      </c>
      <c r="O27" s="93"/>
    </row>
    <row r="29" customFormat="false" ht="11.25" hidden="false" customHeight="true" outlineLevel="0" collapsed="false">
      <c r="A29" s="3" t="n">
        <f aca="false">A5+1</f>
        <v>1991</v>
      </c>
    </row>
    <row r="30" customFormat="false" ht="11.25" hidden="false" customHeight="true" outlineLevel="0" collapsed="false">
      <c r="A30" s="54" t="str">
        <f aca="false">A6</f>
        <v>JRC 10Apr09</v>
      </c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55"/>
      <c r="D33" s="56"/>
      <c r="E33" s="56"/>
      <c r="F33" s="56"/>
      <c r="G33" s="56"/>
      <c r="H33" s="56"/>
      <c r="I33" s="56"/>
      <c r="J33" s="56"/>
      <c r="K33" s="57"/>
      <c r="L33" s="57"/>
      <c r="M33" s="58" t="n">
        <v>17.9306049830475</v>
      </c>
      <c r="N33" s="59" t="n">
        <v>0.354553229359519</v>
      </c>
    </row>
    <row r="34" customFormat="false" ht="11.25" hidden="false" customHeight="true" outlineLevel="0" collapsed="false">
      <c r="B34" s="22" t="s">
        <v>22</v>
      </c>
      <c r="C34" s="60" t="n">
        <v>38812778.5491</v>
      </c>
      <c r="D34" s="61" t="n">
        <v>1.14692826392222</v>
      </c>
      <c r="E34" s="61" t="n">
        <v>0.848076267332792</v>
      </c>
      <c r="F34" s="61" t="n">
        <v>0.122757734188185</v>
      </c>
      <c r="G34" s="61" t="n">
        <v>0.9</v>
      </c>
      <c r="H34" s="62" t="n">
        <v>3828.98565577107</v>
      </c>
      <c r="I34" s="61" t="n">
        <v>0.487082210006257</v>
      </c>
      <c r="J34" s="63" t="n">
        <v>0.0112760120558757</v>
      </c>
      <c r="K34" s="64"/>
      <c r="L34" s="64"/>
      <c r="M34" s="65" t="n">
        <v>12.3828154855116</v>
      </c>
      <c r="N34" s="66" t="n">
        <v>0.230896670222816</v>
      </c>
    </row>
    <row r="35" customFormat="false" ht="11.25" hidden="false" customHeight="true" outlineLevel="0" collapsed="false">
      <c r="B35" s="22" t="s">
        <v>23</v>
      </c>
      <c r="C35" s="60" t="n">
        <v>21257092.1266333</v>
      </c>
      <c r="D35" s="61" t="n">
        <v>1.16361988873261</v>
      </c>
      <c r="E35" s="61" t="n">
        <v>0.850710318227444</v>
      </c>
      <c r="F35" s="61" t="n">
        <v>0.0574556673293332</v>
      </c>
      <c r="G35" s="61" t="n">
        <v>0.9</v>
      </c>
      <c r="H35" s="62" t="n">
        <v>968.835096814533</v>
      </c>
      <c r="I35" s="61" t="n">
        <v>0.447946525937286</v>
      </c>
      <c r="J35" s="63" t="n">
        <v>0.0126724596791055</v>
      </c>
      <c r="K35" s="64"/>
      <c r="L35" s="64"/>
      <c r="M35" s="62" t="n">
        <v>2.93391763040683</v>
      </c>
      <c r="N35" s="66" t="n">
        <v>0.0513025060572227</v>
      </c>
    </row>
    <row r="36" customFormat="false" ht="11.25" hidden="false" customHeight="true" outlineLevel="0" collapsed="false">
      <c r="B36" s="22" t="s">
        <v>27</v>
      </c>
      <c r="C36" s="60" t="n">
        <v>16654131.9655</v>
      </c>
      <c r="D36" s="61" t="n">
        <v>0.906909465152454</v>
      </c>
      <c r="E36" s="61" t="n">
        <v>0.526327749490335</v>
      </c>
      <c r="F36" s="61" t="n">
        <v>0.0833856411995495</v>
      </c>
      <c r="G36" s="61" t="n">
        <v>0.9</v>
      </c>
      <c r="H36" s="62" t="n">
        <v>325.4742606</v>
      </c>
      <c r="I36" s="61" t="n">
        <v>0.47780422891888</v>
      </c>
      <c r="J36" s="63" t="n">
        <v>0.0160890571419408</v>
      </c>
      <c r="K36" s="64"/>
      <c r="L36" s="64"/>
      <c r="M36" s="62" t="n">
        <v>1.0217721941416</v>
      </c>
      <c r="N36" s="66" t="n">
        <v>0.0313679996776728</v>
      </c>
    </row>
    <row r="37" customFormat="false" ht="11.25" hidden="false" customHeight="true" outlineLevel="0" collapsed="false">
      <c r="B37" s="22" t="s">
        <v>28</v>
      </c>
      <c r="C37" s="60" t="n">
        <v>2616990.19122667</v>
      </c>
      <c r="D37" s="61" t="n">
        <v>1.21501783365151</v>
      </c>
      <c r="E37" s="61" t="n">
        <v>0.858717219469582</v>
      </c>
      <c r="F37" s="61" t="n">
        <v>0.0388575261655616</v>
      </c>
      <c r="G37" s="61" t="n">
        <v>0.9</v>
      </c>
      <c r="H37" s="62" t="n">
        <v>69.3760549463322</v>
      </c>
      <c r="I37" s="61" t="n">
        <v>0.450258168503173</v>
      </c>
      <c r="J37" s="63" t="n">
        <v>0.0126216527873022</v>
      </c>
      <c r="K37" s="64"/>
      <c r="L37" s="64"/>
      <c r="M37" s="62" t="n">
        <v>0.20437338586308</v>
      </c>
      <c r="N37" s="66" t="n">
        <v>0.00496241774573</v>
      </c>
    </row>
    <row r="38" customFormat="false" ht="11.25" hidden="false" customHeight="true" outlineLevel="0" collapsed="false">
      <c r="B38" s="22" t="s">
        <v>29</v>
      </c>
      <c r="C38" s="60" t="n">
        <v>426550.96</v>
      </c>
      <c r="D38" s="61" t="n">
        <v>1.54368204603267</v>
      </c>
      <c r="E38" s="61" t="n">
        <v>0.892336505232575</v>
      </c>
      <c r="F38" s="61" t="n">
        <v>0.0712445877935051</v>
      </c>
      <c r="G38" s="61" t="n">
        <v>0.9</v>
      </c>
      <c r="H38" s="62" t="n">
        <v>28.5073353871972</v>
      </c>
      <c r="I38" s="61" t="n">
        <v>0.439344129611976</v>
      </c>
      <c r="J38" s="63" t="n">
        <v>0.00991578686716341</v>
      </c>
      <c r="K38" s="64"/>
      <c r="L38" s="64"/>
      <c r="M38" s="62" t="n">
        <v>0.0757238431058</v>
      </c>
      <c r="N38" s="66" t="n">
        <v>0.001643150120462</v>
      </c>
    </row>
    <row r="39" customFormat="false" ht="11.25" hidden="false" customHeight="true" outlineLevel="0" collapsed="false">
      <c r="B39" s="22" t="s">
        <v>30</v>
      </c>
      <c r="C39" s="60" t="n">
        <v>2052314.06966667</v>
      </c>
      <c r="D39" s="61" t="n">
        <v>0.960501965400208</v>
      </c>
      <c r="E39" s="61" t="n">
        <v>0.789794789780851</v>
      </c>
      <c r="F39" s="61" t="n">
        <v>0.396490739795307</v>
      </c>
      <c r="G39" s="61" t="n">
        <v>0.9</v>
      </c>
      <c r="H39" s="62" t="n">
        <v>355.136927058248</v>
      </c>
      <c r="I39" s="61" t="n">
        <v>0.427550774207632</v>
      </c>
      <c r="J39" s="63" t="n">
        <v>0.0148158837884351</v>
      </c>
      <c r="K39" s="64"/>
      <c r="L39" s="64"/>
      <c r="M39" s="62" t="n">
        <v>1.04986697221864</v>
      </c>
      <c r="N39" s="66" t="n">
        <v>0.0278051727738152</v>
      </c>
    </row>
    <row r="40" customFormat="false" ht="11.25" hidden="false" customHeight="true" outlineLevel="0" collapsed="false">
      <c r="B40" s="22" t="s">
        <v>31</v>
      </c>
      <c r="C40" s="67"/>
      <c r="D40" s="67"/>
      <c r="E40" s="67"/>
      <c r="F40" s="67"/>
      <c r="G40" s="67"/>
      <c r="H40" s="67"/>
      <c r="I40" s="67"/>
      <c r="J40" s="68"/>
      <c r="K40" s="69"/>
      <c r="L40" s="69"/>
      <c r="M40" s="70" t="n">
        <v>0.2621354718</v>
      </c>
      <c r="N40" s="71" t="n">
        <v>0.0065753127618</v>
      </c>
    </row>
    <row r="41" customFormat="false" ht="11.25" hidden="false" customHeight="true" outlineLevel="0" collapsed="false">
      <c r="B41" s="32" t="s">
        <v>32</v>
      </c>
      <c r="C41" s="72"/>
      <c r="D41" s="72"/>
      <c r="E41" s="72"/>
      <c r="F41" s="72"/>
      <c r="G41" s="72"/>
      <c r="H41" s="72"/>
      <c r="I41" s="72"/>
      <c r="J41" s="73"/>
      <c r="K41" s="74"/>
      <c r="L41" s="74"/>
      <c r="M41" s="75" t="n">
        <v>0.041705364945</v>
      </c>
      <c r="N41" s="76" t="n">
        <v>0.00286557315681375</v>
      </c>
    </row>
    <row r="42" customFormat="false" ht="11.25" hidden="false" customHeight="true" outlineLevel="0" collapsed="false">
      <c r="B42" s="22" t="s">
        <v>34</v>
      </c>
      <c r="C42" s="60" t="n">
        <v>162905.128333333</v>
      </c>
      <c r="D42" s="61" t="n">
        <v>1.80492403369358</v>
      </c>
      <c r="E42" s="61" t="n">
        <v>0.85341518953308</v>
      </c>
      <c r="F42" s="61" t="n">
        <v>0.1</v>
      </c>
      <c r="G42" s="61" t="n">
        <v>0.9</v>
      </c>
      <c r="H42" s="61" t="n">
        <v>5.097837465</v>
      </c>
      <c r="I42" s="61" t="n">
        <v>0.522158609926817</v>
      </c>
      <c r="J42" s="77" t="n">
        <v>0.0847019054947532</v>
      </c>
      <c r="K42" s="64"/>
      <c r="L42" s="64"/>
      <c r="M42" s="62" t="n">
        <v>0.015293512395</v>
      </c>
      <c r="N42" s="66" t="n">
        <v>0.00037851443177625</v>
      </c>
    </row>
    <row r="43" customFormat="false" ht="11.25" hidden="false" customHeight="true" outlineLevel="0" collapsed="false">
      <c r="B43" s="22" t="s">
        <v>35</v>
      </c>
      <c r="C43" s="60" t="n">
        <v>63976.7759266667</v>
      </c>
      <c r="D43" s="61" t="n">
        <v>1.4902900055586</v>
      </c>
      <c r="E43" s="61" t="n">
        <v>0.842078674786039</v>
      </c>
      <c r="F43" s="61" t="n">
        <v>0.1</v>
      </c>
      <c r="G43" s="61" t="n">
        <v>0.9</v>
      </c>
      <c r="H43" s="61" t="n">
        <v>0.34659495</v>
      </c>
      <c r="I43" s="61" t="n">
        <v>0.496129429461832</v>
      </c>
      <c r="J43" s="77" t="n">
        <v>0.0303877108020793</v>
      </c>
      <c r="K43" s="64"/>
      <c r="L43" s="64"/>
      <c r="M43" s="62" t="n">
        <v>0.00103978485</v>
      </c>
      <c r="N43" s="66" t="n">
        <v>2.57346750375E-005</v>
      </c>
    </row>
    <row r="44" customFormat="false" ht="11.25" hidden="false" customHeight="true" outlineLevel="0" collapsed="false">
      <c r="B44" s="22" t="s">
        <v>36</v>
      </c>
      <c r="C44" s="60" t="n">
        <v>1413833.064</v>
      </c>
      <c r="D44" s="61" t="n">
        <v>1.00920644079661</v>
      </c>
      <c r="E44" s="61" t="n">
        <v>0.503096711904313</v>
      </c>
      <c r="F44" s="61" t="n">
        <v>0.5</v>
      </c>
      <c r="G44" s="61" t="n">
        <v>0.9</v>
      </c>
      <c r="H44" s="61" t="n">
        <v>9.72855357</v>
      </c>
      <c r="I44" s="61" t="n">
        <v>0.422337197962715</v>
      </c>
      <c r="J44" s="77" t="n">
        <v>0.0284</v>
      </c>
      <c r="K44" s="64"/>
      <c r="L44" s="64"/>
      <c r="M44" s="62" t="n">
        <v>0.0253720677</v>
      </c>
      <c r="N44" s="66" t="n">
        <v>0.00246132405</v>
      </c>
    </row>
    <row r="45" customFormat="false" ht="11.25" hidden="false" customHeight="true" outlineLevel="0" collapsed="false">
      <c r="B45" s="22" t="s">
        <v>31</v>
      </c>
      <c r="C45" s="78"/>
      <c r="D45" s="78"/>
      <c r="E45" s="78"/>
      <c r="F45" s="78"/>
      <c r="G45" s="78"/>
      <c r="H45" s="78"/>
      <c r="I45" s="78"/>
      <c r="J45" s="79"/>
      <c r="K45" s="80"/>
      <c r="L45" s="69"/>
      <c r="M45" s="70" t="s">
        <v>25</v>
      </c>
      <c r="N45" s="71" t="s">
        <v>25</v>
      </c>
    </row>
    <row r="46" customFormat="false" ht="11.25" hidden="false" customHeight="true" outlineLevel="0" collapsed="false">
      <c r="B46" s="32" t="s">
        <v>37</v>
      </c>
      <c r="C46" s="72"/>
      <c r="D46" s="72"/>
      <c r="E46" s="72"/>
      <c r="F46" s="72"/>
      <c r="G46" s="72"/>
      <c r="H46" s="72"/>
      <c r="I46" s="72"/>
      <c r="J46" s="73"/>
      <c r="K46" s="74"/>
      <c r="L46" s="74"/>
      <c r="M46" s="81" t="n">
        <v>1.9481564505392</v>
      </c>
      <c r="N46" s="82" t="n">
        <v>0.0826438987183452</v>
      </c>
    </row>
    <row r="47" customFormat="false" ht="11.25" hidden="false" customHeight="true" outlineLevel="0" collapsed="false">
      <c r="B47" s="22" t="s">
        <v>38</v>
      </c>
      <c r="C47" s="60" t="n">
        <v>9918985.2679136</v>
      </c>
      <c r="D47" s="61" t="n">
        <v>0.466245880274101</v>
      </c>
      <c r="E47" s="61" t="n">
        <v>0.359281137001131</v>
      </c>
      <c r="F47" s="61" t="n">
        <v>0.811364133012829</v>
      </c>
      <c r="G47" s="61" t="n">
        <v>0.9</v>
      </c>
      <c r="H47" s="61" t="n">
        <v>682.5140416</v>
      </c>
      <c r="I47" s="61" t="n">
        <v>0.452678698175554</v>
      </c>
      <c r="J47" s="77" t="n">
        <v>0.022799864640486</v>
      </c>
      <c r="K47" s="64"/>
      <c r="L47" s="64"/>
      <c r="M47" s="62" t="n">
        <v>1.9228695650864</v>
      </c>
      <c r="N47" s="66" t="n">
        <v>0.0820180483033884</v>
      </c>
    </row>
    <row r="48" customFormat="false" ht="11.25" hidden="false" customHeight="true" outlineLevel="0" collapsed="false">
      <c r="B48" s="22" t="s">
        <v>31</v>
      </c>
      <c r="C48" s="78"/>
      <c r="D48" s="78"/>
      <c r="E48" s="78"/>
      <c r="F48" s="78"/>
      <c r="G48" s="78"/>
      <c r="H48" s="78"/>
      <c r="I48" s="78"/>
      <c r="J48" s="79"/>
      <c r="K48" s="80"/>
      <c r="L48" s="80"/>
      <c r="M48" s="70" t="n">
        <v>0.0252868854528</v>
      </c>
      <c r="N48" s="71" t="n">
        <v>0.0006258504149568</v>
      </c>
    </row>
    <row r="49" customFormat="false" ht="11.25" hidden="false" customHeight="true" outlineLevel="0" collapsed="false">
      <c r="B49" s="43" t="s">
        <v>39</v>
      </c>
      <c r="C49" s="83" t="n">
        <v>12030203.3333333</v>
      </c>
      <c r="D49" s="84" t="n">
        <v>0.350210443290921</v>
      </c>
      <c r="E49" s="84" t="n">
        <v>0.200203968112739</v>
      </c>
      <c r="F49" s="84" t="s">
        <v>24</v>
      </c>
      <c r="G49" s="84" t="n">
        <v>0.9</v>
      </c>
      <c r="H49" s="84" t="s">
        <v>25</v>
      </c>
      <c r="I49" s="84" t="n">
        <v>0.407262420717676</v>
      </c>
      <c r="J49" s="85" t="n">
        <v>0.0490853984731992</v>
      </c>
      <c r="K49" s="64"/>
      <c r="L49" s="64"/>
      <c r="M49" s="86" t="s">
        <v>25</v>
      </c>
      <c r="N49" s="87" t="s">
        <v>25</v>
      </c>
    </row>
    <row r="50" customFormat="false" ht="11.25" hidden="false" customHeight="true" outlineLevel="0" collapsed="false">
      <c r="B50" s="32" t="s">
        <v>40</v>
      </c>
      <c r="C50" s="72"/>
      <c r="D50" s="72"/>
      <c r="E50" s="72"/>
      <c r="F50" s="72"/>
      <c r="G50" s="72"/>
      <c r="H50" s="72"/>
      <c r="I50" s="72"/>
      <c r="J50" s="73"/>
      <c r="K50" s="74"/>
      <c r="L50" s="74"/>
      <c r="M50" s="75" t="n">
        <v>15.5768565194</v>
      </c>
      <c r="N50" s="76" t="n">
        <v>0.28936634215</v>
      </c>
    </row>
    <row r="51" customFormat="false" ht="36" hidden="false" customHeight="true" outlineLevel="0" collapsed="false">
      <c r="B51" s="48" t="s">
        <v>48</v>
      </c>
      <c r="C51" s="88" t="s">
        <v>25</v>
      </c>
      <c r="D51" s="89"/>
      <c r="E51" s="89"/>
      <c r="F51" s="89"/>
      <c r="G51" s="89"/>
      <c r="H51" s="90" t="s">
        <v>25</v>
      </c>
      <c r="I51" s="89"/>
      <c r="J51" s="89"/>
      <c r="K51" s="64"/>
      <c r="L51" s="64"/>
      <c r="M51" s="91" t="s">
        <v>25</v>
      </c>
      <c r="N51" s="92" t="s">
        <v>25</v>
      </c>
      <c r="O51" s="93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11.25" hidden="false" customHeight="true" outlineLevel="0" collapsed="false">
      <c r="A54" s="54" t="str">
        <f aca="false">A30</f>
        <v>JRC 10Apr09</v>
      </c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55"/>
      <c r="D57" s="56"/>
      <c r="E57" s="56"/>
      <c r="F57" s="56"/>
      <c r="G57" s="56"/>
      <c r="H57" s="56"/>
      <c r="I57" s="56"/>
      <c r="J57" s="56"/>
      <c r="K57" s="57"/>
      <c r="L57" s="57"/>
      <c r="M57" s="58" t="n">
        <v>13.3401050126263</v>
      </c>
      <c r="N57" s="59" t="n">
        <v>0.26561464326646</v>
      </c>
    </row>
    <row r="58" customFormat="false" ht="11.25" hidden="false" customHeight="true" outlineLevel="0" collapsed="false">
      <c r="B58" s="22" t="s">
        <v>22</v>
      </c>
      <c r="C58" s="60" t="n">
        <v>35197584.9979333</v>
      </c>
      <c r="D58" s="61" t="n">
        <v>1.13935231644643</v>
      </c>
      <c r="E58" s="61" t="n">
        <v>0.848030742734081</v>
      </c>
      <c r="F58" s="61" t="n">
        <v>0.100812062664422</v>
      </c>
      <c r="G58" s="61" t="n">
        <v>0.9</v>
      </c>
      <c r="H58" s="62" t="n">
        <v>2669.82187020553</v>
      </c>
      <c r="I58" s="61" t="n">
        <v>0.487757227515132</v>
      </c>
      <c r="J58" s="63" t="n">
        <v>0.0112364531655164</v>
      </c>
      <c r="K58" s="64"/>
      <c r="L58" s="64"/>
      <c r="M58" s="65" t="n">
        <v>8.63283987082501</v>
      </c>
      <c r="N58" s="66" t="n">
        <v>0.1593390774397</v>
      </c>
    </row>
    <row r="59" customFormat="false" ht="11.25" hidden="false" customHeight="true" outlineLevel="0" collapsed="false">
      <c r="B59" s="22" t="s">
        <v>23</v>
      </c>
      <c r="C59" s="60" t="n">
        <v>17278348.3847333</v>
      </c>
      <c r="D59" s="61" t="n">
        <v>1.15675936575257</v>
      </c>
      <c r="E59" s="61" t="n">
        <v>0.851296860585344</v>
      </c>
      <c r="F59" s="61" t="n">
        <v>0.0606998828273996</v>
      </c>
      <c r="G59" s="61" t="n">
        <v>0.9</v>
      </c>
      <c r="H59" s="62" t="n">
        <v>814.452808722208</v>
      </c>
      <c r="I59" s="61" t="n">
        <v>0.444501112120309</v>
      </c>
      <c r="J59" s="63" t="n">
        <v>0.0126865104615863</v>
      </c>
      <c r="K59" s="64"/>
      <c r="L59" s="64"/>
      <c r="M59" s="62" t="n">
        <v>2.46429169604185</v>
      </c>
      <c r="N59" s="66" t="n">
        <v>0.0446280593036561</v>
      </c>
    </row>
    <row r="60" customFormat="false" ht="11.25" hidden="false" customHeight="true" outlineLevel="0" collapsed="false">
      <c r="B60" s="22" t="s">
        <v>27</v>
      </c>
      <c r="C60" s="60" t="n">
        <v>18140092.5987667</v>
      </c>
      <c r="D60" s="61" t="n">
        <v>0.894338404219154</v>
      </c>
      <c r="E60" s="61" t="n">
        <v>0.498434083508743</v>
      </c>
      <c r="F60" s="61" t="n">
        <v>0.0837631528639578</v>
      </c>
      <c r="G60" s="61" t="n">
        <v>0.9</v>
      </c>
      <c r="H60" s="62" t="n">
        <v>285.3209036</v>
      </c>
      <c r="I60" s="61" t="n">
        <v>0.477573640311333</v>
      </c>
      <c r="J60" s="63" t="n">
        <v>0.015929993706707</v>
      </c>
      <c r="K60" s="64"/>
      <c r="L60" s="64"/>
      <c r="M60" s="62" t="n">
        <v>0.8957174235616</v>
      </c>
      <c r="N60" s="66" t="n">
        <v>0.0275540627235328</v>
      </c>
    </row>
    <row r="61" customFormat="false" ht="11.25" hidden="false" customHeight="true" outlineLevel="0" collapsed="false">
      <c r="B61" s="22" t="s">
        <v>28</v>
      </c>
      <c r="C61" s="60" t="n">
        <v>2319377.73566667</v>
      </c>
      <c r="D61" s="61" t="n">
        <v>1.21117363080974</v>
      </c>
      <c r="E61" s="61" t="n">
        <v>0.858208542732775</v>
      </c>
      <c r="F61" s="61" t="n">
        <v>0.0486168992490403</v>
      </c>
      <c r="G61" s="61" t="n">
        <v>0.9</v>
      </c>
      <c r="H61" s="62" t="n">
        <v>81.3456257703114</v>
      </c>
      <c r="I61" s="61" t="n">
        <v>0.451239953045034</v>
      </c>
      <c r="J61" s="63" t="n">
        <v>0.0126251450553644</v>
      </c>
      <c r="K61" s="64"/>
      <c r="L61" s="64"/>
      <c r="M61" s="62" t="n">
        <v>0.24678870538558</v>
      </c>
      <c r="N61" s="66" t="n">
        <v>0.00563454752958</v>
      </c>
    </row>
    <row r="62" customFormat="false" ht="11.25" hidden="false" customHeight="true" outlineLevel="0" collapsed="false">
      <c r="B62" s="22" t="s">
        <v>29</v>
      </c>
      <c r="C62" s="60" t="n">
        <v>390822.3983</v>
      </c>
      <c r="D62" s="61" t="n">
        <v>1.53279594085895</v>
      </c>
      <c r="E62" s="61" t="n">
        <v>0.891710114929204</v>
      </c>
      <c r="F62" s="61" t="n">
        <v>0.0708870887161341</v>
      </c>
      <c r="G62" s="61" t="n">
        <v>0.9</v>
      </c>
      <c r="H62" s="62" t="n">
        <v>25.7159322943028</v>
      </c>
      <c r="I62" s="61" t="n">
        <v>0.43604553728121</v>
      </c>
      <c r="J62" s="63" t="n">
        <v>0.00999354639279316</v>
      </c>
      <c r="K62" s="64"/>
      <c r="L62" s="64"/>
      <c r="M62" s="62" t="n">
        <v>0.0679157386898</v>
      </c>
      <c r="N62" s="66" t="n">
        <v>0.00146448142032984</v>
      </c>
    </row>
    <row r="63" customFormat="false" ht="11.25" hidden="false" customHeight="true" outlineLevel="0" collapsed="false">
      <c r="B63" s="22" t="s">
        <v>30</v>
      </c>
      <c r="C63" s="60" t="n">
        <v>2046818.25166667</v>
      </c>
      <c r="D63" s="61" t="n">
        <v>0.9464824494094</v>
      </c>
      <c r="E63" s="61" t="n">
        <v>0.787874308138274</v>
      </c>
      <c r="F63" s="61" t="n">
        <v>0.391968262583432</v>
      </c>
      <c r="G63" s="61" t="n">
        <v>0.9</v>
      </c>
      <c r="H63" s="62" t="n">
        <v>277.837466175062</v>
      </c>
      <c r="I63" s="61" t="n">
        <v>0.424954266122917</v>
      </c>
      <c r="J63" s="63" t="n">
        <v>0.0149888068228662</v>
      </c>
      <c r="K63" s="64"/>
      <c r="L63" s="64"/>
      <c r="M63" s="62" t="n">
        <v>0.812856624522489</v>
      </c>
      <c r="N63" s="66" t="n">
        <v>0.0214615359507808</v>
      </c>
    </row>
    <row r="64" customFormat="false" ht="11.25" hidden="false" customHeight="true" outlineLevel="0" collapsed="false">
      <c r="B64" s="22" t="s">
        <v>31</v>
      </c>
      <c r="C64" s="67"/>
      <c r="D64" s="67"/>
      <c r="E64" s="67"/>
      <c r="F64" s="67"/>
      <c r="G64" s="67"/>
      <c r="H64" s="67"/>
      <c r="I64" s="67"/>
      <c r="J64" s="68"/>
      <c r="K64" s="69"/>
      <c r="L64" s="69"/>
      <c r="M64" s="70" t="n">
        <v>0.2196949536</v>
      </c>
      <c r="N64" s="71" t="n">
        <v>0.00553287889888</v>
      </c>
    </row>
    <row r="65" customFormat="false" ht="11.25" hidden="false" customHeight="true" outlineLevel="0" collapsed="false">
      <c r="B65" s="32" t="s">
        <v>32</v>
      </c>
      <c r="C65" s="72"/>
      <c r="D65" s="72"/>
      <c r="E65" s="72"/>
      <c r="F65" s="72"/>
      <c r="G65" s="72"/>
      <c r="H65" s="72"/>
      <c r="I65" s="72"/>
      <c r="J65" s="73"/>
      <c r="K65" s="74"/>
      <c r="L65" s="74"/>
      <c r="M65" s="75" t="n">
        <v>0.086367359555</v>
      </c>
      <c r="N65" s="76" t="n">
        <v>0.00723521074881125</v>
      </c>
    </row>
    <row r="66" customFormat="false" ht="11.25" hidden="false" customHeight="true" outlineLevel="0" collapsed="false">
      <c r="B66" s="22" t="s">
        <v>34</v>
      </c>
      <c r="C66" s="60" t="n">
        <v>141472.73194902</v>
      </c>
      <c r="D66" s="61" t="n">
        <v>1.79441341878288</v>
      </c>
      <c r="E66" s="61" t="n">
        <v>0.853375123997703</v>
      </c>
      <c r="F66" s="61" t="n">
        <v>0.1</v>
      </c>
      <c r="G66" s="61" t="n">
        <v>0.9</v>
      </c>
      <c r="H66" s="61" t="n">
        <v>4.958219385</v>
      </c>
      <c r="I66" s="61" t="n">
        <v>0.518615275296652</v>
      </c>
      <c r="J66" s="77" t="n">
        <v>0.0870829806359514</v>
      </c>
      <c r="K66" s="64"/>
      <c r="L66" s="64"/>
      <c r="M66" s="62" t="n">
        <v>0.014874658155</v>
      </c>
      <c r="N66" s="66" t="n">
        <v>0.00036814778933625</v>
      </c>
    </row>
    <row r="67" customFormat="false" ht="11.25" hidden="false" customHeight="true" outlineLevel="0" collapsed="false">
      <c r="B67" s="22" t="s">
        <v>35</v>
      </c>
      <c r="C67" s="60" t="n">
        <v>54689.2417333333</v>
      </c>
      <c r="D67" s="61" t="n">
        <v>1.42004242425367</v>
      </c>
      <c r="E67" s="61" t="n">
        <v>0.845338483088325</v>
      </c>
      <c r="F67" s="61" t="n">
        <v>0.1</v>
      </c>
      <c r="G67" s="61" t="n">
        <v>0.9</v>
      </c>
      <c r="H67" s="61" t="n">
        <v>0.3154707</v>
      </c>
      <c r="I67" s="61" t="n">
        <v>0.497668815056415</v>
      </c>
      <c r="J67" s="77" t="n">
        <v>0.0299630924327783</v>
      </c>
      <c r="K67" s="64"/>
      <c r="L67" s="64"/>
      <c r="M67" s="62" t="n">
        <v>0.0009464121</v>
      </c>
      <c r="N67" s="66" t="n">
        <v>2.3423699475E-005</v>
      </c>
    </row>
    <row r="68" customFormat="false" ht="11.25" hidden="false" customHeight="true" outlineLevel="0" collapsed="false">
      <c r="B68" s="22" t="s">
        <v>36</v>
      </c>
      <c r="C68" s="60" t="n">
        <v>1097678.487</v>
      </c>
      <c r="D68" s="61" t="n">
        <v>1.03297107133703</v>
      </c>
      <c r="E68" s="61" t="n">
        <v>0.511090269449728</v>
      </c>
      <c r="F68" s="61" t="n">
        <v>0.5</v>
      </c>
      <c r="G68" s="61" t="n">
        <v>0.9</v>
      </c>
      <c r="H68" s="61" t="n">
        <v>27.0499575</v>
      </c>
      <c r="I68" s="61" t="n">
        <v>0.421658825781834</v>
      </c>
      <c r="J68" s="77" t="n">
        <v>0.0284</v>
      </c>
      <c r="K68" s="64"/>
      <c r="L68" s="64"/>
      <c r="M68" s="62" t="n">
        <v>0.0705462893</v>
      </c>
      <c r="N68" s="66" t="n">
        <v>0.00684363926</v>
      </c>
    </row>
    <row r="69" customFormat="false" ht="11.25" hidden="false" customHeight="true" outlineLevel="0" collapsed="false">
      <c r="B69" s="22" t="s">
        <v>31</v>
      </c>
      <c r="C69" s="78"/>
      <c r="D69" s="78"/>
      <c r="E69" s="78"/>
      <c r="F69" s="78"/>
      <c r="G69" s="78"/>
      <c r="H69" s="78"/>
      <c r="I69" s="78"/>
      <c r="J69" s="79"/>
      <c r="K69" s="80"/>
      <c r="L69" s="69"/>
      <c r="M69" s="70" t="s">
        <v>25</v>
      </c>
      <c r="N69" s="71" t="s">
        <v>25</v>
      </c>
    </row>
    <row r="70" customFormat="false" ht="11.25" hidden="false" customHeight="true" outlineLevel="0" collapsed="false">
      <c r="B70" s="32" t="s">
        <v>37</v>
      </c>
      <c r="C70" s="72"/>
      <c r="D70" s="72"/>
      <c r="E70" s="72"/>
      <c r="F70" s="72"/>
      <c r="G70" s="72"/>
      <c r="H70" s="72"/>
      <c r="I70" s="72"/>
      <c r="J70" s="73"/>
      <c r="K70" s="74"/>
      <c r="L70" s="74"/>
      <c r="M70" s="81" t="n">
        <v>1.9562293303232</v>
      </c>
      <c r="N70" s="82" t="n">
        <v>0.0828437024929992</v>
      </c>
    </row>
    <row r="71" customFormat="false" ht="11.25" hidden="false" customHeight="true" outlineLevel="0" collapsed="false">
      <c r="B71" s="22" t="s">
        <v>38</v>
      </c>
      <c r="C71" s="60" t="n">
        <v>10503384.5700388</v>
      </c>
      <c r="D71" s="61" t="n">
        <v>0.476396862934809</v>
      </c>
      <c r="E71" s="61" t="n">
        <v>0.355276967110848</v>
      </c>
      <c r="F71" s="61" t="n">
        <v>0.806456305787723</v>
      </c>
      <c r="G71" s="61" t="n">
        <v>0.9</v>
      </c>
      <c r="H71" s="61" t="n">
        <v>682.8800428</v>
      </c>
      <c r="I71" s="61" t="n">
        <v>0.451874205417594</v>
      </c>
      <c r="J71" s="77" t="n">
        <v>0.0231767421474954</v>
      </c>
      <c r="K71" s="64"/>
      <c r="L71" s="64"/>
      <c r="M71" s="62" t="n">
        <v>1.9239007124672</v>
      </c>
      <c r="N71" s="66" t="n">
        <v>0.0820435692010632</v>
      </c>
    </row>
    <row r="72" customFormat="false" ht="11.25" hidden="false" customHeight="true" outlineLevel="0" collapsed="false">
      <c r="B72" s="22" t="s">
        <v>31</v>
      </c>
      <c r="C72" s="78"/>
      <c r="D72" s="78"/>
      <c r="E72" s="78"/>
      <c r="F72" s="78"/>
      <c r="G72" s="78"/>
      <c r="H72" s="78"/>
      <c r="I72" s="78"/>
      <c r="J72" s="79"/>
      <c r="K72" s="80"/>
      <c r="L72" s="80"/>
      <c r="M72" s="70" t="n">
        <v>0.032328617856</v>
      </c>
      <c r="N72" s="71" t="n">
        <v>0.000800133291936</v>
      </c>
    </row>
    <row r="73" customFormat="false" ht="11.25" hidden="false" customHeight="true" outlineLevel="0" collapsed="false">
      <c r="B73" s="43" t="s">
        <v>39</v>
      </c>
      <c r="C73" s="83" t="n">
        <v>14684791.3333333</v>
      </c>
      <c r="D73" s="84" t="n">
        <v>0.35017750962797</v>
      </c>
      <c r="E73" s="84" t="n">
        <v>0.200172047793263</v>
      </c>
      <c r="F73" s="84" t="s">
        <v>24</v>
      </c>
      <c r="G73" s="84" t="n">
        <v>0.9</v>
      </c>
      <c r="H73" s="84" t="s">
        <v>25</v>
      </c>
      <c r="I73" s="84" t="n">
        <v>0.407252652086573</v>
      </c>
      <c r="J73" s="85" t="n">
        <v>0.0490876835627362</v>
      </c>
      <c r="K73" s="64"/>
      <c r="L73" s="64"/>
      <c r="M73" s="86" t="s">
        <v>25</v>
      </c>
      <c r="N73" s="87" t="s">
        <v>25</v>
      </c>
    </row>
    <row r="74" customFormat="false" ht="11.25" hidden="false" customHeight="true" outlineLevel="0" collapsed="false">
      <c r="B74" s="32" t="s">
        <v>40</v>
      </c>
      <c r="C74" s="72"/>
      <c r="D74" s="72"/>
      <c r="E74" s="72"/>
      <c r="F74" s="72"/>
      <c r="G74" s="72"/>
      <c r="H74" s="72"/>
      <c r="I74" s="72"/>
      <c r="J74" s="73"/>
      <c r="K74" s="74"/>
      <c r="L74" s="74"/>
      <c r="M74" s="75" t="n">
        <v>15.5684391614</v>
      </c>
      <c r="N74" s="76" t="n">
        <v>0.28826325509</v>
      </c>
    </row>
    <row r="75" customFormat="false" ht="36" hidden="false" customHeight="true" outlineLevel="0" collapsed="false">
      <c r="B75" s="48" t="s">
        <v>48</v>
      </c>
      <c r="C75" s="88" t="s">
        <v>25</v>
      </c>
      <c r="D75" s="89"/>
      <c r="E75" s="89"/>
      <c r="F75" s="89"/>
      <c r="G75" s="89"/>
      <c r="H75" s="90" t="s">
        <v>25</v>
      </c>
      <c r="I75" s="89"/>
      <c r="J75" s="89"/>
      <c r="K75" s="64"/>
      <c r="L75" s="64"/>
      <c r="M75" s="91" t="s">
        <v>25</v>
      </c>
      <c r="N75" s="92" t="s">
        <v>25</v>
      </c>
      <c r="O75" s="93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11.25" hidden="false" customHeight="true" outlineLevel="0" collapsed="false">
      <c r="A78" s="54" t="str">
        <f aca="false">A54</f>
        <v>JRC 10Apr09</v>
      </c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55"/>
      <c r="D81" s="56"/>
      <c r="E81" s="56"/>
      <c r="F81" s="56"/>
      <c r="G81" s="56"/>
      <c r="H81" s="56"/>
      <c r="I81" s="56"/>
      <c r="J81" s="56"/>
      <c r="K81" s="57"/>
      <c r="L81" s="57"/>
      <c r="M81" s="58" t="n">
        <v>6.18723353736773</v>
      </c>
      <c r="N81" s="59" t="n">
        <v>0.116213846224766</v>
      </c>
    </row>
    <row r="82" customFormat="false" ht="11.25" hidden="false" customHeight="true" outlineLevel="0" collapsed="false">
      <c r="B82" s="22" t="s">
        <v>22</v>
      </c>
      <c r="C82" s="60" t="n">
        <v>33777636.3986</v>
      </c>
      <c r="D82" s="61" t="n">
        <v>1.14597587744554</v>
      </c>
      <c r="E82" s="61" t="n">
        <v>0.848103732326201</v>
      </c>
      <c r="F82" s="61" t="n">
        <v>0.0704682928598431</v>
      </c>
      <c r="G82" s="61" t="n">
        <v>0.9</v>
      </c>
      <c r="H82" s="62" t="n">
        <v>689.975216528226</v>
      </c>
      <c r="I82" s="61" t="n">
        <v>0.487391757252962</v>
      </c>
      <c r="J82" s="63" t="n">
        <v>0.011251257782946</v>
      </c>
      <c r="K82" s="64"/>
      <c r="L82" s="64"/>
      <c r="M82" s="65" t="n">
        <v>2.22738941178352</v>
      </c>
      <c r="N82" s="66" t="n">
        <v>0.0308658235369775</v>
      </c>
    </row>
    <row r="83" customFormat="false" ht="11.25" hidden="false" customHeight="true" outlineLevel="0" collapsed="false">
      <c r="B83" s="22" t="s">
        <v>23</v>
      </c>
      <c r="C83" s="60" t="n">
        <v>20120805.8069333</v>
      </c>
      <c r="D83" s="61" t="n">
        <v>1.16515698738793</v>
      </c>
      <c r="E83" s="61" t="n">
        <v>0.850400152959939</v>
      </c>
      <c r="F83" s="61" t="n">
        <v>0.0672204993670613</v>
      </c>
      <c r="G83" s="61" t="n">
        <v>0.9</v>
      </c>
      <c r="H83" s="62" t="n">
        <v>726.24044532353</v>
      </c>
      <c r="I83" s="61" t="n">
        <v>0.449110433678546</v>
      </c>
      <c r="J83" s="63" t="n">
        <v>0.0127223691026053</v>
      </c>
      <c r="K83" s="64"/>
      <c r="L83" s="64"/>
      <c r="M83" s="62" t="n">
        <v>2.19684940142388</v>
      </c>
      <c r="N83" s="66" t="n">
        <v>0.03590580755938</v>
      </c>
    </row>
    <row r="84" customFormat="false" ht="11.25" hidden="false" customHeight="true" outlineLevel="0" collapsed="false">
      <c r="B84" s="22" t="s">
        <v>27</v>
      </c>
      <c r="C84" s="60" t="n">
        <v>18164210.0395667</v>
      </c>
      <c r="D84" s="61" t="n">
        <v>0.883732827450151</v>
      </c>
      <c r="E84" s="61" t="n">
        <v>0.472536485648058</v>
      </c>
      <c r="F84" s="61" t="n">
        <v>0.0874928768272512</v>
      </c>
      <c r="G84" s="61" t="n">
        <v>0.9</v>
      </c>
      <c r="H84" s="62" t="n">
        <v>229.1142853</v>
      </c>
      <c r="I84" s="61" t="n">
        <v>0.4780160326314</v>
      </c>
      <c r="J84" s="63" t="n">
        <v>0.0158914400995066</v>
      </c>
      <c r="K84" s="64"/>
      <c r="L84" s="64"/>
      <c r="M84" s="62" t="n">
        <v>0.7192661124884</v>
      </c>
      <c r="N84" s="66" t="n">
        <v>0.0225486880421172</v>
      </c>
    </row>
    <row r="85" customFormat="false" ht="11.25" hidden="false" customHeight="true" outlineLevel="0" collapsed="false">
      <c r="B85" s="22" t="s">
        <v>28</v>
      </c>
      <c r="C85" s="60" t="n">
        <v>2700657.37106667</v>
      </c>
      <c r="D85" s="61" t="n">
        <v>1.21362174862787</v>
      </c>
      <c r="E85" s="61" t="n">
        <v>0.859586147707601</v>
      </c>
      <c r="F85" s="61" t="n">
        <v>0.0381001617353111</v>
      </c>
      <c r="G85" s="61" t="n">
        <v>0.9</v>
      </c>
      <c r="H85" s="62" t="n">
        <v>51.3050901785294</v>
      </c>
      <c r="I85" s="61" t="n">
        <v>0.449564397099199</v>
      </c>
      <c r="J85" s="63" t="n">
        <v>0.0126342393051771</v>
      </c>
      <c r="K85" s="64"/>
      <c r="L85" s="64"/>
      <c r="M85" s="62" t="n">
        <v>0.14349698905938</v>
      </c>
      <c r="N85" s="66" t="n">
        <v>0.00386197260401</v>
      </c>
    </row>
    <row r="86" customFormat="false" ht="11.25" hidden="false" customHeight="true" outlineLevel="0" collapsed="false">
      <c r="B86" s="22" t="s">
        <v>29</v>
      </c>
      <c r="C86" s="60" t="n">
        <v>536097.554</v>
      </c>
      <c r="D86" s="61" t="n">
        <v>1.54877582282347</v>
      </c>
      <c r="E86" s="61" t="n">
        <v>0.889071351648062</v>
      </c>
      <c r="F86" s="61" t="n">
        <v>0.0656561573628873</v>
      </c>
      <c r="G86" s="61" t="n">
        <v>0.9</v>
      </c>
      <c r="H86" s="62" t="n">
        <v>36.3052469</v>
      </c>
      <c r="I86" s="61" t="n">
        <v>0.425544973584377</v>
      </c>
      <c r="J86" s="63" t="n">
        <v>0.0105445062411123</v>
      </c>
      <c r="K86" s="64"/>
      <c r="L86" s="64"/>
      <c r="M86" s="62" t="n">
        <v>0.095109505716</v>
      </c>
      <c r="N86" s="66" t="n">
        <v>0.002025683420642</v>
      </c>
    </row>
    <row r="87" customFormat="false" ht="11.25" hidden="false" customHeight="true" outlineLevel="0" collapsed="false">
      <c r="B87" s="22" t="s">
        <v>30</v>
      </c>
      <c r="C87" s="60" t="n">
        <v>1875901.63866667</v>
      </c>
      <c r="D87" s="61" t="n">
        <v>0.892125290387205</v>
      </c>
      <c r="E87" s="61" t="n">
        <v>0.78042812197085</v>
      </c>
      <c r="F87" s="61" t="n">
        <v>0.42309382913686</v>
      </c>
      <c r="G87" s="61" t="n">
        <v>0.9</v>
      </c>
      <c r="H87" s="62" t="n">
        <v>212.391757245899</v>
      </c>
      <c r="I87" s="61" t="n">
        <v>0.424638381873255</v>
      </c>
      <c r="J87" s="63" t="n">
        <v>0.0150481434918332</v>
      </c>
      <c r="K87" s="64"/>
      <c r="L87" s="64"/>
      <c r="M87" s="62" t="n">
        <v>0.61599218801655</v>
      </c>
      <c r="N87" s="66" t="n">
        <v>0.0161610740003193</v>
      </c>
    </row>
    <row r="88" customFormat="false" ht="11.25" hidden="false" customHeight="true" outlineLevel="0" collapsed="false">
      <c r="B88" s="22" t="s">
        <v>31</v>
      </c>
      <c r="C88" s="67"/>
      <c r="D88" s="67"/>
      <c r="E88" s="67"/>
      <c r="F88" s="67"/>
      <c r="G88" s="67"/>
      <c r="H88" s="67"/>
      <c r="I88" s="67"/>
      <c r="J88" s="68"/>
      <c r="K88" s="69"/>
      <c r="L88" s="69"/>
      <c r="M88" s="70" t="n">
        <v>0.18912992888</v>
      </c>
      <c r="N88" s="71" t="n">
        <v>0.00484479706132</v>
      </c>
    </row>
    <row r="89" customFormat="false" ht="11.25" hidden="false" customHeight="true" outlineLevel="0" collapsed="false">
      <c r="B89" s="32" t="s">
        <v>32</v>
      </c>
      <c r="C89" s="72"/>
      <c r="D89" s="72"/>
      <c r="E89" s="72"/>
      <c r="F89" s="72"/>
      <c r="G89" s="72"/>
      <c r="H89" s="72"/>
      <c r="I89" s="72"/>
      <c r="J89" s="73"/>
      <c r="K89" s="74"/>
      <c r="L89" s="74"/>
      <c r="M89" s="75" t="n">
        <v>0.018563014085</v>
      </c>
      <c r="N89" s="76" t="n">
        <v>0.00069814900707125</v>
      </c>
    </row>
    <row r="90" customFormat="false" ht="11.25" hidden="false" customHeight="true" outlineLevel="0" collapsed="false">
      <c r="B90" s="22" t="s">
        <v>34</v>
      </c>
      <c r="C90" s="60" t="n">
        <v>127354.131198039</v>
      </c>
      <c r="D90" s="61" t="n">
        <v>1.78270690281756</v>
      </c>
      <c r="E90" s="61" t="n">
        <v>0.853387774211083</v>
      </c>
      <c r="F90" s="61" t="n">
        <v>0.1</v>
      </c>
      <c r="G90" s="61" t="n">
        <v>0.9</v>
      </c>
      <c r="H90" s="61" t="n">
        <v>4.773354705</v>
      </c>
      <c r="I90" s="61" t="n">
        <v>0.515354646539763</v>
      </c>
      <c r="J90" s="77" t="n">
        <v>0.0892076569918295</v>
      </c>
      <c r="K90" s="64"/>
      <c r="L90" s="64"/>
      <c r="M90" s="62" t="n">
        <v>0.014320064115</v>
      </c>
      <c r="N90" s="66" t="n">
        <v>0.00035442158684625</v>
      </c>
    </row>
    <row r="91" customFormat="false" ht="11.25" hidden="false" customHeight="true" outlineLevel="0" collapsed="false">
      <c r="B91" s="22" t="s">
        <v>35</v>
      </c>
      <c r="C91" s="60" t="n">
        <v>52623.1553333333</v>
      </c>
      <c r="D91" s="61" t="n">
        <v>1.39598729214449</v>
      </c>
      <c r="E91" s="61" t="n">
        <v>0.847201898790227</v>
      </c>
      <c r="F91" s="61" t="n">
        <v>0.1</v>
      </c>
      <c r="G91" s="61" t="n">
        <v>0.9</v>
      </c>
      <c r="H91" s="61" t="n">
        <v>0.3131217</v>
      </c>
      <c r="I91" s="61" t="n">
        <v>0.499989492563271</v>
      </c>
      <c r="J91" s="77" t="n">
        <v>0.0293354046268954</v>
      </c>
      <c r="K91" s="64"/>
      <c r="L91" s="64"/>
      <c r="M91" s="62" t="n">
        <v>0.0009393651</v>
      </c>
      <c r="N91" s="66" t="n">
        <v>2.3249286225E-005</v>
      </c>
    </row>
    <row r="92" customFormat="false" ht="11.25" hidden="false" customHeight="true" outlineLevel="0" collapsed="false">
      <c r="B92" s="22" t="s">
        <v>36</v>
      </c>
      <c r="C92" s="60" t="n">
        <v>586699.731</v>
      </c>
      <c r="D92" s="61" t="n">
        <v>1.00288870781841</v>
      </c>
      <c r="E92" s="61" t="n">
        <v>0.500971656266193</v>
      </c>
      <c r="F92" s="61" t="n">
        <v>0.5</v>
      </c>
      <c r="G92" s="61" t="n">
        <v>0.9</v>
      </c>
      <c r="H92" s="61" t="n">
        <v>1.26671199</v>
      </c>
      <c r="I92" s="61" t="n">
        <v>0.422517540522274</v>
      </c>
      <c r="J92" s="77" t="n">
        <v>0.0284</v>
      </c>
      <c r="K92" s="64"/>
      <c r="L92" s="64"/>
      <c r="M92" s="62" t="n">
        <v>0.00330358487</v>
      </c>
      <c r="N92" s="66" t="n">
        <v>0.000320478134</v>
      </c>
    </row>
    <row r="93" customFormat="false" ht="11.25" hidden="false" customHeight="true" outlineLevel="0" collapsed="false">
      <c r="B93" s="22" t="s">
        <v>31</v>
      </c>
      <c r="C93" s="78"/>
      <c r="D93" s="78"/>
      <c r="E93" s="78"/>
      <c r="F93" s="78"/>
      <c r="G93" s="78"/>
      <c r="H93" s="78"/>
      <c r="I93" s="78"/>
      <c r="J93" s="79"/>
      <c r="K93" s="80"/>
      <c r="L93" s="69"/>
      <c r="M93" s="70" t="s">
        <v>25</v>
      </c>
      <c r="N93" s="71" t="s">
        <v>25</v>
      </c>
    </row>
    <row r="94" customFormat="false" ht="11.25" hidden="false" customHeight="true" outlineLevel="0" collapsed="false">
      <c r="B94" s="32" t="s">
        <v>37</v>
      </c>
      <c r="C94" s="72"/>
      <c r="D94" s="72"/>
      <c r="E94" s="72"/>
      <c r="F94" s="72"/>
      <c r="G94" s="72"/>
      <c r="H94" s="72"/>
      <c r="I94" s="72"/>
      <c r="J94" s="73"/>
      <c r="K94" s="74"/>
      <c r="L94" s="74"/>
      <c r="M94" s="81" t="n">
        <v>1.9517047342544</v>
      </c>
      <c r="N94" s="82" t="n">
        <v>0.0827317187402964</v>
      </c>
    </row>
    <row r="95" customFormat="false" ht="11.25" hidden="false" customHeight="true" outlineLevel="0" collapsed="false">
      <c r="B95" s="22" t="s">
        <v>38</v>
      </c>
      <c r="C95" s="60" t="n">
        <v>9904829.12353365</v>
      </c>
      <c r="D95" s="61" t="n">
        <v>0.471977804347265</v>
      </c>
      <c r="E95" s="61" t="n">
        <v>0.357277239981661</v>
      </c>
      <c r="F95" s="61" t="n">
        <v>0.814189474542114</v>
      </c>
      <c r="G95" s="61" t="n">
        <v>0.9</v>
      </c>
      <c r="H95" s="61" t="n">
        <v>682.3056232</v>
      </c>
      <c r="I95" s="61" t="n">
        <v>0.452824846136042</v>
      </c>
      <c r="J95" s="77" t="n">
        <v>0.0225853939533693</v>
      </c>
      <c r="K95" s="64"/>
      <c r="L95" s="64"/>
      <c r="M95" s="62" t="n">
        <v>1.9222823809808</v>
      </c>
      <c r="N95" s="66" t="n">
        <v>0.0820035154967748</v>
      </c>
    </row>
    <row r="96" customFormat="false" ht="11.25" hidden="false" customHeight="true" outlineLevel="0" collapsed="false">
      <c r="B96" s="22" t="s">
        <v>31</v>
      </c>
      <c r="C96" s="78"/>
      <c r="D96" s="78"/>
      <c r="E96" s="78"/>
      <c r="F96" s="78"/>
      <c r="G96" s="78"/>
      <c r="H96" s="78"/>
      <c r="I96" s="78"/>
      <c r="J96" s="79"/>
      <c r="K96" s="80"/>
      <c r="L96" s="80"/>
      <c r="M96" s="70" t="n">
        <v>0.0294223532736</v>
      </c>
      <c r="N96" s="71" t="n">
        <v>0.0007282032435216</v>
      </c>
    </row>
    <row r="97" customFormat="false" ht="11.25" hidden="false" customHeight="true" outlineLevel="0" collapsed="false">
      <c r="B97" s="43" t="s">
        <v>39</v>
      </c>
      <c r="C97" s="83" t="n">
        <v>11120225</v>
      </c>
      <c r="D97" s="84" t="n">
        <v>0.350234888111951</v>
      </c>
      <c r="E97" s="84" t="n">
        <v>0.20022766078543</v>
      </c>
      <c r="F97" s="84" t="s">
        <v>24</v>
      </c>
      <c r="G97" s="84" t="n">
        <v>0.9</v>
      </c>
      <c r="H97" s="84" t="s">
        <v>25</v>
      </c>
      <c r="I97" s="84" t="n">
        <v>0.407269671427668</v>
      </c>
      <c r="J97" s="85" t="n">
        <v>0.0490837023786939</v>
      </c>
      <c r="K97" s="64"/>
      <c r="L97" s="64"/>
      <c r="M97" s="86" t="s">
        <v>25</v>
      </c>
      <c r="N97" s="87" t="s">
        <v>25</v>
      </c>
    </row>
    <row r="98" customFormat="false" ht="11.25" hidden="false" customHeight="true" outlineLevel="0" collapsed="false">
      <c r="B98" s="32" t="s">
        <v>40</v>
      </c>
      <c r="C98" s="72"/>
      <c r="D98" s="72"/>
      <c r="E98" s="72"/>
      <c r="F98" s="72"/>
      <c r="G98" s="72"/>
      <c r="H98" s="72"/>
      <c r="I98" s="72"/>
      <c r="J98" s="73"/>
      <c r="K98" s="74"/>
      <c r="L98" s="74"/>
      <c r="M98" s="75" t="n">
        <v>15.5514182546</v>
      </c>
      <c r="N98" s="76" t="n">
        <v>0.28768181817</v>
      </c>
    </row>
    <row r="99" customFormat="false" ht="36" hidden="false" customHeight="true" outlineLevel="0" collapsed="false">
      <c r="B99" s="48" t="s">
        <v>48</v>
      </c>
      <c r="C99" s="88" t="s">
        <v>25</v>
      </c>
      <c r="D99" s="89"/>
      <c r="E99" s="89"/>
      <c r="F99" s="89"/>
      <c r="G99" s="89"/>
      <c r="H99" s="90" t="s">
        <v>25</v>
      </c>
      <c r="I99" s="89"/>
      <c r="J99" s="89"/>
      <c r="K99" s="64"/>
      <c r="L99" s="64"/>
      <c r="M99" s="91" t="s">
        <v>25</v>
      </c>
      <c r="N99" s="92" t="s">
        <v>25</v>
      </c>
      <c r="O99" s="93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1.25" hidden="false" customHeight="true" outlineLevel="0" collapsed="false">
      <c r="A102" s="54" t="str">
        <f aca="false">A78</f>
        <v>JRC 10Apr09</v>
      </c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55"/>
      <c r="D105" s="56"/>
      <c r="E105" s="56"/>
      <c r="F105" s="56"/>
      <c r="G105" s="56"/>
      <c r="H105" s="56"/>
      <c r="I105" s="56"/>
      <c r="J105" s="56"/>
      <c r="K105" s="57"/>
      <c r="L105" s="57"/>
      <c r="M105" s="58" t="n">
        <v>5.81069714503337</v>
      </c>
      <c r="N105" s="59" t="n">
        <v>0.11591538825275</v>
      </c>
    </row>
    <row r="106" customFormat="false" ht="11.25" hidden="false" customHeight="true" outlineLevel="0" collapsed="false">
      <c r="B106" s="22" t="s">
        <v>22</v>
      </c>
      <c r="C106" s="60" t="n">
        <v>20732757.4766667</v>
      </c>
      <c r="D106" s="61" t="n">
        <v>1.04737035873715</v>
      </c>
      <c r="E106" s="61" t="n">
        <v>0.843854330850906</v>
      </c>
      <c r="F106" s="61" t="n">
        <v>0.070414637683666</v>
      </c>
      <c r="G106" s="61" t="n">
        <v>0.9</v>
      </c>
      <c r="H106" s="62" t="n">
        <v>673.720711376632</v>
      </c>
      <c r="I106" s="61" t="n">
        <v>0.487414850588523</v>
      </c>
      <c r="J106" s="63" t="n">
        <v>0.0106662691861581</v>
      </c>
      <c r="K106" s="64"/>
      <c r="L106" s="64"/>
      <c r="M106" s="65" t="n">
        <v>2.17455365455459</v>
      </c>
      <c r="N106" s="66" t="n">
        <v>0.0316941740117764</v>
      </c>
    </row>
    <row r="107" customFormat="false" ht="11.25" hidden="false" customHeight="true" outlineLevel="0" collapsed="false">
      <c r="B107" s="22" t="s">
        <v>23</v>
      </c>
      <c r="C107" s="60" t="n">
        <v>11411453.1792333</v>
      </c>
      <c r="D107" s="61" t="n">
        <v>1.14503613887972</v>
      </c>
      <c r="E107" s="61" t="n">
        <v>0.847643564690872</v>
      </c>
      <c r="F107" s="61" t="n">
        <v>0.0645228397333972</v>
      </c>
      <c r="G107" s="61" t="n">
        <v>0.9</v>
      </c>
      <c r="H107" s="62" t="n">
        <v>548.149701668988</v>
      </c>
      <c r="I107" s="61" t="n">
        <v>0.448798052542536</v>
      </c>
      <c r="J107" s="63" t="n">
        <v>0.0136949924678356</v>
      </c>
      <c r="K107" s="64"/>
      <c r="L107" s="64"/>
      <c r="M107" s="62" t="n">
        <v>1.65595128730557</v>
      </c>
      <c r="N107" s="66" t="n">
        <v>0.0274185071813095</v>
      </c>
    </row>
    <row r="108" customFormat="false" ht="11.25" hidden="false" customHeight="true" outlineLevel="0" collapsed="false">
      <c r="B108" s="22" t="s">
        <v>27</v>
      </c>
      <c r="C108" s="60" t="n">
        <v>17800323.9446</v>
      </c>
      <c r="D108" s="61" t="n">
        <v>0.891783650559215</v>
      </c>
      <c r="E108" s="61" t="n">
        <v>0.490556623502481</v>
      </c>
      <c r="F108" s="61" t="n">
        <v>0.084830688809259</v>
      </c>
      <c r="G108" s="61" t="n">
        <v>0.9</v>
      </c>
      <c r="H108" s="62" t="n">
        <v>262.918017</v>
      </c>
      <c r="I108" s="61" t="n">
        <v>0.478055468834129</v>
      </c>
      <c r="J108" s="63" t="n">
        <v>0.0158932777540255</v>
      </c>
      <c r="K108" s="64"/>
      <c r="L108" s="64"/>
      <c r="M108" s="62" t="n">
        <v>0.825387294952</v>
      </c>
      <c r="N108" s="66" t="n">
        <v>0.025533734748416</v>
      </c>
    </row>
    <row r="109" customFormat="false" ht="11.25" hidden="false" customHeight="true" outlineLevel="0" collapsed="false">
      <c r="B109" s="22" t="s">
        <v>28</v>
      </c>
      <c r="C109" s="60" t="n">
        <v>2097620.25593333</v>
      </c>
      <c r="D109" s="61" t="n">
        <v>1.19537153888021</v>
      </c>
      <c r="E109" s="61" t="n">
        <v>0.860044094446427</v>
      </c>
      <c r="F109" s="61" t="n">
        <v>0.0371654761756021</v>
      </c>
      <c r="G109" s="61" t="n">
        <v>0.9</v>
      </c>
      <c r="H109" s="62" t="n">
        <v>46.1137932567093</v>
      </c>
      <c r="I109" s="61" t="n">
        <v>0.450610896510449</v>
      </c>
      <c r="J109" s="63" t="n">
        <v>0.0127890979239921</v>
      </c>
      <c r="K109" s="64"/>
      <c r="L109" s="64"/>
      <c r="M109" s="62" t="n">
        <v>0.12873520025393</v>
      </c>
      <c r="N109" s="66" t="n">
        <v>0.0034843415345364</v>
      </c>
    </row>
    <row r="110" customFormat="false" ht="11.25" hidden="false" customHeight="true" outlineLevel="0" collapsed="false">
      <c r="B110" s="22" t="s">
        <v>29</v>
      </c>
      <c r="C110" s="60" t="n">
        <v>354111.671</v>
      </c>
      <c r="D110" s="61" t="n">
        <v>1.52715736804958</v>
      </c>
      <c r="E110" s="61" t="n">
        <v>0.891690845456489</v>
      </c>
      <c r="F110" s="61" t="n">
        <v>0.0717332162721204</v>
      </c>
      <c r="G110" s="61" t="n">
        <v>0.9</v>
      </c>
      <c r="H110" s="62" t="n">
        <v>24.2839548107484</v>
      </c>
      <c r="I110" s="61" t="n">
        <v>0.430531183186508</v>
      </c>
      <c r="J110" s="63" t="n">
        <v>0.0104757925203837</v>
      </c>
      <c r="K110" s="64"/>
      <c r="L110" s="64"/>
      <c r="M110" s="62" t="n">
        <v>0.06427049096059</v>
      </c>
      <c r="N110" s="66" t="n">
        <v>0.00138945005092131</v>
      </c>
    </row>
    <row r="111" customFormat="false" ht="11.25" hidden="false" customHeight="true" outlineLevel="0" collapsed="false">
      <c r="B111" s="22" t="s">
        <v>30</v>
      </c>
      <c r="C111" s="60" t="n">
        <v>2067879.21766667</v>
      </c>
      <c r="D111" s="61" t="n">
        <v>0.919711302519558</v>
      </c>
      <c r="E111" s="61" t="n">
        <v>0.784207027742405</v>
      </c>
      <c r="F111" s="61" t="n">
        <v>0.404733229712007</v>
      </c>
      <c r="G111" s="61" t="n">
        <v>0.9</v>
      </c>
      <c r="H111" s="62" t="n">
        <v>314.304445629308</v>
      </c>
      <c r="I111" s="61" t="n">
        <v>0.424132153194151</v>
      </c>
      <c r="J111" s="63" t="n">
        <v>0.0150229117197076</v>
      </c>
      <c r="K111" s="64"/>
      <c r="L111" s="64"/>
      <c r="M111" s="62" t="n">
        <v>0.923538806897583</v>
      </c>
      <c r="N111" s="66" t="n">
        <v>0.02431637292339</v>
      </c>
    </row>
    <row r="112" customFormat="false" ht="11.25" hidden="false" customHeight="true" outlineLevel="0" collapsed="false">
      <c r="B112" s="22" t="s">
        <v>31</v>
      </c>
      <c r="C112" s="67"/>
      <c r="D112" s="67"/>
      <c r="E112" s="67"/>
      <c r="F112" s="67"/>
      <c r="G112" s="67"/>
      <c r="H112" s="67"/>
      <c r="I112" s="67"/>
      <c r="J112" s="68"/>
      <c r="K112" s="69"/>
      <c r="L112" s="69"/>
      <c r="M112" s="70" t="n">
        <v>0.0382604101091</v>
      </c>
      <c r="N112" s="71" t="n">
        <v>0.00207880780240024</v>
      </c>
    </row>
    <row r="113" customFormat="false" ht="11.25" hidden="false" customHeight="true" outlineLevel="0" collapsed="false">
      <c r="B113" s="32" t="s">
        <v>32</v>
      </c>
      <c r="C113" s="72"/>
      <c r="D113" s="72"/>
      <c r="E113" s="72"/>
      <c r="F113" s="72"/>
      <c r="G113" s="72"/>
      <c r="H113" s="72"/>
      <c r="I113" s="72"/>
      <c r="J113" s="73"/>
      <c r="K113" s="74"/>
      <c r="L113" s="74"/>
      <c r="M113" s="75" t="n">
        <v>0.03028126512</v>
      </c>
      <c r="N113" s="76" t="n">
        <v>0.00192887067322</v>
      </c>
    </row>
    <row r="114" customFormat="false" ht="11.25" hidden="false" customHeight="true" outlineLevel="0" collapsed="false">
      <c r="B114" s="22" t="s">
        <v>34</v>
      </c>
      <c r="C114" s="60" t="n">
        <v>118846.63972549</v>
      </c>
      <c r="D114" s="61" t="n">
        <v>1.78405251700465</v>
      </c>
      <c r="E114" s="61" t="n">
        <v>0.853490456331786</v>
      </c>
      <c r="F114" s="61" t="n">
        <v>0.1</v>
      </c>
      <c r="G114" s="61" t="n">
        <v>0.9</v>
      </c>
      <c r="H114" s="61" t="n">
        <v>4.37146794</v>
      </c>
      <c r="I114" s="61" t="n">
        <v>0.514718513096199</v>
      </c>
      <c r="J114" s="77" t="n">
        <v>0.0875002333461186</v>
      </c>
      <c r="K114" s="64"/>
      <c r="L114" s="64"/>
      <c r="M114" s="62" t="n">
        <v>0.01311440382</v>
      </c>
      <c r="N114" s="66" t="n">
        <v>0.000324581494545</v>
      </c>
    </row>
    <row r="115" customFormat="false" ht="11.25" hidden="false" customHeight="true" outlineLevel="0" collapsed="false">
      <c r="B115" s="22" t="s">
        <v>35</v>
      </c>
      <c r="C115" s="60" t="n">
        <v>104356.771066667</v>
      </c>
      <c r="D115" s="61" t="n">
        <v>1.49289134776488</v>
      </c>
      <c r="E115" s="61" t="n">
        <v>0.845191978755182</v>
      </c>
      <c r="F115" s="61" t="n">
        <v>0.1</v>
      </c>
      <c r="G115" s="61" t="n">
        <v>0.9</v>
      </c>
      <c r="H115" s="61" t="n">
        <v>0.2816451</v>
      </c>
      <c r="I115" s="61" t="n">
        <v>0.503996280177473</v>
      </c>
      <c r="J115" s="77" t="n">
        <v>0.0285651409659334</v>
      </c>
      <c r="K115" s="64"/>
      <c r="L115" s="64"/>
      <c r="M115" s="62" t="n">
        <v>0.0008449353</v>
      </c>
      <c r="N115" s="66" t="n">
        <v>2.0912148675E-005</v>
      </c>
    </row>
    <row r="116" customFormat="false" ht="11.25" hidden="false" customHeight="true" outlineLevel="0" collapsed="false">
      <c r="B116" s="22" t="s">
        <v>36</v>
      </c>
      <c r="C116" s="60" t="n">
        <v>727412.145</v>
      </c>
      <c r="D116" s="61" t="n">
        <v>1.01151131385083</v>
      </c>
      <c r="E116" s="61" t="n">
        <v>0.503871987386188</v>
      </c>
      <c r="F116" s="61" t="n">
        <v>0.5</v>
      </c>
      <c r="G116" s="61" t="n">
        <v>0.9</v>
      </c>
      <c r="H116" s="61" t="n">
        <v>6.25840723</v>
      </c>
      <c r="I116" s="61" t="n">
        <v>0.422271404313713</v>
      </c>
      <c r="J116" s="77" t="n">
        <v>0.0284</v>
      </c>
      <c r="K116" s="64"/>
      <c r="L116" s="64"/>
      <c r="M116" s="62" t="n">
        <v>0.016321926</v>
      </c>
      <c r="N116" s="66" t="n">
        <v>0.00158337703</v>
      </c>
    </row>
    <row r="117" customFormat="false" ht="11.25" hidden="false" customHeight="true" outlineLevel="0" collapsed="false">
      <c r="B117" s="22" t="s">
        <v>31</v>
      </c>
      <c r="C117" s="78"/>
      <c r="D117" s="78"/>
      <c r="E117" s="78"/>
      <c r="F117" s="78"/>
      <c r="G117" s="78"/>
      <c r="H117" s="78"/>
      <c r="I117" s="78"/>
      <c r="J117" s="79"/>
      <c r="K117" s="80"/>
      <c r="L117" s="69"/>
      <c r="M117" s="70" t="s">
        <v>25</v>
      </c>
      <c r="N117" s="71" t="s">
        <v>25</v>
      </c>
    </row>
    <row r="118" customFormat="false" ht="11.25" hidden="false" customHeight="true" outlineLevel="0" collapsed="false">
      <c r="B118" s="32" t="s">
        <v>37</v>
      </c>
      <c r="C118" s="72"/>
      <c r="D118" s="72"/>
      <c r="E118" s="72"/>
      <c r="F118" s="72"/>
      <c r="G118" s="72"/>
      <c r="H118" s="72"/>
      <c r="I118" s="72"/>
      <c r="J118" s="73"/>
      <c r="K118" s="74"/>
      <c r="L118" s="74"/>
      <c r="M118" s="81" t="n">
        <v>1.9472568608528</v>
      </c>
      <c r="N118" s="82" t="n">
        <v>0.0826216338736068</v>
      </c>
    </row>
    <row r="119" customFormat="false" ht="11.25" hidden="false" customHeight="true" outlineLevel="0" collapsed="false">
      <c r="B119" s="22" t="s">
        <v>38</v>
      </c>
      <c r="C119" s="60" t="n">
        <v>9462558.79937044</v>
      </c>
      <c r="D119" s="61" t="n">
        <v>0.462647794920011</v>
      </c>
      <c r="E119" s="61" t="n">
        <v>0.361879735047603</v>
      </c>
      <c r="F119" s="61" t="n">
        <v>0.814541830126191</v>
      </c>
      <c r="G119" s="61" t="n">
        <v>0.9</v>
      </c>
      <c r="H119" s="61" t="n">
        <v>682.2797464</v>
      </c>
      <c r="I119" s="61" t="n">
        <v>0.452151471505973</v>
      </c>
      <c r="J119" s="77" t="n">
        <v>0.0225290714410001</v>
      </c>
      <c r="K119" s="64"/>
      <c r="L119" s="64"/>
      <c r="M119" s="62" t="n">
        <v>1.9222094774096</v>
      </c>
      <c r="N119" s="66" t="n">
        <v>0.0820017111333876</v>
      </c>
    </row>
    <row r="120" customFormat="false" ht="11.25" hidden="false" customHeight="true" outlineLevel="0" collapsed="false">
      <c r="B120" s="22" t="s">
        <v>31</v>
      </c>
      <c r="C120" s="78"/>
      <c r="D120" s="78"/>
      <c r="E120" s="78"/>
      <c r="F120" s="78"/>
      <c r="G120" s="78"/>
      <c r="H120" s="78"/>
      <c r="I120" s="78"/>
      <c r="J120" s="79"/>
      <c r="K120" s="80"/>
      <c r="L120" s="80"/>
      <c r="M120" s="70" t="n">
        <v>0.0250473834432</v>
      </c>
      <c r="N120" s="71" t="n">
        <v>0.0006199227402192</v>
      </c>
    </row>
    <row r="121" customFormat="false" ht="11.25" hidden="false" customHeight="true" outlineLevel="0" collapsed="false">
      <c r="B121" s="43" t="s">
        <v>39</v>
      </c>
      <c r="C121" s="83" t="n">
        <v>12684465</v>
      </c>
      <c r="D121" s="84" t="n">
        <v>0.350205804640736</v>
      </c>
      <c r="E121" s="84" t="n">
        <v>0.200199472190252</v>
      </c>
      <c r="F121" s="84" t="s">
        <v>24</v>
      </c>
      <c r="G121" s="84" t="n">
        <v>0.9</v>
      </c>
      <c r="H121" s="84" t="s">
        <v>25</v>
      </c>
      <c r="I121" s="84" t="n">
        <v>0.407261044822668</v>
      </c>
      <c r="J121" s="85" t="n">
        <v>0.0490857203241581</v>
      </c>
      <c r="K121" s="64"/>
      <c r="L121" s="64"/>
      <c r="M121" s="86" t="s">
        <v>25</v>
      </c>
      <c r="N121" s="87" t="s">
        <v>25</v>
      </c>
    </row>
    <row r="122" customFormat="false" ht="11.25" hidden="false" customHeight="true" outlineLevel="0" collapsed="false">
      <c r="B122" s="32" t="s">
        <v>40</v>
      </c>
      <c r="C122" s="72"/>
      <c r="D122" s="72"/>
      <c r="E122" s="72"/>
      <c r="F122" s="72"/>
      <c r="G122" s="72"/>
      <c r="H122" s="72"/>
      <c r="I122" s="72"/>
      <c r="J122" s="73"/>
      <c r="K122" s="74"/>
      <c r="L122" s="74"/>
      <c r="M122" s="75" t="n">
        <v>15.5385407936</v>
      </c>
      <c r="N122" s="76" t="n">
        <v>0.2919398238</v>
      </c>
    </row>
    <row r="123" customFormat="false" ht="36" hidden="false" customHeight="true" outlineLevel="0" collapsed="false">
      <c r="B123" s="48" t="s">
        <v>48</v>
      </c>
      <c r="C123" s="88" t="s">
        <v>25</v>
      </c>
      <c r="D123" s="89"/>
      <c r="E123" s="89"/>
      <c r="F123" s="89"/>
      <c r="G123" s="89"/>
      <c r="H123" s="90" t="s">
        <v>25</v>
      </c>
      <c r="I123" s="89"/>
      <c r="J123" s="89"/>
      <c r="K123" s="64"/>
      <c r="L123" s="64"/>
      <c r="M123" s="91" t="s">
        <v>25</v>
      </c>
      <c r="N123" s="92" t="s">
        <v>25</v>
      </c>
      <c r="O123" s="93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1.25" hidden="false" customHeight="true" outlineLevel="0" collapsed="false">
      <c r="A126" s="54" t="str">
        <f aca="false">A102</f>
        <v>JRC 10Apr09</v>
      </c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55"/>
      <c r="D129" s="56"/>
      <c r="E129" s="56"/>
      <c r="F129" s="56"/>
      <c r="G129" s="56"/>
      <c r="H129" s="56"/>
      <c r="I129" s="56"/>
      <c r="J129" s="56"/>
      <c r="K129" s="57"/>
      <c r="L129" s="57"/>
      <c r="M129" s="58" t="n">
        <v>4.89044435275075</v>
      </c>
      <c r="N129" s="59" t="n">
        <v>0.10126024331069</v>
      </c>
    </row>
    <row r="130" customFormat="false" ht="11.25" hidden="false" customHeight="true" outlineLevel="0" collapsed="false">
      <c r="B130" s="22" t="s">
        <v>22</v>
      </c>
      <c r="C130" s="60" t="n">
        <v>19227889.9603333</v>
      </c>
      <c r="D130" s="61" t="n">
        <v>1.03595802001605</v>
      </c>
      <c r="E130" s="61" t="n">
        <v>0.843655512890303</v>
      </c>
      <c r="F130" s="61" t="n">
        <v>0.0694163258711224</v>
      </c>
      <c r="G130" s="61" t="n">
        <v>0.9</v>
      </c>
      <c r="H130" s="62" t="n">
        <v>572.383361455734</v>
      </c>
      <c r="I130" s="61" t="n">
        <v>0.48752802651627</v>
      </c>
      <c r="J130" s="63" t="n">
        <v>0.010675871675013</v>
      </c>
      <c r="K130" s="64"/>
      <c r="L130" s="64"/>
      <c r="M130" s="65" t="n">
        <v>1.84654875491592</v>
      </c>
      <c r="N130" s="66" t="n">
        <v>0.0279932021892736</v>
      </c>
    </row>
    <row r="131" customFormat="false" ht="11.25" hidden="false" customHeight="true" outlineLevel="0" collapsed="false">
      <c r="B131" s="22" t="s">
        <v>23</v>
      </c>
      <c r="C131" s="60" t="n">
        <v>8885018.31306667</v>
      </c>
      <c r="D131" s="61" t="n">
        <v>1.13186593434324</v>
      </c>
      <c r="E131" s="61" t="n">
        <v>0.847123189474758</v>
      </c>
      <c r="F131" s="61" t="n">
        <v>0.0631754963348642</v>
      </c>
      <c r="G131" s="61" t="n">
        <v>0.9</v>
      </c>
      <c r="H131" s="62" t="n">
        <v>392.719961113535</v>
      </c>
      <c r="I131" s="61" t="n">
        <v>0.446958994177534</v>
      </c>
      <c r="J131" s="63" t="n">
        <v>0.0137111192315415</v>
      </c>
      <c r="K131" s="64"/>
      <c r="L131" s="64"/>
      <c r="M131" s="62" t="n">
        <v>1.1835846821942</v>
      </c>
      <c r="N131" s="66" t="n">
        <v>0.0200559842784746</v>
      </c>
    </row>
    <row r="132" customFormat="false" ht="11.25" hidden="false" customHeight="true" outlineLevel="0" collapsed="false">
      <c r="B132" s="22" t="s">
        <v>27</v>
      </c>
      <c r="C132" s="60" t="n">
        <v>18006337.1316261</v>
      </c>
      <c r="D132" s="61" t="n">
        <v>0.911287779476572</v>
      </c>
      <c r="E132" s="61" t="n">
        <v>0.497353648327455</v>
      </c>
      <c r="F132" s="61" t="n">
        <v>0.0832893752119071</v>
      </c>
      <c r="G132" s="61" t="n">
        <v>0.9</v>
      </c>
      <c r="H132" s="62" t="n">
        <v>258.9846818</v>
      </c>
      <c r="I132" s="61" t="n">
        <v>0.477898499589767</v>
      </c>
      <c r="J132" s="63" t="n">
        <v>0.0157423648316515</v>
      </c>
      <c r="K132" s="64"/>
      <c r="L132" s="64"/>
      <c r="M132" s="62" t="n">
        <v>0.8130392445548</v>
      </c>
      <c r="N132" s="66" t="n">
        <v>0.0249469701443084</v>
      </c>
    </row>
    <row r="133" customFormat="false" ht="11.25" hidden="false" customHeight="true" outlineLevel="0" collapsed="false">
      <c r="B133" s="22" t="s">
        <v>28</v>
      </c>
      <c r="C133" s="60" t="n">
        <v>1799559.97376667</v>
      </c>
      <c r="D133" s="61" t="n">
        <v>1.19742652484616</v>
      </c>
      <c r="E133" s="61" t="n">
        <v>0.854766070190322</v>
      </c>
      <c r="F133" s="61" t="n">
        <v>0.0333918099993766</v>
      </c>
      <c r="G133" s="61" t="n">
        <v>0.9</v>
      </c>
      <c r="H133" s="62" t="n">
        <v>32.648191854673</v>
      </c>
      <c r="I133" s="61" t="n">
        <v>0.45505924466626</v>
      </c>
      <c r="J133" s="63" t="n">
        <v>0.012728262468939</v>
      </c>
      <c r="K133" s="64"/>
      <c r="L133" s="64"/>
      <c r="M133" s="62" t="n">
        <v>0.09230134440154</v>
      </c>
      <c r="N133" s="66" t="n">
        <v>0.0024359307064328</v>
      </c>
    </row>
    <row r="134" customFormat="false" ht="11.25" hidden="false" customHeight="true" outlineLevel="0" collapsed="false">
      <c r="B134" s="22" t="s">
        <v>29</v>
      </c>
      <c r="C134" s="60" t="n">
        <v>344716.842333333</v>
      </c>
      <c r="D134" s="61" t="n">
        <v>1.53291641556162</v>
      </c>
      <c r="E134" s="61" t="n">
        <v>0.884758135214875</v>
      </c>
      <c r="F134" s="61" t="n">
        <v>0.0632045562559481</v>
      </c>
      <c r="G134" s="61" t="n">
        <v>0.9</v>
      </c>
      <c r="H134" s="62" t="n">
        <v>20.9644411907617</v>
      </c>
      <c r="I134" s="61" t="n">
        <v>0.438144155827371</v>
      </c>
      <c r="J134" s="63" t="n">
        <v>0.010956136303212</v>
      </c>
      <c r="K134" s="64"/>
      <c r="L134" s="64"/>
      <c r="M134" s="62" t="n">
        <v>0.05589227456086</v>
      </c>
      <c r="N134" s="66" t="n">
        <v>0.00121804142412448</v>
      </c>
    </row>
    <row r="135" customFormat="false" ht="11.25" hidden="false" customHeight="true" outlineLevel="0" collapsed="false">
      <c r="B135" s="22" t="s">
        <v>30</v>
      </c>
      <c r="C135" s="60" t="n">
        <v>2004712.68566667</v>
      </c>
      <c r="D135" s="61" t="n">
        <v>0.919022732337653</v>
      </c>
      <c r="E135" s="61" t="n">
        <v>0.784112703059952</v>
      </c>
      <c r="F135" s="61" t="n">
        <v>0.422981879335598</v>
      </c>
      <c r="G135" s="61" t="n">
        <v>0.9</v>
      </c>
      <c r="H135" s="62" t="n">
        <v>298.539176194479</v>
      </c>
      <c r="I135" s="61" t="n">
        <v>0.427624545104586</v>
      </c>
      <c r="J135" s="63" t="n">
        <v>0.0148204936400075</v>
      </c>
      <c r="K135" s="64"/>
      <c r="L135" s="64"/>
      <c r="M135" s="62" t="n">
        <v>0.877096936139631</v>
      </c>
      <c r="N135" s="66" t="n">
        <v>0.0230594750779443</v>
      </c>
    </row>
    <row r="136" customFormat="false" ht="11.25" hidden="false" customHeight="true" outlineLevel="0" collapsed="false">
      <c r="B136" s="22" t="s">
        <v>31</v>
      </c>
      <c r="C136" s="67"/>
      <c r="D136" s="67"/>
      <c r="E136" s="67"/>
      <c r="F136" s="67"/>
      <c r="G136" s="67"/>
      <c r="H136" s="67"/>
      <c r="I136" s="67"/>
      <c r="J136" s="68"/>
      <c r="K136" s="69"/>
      <c r="L136" s="69"/>
      <c r="M136" s="70" t="n">
        <v>0.0219811159838</v>
      </c>
      <c r="N136" s="71" t="n">
        <v>0.00155063949013232</v>
      </c>
    </row>
    <row r="137" customFormat="false" ht="11.25" hidden="false" customHeight="true" outlineLevel="0" collapsed="false">
      <c r="B137" s="32" t="s">
        <v>32</v>
      </c>
      <c r="C137" s="72"/>
      <c r="D137" s="72"/>
      <c r="E137" s="72"/>
      <c r="F137" s="72"/>
      <c r="G137" s="72"/>
      <c r="H137" s="72"/>
      <c r="I137" s="72"/>
      <c r="J137" s="73"/>
      <c r="K137" s="74"/>
      <c r="L137" s="74"/>
      <c r="M137" s="75" t="n">
        <v>0.024420211545</v>
      </c>
      <c r="N137" s="76" t="n">
        <v>0.00133316282696375</v>
      </c>
    </row>
    <row r="138" customFormat="false" ht="11.25" hidden="false" customHeight="true" outlineLevel="0" collapsed="false">
      <c r="B138" s="22" t="s">
        <v>34</v>
      </c>
      <c r="C138" s="60" t="n">
        <v>114136.573403922</v>
      </c>
      <c r="D138" s="61" t="n">
        <v>1.79288627700314</v>
      </c>
      <c r="E138" s="61" t="n">
        <v>0.854069401385707</v>
      </c>
      <c r="F138" s="61" t="n">
        <v>0.1</v>
      </c>
      <c r="G138" s="61" t="n">
        <v>0.9</v>
      </c>
      <c r="H138" s="61" t="n">
        <v>4.467616965</v>
      </c>
      <c r="I138" s="61" t="n">
        <v>0.515183141292557</v>
      </c>
      <c r="J138" s="77" t="n">
        <v>0.079903588352466</v>
      </c>
      <c r="K138" s="64"/>
      <c r="L138" s="64"/>
      <c r="M138" s="62" t="n">
        <v>0.013402850895</v>
      </c>
      <c r="N138" s="66" t="n">
        <v>0.00033172055965125</v>
      </c>
    </row>
    <row r="139" customFormat="false" ht="11.25" hidden="false" customHeight="true" outlineLevel="0" collapsed="false">
      <c r="B139" s="22" t="s">
        <v>35</v>
      </c>
      <c r="C139" s="60" t="n">
        <v>85371.3745333333</v>
      </c>
      <c r="D139" s="61" t="n">
        <v>1.46340571322084</v>
      </c>
      <c r="E139" s="61" t="n">
        <v>0.847965952515987</v>
      </c>
      <c r="F139" s="61" t="n">
        <v>0.1</v>
      </c>
      <c r="G139" s="61" t="n">
        <v>0.9</v>
      </c>
      <c r="H139" s="61" t="n">
        <v>0.31065525</v>
      </c>
      <c r="I139" s="61" t="n">
        <v>0.507972037795668</v>
      </c>
      <c r="J139" s="77" t="n">
        <v>0.0275192498928616</v>
      </c>
      <c r="K139" s="64"/>
      <c r="L139" s="64"/>
      <c r="M139" s="62" t="n">
        <v>0.00093196575</v>
      </c>
      <c r="N139" s="66" t="n">
        <v>2.30661523125E-005</v>
      </c>
    </row>
    <row r="140" customFormat="false" ht="11.25" hidden="false" customHeight="true" outlineLevel="0" collapsed="false">
      <c r="B140" s="22" t="s">
        <v>36</v>
      </c>
      <c r="C140" s="60" t="n">
        <v>737151.742</v>
      </c>
      <c r="D140" s="61" t="n">
        <v>1.00701891605921</v>
      </c>
      <c r="E140" s="61" t="n">
        <v>0.502360908129008</v>
      </c>
      <c r="F140" s="61" t="n">
        <v>0.5</v>
      </c>
      <c r="G140" s="61" t="n">
        <v>0.9</v>
      </c>
      <c r="H140" s="61" t="n">
        <v>3.86709927</v>
      </c>
      <c r="I140" s="61" t="n">
        <v>0.422399641850673</v>
      </c>
      <c r="J140" s="77" t="n">
        <v>0.0284</v>
      </c>
      <c r="K140" s="64"/>
      <c r="L140" s="64"/>
      <c r="M140" s="62" t="n">
        <v>0.0100853949</v>
      </c>
      <c r="N140" s="66" t="n">
        <v>0.000978376115</v>
      </c>
    </row>
    <row r="141" customFormat="false" ht="11.25" hidden="false" customHeight="true" outlineLevel="0" collapsed="false">
      <c r="B141" s="22" t="s">
        <v>31</v>
      </c>
      <c r="C141" s="78"/>
      <c r="D141" s="78"/>
      <c r="E141" s="78"/>
      <c r="F141" s="78"/>
      <c r="G141" s="78"/>
      <c r="H141" s="78"/>
      <c r="I141" s="78"/>
      <c r="J141" s="79"/>
      <c r="K141" s="80"/>
      <c r="L141" s="69"/>
      <c r="M141" s="70" t="s">
        <v>25</v>
      </c>
      <c r="N141" s="71" t="s">
        <v>25</v>
      </c>
    </row>
    <row r="142" customFormat="false" ht="11.25" hidden="false" customHeight="true" outlineLevel="0" collapsed="false">
      <c r="B142" s="32" t="s">
        <v>37</v>
      </c>
      <c r="C142" s="72"/>
      <c r="D142" s="72"/>
      <c r="E142" s="72"/>
      <c r="F142" s="72"/>
      <c r="G142" s="72"/>
      <c r="H142" s="72"/>
      <c r="I142" s="72"/>
      <c r="J142" s="73"/>
      <c r="K142" s="74"/>
      <c r="L142" s="74"/>
      <c r="M142" s="81" t="n">
        <v>1.9486393134128</v>
      </c>
      <c r="N142" s="82" t="n">
        <v>0.0826558495744668</v>
      </c>
    </row>
    <row r="143" customFormat="false" ht="11.25" hidden="false" customHeight="true" outlineLevel="0" collapsed="false">
      <c r="B143" s="22" t="s">
        <v>38</v>
      </c>
      <c r="C143" s="60" t="n">
        <v>9826553.02933333</v>
      </c>
      <c r="D143" s="61" t="n">
        <v>0.472248210158813</v>
      </c>
      <c r="E143" s="61" t="n">
        <v>0.358442393980781</v>
      </c>
      <c r="F143" s="61" t="n">
        <v>0.807042576939267</v>
      </c>
      <c r="G143" s="61" t="n">
        <v>0.9</v>
      </c>
      <c r="H143" s="61" t="n">
        <v>682.8360544</v>
      </c>
      <c r="I143" s="61" t="n">
        <v>0.450946886490634</v>
      </c>
      <c r="J143" s="77" t="n">
        <v>0.0227154478329245</v>
      </c>
      <c r="K143" s="64"/>
      <c r="L143" s="64"/>
      <c r="M143" s="62" t="n">
        <v>1.9237767824816</v>
      </c>
      <c r="N143" s="66" t="n">
        <v>0.0820405019339196</v>
      </c>
    </row>
    <row r="144" customFormat="false" ht="11.25" hidden="false" customHeight="true" outlineLevel="0" collapsed="false">
      <c r="B144" s="22" t="s">
        <v>31</v>
      </c>
      <c r="C144" s="78"/>
      <c r="D144" s="78"/>
      <c r="E144" s="78"/>
      <c r="F144" s="78"/>
      <c r="G144" s="78"/>
      <c r="H144" s="78"/>
      <c r="I144" s="78"/>
      <c r="J144" s="79"/>
      <c r="K144" s="80"/>
      <c r="L144" s="80"/>
      <c r="M144" s="70" t="n">
        <v>0.0248625309312</v>
      </c>
      <c r="N144" s="71" t="n">
        <v>0.0006153476405472</v>
      </c>
    </row>
    <row r="145" customFormat="false" ht="11.25" hidden="false" customHeight="true" outlineLevel="0" collapsed="false">
      <c r="B145" s="43" t="s">
        <v>39</v>
      </c>
      <c r="C145" s="83" t="n">
        <v>13243442.4</v>
      </c>
      <c r="D145" s="84" t="n">
        <v>0.350197084403078</v>
      </c>
      <c r="E145" s="84" t="n">
        <v>0.200191020267599</v>
      </c>
      <c r="F145" s="84" t="s">
        <v>24</v>
      </c>
      <c r="G145" s="84" t="n">
        <v>0.9</v>
      </c>
      <c r="H145" s="84" t="s">
        <v>25</v>
      </c>
      <c r="I145" s="84" t="n">
        <v>0.407258458266021</v>
      </c>
      <c r="J145" s="85" t="n">
        <v>0.0490863253744941</v>
      </c>
      <c r="K145" s="64"/>
      <c r="L145" s="64"/>
      <c r="M145" s="86" t="s">
        <v>25</v>
      </c>
      <c r="N145" s="87" t="s">
        <v>25</v>
      </c>
    </row>
    <row r="146" customFormat="false" ht="11.25" hidden="false" customHeight="true" outlineLevel="0" collapsed="false">
      <c r="B146" s="32" t="s">
        <v>40</v>
      </c>
      <c r="C146" s="72"/>
      <c r="D146" s="72"/>
      <c r="E146" s="72"/>
      <c r="F146" s="72"/>
      <c r="G146" s="72"/>
      <c r="H146" s="72"/>
      <c r="I146" s="72"/>
      <c r="J146" s="73"/>
      <c r="K146" s="74"/>
      <c r="L146" s="74"/>
      <c r="M146" s="75" t="n">
        <v>15.5223065348</v>
      </c>
      <c r="N146" s="76" t="n">
        <v>0.29028267412</v>
      </c>
    </row>
    <row r="147" customFormat="false" ht="36" hidden="false" customHeight="true" outlineLevel="0" collapsed="false">
      <c r="B147" s="48" t="s">
        <v>48</v>
      </c>
      <c r="C147" s="88" t="s">
        <v>25</v>
      </c>
      <c r="D147" s="89"/>
      <c r="E147" s="89"/>
      <c r="F147" s="89"/>
      <c r="G147" s="89"/>
      <c r="H147" s="90" t="s">
        <v>25</v>
      </c>
      <c r="I147" s="89"/>
      <c r="J147" s="89"/>
      <c r="K147" s="64"/>
      <c r="L147" s="64"/>
      <c r="M147" s="91" t="s">
        <v>25</v>
      </c>
      <c r="N147" s="92" t="s">
        <v>25</v>
      </c>
      <c r="O147" s="93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1.25" hidden="false" customHeight="true" outlineLevel="0" collapsed="false">
      <c r="A150" s="54" t="str">
        <f aca="false">A126</f>
        <v>JRC 10Apr09</v>
      </c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55"/>
      <c r="D153" s="56"/>
      <c r="E153" s="56"/>
      <c r="F153" s="56"/>
      <c r="G153" s="56"/>
      <c r="H153" s="56"/>
      <c r="I153" s="56"/>
      <c r="J153" s="56"/>
      <c r="K153" s="57"/>
      <c r="L153" s="57"/>
      <c r="M153" s="58" t="n">
        <v>7.21332511625475</v>
      </c>
      <c r="N153" s="59" t="n">
        <v>0.140123253389995</v>
      </c>
    </row>
    <row r="154" customFormat="false" ht="11.25" hidden="false" customHeight="true" outlineLevel="0" collapsed="false">
      <c r="B154" s="22" t="s">
        <v>22</v>
      </c>
      <c r="C154" s="60" t="n">
        <v>22591310.9673333</v>
      </c>
      <c r="D154" s="61" t="n">
        <v>1.06005888343319</v>
      </c>
      <c r="E154" s="61" t="n">
        <v>0.844124246034595</v>
      </c>
      <c r="F154" s="61" t="n">
        <v>0.069671096657239</v>
      </c>
      <c r="G154" s="61" t="n">
        <v>0.9</v>
      </c>
      <c r="H154" s="62" t="n">
        <v>762.412703970642</v>
      </c>
      <c r="I154" s="61" t="n">
        <v>0.486913731880553</v>
      </c>
      <c r="J154" s="63" t="n">
        <v>0.0106655149222094</v>
      </c>
      <c r="K154" s="64"/>
      <c r="L154" s="64"/>
      <c r="M154" s="65" t="n">
        <v>2.4614152955034</v>
      </c>
      <c r="N154" s="66" t="n">
        <v>0.0332424305282248</v>
      </c>
    </row>
    <row r="155" customFormat="false" ht="11.25" hidden="false" customHeight="true" outlineLevel="0" collapsed="false">
      <c r="B155" s="22" t="s">
        <v>23</v>
      </c>
      <c r="C155" s="60" t="n">
        <v>14496378.623</v>
      </c>
      <c r="D155" s="61" t="n">
        <v>1.16003134470007</v>
      </c>
      <c r="E155" s="61" t="n">
        <v>0.848086519404509</v>
      </c>
      <c r="F155" s="61" t="n">
        <v>0.065928547651228</v>
      </c>
      <c r="G155" s="61" t="n">
        <v>0.9</v>
      </c>
      <c r="H155" s="62" t="n">
        <v>759.230339709902</v>
      </c>
      <c r="I155" s="61" t="n">
        <v>0.450884809167017</v>
      </c>
      <c r="J155" s="63" t="n">
        <v>0.0136816782311604</v>
      </c>
      <c r="K155" s="64"/>
      <c r="L155" s="64"/>
      <c r="M155" s="62" t="n">
        <v>2.299960195701</v>
      </c>
      <c r="N155" s="66" t="n">
        <v>0.0372652661140363</v>
      </c>
    </row>
    <row r="156" customFormat="false" ht="11.25" hidden="false" customHeight="true" outlineLevel="0" collapsed="false">
      <c r="B156" s="22" t="s">
        <v>27</v>
      </c>
      <c r="C156" s="60" t="n">
        <v>21241869.0349595</v>
      </c>
      <c r="D156" s="61" t="n">
        <v>0.912980070143648</v>
      </c>
      <c r="E156" s="61" t="n">
        <v>0.506773373236532</v>
      </c>
      <c r="F156" s="61" t="n">
        <v>0.081713373027224</v>
      </c>
      <c r="G156" s="61" t="n">
        <v>0.9</v>
      </c>
      <c r="H156" s="62" t="n">
        <v>336.189304</v>
      </c>
      <c r="I156" s="61" t="n">
        <v>0.477189522762717</v>
      </c>
      <c r="J156" s="63" t="n">
        <v>0.0157812221034143</v>
      </c>
      <c r="K156" s="64"/>
      <c r="L156" s="64"/>
      <c r="M156" s="62" t="n">
        <v>1.055410288922</v>
      </c>
      <c r="N156" s="66" t="n">
        <v>0.032101619193426</v>
      </c>
    </row>
    <row r="157" customFormat="false" ht="11.25" hidden="false" customHeight="true" outlineLevel="0" collapsed="false">
      <c r="B157" s="22" t="s">
        <v>28</v>
      </c>
      <c r="C157" s="60" t="n">
        <v>2435465.739</v>
      </c>
      <c r="D157" s="61" t="n">
        <v>1.21165556801536</v>
      </c>
      <c r="E157" s="61" t="n">
        <v>0.864489934896185</v>
      </c>
      <c r="F157" s="61" t="n">
        <v>0.04011470618217</v>
      </c>
      <c r="G157" s="61" t="n">
        <v>0.9</v>
      </c>
      <c r="H157" s="62" t="n">
        <v>67.777264726263</v>
      </c>
      <c r="I157" s="61" t="n">
        <v>0.446535625124312</v>
      </c>
      <c r="J157" s="63" t="n">
        <v>0.0127907679218647</v>
      </c>
      <c r="K157" s="64"/>
      <c r="L157" s="64"/>
      <c r="M157" s="62" t="n">
        <v>0.18916633588507</v>
      </c>
      <c r="N157" s="66" t="n">
        <v>0.005117530007176</v>
      </c>
    </row>
    <row r="158" customFormat="false" ht="11.25" hidden="false" customHeight="true" outlineLevel="0" collapsed="false">
      <c r="B158" s="22" t="s">
        <v>29</v>
      </c>
      <c r="C158" s="60" t="n">
        <v>489209.945333333</v>
      </c>
      <c r="D158" s="61" t="n">
        <v>1.55104190544679</v>
      </c>
      <c r="E158" s="61" t="n">
        <v>0.884989817418784</v>
      </c>
      <c r="F158" s="61" t="n">
        <v>0.0612524921660904</v>
      </c>
      <c r="G158" s="61" t="n">
        <v>0.9</v>
      </c>
      <c r="H158" s="62" t="n">
        <v>32.1332381785467</v>
      </c>
      <c r="I158" s="61" t="n">
        <v>0.422904700363642</v>
      </c>
      <c r="J158" s="63" t="n">
        <v>0.0112656416944738</v>
      </c>
      <c r="K158" s="64"/>
      <c r="L158" s="64"/>
      <c r="M158" s="62" t="n">
        <v>0.08422588054064</v>
      </c>
      <c r="N158" s="66" t="n">
        <v>0.001792554409706</v>
      </c>
    </row>
    <row r="159" customFormat="false" ht="11.25" hidden="false" customHeight="true" outlineLevel="0" collapsed="false">
      <c r="B159" s="22" t="s">
        <v>30</v>
      </c>
      <c r="C159" s="60" t="n">
        <v>2469231.66666667</v>
      </c>
      <c r="D159" s="61" t="n">
        <v>0.998021188777346</v>
      </c>
      <c r="E159" s="61" t="n">
        <v>0.794934409421554</v>
      </c>
      <c r="F159" s="61" t="n">
        <v>0.363627059623443</v>
      </c>
      <c r="G159" s="61" t="n">
        <v>0.9</v>
      </c>
      <c r="H159" s="62" t="n">
        <v>373.638579534469</v>
      </c>
      <c r="I159" s="61" t="n">
        <v>0.425949691071244</v>
      </c>
      <c r="J159" s="63" t="n">
        <v>0.014787605733157</v>
      </c>
      <c r="K159" s="64"/>
      <c r="L159" s="64"/>
      <c r="M159" s="62" t="n">
        <v>1.09671803981805</v>
      </c>
      <c r="N159" s="66" t="n">
        <v>0.0289040424844327</v>
      </c>
    </row>
    <row r="160" customFormat="false" ht="11.25" hidden="false" customHeight="true" outlineLevel="0" collapsed="false">
      <c r="B160" s="22" t="s">
        <v>31</v>
      </c>
      <c r="C160" s="67"/>
      <c r="D160" s="67"/>
      <c r="E160" s="67"/>
      <c r="F160" s="67"/>
      <c r="G160" s="67"/>
      <c r="H160" s="67"/>
      <c r="I160" s="67"/>
      <c r="J160" s="68"/>
      <c r="K160" s="69"/>
      <c r="L160" s="69"/>
      <c r="M160" s="70" t="n">
        <v>0.0264290798846</v>
      </c>
      <c r="N160" s="71" t="n">
        <v>0.00169981065299344</v>
      </c>
    </row>
    <row r="161" customFormat="false" ht="11.25" hidden="false" customHeight="true" outlineLevel="0" collapsed="false">
      <c r="B161" s="32" t="s">
        <v>32</v>
      </c>
      <c r="C161" s="72"/>
      <c r="D161" s="72"/>
      <c r="E161" s="72"/>
      <c r="F161" s="72"/>
      <c r="G161" s="72"/>
      <c r="H161" s="72"/>
      <c r="I161" s="72"/>
      <c r="J161" s="73"/>
      <c r="K161" s="74"/>
      <c r="L161" s="74"/>
      <c r="M161" s="75" t="n">
        <v>0.03716937716</v>
      </c>
      <c r="N161" s="76" t="n">
        <v>0.00249114615461</v>
      </c>
    </row>
    <row r="162" customFormat="false" ht="11.25" hidden="false" customHeight="true" outlineLevel="0" collapsed="false">
      <c r="B162" s="22" t="s">
        <v>34</v>
      </c>
      <c r="C162" s="60" t="n">
        <v>110075.886352941</v>
      </c>
      <c r="D162" s="61" t="n">
        <v>1.79631590757414</v>
      </c>
      <c r="E162" s="61" t="n">
        <v>0.854095599195571</v>
      </c>
      <c r="F162" s="61" t="n">
        <v>0.1</v>
      </c>
      <c r="G162" s="61" t="n">
        <v>0.9</v>
      </c>
      <c r="H162" s="61" t="n">
        <v>4.83912387</v>
      </c>
      <c r="I162" s="61" t="n">
        <v>0.510024703203551</v>
      </c>
      <c r="J162" s="77" t="n">
        <v>0.0790594522435102</v>
      </c>
      <c r="K162" s="64"/>
      <c r="L162" s="64"/>
      <c r="M162" s="62" t="n">
        <v>0.01451737161</v>
      </c>
      <c r="N162" s="66" t="n">
        <v>0.0003593049473475</v>
      </c>
    </row>
    <row r="163" customFormat="false" ht="11.25" hidden="false" customHeight="true" outlineLevel="0" collapsed="false">
      <c r="B163" s="22" t="s">
        <v>35</v>
      </c>
      <c r="C163" s="60" t="n">
        <v>103805.940666667</v>
      </c>
      <c r="D163" s="61" t="n">
        <v>1.4218415323449</v>
      </c>
      <c r="E163" s="61" t="n">
        <v>0.856223766188259</v>
      </c>
      <c r="F163" s="61" t="n">
        <v>0.1</v>
      </c>
      <c r="G163" s="61" t="n">
        <v>0.9</v>
      </c>
      <c r="H163" s="61" t="n">
        <v>0.30266865</v>
      </c>
      <c r="I163" s="61" t="n">
        <v>0.525741238691999</v>
      </c>
      <c r="J163" s="77" t="n">
        <v>0.0232806340356398</v>
      </c>
      <c r="K163" s="64"/>
      <c r="L163" s="64"/>
      <c r="M163" s="62" t="n">
        <v>0.00090800595</v>
      </c>
      <c r="N163" s="66" t="n">
        <v>2.24731472625E-005</v>
      </c>
    </row>
    <row r="164" customFormat="false" ht="11.25" hidden="false" customHeight="true" outlineLevel="0" collapsed="false">
      <c r="B164" s="22" t="s">
        <v>36</v>
      </c>
      <c r="C164" s="60" t="n">
        <v>835660.9</v>
      </c>
      <c r="D164" s="61" t="n">
        <v>1.01334883563417</v>
      </c>
      <c r="E164" s="61" t="n">
        <v>0.504490062895129</v>
      </c>
      <c r="F164" s="61" t="n">
        <v>0.5</v>
      </c>
      <c r="G164" s="61" t="n">
        <v>0.9</v>
      </c>
      <c r="H164" s="61" t="n">
        <v>8.33742315</v>
      </c>
      <c r="I164" s="61" t="n">
        <v>0.42221895141917</v>
      </c>
      <c r="J164" s="77" t="n">
        <v>0.0284</v>
      </c>
      <c r="K164" s="64"/>
      <c r="L164" s="64"/>
      <c r="M164" s="62" t="n">
        <v>0.0217439996</v>
      </c>
      <c r="N164" s="66" t="n">
        <v>0.00210936806</v>
      </c>
    </row>
    <row r="165" customFormat="false" ht="11.25" hidden="false" customHeight="true" outlineLevel="0" collapsed="false">
      <c r="B165" s="22" t="s">
        <v>31</v>
      </c>
      <c r="C165" s="78"/>
      <c r="D165" s="78"/>
      <c r="E165" s="78"/>
      <c r="F165" s="78"/>
      <c r="G165" s="78"/>
      <c r="H165" s="78"/>
      <c r="I165" s="78"/>
      <c r="J165" s="79"/>
      <c r="K165" s="80"/>
      <c r="L165" s="69"/>
      <c r="M165" s="70" t="s">
        <v>25</v>
      </c>
      <c r="N165" s="71" t="s">
        <v>25</v>
      </c>
    </row>
    <row r="166" customFormat="false" ht="11.25" hidden="false" customHeight="true" outlineLevel="0" collapsed="false">
      <c r="B166" s="32" t="s">
        <v>37</v>
      </c>
      <c r="C166" s="72"/>
      <c r="D166" s="72"/>
      <c r="E166" s="72"/>
      <c r="F166" s="72"/>
      <c r="G166" s="72"/>
      <c r="H166" s="72"/>
      <c r="I166" s="72"/>
      <c r="J166" s="73"/>
      <c r="K166" s="74"/>
      <c r="L166" s="74"/>
      <c r="M166" s="81" t="n">
        <v>1.9463064719552</v>
      </c>
      <c r="N166" s="82" t="n">
        <v>0.0825981117483912</v>
      </c>
    </row>
    <row r="167" customFormat="false" ht="11.25" hidden="false" customHeight="true" outlineLevel="0" collapsed="false">
      <c r="B167" s="22" t="s">
        <v>38</v>
      </c>
      <c r="C167" s="60" t="n">
        <v>9797320.67666667</v>
      </c>
      <c r="D167" s="61" t="n">
        <v>0.480158620904424</v>
      </c>
      <c r="E167" s="61" t="n">
        <v>0.358416986424639</v>
      </c>
      <c r="F167" s="61" t="n">
        <v>0.809865717980142</v>
      </c>
      <c r="G167" s="61" t="n">
        <v>0.9</v>
      </c>
      <c r="H167" s="61" t="n">
        <v>682.6252492</v>
      </c>
      <c r="I167" s="61" t="n">
        <v>0.447979435040271</v>
      </c>
      <c r="J167" s="77" t="n">
        <v>0.0231508007175902</v>
      </c>
      <c r="K167" s="64"/>
      <c r="L167" s="64"/>
      <c r="M167" s="62" t="n">
        <v>1.9231828739648</v>
      </c>
      <c r="N167" s="66" t="n">
        <v>0.0820258026981288</v>
      </c>
    </row>
    <row r="168" customFormat="false" ht="11.25" hidden="false" customHeight="true" outlineLevel="0" collapsed="false">
      <c r="B168" s="22" t="s">
        <v>31</v>
      </c>
      <c r="C168" s="78"/>
      <c r="D168" s="78"/>
      <c r="E168" s="78"/>
      <c r="F168" s="78"/>
      <c r="G168" s="78"/>
      <c r="H168" s="78"/>
      <c r="I168" s="78"/>
      <c r="J168" s="79"/>
      <c r="K168" s="80"/>
      <c r="L168" s="80"/>
      <c r="M168" s="70" t="n">
        <v>0.0231235979904</v>
      </c>
      <c r="N168" s="71" t="n">
        <v>0.0005723090502624</v>
      </c>
    </row>
    <row r="169" customFormat="false" ht="11.25" hidden="false" customHeight="true" outlineLevel="0" collapsed="false">
      <c r="B169" s="43" t="s">
        <v>39</v>
      </c>
      <c r="C169" s="83" t="n">
        <v>11671344.9</v>
      </c>
      <c r="D169" s="84" t="n">
        <v>0.350223747917197</v>
      </c>
      <c r="E169" s="84" t="n">
        <v>0.200216863365899</v>
      </c>
      <c r="F169" s="84" t="s">
        <v>24</v>
      </c>
      <c r="G169" s="84" t="n">
        <v>0.9</v>
      </c>
      <c r="H169" s="84" t="s">
        <v>25</v>
      </c>
      <c r="I169" s="84" t="n">
        <v>0.407266367074516</v>
      </c>
      <c r="J169" s="85" t="n">
        <v>0.0490844753368222</v>
      </c>
      <c r="K169" s="64"/>
      <c r="L169" s="64"/>
      <c r="M169" s="86" t="s">
        <v>25</v>
      </c>
      <c r="N169" s="87" t="s">
        <v>25</v>
      </c>
    </row>
    <row r="170" customFormat="false" ht="11.25" hidden="false" customHeight="true" outlineLevel="0" collapsed="false">
      <c r="B170" s="32" t="s">
        <v>40</v>
      </c>
      <c r="C170" s="72"/>
      <c r="D170" s="72"/>
      <c r="E170" s="72"/>
      <c r="F170" s="72"/>
      <c r="G170" s="72"/>
      <c r="H170" s="72"/>
      <c r="I170" s="72"/>
      <c r="J170" s="73"/>
      <c r="K170" s="74"/>
      <c r="L170" s="74"/>
      <c r="M170" s="75" t="n">
        <v>14.6929743178</v>
      </c>
      <c r="N170" s="76" t="n">
        <v>0.28717543423</v>
      </c>
    </row>
    <row r="171" customFormat="false" ht="36" hidden="false" customHeight="true" outlineLevel="0" collapsed="false">
      <c r="B171" s="48" t="s">
        <v>48</v>
      </c>
      <c r="C171" s="88" t="s">
        <v>25</v>
      </c>
      <c r="D171" s="89"/>
      <c r="E171" s="89"/>
      <c r="F171" s="89"/>
      <c r="G171" s="89"/>
      <c r="H171" s="90" t="s">
        <v>25</v>
      </c>
      <c r="I171" s="89"/>
      <c r="J171" s="89"/>
      <c r="K171" s="64"/>
      <c r="L171" s="64"/>
      <c r="M171" s="91" t="s">
        <v>25</v>
      </c>
      <c r="N171" s="92" t="s">
        <v>25</v>
      </c>
      <c r="O171" s="93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1.25" hidden="false" customHeight="true" outlineLevel="0" collapsed="false">
      <c r="A174" s="54" t="str">
        <f aca="false">A150</f>
        <v>JRC 10Apr09</v>
      </c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55"/>
      <c r="D177" s="56"/>
      <c r="E177" s="56"/>
      <c r="F177" s="56"/>
      <c r="G177" s="56"/>
      <c r="H177" s="56"/>
      <c r="I177" s="56"/>
      <c r="J177" s="56"/>
      <c r="K177" s="57"/>
      <c r="L177" s="57"/>
      <c r="M177" s="58" t="n">
        <v>6.44405417233694</v>
      </c>
      <c r="N177" s="59" t="n">
        <v>0.13054924787826</v>
      </c>
    </row>
    <row r="178" customFormat="false" ht="11.25" hidden="false" customHeight="true" outlineLevel="0" collapsed="false">
      <c r="B178" s="22" t="s">
        <v>22</v>
      </c>
      <c r="C178" s="60" t="n">
        <v>19903002.668</v>
      </c>
      <c r="D178" s="61" t="n">
        <v>1.08040745788639</v>
      </c>
      <c r="E178" s="61" t="n">
        <v>0.845258911051059</v>
      </c>
      <c r="F178" s="61" t="n">
        <v>0.0649820140946986</v>
      </c>
      <c r="G178" s="61" t="n">
        <v>0.9</v>
      </c>
      <c r="H178" s="62" t="n">
        <v>643.208291503193</v>
      </c>
      <c r="I178" s="61" t="n">
        <v>0.486713641871204</v>
      </c>
      <c r="J178" s="63" t="n">
        <v>0.0108381729787643</v>
      </c>
      <c r="K178" s="64"/>
      <c r="L178" s="64"/>
      <c r="M178" s="65" t="n">
        <v>2.07530291420405</v>
      </c>
      <c r="N178" s="66" t="n">
        <v>0.0290982985673353</v>
      </c>
    </row>
    <row r="179" customFormat="false" ht="11.25" hidden="false" customHeight="true" outlineLevel="0" collapsed="false">
      <c r="B179" s="22" t="s">
        <v>23</v>
      </c>
      <c r="C179" s="60" t="n">
        <v>12288802.8143333</v>
      </c>
      <c r="D179" s="61" t="n">
        <v>1.15876768332803</v>
      </c>
      <c r="E179" s="61" t="n">
        <v>0.84741122254294</v>
      </c>
      <c r="F179" s="61" t="n">
        <v>0.063364436731701</v>
      </c>
      <c r="G179" s="61" t="n">
        <v>0.9</v>
      </c>
      <c r="H179" s="62" t="n">
        <v>613.29513313439</v>
      </c>
      <c r="I179" s="61" t="n">
        <v>0.451119775038526</v>
      </c>
      <c r="J179" s="63" t="n">
        <v>0.0135235372453307</v>
      </c>
      <c r="K179" s="64"/>
      <c r="L179" s="64"/>
      <c r="M179" s="62" t="n">
        <v>1.85699541239687</v>
      </c>
      <c r="N179" s="66" t="n">
        <v>0.0302685533244686</v>
      </c>
    </row>
    <row r="180" customFormat="false" ht="11.25" hidden="false" customHeight="true" outlineLevel="0" collapsed="false">
      <c r="B180" s="22" t="s">
        <v>27</v>
      </c>
      <c r="C180" s="60" t="n">
        <v>23635040.0249595</v>
      </c>
      <c r="D180" s="61" t="n">
        <v>0.904860924065905</v>
      </c>
      <c r="E180" s="61" t="n">
        <v>0.506025516411153</v>
      </c>
      <c r="F180" s="61" t="n">
        <v>0.0808954425318826</v>
      </c>
      <c r="G180" s="61" t="n">
        <v>0.9</v>
      </c>
      <c r="H180" s="62" t="n">
        <v>378.061649</v>
      </c>
      <c r="I180" s="61" t="n">
        <v>0.47736145947781</v>
      </c>
      <c r="J180" s="63" t="n">
        <v>0.0157497391925634</v>
      </c>
      <c r="K180" s="64"/>
      <c r="L180" s="64"/>
      <c r="M180" s="62" t="n">
        <v>1.18686153602</v>
      </c>
      <c r="N180" s="66" t="n">
        <v>0.03593031791066</v>
      </c>
    </row>
    <row r="181" customFormat="false" ht="11.25" hidden="false" customHeight="true" outlineLevel="0" collapsed="false">
      <c r="B181" s="22" t="s">
        <v>28</v>
      </c>
      <c r="C181" s="60" t="n">
        <v>2224492.09733333</v>
      </c>
      <c r="D181" s="61" t="n">
        <v>1.2138953973765</v>
      </c>
      <c r="E181" s="61" t="n">
        <v>0.860970695900691</v>
      </c>
      <c r="F181" s="61" t="n">
        <v>0.0360015010769569</v>
      </c>
      <c r="G181" s="61" t="n">
        <v>0.9</v>
      </c>
      <c r="H181" s="62" t="n">
        <v>54.6166819457837</v>
      </c>
      <c r="I181" s="61" t="n">
        <v>0.448801076259449</v>
      </c>
      <c r="J181" s="63" t="n">
        <v>0.0127523220023746</v>
      </c>
      <c r="K181" s="64"/>
      <c r="L181" s="64"/>
      <c r="M181" s="62" t="n">
        <v>0.15248343899257</v>
      </c>
      <c r="N181" s="66" t="n">
        <v>0.0041292778003284</v>
      </c>
    </row>
    <row r="182" customFormat="false" ht="11.25" hidden="false" customHeight="true" outlineLevel="0" collapsed="false">
      <c r="B182" s="22" t="s">
        <v>29</v>
      </c>
      <c r="C182" s="60" t="n">
        <v>361919.08</v>
      </c>
      <c r="D182" s="61" t="n">
        <v>1.54032077999314</v>
      </c>
      <c r="E182" s="61" t="n">
        <v>0.887742690990483</v>
      </c>
      <c r="F182" s="61" t="n">
        <v>0.0654532216888539</v>
      </c>
      <c r="G182" s="61" t="n">
        <v>0.9</v>
      </c>
      <c r="H182" s="62" t="n">
        <v>24.1635217693772</v>
      </c>
      <c r="I182" s="61" t="n">
        <v>0.426384193337318</v>
      </c>
      <c r="J182" s="63" t="n">
        <v>0.0110715460619444</v>
      </c>
      <c r="K182" s="64"/>
      <c r="L182" s="64"/>
      <c r="M182" s="62" t="n">
        <v>0.06372248348884</v>
      </c>
      <c r="N182" s="66" t="n">
        <v>0.00136994853586</v>
      </c>
    </row>
    <row r="183" customFormat="false" ht="11.25" hidden="false" customHeight="true" outlineLevel="0" collapsed="false">
      <c r="B183" s="22" t="s">
        <v>30</v>
      </c>
      <c r="C183" s="60" t="n">
        <v>2601430.33333333</v>
      </c>
      <c r="D183" s="61" t="n">
        <v>0.995241130808679</v>
      </c>
      <c r="E183" s="61" t="n">
        <v>0.794553579562833</v>
      </c>
      <c r="F183" s="61" t="n">
        <v>0.362208176056816</v>
      </c>
      <c r="G183" s="61" t="n">
        <v>0.9</v>
      </c>
      <c r="H183" s="62" t="n">
        <v>369.928456851081</v>
      </c>
      <c r="I183" s="61" t="n">
        <v>0.426247920688759</v>
      </c>
      <c r="J183" s="63" t="n">
        <v>0.0147818255693772</v>
      </c>
      <c r="K183" s="64"/>
      <c r="L183" s="64"/>
      <c r="M183" s="62" t="n">
        <v>1.08317253011551</v>
      </c>
      <c r="N183" s="66" t="n">
        <v>0.0285402818505836</v>
      </c>
    </row>
    <row r="184" customFormat="false" ht="11.25" hidden="false" customHeight="true" outlineLevel="0" collapsed="false">
      <c r="B184" s="22" t="s">
        <v>31</v>
      </c>
      <c r="C184" s="67"/>
      <c r="D184" s="67"/>
      <c r="E184" s="67"/>
      <c r="F184" s="67"/>
      <c r="G184" s="67"/>
      <c r="H184" s="67"/>
      <c r="I184" s="67"/>
      <c r="J184" s="68"/>
      <c r="K184" s="69"/>
      <c r="L184" s="69"/>
      <c r="M184" s="70" t="n">
        <v>0.0255158571191</v>
      </c>
      <c r="N184" s="71" t="n">
        <v>0.00121256988902424</v>
      </c>
    </row>
    <row r="185" customFormat="false" ht="11.25" hidden="false" customHeight="true" outlineLevel="0" collapsed="false">
      <c r="B185" s="32" t="s">
        <v>32</v>
      </c>
      <c r="C185" s="72"/>
      <c r="D185" s="72"/>
      <c r="E185" s="72"/>
      <c r="F185" s="72"/>
      <c r="G185" s="72"/>
      <c r="H185" s="72"/>
      <c r="I185" s="72"/>
      <c r="J185" s="73"/>
      <c r="K185" s="74"/>
      <c r="L185" s="74"/>
      <c r="M185" s="75" t="n">
        <v>0.03218511294</v>
      </c>
      <c r="N185" s="76" t="n">
        <v>0.002090760377415</v>
      </c>
    </row>
    <row r="186" customFormat="false" ht="11.25" hidden="false" customHeight="true" outlineLevel="0" collapsed="false">
      <c r="B186" s="22" t="s">
        <v>34</v>
      </c>
      <c r="C186" s="60" t="n">
        <v>97662.7011568627</v>
      </c>
      <c r="D186" s="61" t="n">
        <v>1.79158746102965</v>
      </c>
      <c r="E186" s="61" t="n">
        <v>0.853872953189314</v>
      </c>
      <c r="F186" s="61" t="n">
        <v>0.1</v>
      </c>
      <c r="G186" s="61" t="n">
        <v>0.9</v>
      </c>
      <c r="H186" s="61" t="n">
        <v>4.47359598</v>
      </c>
      <c r="I186" s="61" t="n">
        <v>0.508054684236158</v>
      </c>
      <c r="J186" s="77" t="n">
        <v>0.0819943695262877</v>
      </c>
      <c r="K186" s="64"/>
      <c r="L186" s="64"/>
      <c r="M186" s="62" t="n">
        <v>0.01342078794</v>
      </c>
      <c r="N186" s="66" t="n">
        <v>0.000332164501515</v>
      </c>
    </row>
    <row r="187" customFormat="false" ht="11.25" hidden="false" customHeight="true" outlineLevel="0" collapsed="false">
      <c r="B187" s="22" t="s">
        <v>35</v>
      </c>
      <c r="C187" s="60" t="n">
        <v>79879.2266666667</v>
      </c>
      <c r="D187" s="61" t="n">
        <v>1.43686838270884</v>
      </c>
      <c r="E187" s="61" t="n">
        <v>0.854305032780827</v>
      </c>
      <c r="F187" s="61" t="n">
        <v>0.1</v>
      </c>
      <c r="G187" s="61" t="n">
        <v>0.9</v>
      </c>
      <c r="H187" s="61" t="n">
        <v>0.2846988</v>
      </c>
      <c r="I187" s="61" t="n">
        <v>0.523341920514435</v>
      </c>
      <c r="J187" s="77" t="n">
        <v>0.0242044416453976</v>
      </c>
      <c r="K187" s="64"/>
      <c r="L187" s="64"/>
      <c r="M187" s="62" t="n">
        <v>0.0008540964</v>
      </c>
      <c r="N187" s="66" t="n">
        <v>2.11388859E-005</v>
      </c>
    </row>
    <row r="188" customFormat="false" ht="11.25" hidden="false" customHeight="true" outlineLevel="0" collapsed="false">
      <c r="B188" s="22" t="s">
        <v>36</v>
      </c>
      <c r="C188" s="60" t="n">
        <v>1154790.8</v>
      </c>
      <c r="D188" s="61" t="n">
        <v>1.00795667925307</v>
      </c>
      <c r="E188" s="61" t="n">
        <v>0.502676337566943</v>
      </c>
      <c r="F188" s="61" t="n">
        <v>0.5</v>
      </c>
      <c r="G188" s="61" t="n">
        <v>0.9</v>
      </c>
      <c r="H188" s="61" t="n">
        <v>6.86741895</v>
      </c>
      <c r="I188" s="61" t="n">
        <v>0.422372872974049</v>
      </c>
      <c r="J188" s="77" t="n">
        <v>0.0284</v>
      </c>
      <c r="K188" s="64"/>
      <c r="L188" s="64"/>
      <c r="M188" s="62" t="n">
        <v>0.0179102286</v>
      </c>
      <c r="N188" s="66" t="n">
        <v>0.00173745699</v>
      </c>
    </row>
    <row r="189" customFormat="false" ht="11.25" hidden="false" customHeight="true" outlineLevel="0" collapsed="false">
      <c r="B189" s="22" t="s">
        <v>31</v>
      </c>
      <c r="C189" s="78"/>
      <c r="D189" s="78"/>
      <c r="E189" s="78"/>
      <c r="F189" s="78"/>
      <c r="G189" s="78"/>
      <c r="H189" s="78"/>
      <c r="I189" s="78"/>
      <c r="J189" s="79"/>
      <c r="K189" s="80"/>
      <c r="L189" s="69"/>
      <c r="M189" s="70" t="s">
        <v>25</v>
      </c>
      <c r="N189" s="71" t="s">
        <v>25</v>
      </c>
    </row>
    <row r="190" customFormat="false" ht="11.25" hidden="false" customHeight="true" outlineLevel="0" collapsed="false">
      <c r="B190" s="32" t="s">
        <v>37</v>
      </c>
      <c r="C190" s="72"/>
      <c r="D190" s="72"/>
      <c r="E190" s="72"/>
      <c r="F190" s="72"/>
      <c r="G190" s="72"/>
      <c r="H190" s="72"/>
      <c r="I190" s="72"/>
      <c r="J190" s="73"/>
      <c r="K190" s="74"/>
      <c r="L190" s="74"/>
      <c r="M190" s="81" t="n">
        <v>1.6528397088448</v>
      </c>
      <c r="N190" s="82" t="n">
        <v>0.0699616897889088</v>
      </c>
    </row>
    <row r="191" customFormat="false" ht="11.25" hidden="false" customHeight="true" outlineLevel="0" collapsed="false">
      <c r="B191" s="22" t="s">
        <v>38</v>
      </c>
      <c r="C191" s="60" t="n">
        <v>8979798.46</v>
      </c>
      <c r="D191" s="61" t="n">
        <v>0.488478578616117</v>
      </c>
      <c r="E191" s="61" t="n">
        <v>0.354189015596236</v>
      </c>
      <c r="F191" s="61" t="n">
        <v>0.797525862968307</v>
      </c>
      <c r="G191" s="61" t="n">
        <v>0.9</v>
      </c>
      <c r="H191" s="61" t="n">
        <v>576.8742918</v>
      </c>
      <c r="I191" s="61" t="n">
        <v>0.447096519846226</v>
      </c>
      <c r="J191" s="77" t="n">
        <v>0.0237348540440064</v>
      </c>
      <c r="K191" s="64"/>
      <c r="L191" s="64"/>
      <c r="M191" s="62" t="n">
        <v>1.6252471657792</v>
      </c>
      <c r="N191" s="66" t="n">
        <v>0.0692787743480352</v>
      </c>
    </row>
    <row r="192" customFormat="false" ht="11.25" hidden="false" customHeight="true" outlineLevel="0" collapsed="false">
      <c r="B192" s="22" t="s">
        <v>31</v>
      </c>
      <c r="C192" s="78"/>
      <c r="D192" s="78"/>
      <c r="E192" s="78"/>
      <c r="F192" s="78"/>
      <c r="G192" s="78"/>
      <c r="H192" s="78"/>
      <c r="I192" s="78"/>
      <c r="J192" s="79"/>
      <c r="K192" s="80"/>
      <c r="L192" s="80"/>
      <c r="M192" s="70" t="n">
        <v>0.0275925430656</v>
      </c>
      <c r="N192" s="71" t="n">
        <v>0.0006829154408736</v>
      </c>
    </row>
    <row r="193" customFormat="false" ht="11.25" hidden="false" customHeight="true" outlineLevel="0" collapsed="false">
      <c r="B193" s="43" t="s">
        <v>39</v>
      </c>
      <c r="C193" s="83" t="n">
        <v>13896578.5</v>
      </c>
      <c r="D193" s="84" t="n">
        <v>0.350188106891162</v>
      </c>
      <c r="E193" s="84" t="n">
        <v>0.200182318986819</v>
      </c>
      <c r="F193" s="84" t="s">
        <v>24</v>
      </c>
      <c r="G193" s="84" t="n">
        <v>0.9</v>
      </c>
      <c r="H193" s="84" t="s">
        <v>25</v>
      </c>
      <c r="I193" s="84" t="n">
        <v>0.407255795397871</v>
      </c>
      <c r="J193" s="85" t="n">
        <v>0.0490869482757055</v>
      </c>
      <c r="K193" s="64"/>
      <c r="L193" s="64"/>
      <c r="M193" s="86" t="s">
        <v>25</v>
      </c>
      <c r="N193" s="87" t="s">
        <v>25</v>
      </c>
    </row>
    <row r="194" customFormat="false" ht="11.25" hidden="false" customHeight="true" outlineLevel="0" collapsed="false">
      <c r="B194" s="32" t="s">
        <v>40</v>
      </c>
      <c r="C194" s="72"/>
      <c r="D194" s="72"/>
      <c r="E194" s="72"/>
      <c r="F194" s="72"/>
      <c r="G194" s="72"/>
      <c r="H194" s="72"/>
      <c r="I194" s="72"/>
      <c r="J194" s="73"/>
      <c r="K194" s="74"/>
      <c r="L194" s="74"/>
      <c r="M194" s="75" t="n">
        <v>17.8659925794</v>
      </c>
      <c r="N194" s="76" t="n">
        <v>0.32807381704</v>
      </c>
    </row>
    <row r="195" customFormat="false" ht="36" hidden="false" customHeight="true" outlineLevel="0" collapsed="false">
      <c r="B195" s="48" t="s">
        <v>48</v>
      </c>
      <c r="C195" s="88" t="s">
        <v>25</v>
      </c>
      <c r="D195" s="89"/>
      <c r="E195" s="89"/>
      <c r="F195" s="89"/>
      <c r="G195" s="89"/>
      <c r="H195" s="90" t="s">
        <v>25</v>
      </c>
      <c r="I195" s="89"/>
      <c r="J195" s="89"/>
      <c r="K195" s="64"/>
      <c r="L195" s="64"/>
      <c r="M195" s="91" t="s">
        <v>25</v>
      </c>
      <c r="N195" s="92" t="s">
        <v>25</v>
      </c>
      <c r="O195" s="93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1.25" hidden="false" customHeight="true" outlineLevel="0" collapsed="false">
      <c r="A198" s="54" t="str">
        <f aca="false">A174</f>
        <v>JRC 10Apr09</v>
      </c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55"/>
      <c r="D201" s="56"/>
      <c r="E201" s="56"/>
      <c r="F201" s="56"/>
      <c r="G201" s="56"/>
      <c r="H201" s="56"/>
      <c r="I201" s="56"/>
      <c r="J201" s="56"/>
      <c r="K201" s="57"/>
      <c r="L201" s="57"/>
      <c r="M201" s="58" t="n">
        <v>7.01605270340401</v>
      </c>
      <c r="N201" s="59" t="n">
        <v>0.136318905703386</v>
      </c>
    </row>
    <row r="202" customFormat="false" ht="11.25" hidden="false" customHeight="true" outlineLevel="0" collapsed="false">
      <c r="B202" s="22" t="s">
        <v>22</v>
      </c>
      <c r="C202" s="60" t="n">
        <v>21948993.5096667</v>
      </c>
      <c r="D202" s="61" t="n">
        <v>1.05583459132011</v>
      </c>
      <c r="E202" s="61" t="n">
        <v>0.844214137429852</v>
      </c>
      <c r="F202" s="61" t="n">
        <v>0.0687312927621748</v>
      </c>
      <c r="G202" s="61" t="n">
        <v>0.9</v>
      </c>
      <c r="H202" s="62" t="n">
        <v>714.051669783699</v>
      </c>
      <c r="I202" s="61" t="n">
        <v>0.486530242181743</v>
      </c>
      <c r="J202" s="63" t="n">
        <v>0.0107290656532324</v>
      </c>
      <c r="K202" s="64"/>
      <c r="L202" s="64"/>
      <c r="M202" s="65" t="n">
        <v>2.30472255534108</v>
      </c>
      <c r="N202" s="66" t="n">
        <v>0.0316466634204871</v>
      </c>
    </row>
    <row r="203" customFormat="false" ht="11.25" hidden="false" customHeight="true" outlineLevel="0" collapsed="false">
      <c r="B203" s="22" t="s">
        <v>23</v>
      </c>
      <c r="C203" s="60" t="n">
        <v>14087161.7533333</v>
      </c>
      <c r="D203" s="61" t="n">
        <v>1.15899015999704</v>
      </c>
      <c r="E203" s="61" t="n">
        <v>0.848806681892751</v>
      </c>
      <c r="F203" s="61" t="n">
        <v>0.0682331376833765</v>
      </c>
      <c r="G203" s="61" t="n">
        <v>0.9</v>
      </c>
      <c r="H203" s="62" t="n">
        <v>767.413964464047</v>
      </c>
      <c r="I203" s="61" t="n">
        <v>0.449880978656468</v>
      </c>
      <c r="J203" s="63" t="n">
        <v>0.0140474178773605</v>
      </c>
      <c r="K203" s="64"/>
      <c r="L203" s="64"/>
      <c r="M203" s="62" t="n">
        <v>2.32456178342053</v>
      </c>
      <c r="N203" s="66" t="n">
        <v>0.0375487970102821</v>
      </c>
    </row>
    <row r="204" customFormat="false" ht="11.25" hidden="false" customHeight="true" outlineLevel="0" collapsed="false">
      <c r="B204" s="22" t="s">
        <v>27</v>
      </c>
      <c r="C204" s="60" t="n">
        <v>21784053.3633333</v>
      </c>
      <c r="D204" s="61" t="n">
        <v>0.906201313937319</v>
      </c>
      <c r="E204" s="61" t="n">
        <v>0.510496978148163</v>
      </c>
      <c r="F204" s="61" t="n">
        <v>0.0801092311473352</v>
      </c>
      <c r="G204" s="61" t="n">
        <v>0.9</v>
      </c>
      <c r="H204" s="62" t="n">
        <v>351.3148172</v>
      </c>
      <c r="I204" s="61" t="n">
        <v>0.478267165058414</v>
      </c>
      <c r="J204" s="63" t="n">
        <v>0.0156298345150106</v>
      </c>
      <c r="K204" s="64"/>
      <c r="L204" s="64"/>
      <c r="M204" s="62" t="n">
        <v>1.1028943158872</v>
      </c>
      <c r="N204" s="66" t="n">
        <v>0.0332338640162776</v>
      </c>
    </row>
    <row r="205" customFormat="false" ht="11.25" hidden="false" customHeight="true" outlineLevel="0" collapsed="false">
      <c r="B205" s="22" t="s">
        <v>28</v>
      </c>
      <c r="C205" s="60" t="n">
        <v>2226558.27766667</v>
      </c>
      <c r="D205" s="61" t="n">
        <v>1.20032600991133</v>
      </c>
      <c r="E205" s="61" t="n">
        <v>0.870522273409593</v>
      </c>
      <c r="F205" s="61" t="n">
        <v>0.0454077050658617</v>
      </c>
      <c r="G205" s="61" t="n">
        <v>0.9</v>
      </c>
      <c r="H205" s="62" t="n">
        <v>71.1637863087941</v>
      </c>
      <c r="I205" s="61" t="n">
        <v>0.442412706116242</v>
      </c>
      <c r="J205" s="63" t="n">
        <v>0.0129572722809503</v>
      </c>
      <c r="K205" s="64"/>
      <c r="L205" s="64"/>
      <c r="M205" s="62" t="n">
        <v>0.19783563943632</v>
      </c>
      <c r="N205" s="66" t="n">
        <v>0.0054021547565864</v>
      </c>
    </row>
    <row r="206" customFormat="false" ht="11.25" hidden="false" customHeight="true" outlineLevel="0" collapsed="false">
      <c r="B206" s="22" t="s">
        <v>29</v>
      </c>
      <c r="C206" s="60" t="n">
        <v>378147.513666667</v>
      </c>
      <c r="D206" s="61" t="n">
        <v>1.54022054705369</v>
      </c>
      <c r="E206" s="61" t="n">
        <v>0.887770440548033</v>
      </c>
      <c r="F206" s="61" t="n">
        <v>0.0661864579221678</v>
      </c>
      <c r="G206" s="61" t="n">
        <v>0.9</v>
      </c>
      <c r="H206" s="62" t="n">
        <v>25.562297675</v>
      </c>
      <c r="I206" s="61" t="n">
        <v>0.427049457189729</v>
      </c>
      <c r="J206" s="63" t="n">
        <v>0.011329778233307</v>
      </c>
      <c r="K206" s="64"/>
      <c r="L206" s="64"/>
      <c r="M206" s="62" t="n">
        <v>0.067828202464</v>
      </c>
      <c r="N206" s="66" t="n">
        <v>0.001469537208284</v>
      </c>
    </row>
    <row r="207" customFormat="false" ht="11.25" hidden="false" customHeight="true" outlineLevel="0" collapsed="false">
      <c r="B207" s="22" t="s">
        <v>30</v>
      </c>
      <c r="C207" s="60" t="n">
        <v>2552103.52433333</v>
      </c>
      <c r="D207" s="61" t="n">
        <v>0.997515151636208</v>
      </c>
      <c r="E207" s="61" t="n">
        <v>0.794865089265234</v>
      </c>
      <c r="F207" s="61" t="n">
        <v>0.355292189882902</v>
      </c>
      <c r="G207" s="61" t="n">
        <v>0.9</v>
      </c>
      <c r="H207" s="62" t="n">
        <v>339.492105139078</v>
      </c>
      <c r="I207" s="61" t="n">
        <v>0.425978020023457</v>
      </c>
      <c r="J207" s="63" t="n">
        <v>0.0148047308262006</v>
      </c>
      <c r="K207" s="64"/>
      <c r="L207" s="64"/>
      <c r="M207" s="62" t="n">
        <v>0.991047115206479</v>
      </c>
      <c r="N207" s="66" t="n">
        <v>0.0261151989764306</v>
      </c>
    </row>
    <row r="208" customFormat="false" ht="11.25" hidden="false" customHeight="true" outlineLevel="0" collapsed="false">
      <c r="B208" s="22" t="s">
        <v>31</v>
      </c>
      <c r="C208" s="67"/>
      <c r="D208" s="67"/>
      <c r="E208" s="67"/>
      <c r="F208" s="67"/>
      <c r="G208" s="67"/>
      <c r="H208" s="67"/>
      <c r="I208" s="67"/>
      <c r="J208" s="68"/>
      <c r="K208" s="69"/>
      <c r="L208" s="69"/>
      <c r="M208" s="70" t="n">
        <v>0.0271630916484</v>
      </c>
      <c r="N208" s="71" t="n">
        <v>0.00090269031503776</v>
      </c>
    </row>
    <row r="209" customFormat="false" ht="11.25" hidden="false" customHeight="true" outlineLevel="0" collapsed="false">
      <c r="B209" s="32" t="s">
        <v>32</v>
      </c>
      <c r="C209" s="72"/>
      <c r="D209" s="72"/>
      <c r="E209" s="72"/>
      <c r="F209" s="72"/>
      <c r="G209" s="72"/>
      <c r="H209" s="72"/>
      <c r="I209" s="72"/>
      <c r="J209" s="73"/>
      <c r="K209" s="74"/>
      <c r="L209" s="74"/>
      <c r="M209" s="75" t="n">
        <v>0.038159345705</v>
      </c>
      <c r="N209" s="76" t="n">
        <v>0.00271705699469875</v>
      </c>
    </row>
    <row r="210" customFormat="false" ht="11.25" hidden="false" customHeight="true" outlineLevel="0" collapsed="false">
      <c r="B210" s="22" t="s">
        <v>34</v>
      </c>
      <c r="C210" s="60" t="n">
        <v>86774.7268235294</v>
      </c>
      <c r="D210" s="61" t="n">
        <v>1.80739056794761</v>
      </c>
      <c r="E210" s="61" t="n">
        <v>0.853288129984261</v>
      </c>
      <c r="F210" s="61" t="n">
        <v>0.1</v>
      </c>
      <c r="G210" s="61" t="n">
        <v>0.9</v>
      </c>
      <c r="H210" s="61" t="n">
        <v>4.248817335</v>
      </c>
      <c r="I210" s="61" t="n">
        <v>0.502468243481732</v>
      </c>
      <c r="J210" s="77" t="n">
        <v>0.0850799791768192</v>
      </c>
      <c r="K210" s="64"/>
      <c r="L210" s="64"/>
      <c r="M210" s="62" t="n">
        <v>0.012746452005</v>
      </c>
      <c r="N210" s="66" t="n">
        <v>0.00031547468712375</v>
      </c>
    </row>
    <row r="211" customFormat="false" ht="11.25" hidden="false" customHeight="true" outlineLevel="0" collapsed="false">
      <c r="B211" s="22" t="s">
        <v>35</v>
      </c>
      <c r="C211" s="60" t="n">
        <v>85394.3593333333</v>
      </c>
      <c r="D211" s="61" t="n">
        <v>1.44082384973538</v>
      </c>
      <c r="E211" s="61" t="n">
        <v>0.85367223124469</v>
      </c>
      <c r="F211" s="61" t="n">
        <v>0.1</v>
      </c>
      <c r="G211" s="61" t="n">
        <v>0.9</v>
      </c>
      <c r="H211" s="61" t="n">
        <v>0.2938599</v>
      </c>
      <c r="I211" s="61" t="n">
        <v>0.521588580030585</v>
      </c>
      <c r="J211" s="77" t="n">
        <v>0.0245244137887091</v>
      </c>
      <c r="K211" s="64"/>
      <c r="L211" s="64"/>
      <c r="M211" s="62" t="n">
        <v>0.0008815797</v>
      </c>
      <c r="N211" s="66" t="n">
        <v>2.1819097575E-005</v>
      </c>
    </row>
    <row r="212" customFormat="false" ht="11.25" hidden="false" customHeight="true" outlineLevel="0" collapsed="false">
      <c r="B212" s="22" t="s">
        <v>36</v>
      </c>
      <c r="C212" s="60" t="n">
        <v>1242249.452</v>
      </c>
      <c r="D212" s="61" t="n">
        <v>1.01013085349302</v>
      </c>
      <c r="E212" s="61" t="n">
        <v>0.50340765072038</v>
      </c>
      <c r="F212" s="61" t="n">
        <v>0.5</v>
      </c>
      <c r="G212" s="61" t="n">
        <v>0.9</v>
      </c>
      <c r="H212" s="61" t="n">
        <v>9.40617869</v>
      </c>
      <c r="I212" s="61" t="n">
        <v>0.422310810182108</v>
      </c>
      <c r="J212" s="77" t="n">
        <v>0.0284</v>
      </c>
      <c r="K212" s="64"/>
      <c r="L212" s="64"/>
      <c r="M212" s="62" t="n">
        <v>0.024531314</v>
      </c>
      <c r="N212" s="66" t="n">
        <v>0.00237976321</v>
      </c>
    </row>
    <row r="213" customFormat="false" ht="11.25" hidden="false" customHeight="true" outlineLevel="0" collapsed="false">
      <c r="B213" s="22" t="s">
        <v>31</v>
      </c>
      <c r="C213" s="78"/>
      <c r="D213" s="78"/>
      <c r="E213" s="78"/>
      <c r="F213" s="78"/>
      <c r="G213" s="78"/>
      <c r="H213" s="78"/>
      <c r="I213" s="78"/>
      <c r="J213" s="79"/>
      <c r="K213" s="80"/>
      <c r="L213" s="69"/>
      <c r="M213" s="70" t="s">
        <v>25</v>
      </c>
      <c r="N213" s="71" t="s">
        <v>25</v>
      </c>
    </row>
    <row r="214" customFormat="false" ht="11.25" hidden="false" customHeight="true" outlineLevel="0" collapsed="false">
      <c r="B214" s="32" t="s">
        <v>37</v>
      </c>
      <c r="C214" s="72"/>
      <c r="D214" s="72"/>
      <c r="E214" s="72"/>
      <c r="F214" s="72"/>
      <c r="G214" s="72"/>
      <c r="H214" s="72"/>
      <c r="I214" s="72"/>
      <c r="J214" s="73"/>
      <c r="K214" s="74"/>
      <c r="L214" s="74"/>
      <c r="M214" s="81" t="n">
        <v>1.5868418074944</v>
      </c>
      <c r="N214" s="82" t="n">
        <v>0.0672109263554864</v>
      </c>
    </row>
    <row r="215" customFormat="false" ht="11.25" hidden="false" customHeight="true" outlineLevel="0" collapsed="false">
      <c r="B215" s="22" t="s">
        <v>38</v>
      </c>
      <c r="C215" s="60" t="n">
        <v>8901339.99666667</v>
      </c>
      <c r="D215" s="61" t="n">
        <v>0.484518835094686</v>
      </c>
      <c r="E215" s="61" t="n">
        <v>0.356024801215706</v>
      </c>
      <c r="F215" s="61" t="n">
        <v>0.782830817367343</v>
      </c>
      <c r="G215" s="61" t="n">
        <v>0.9</v>
      </c>
      <c r="H215" s="61" t="n">
        <v>555.6279506</v>
      </c>
      <c r="I215" s="61" t="n">
        <v>0.445015505412776</v>
      </c>
      <c r="J215" s="77" t="n">
        <v>0.024324880169786</v>
      </c>
      <c r="K215" s="64"/>
      <c r="L215" s="64"/>
      <c r="M215" s="62" t="n">
        <v>1.5653891433024</v>
      </c>
      <c r="N215" s="66" t="n">
        <v>0.0666799729167344</v>
      </c>
    </row>
    <row r="216" customFormat="false" ht="11.25" hidden="false" customHeight="true" outlineLevel="0" collapsed="false">
      <c r="B216" s="22" t="s">
        <v>31</v>
      </c>
      <c r="C216" s="78"/>
      <c r="D216" s="78"/>
      <c r="E216" s="78"/>
      <c r="F216" s="78"/>
      <c r="G216" s="78"/>
      <c r="H216" s="78"/>
      <c r="I216" s="78"/>
      <c r="J216" s="79"/>
      <c r="K216" s="80"/>
      <c r="L216" s="80"/>
      <c r="M216" s="70" t="n">
        <v>0.021452664192</v>
      </c>
      <c r="N216" s="71" t="n">
        <v>0.000530953438752</v>
      </c>
    </row>
    <row r="217" customFormat="false" ht="11.25" hidden="false" customHeight="true" outlineLevel="0" collapsed="false">
      <c r="B217" s="43" t="s">
        <v>39</v>
      </c>
      <c r="C217" s="83" t="n">
        <v>13399353.41</v>
      </c>
      <c r="D217" s="84" t="n">
        <v>0.350195652765615</v>
      </c>
      <c r="E217" s="84" t="n">
        <v>0.20018963268052</v>
      </c>
      <c r="F217" s="84" t="s">
        <v>24</v>
      </c>
      <c r="G217" s="84" t="n">
        <v>0.9</v>
      </c>
      <c r="H217" s="84" t="s">
        <v>25</v>
      </c>
      <c r="I217" s="84" t="n">
        <v>0.407258033620324</v>
      </c>
      <c r="J217" s="85" t="n">
        <v>0.0490864247081088</v>
      </c>
      <c r="K217" s="64"/>
      <c r="L217" s="64"/>
      <c r="M217" s="86" t="s">
        <v>25</v>
      </c>
      <c r="N217" s="87" t="s">
        <v>25</v>
      </c>
    </row>
    <row r="218" customFormat="false" ht="11.25" hidden="false" customHeight="true" outlineLevel="0" collapsed="false">
      <c r="B218" s="32" t="s">
        <v>40</v>
      </c>
      <c r="C218" s="72"/>
      <c r="D218" s="72"/>
      <c r="E218" s="72"/>
      <c r="F218" s="72"/>
      <c r="G218" s="72"/>
      <c r="H218" s="72"/>
      <c r="I218" s="72"/>
      <c r="J218" s="73"/>
      <c r="K218" s="74"/>
      <c r="L218" s="74"/>
      <c r="M218" s="75" t="n">
        <v>14.43285471057</v>
      </c>
      <c r="N218" s="76" t="n">
        <v>0.2789637711219</v>
      </c>
    </row>
    <row r="219" customFormat="false" ht="36" hidden="false" customHeight="true" outlineLevel="0" collapsed="false">
      <c r="B219" s="48" t="s">
        <v>48</v>
      </c>
      <c r="C219" s="88" t="s">
        <v>25</v>
      </c>
      <c r="D219" s="89"/>
      <c r="E219" s="89"/>
      <c r="F219" s="89"/>
      <c r="G219" s="89"/>
      <c r="H219" s="90" t="s">
        <v>25</v>
      </c>
      <c r="I219" s="89"/>
      <c r="J219" s="89"/>
      <c r="K219" s="64"/>
      <c r="L219" s="64"/>
      <c r="M219" s="91" t="s">
        <v>25</v>
      </c>
      <c r="N219" s="92" t="s">
        <v>25</v>
      </c>
      <c r="O219" s="93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1.25" hidden="false" customHeight="true" outlineLevel="0" collapsed="false">
      <c r="A222" s="54" t="str">
        <f aca="false">A198</f>
        <v>JRC 10Apr09</v>
      </c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55"/>
      <c r="D225" s="56"/>
      <c r="E225" s="56"/>
      <c r="F225" s="56"/>
      <c r="G225" s="56"/>
      <c r="H225" s="56"/>
      <c r="I225" s="56"/>
      <c r="J225" s="56"/>
      <c r="K225" s="57"/>
      <c r="L225" s="57"/>
      <c r="M225" s="58" t="n">
        <v>6.03930495892963</v>
      </c>
      <c r="N225" s="59" t="n">
        <v>0.118809689665816</v>
      </c>
    </row>
    <row r="226" customFormat="false" ht="11.25" hidden="false" customHeight="true" outlineLevel="0" collapsed="false">
      <c r="B226" s="22" t="s">
        <v>22</v>
      </c>
      <c r="C226" s="60" t="n">
        <v>20851641.152</v>
      </c>
      <c r="D226" s="61" t="n">
        <v>1.06403456712432</v>
      </c>
      <c r="E226" s="61" t="n">
        <v>0.844634655124531</v>
      </c>
      <c r="F226" s="61" t="n">
        <v>0.0680464130549848</v>
      </c>
      <c r="G226" s="61" t="n">
        <v>0.9</v>
      </c>
      <c r="H226" s="62" t="n">
        <v>689.156891257186</v>
      </c>
      <c r="I226" s="61" t="n">
        <v>0.486733295393731</v>
      </c>
      <c r="J226" s="63" t="n">
        <v>0.010741380567084</v>
      </c>
      <c r="K226" s="64"/>
      <c r="L226" s="64"/>
      <c r="M226" s="65" t="n">
        <v>2.22397638788306</v>
      </c>
      <c r="N226" s="66" t="n">
        <v>0.0304338324866355</v>
      </c>
    </row>
    <row r="227" customFormat="false" ht="11.25" hidden="false" customHeight="true" outlineLevel="0" collapsed="false">
      <c r="B227" s="22" t="s">
        <v>23</v>
      </c>
      <c r="C227" s="60" t="n">
        <v>10826161.0580333</v>
      </c>
      <c r="D227" s="61" t="n">
        <v>1.14815060775551</v>
      </c>
      <c r="E227" s="61" t="n">
        <v>0.847953038377943</v>
      </c>
      <c r="F227" s="61" t="n">
        <v>0.0653427069386985</v>
      </c>
      <c r="G227" s="61" t="n">
        <v>0.9</v>
      </c>
      <c r="H227" s="62" t="n">
        <v>536.716079417535</v>
      </c>
      <c r="I227" s="61" t="n">
        <v>0.448531766611785</v>
      </c>
      <c r="J227" s="63" t="n">
        <v>0.0138379410079917</v>
      </c>
      <c r="K227" s="64"/>
      <c r="L227" s="64"/>
      <c r="M227" s="62" t="n">
        <v>1.6225028345894</v>
      </c>
      <c r="N227" s="66" t="n">
        <v>0.0265018175906396</v>
      </c>
    </row>
    <row r="228" customFormat="false" ht="11.25" hidden="false" customHeight="true" outlineLevel="0" collapsed="false">
      <c r="B228" s="22" t="s">
        <v>27</v>
      </c>
      <c r="C228" s="60" t="n">
        <v>22810926.64</v>
      </c>
      <c r="D228" s="61" t="n">
        <v>0.900120550087394</v>
      </c>
      <c r="E228" s="61" t="n">
        <v>0.494282488593078</v>
      </c>
      <c r="F228" s="61" t="n">
        <v>0.0814118092254332</v>
      </c>
      <c r="G228" s="61" t="n">
        <v>0.9</v>
      </c>
      <c r="H228" s="62" t="n">
        <v>327.7550482</v>
      </c>
      <c r="I228" s="61" t="n">
        <v>0.478097299708234</v>
      </c>
      <c r="J228" s="63" t="n">
        <v>0.015652386798602</v>
      </c>
      <c r="K228" s="64"/>
      <c r="L228" s="64"/>
      <c r="M228" s="62" t="n">
        <v>1.0289323470952</v>
      </c>
      <c r="N228" s="66" t="n">
        <v>0.0312424082411416</v>
      </c>
    </row>
    <row r="229" customFormat="false" ht="11.25" hidden="false" customHeight="true" outlineLevel="0" collapsed="false">
      <c r="B229" s="22" t="s">
        <v>28</v>
      </c>
      <c r="C229" s="60" t="n">
        <v>2048986.68373333</v>
      </c>
      <c r="D229" s="61" t="n">
        <v>1.19953573401222</v>
      </c>
      <c r="E229" s="61" t="n">
        <v>0.866293262872995</v>
      </c>
      <c r="F229" s="61" t="n">
        <v>0.0415850411578325</v>
      </c>
      <c r="G229" s="61" t="n">
        <v>0.9</v>
      </c>
      <c r="H229" s="62" t="n">
        <v>55.3225860037284</v>
      </c>
      <c r="I229" s="61" t="n">
        <v>0.447881457494529</v>
      </c>
      <c r="J229" s="63" t="n">
        <v>0.0127878126820154</v>
      </c>
      <c r="K229" s="64"/>
      <c r="L229" s="64"/>
      <c r="M229" s="62" t="n">
        <v>0.15402631520956</v>
      </c>
      <c r="N229" s="66" t="n">
        <v>0.004196323351906</v>
      </c>
    </row>
    <row r="230" customFormat="false" ht="11.25" hidden="false" customHeight="true" outlineLevel="0" collapsed="false">
      <c r="B230" s="22" t="s">
        <v>29</v>
      </c>
      <c r="C230" s="60" t="n">
        <v>337655.886533333</v>
      </c>
      <c r="D230" s="61" t="n">
        <v>1.55919942654801</v>
      </c>
      <c r="E230" s="61" t="n">
        <v>0.892995508758096</v>
      </c>
      <c r="F230" s="61" t="n">
        <v>0.0700318958690746</v>
      </c>
      <c r="G230" s="61" t="n">
        <v>0.9</v>
      </c>
      <c r="H230" s="62" t="n">
        <v>24.4782783179041</v>
      </c>
      <c r="I230" s="61" t="n">
        <v>0.424988519219409</v>
      </c>
      <c r="J230" s="63" t="n">
        <v>0.0104206458770678</v>
      </c>
      <c r="K230" s="64"/>
      <c r="L230" s="64"/>
      <c r="M230" s="62" t="n">
        <v>0.06446492633745</v>
      </c>
      <c r="N230" s="66" t="n">
        <v>0.00138293003643898</v>
      </c>
    </row>
    <row r="231" customFormat="false" ht="11.25" hidden="false" customHeight="true" outlineLevel="0" collapsed="false">
      <c r="B231" s="22" t="s">
        <v>30</v>
      </c>
      <c r="C231" s="60" t="n">
        <v>2566946.861</v>
      </c>
      <c r="D231" s="61" t="n">
        <v>0.994146292691799</v>
      </c>
      <c r="E231" s="61" t="n">
        <v>0.794403601738603</v>
      </c>
      <c r="F231" s="61" t="n">
        <v>0.350793435049311</v>
      </c>
      <c r="G231" s="61" t="n">
        <v>0.9</v>
      </c>
      <c r="H231" s="62" t="n">
        <v>316.983378602192</v>
      </c>
      <c r="I231" s="61" t="n">
        <v>0.425391014140826</v>
      </c>
      <c r="J231" s="63" t="n">
        <v>0.0148585522527202</v>
      </c>
      <c r="K231" s="64"/>
      <c r="L231" s="64"/>
      <c r="M231" s="62" t="n">
        <v>0.921961467490458</v>
      </c>
      <c r="N231" s="66" t="n">
        <v>0.0242906157094479</v>
      </c>
    </row>
    <row r="232" customFormat="false" ht="11.25" hidden="false" customHeight="true" outlineLevel="0" collapsed="false">
      <c r="B232" s="22" t="s">
        <v>31</v>
      </c>
      <c r="C232" s="67"/>
      <c r="D232" s="67"/>
      <c r="E232" s="67"/>
      <c r="F232" s="67"/>
      <c r="G232" s="67"/>
      <c r="H232" s="67"/>
      <c r="I232" s="67"/>
      <c r="J232" s="68"/>
      <c r="K232" s="69"/>
      <c r="L232" s="69"/>
      <c r="M232" s="70" t="n">
        <v>0.0234406803245</v>
      </c>
      <c r="N232" s="71" t="n">
        <v>0.0007617622496068</v>
      </c>
    </row>
    <row r="233" customFormat="false" ht="11.25" hidden="false" customHeight="true" outlineLevel="0" collapsed="false">
      <c r="B233" s="32" t="s">
        <v>32</v>
      </c>
      <c r="C233" s="72"/>
      <c r="D233" s="72"/>
      <c r="E233" s="72"/>
      <c r="F233" s="72"/>
      <c r="G233" s="72"/>
      <c r="H233" s="72"/>
      <c r="I233" s="72"/>
      <c r="J233" s="73"/>
      <c r="K233" s="74"/>
      <c r="L233" s="74"/>
      <c r="M233" s="75" t="n">
        <v>0.03521365233</v>
      </c>
      <c r="N233" s="76" t="n">
        <v>0.0023898939758425</v>
      </c>
    </row>
    <row r="234" customFormat="false" ht="11.25" hidden="false" customHeight="true" outlineLevel="0" collapsed="false">
      <c r="B234" s="22" t="s">
        <v>34</v>
      </c>
      <c r="C234" s="60" t="n">
        <v>86184.7606862745</v>
      </c>
      <c r="D234" s="61" t="n">
        <v>1.7995632411084</v>
      </c>
      <c r="E234" s="61" t="n">
        <v>0.853327094377562</v>
      </c>
      <c r="F234" s="61" t="n">
        <v>0.1</v>
      </c>
      <c r="G234" s="61" t="n">
        <v>0.9</v>
      </c>
      <c r="H234" s="61" t="n">
        <v>4.44838716</v>
      </c>
      <c r="I234" s="61" t="n">
        <v>0.498857824503104</v>
      </c>
      <c r="J234" s="77" t="n">
        <v>0.0865863220700201</v>
      </c>
      <c r="K234" s="64"/>
      <c r="L234" s="64"/>
      <c r="M234" s="62" t="n">
        <v>0.01334516148</v>
      </c>
      <c r="N234" s="66" t="n">
        <v>0.00033029274663</v>
      </c>
    </row>
    <row r="235" customFormat="false" ht="11.25" hidden="false" customHeight="true" outlineLevel="0" collapsed="false">
      <c r="B235" s="22" t="s">
        <v>35</v>
      </c>
      <c r="C235" s="60" t="n">
        <v>72703.0273333333</v>
      </c>
      <c r="D235" s="61" t="n">
        <v>1.43718240307724</v>
      </c>
      <c r="E235" s="61" t="n">
        <v>0.851730581045099</v>
      </c>
      <c r="F235" s="61" t="n">
        <v>0.1</v>
      </c>
      <c r="G235" s="61" t="n">
        <v>0.9</v>
      </c>
      <c r="H235" s="61" t="n">
        <v>0.28528605</v>
      </c>
      <c r="I235" s="61" t="n">
        <v>0.516317949105671</v>
      </c>
      <c r="J235" s="77" t="n">
        <v>0.0257504758802986</v>
      </c>
      <c r="K235" s="64"/>
      <c r="L235" s="64"/>
      <c r="M235" s="62" t="n">
        <v>0.00085585815</v>
      </c>
      <c r="N235" s="66" t="n">
        <v>2.11824892125E-005</v>
      </c>
    </row>
    <row r="236" customFormat="false" ht="11.25" hidden="false" customHeight="true" outlineLevel="0" collapsed="false">
      <c r="B236" s="22" t="s">
        <v>36</v>
      </c>
      <c r="C236" s="60" t="n">
        <v>880531.404</v>
      </c>
      <c r="D236" s="61" t="n">
        <v>1.01224248715154</v>
      </c>
      <c r="E236" s="61" t="n">
        <v>0.504117927496428</v>
      </c>
      <c r="F236" s="61" t="n">
        <v>0.5</v>
      </c>
      <c r="G236" s="61" t="n">
        <v>0.9</v>
      </c>
      <c r="H236" s="61" t="n">
        <v>8.05699107</v>
      </c>
      <c r="I236" s="61" t="n">
        <v>0.422250532639492</v>
      </c>
      <c r="J236" s="77" t="n">
        <v>0.0284</v>
      </c>
      <c r="K236" s="64"/>
      <c r="L236" s="64"/>
      <c r="M236" s="62" t="n">
        <v>0.0210126327</v>
      </c>
      <c r="N236" s="66" t="n">
        <v>0.00203841874</v>
      </c>
    </row>
    <row r="237" customFormat="false" ht="11.25" hidden="false" customHeight="true" outlineLevel="0" collapsed="false">
      <c r="B237" s="22" t="s">
        <v>31</v>
      </c>
      <c r="C237" s="78"/>
      <c r="D237" s="78"/>
      <c r="E237" s="78"/>
      <c r="F237" s="78"/>
      <c r="G237" s="78"/>
      <c r="H237" s="78"/>
      <c r="I237" s="78"/>
      <c r="J237" s="79"/>
      <c r="K237" s="80"/>
      <c r="L237" s="69"/>
      <c r="M237" s="70" t="s">
        <v>25</v>
      </c>
      <c r="N237" s="71" t="s">
        <v>25</v>
      </c>
    </row>
    <row r="238" customFormat="false" ht="11.25" hidden="false" customHeight="true" outlineLevel="0" collapsed="false">
      <c r="B238" s="32" t="s">
        <v>37</v>
      </c>
      <c r="C238" s="72"/>
      <c r="D238" s="72"/>
      <c r="E238" s="72"/>
      <c r="F238" s="72"/>
      <c r="G238" s="72"/>
      <c r="H238" s="72"/>
      <c r="I238" s="72"/>
      <c r="J238" s="73"/>
      <c r="K238" s="74"/>
      <c r="L238" s="74"/>
      <c r="M238" s="81" t="n">
        <v>1.7066992980432</v>
      </c>
      <c r="N238" s="82" t="n">
        <v>0.0723205284490692</v>
      </c>
    </row>
    <row r="239" customFormat="false" ht="11.25" hidden="false" customHeight="true" outlineLevel="0" collapsed="false">
      <c r="B239" s="22" t="s">
        <v>38</v>
      </c>
      <c r="C239" s="60" t="n">
        <v>9362612.68566667</v>
      </c>
      <c r="D239" s="61" t="n">
        <v>0.497957923465537</v>
      </c>
      <c r="E239" s="61" t="n">
        <v>0.353121788964749</v>
      </c>
      <c r="F239" s="61" t="n">
        <v>0.796410438880426</v>
      </c>
      <c r="G239" s="61" t="n">
        <v>0.9</v>
      </c>
      <c r="H239" s="61" t="n">
        <v>597.3173316</v>
      </c>
      <c r="I239" s="61" t="n">
        <v>0.443859700272424</v>
      </c>
      <c r="J239" s="77" t="n">
        <v>0.0241684116079753</v>
      </c>
      <c r="K239" s="64"/>
      <c r="L239" s="64"/>
      <c r="M239" s="62" t="n">
        <v>1.6828420266384</v>
      </c>
      <c r="N239" s="66" t="n">
        <v>0.0717300609818004</v>
      </c>
    </row>
    <row r="240" customFormat="false" ht="11.25" hidden="false" customHeight="true" outlineLevel="0" collapsed="false">
      <c r="B240" s="22" t="s">
        <v>31</v>
      </c>
      <c r="C240" s="78"/>
      <c r="D240" s="78"/>
      <c r="E240" s="78"/>
      <c r="F240" s="78"/>
      <c r="G240" s="78"/>
      <c r="H240" s="78"/>
      <c r="I240" s="78"/>
      <c r="J240" s="79"/>
      <c r="K240" s="80"/>
      <c r="L240" s="80"/>
      <c r="M240" s="70" t="n">
        <v>0.0238572714048</v>
      </c>
      <c r="N240" s="71" t="n">
        <v>0.0005904674672688</v>
      </c>
    </row>
    <row r="241" customFormat="false" ht="11.25" hidden="false" customHeight="true" outlineLevel="0" collapsed="false">
      <c r="B241" s="43" t="s">
        <v>39</v>
      </c>
      <c r="C241" s="83" t="n">
        <v>14633293.27</v>
      </c>
      <c r="D241" s="84" t="n">
        <v>0.350179194591301</v>
      </c>
      <c r="E241" s="84" t="n">
        <v>0.200173680911568</v>
      </c>
      <c r="F241" s="84" t="s">
        <v>24</v>
      </c>
      <c r="G241" s="84" t="n">
        <v>0.9</v>
      </c>
      <c r="H241" s="84" t="s">
        <v>25</v>
      </c>
      <c r="I241" s="84" t="n">
        <v>0.40725315187262</v>
      </c>
      <c r="J241" s="85" t="n">
        <v>0.0490875666522036</v>
      </c>
      <c r="K241" s="64"/>
      <c r="L241" s="64"/>
      <c r="M241" s="86" t="s">
        <v>25</v>
      </c>
      <c r="N241" s="87" t="s">
        <v>25</v>
      </c>
    </row>
    <row r="242" customFormat="false" ht="11.25" hidden="false" customHeight="true" outlineLevel="0" collapsed="false">
      <c r="B242" s="32" t="s">
        <v>40</v>
      </c>
      <c r="C242" s="72"/>
      <c r="D242" s="72"/>
      <c r="E242" s="72"/>
      <c r="F242" s="72"/>
      <c r="G242" s="72"/>
      <c r="H242" s="72"/>
      <c r="I242" s="72"/>
      <c r="J242" s="73"/>
      <c r="K242" s="74"/>
      <c r="L242" s="74"/>
      <c r="M242" s="75" t="n">
        <v>13.22277043742</v>
      </c>
      <c r="N242" s="76" t="n">
        <v>0.2612208608694</v>
      </c>
    </row>
    <row r="243" customFormat="false" ht="36" hidden="false" customHeight="true" outlineLevel="0" collapsed="false">
      <c r="B243" s="48" t="s">
        <v>48</v>
      </c>
      <c r="C243" s="88" t="s">
        <v>25</v>
      </c>
      <c r="D243" s="89"/>
      <c r="E243" s="89"/>
      <c r="F243" s="89"/>
      <c r="G243" s="89"/>
      <c r="H243" s="90" t="s">
        <v>25</v>
      </c>
      <c r="I243" s="89"/>
      <c r="J243" s="89"/>
      <c r="K243" s="64"/>
      <c r="L243" s="64"/>
      <c r="M243" s="91" t="s">
        <v>25</v>
      </c>
      <c r="N243" s="92" t="s">
        <v>25</v>
      </c>
      <c r="O243" s="93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1.25" hidden="false" customHeight="true" outlineLevel="0" collapsed="false">
      <c r="A246" s="54" t="str">
        <f aca="false">A222</f>
        <v>JRC 10Apr09</v>
      </c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55"/>
      <c r="D249" s="56"/>
      <c r="E249" s="56"/>
      <c r="F249" s="56"/>
      <c r="G249" s="56"/>
      <c r="H249" s="56"/>
      <c r="I249" s="56"/>
      <c r="J249" s="56"/>
      <c r="K249" s="57"/>
      <c r="L249" s="57"/>
      <c r="M249" s="58" t="n">
        <v>3.84216507268163</v>
      </c>
      <c r="N249" s="59" t="n">
        <v>0.0809103217061039</v>
      </c>
    </row>
    <row r="250" customFormat="false" ht="11.25" hidden="false" customHeight="true" outlineLevel="0" collapsed="false">
      <c r="B250" s="22" t="s">
        <v>22</v>
      </c>
      <c r="C250" s="60" t="n">
        <v>22867083.211</v>
      </c>
      <c r="D250" s="61" t="n">
        <v>1.09084130322755</v>
      </c>
      <c r="E250" s="61" t="n">
        <v>0.844996426131648</v>
      </c>
      <c r="F250" s="61" t="n">
        <v>0.0515421831199053</v>
      </c>
      <c r="G250" s="61" t="n">
        <v>0.9</v>
      </c>
      <c r="H250" s="62" t="n">
        <v>483.077779556822</v>
      </c>
      <c r="I250" s="61" t="n">
        <v>0.486434159969813</v>
      </c>
      <c r="J250" s="63" t="n">
        <v>0.0107736273380222</v>
      </c>
      <c r="K250" s="64"/>
      <c r="L250" s="64"/>
      <c r="M250" s="65" t="n">
        <v>1.55760361510831</v>
      </c>
      <c r="N250" s="66" t="n">
        <v>0.0246856160824799</v>
      </c>
    </row>
    <row r="251" customFormat="false" ht="11.25" hidden="false" customHeight="true" outlineLevel="0" collapsed="false">
      <c r="B251" s="22" t="s">
        <v>23</v>
      </c>
      <c r="C251" s="60" t="n">
        <v>14774746.2280333</v>
      </c>
      <c r="D251" s="61" t="n">
        <v>1.16382627368679</v>
      </c>
      <c r="E251" s="61" t="n">
        <v>0.847910956775594</v>
      </c>
      <c r="F251" s="61" t="n">
        <v>0.0272119816511465</v>
      </c>
      <c r="G251" s="61" t="n">
        <v>0.9</v>
      </c>
      <c r="H251" s="62" t="n">
        <v>268.757639089215</v>
      </c>
      <c r="I251" s="61" t="n">
        <v>0.451422212787017</v>
      </c>
      <c r="J251" s="63" t="n">
        <v>0.0136094146847891</v>
      </c>
      <c r="K251" s="64"/>
      <c r="L251" s="64"/>
      <c r="M251" s="62" t="n">
        <v>0.80755826354475</v>
      </c>
      <c r="N251" s="66" t="n">
        <v>0.0139217609583442</v>
      </c>
    </row>
    <row r="252" customFormat="false" ht="11.25" hidden="false" customHeight="true" outlineLevel="0" collapsed="false">
      <c r="B252" s="22" t="s">
        <v>27</v>
      </c>
      <c r="C252" s="60" t="n">
        <v>22429320.7533333</v>
      </c>
      <c r="D252" s="61" t="n">
        <v>0.911513367229141</v>
      </c>
      <c r="E252" s="61" t="n">
        <v>0.503975049346368</v>
      </c>
      <c r="F252" s="61" t="n">
        <v>0.0468154173844449</v>
      </c>
      <c r="G252" s="61" t="n">
        <v>0.9</v>
      </c>
      <c r="H252" s="62" t="n">
        <v>198.1481559</v>
      </c>
      <c r="I252" s="61" t="n">
        <v>0.477744817968</v>
      </c>
      <c r="J252" s="63" t="n">
        <v>0.015676289886257</v>
      </c>
      <c r="K252" s="64"/>
      <c r="L252" s="64"/>
      <c r="M252" s="62" t="n">
        <v>0.6220531104308</v>
      </c>
      <c r="N252" s="66" t="n">
        <v>0.0197286950382164</v>
      </c>
    </row>
    <row r="253" customFormat="false" ht="11.25" hidden="false" customHeight="true" outlineLevel="0" collapsed="false">
      <c r="B253" s="22" t="s">
        <v>28</v>
      </c>
      <c r="C253" s="60" t="n">
        <v>2871907.02006667</v>
      </c>
      <c r="D253" s="61" t="n">
        <v>1.23222184164044</v>
      </c>
      <c r="E253" s="61" t="n">
        <v>0.868881370540822</v>
      </c>
      <c r="F253" s="61" t="n">
        <v>0.0237029721311151</v>
      </c>
      <c r="G253" s="61" t="n">
        <v>0.9</v>
      </c>
      <c r="H253" s="62" t="n">
        <v>40.4967013857491</v>
      </c>
      <c r="I253" s="61" t="n">
        <v>0.446455347504866</v>
      </c>
      <c r="J253" s="63" t="n">
        <v>0.0125854697298237</v>
      </c>
      <c r="K253" s="64"/>
      <c r="L253" s="64"/>
      <c r="M253" s="62" t="n">
        <v>0.11489528428206</v>
      </c>
      <c r="N253" s="66" t="n">
        <v>0.0030007854782684</v>
      </c>
    </row>
    <row r="254" customFormat="false" ht="11.25" hidden="false" customHeight="true" outlineLevel="0" collapsed="false">
      <c r="B254" s="22" t="s">
        <v>29</v>
      </c>
      <c r="C254" s="60" t="n">
        <v>420468.768866667</v>
      </c>
      <c r="D254" s="61" t="n">
        <v>1.57058990794172</v>
      </c>
      <c r="E254" s="61" t="n">
        <v>0.880428726199616</v>
      </c>
      <c r="F254" s="61" t="n">
        <v>0.0255559473685964</v>
      </c>
      <c r="G254" s="61" t="n">
        <v>0.9</v>
      </c>
      <c r="H254" s="62" t="n">
        <v>11.0599719138998</v>
      </c>
      <c r="I254" s="61" t="n">
        <v>0.433364705724606</v>
      </c>
      <c r="J254" s="63" t="n">
        <v>0.0111386260799644</v>
      </c>
      <c r="K254" s="64"/>
      <c r="L254" s="64"/>
      <c r="M254" s="62" t="n">
        <v>0.03034968555589</v>
      </c>
      <c r="N254" s="66" t="n">
        <v>0.000678152814538992</v>
      </c>
    </row>
    <row r="255" customFormat="false" ht="11.25" hidden="false" customHeight="true" outlineLevel="0" collapsed="false">
      <c r="B255" s="22" t="s">
        <v>30</v>
      </c>
      <c r="C255" s="60" t="n">
        <v>2363865.01833333</v>
      </c>
      <c r="D255" s="61" t="n">
        <v>1.01535233909376</v>
      </c>
      <c r="E255" s="61" t="n">
        <v>0.797308539601885</v>
      </c>
      <c r="F255" s="61" t="n">
        <v>0.31824566798981</v>
      </c>
      <c r="G255" s="61" t="n">
        <v>0.9</v>
      </c>
      <c r="H255" s="62" t="n">
        <v>236.637169041239</v>
      </c>
      <c r="I255" s="61" t="n">
        <v>0.425920648304135</v>
      </c>
      <c r="J255" s="63" t="n">
        <v>0.0147847840132003</v>
      </c>
      <c r="K255" s="64"/>
      <c r="L255" s="64"/>
      <c r="M255" s="62" t="n">
        <v>0.693081640757117</v>
      </c>
      <c r="N255" s="66" t="n">
        <v>0.0182249080005447</v>
      </c>
    </row>
    <row r="256" customFormat="false" ht="11.25" hidden="false" customHeight="true" outlineLevel="0" collapsed="false">
      <c r="B256" s="22" t="s">
        <v>31</v>
      </c>
      <c r="C256" s="67"/>
      <c r="D256" s="67"/>
      <c r="E256" s="67"/>
      <c r="F256" s="67"/>
      <c r="G256" s="67"/>
      <c r="H256" s="67"/>
      <c r="I256" s="67"/>
      <c r="J256" s="68"/>
      <c r="K256" s="69"/>
      <c r="L256" s="69"/>
      <c r="M256" s="70" t="n">
        <v>0.0166234730027</v>
      </c>
      <c r="N256" s="71" t="n">
        <v>0.00067040333371128</v>
      </c>
    </row>
    <row r="257" customFormat="false" ht="11.25" hidden="false" customHeight="true" outlineLevel="0" collapsed="false">
      <c r="B257" s="32" t="s">
        <v>32</v>
      </c>
      <c r="C257" s="72"/>
      <c r="D257" s="72"/>
      <c r="E257" s="72"/>
      <c r="F257" s="72"/>
      <c r="G257" s="72"/>
      <c r="H257" s="72"/>
      <c r="I257" s="72"/>
      <c r="J257" s="73"/>
      <c r="K257" s="74"/>
      <c r="L257" s="74"/>
      <c r="M257" s="75" t="n">
        <v>0.028555478895</v>
      </c>
      <c r="N257" s="76" t="n">
        <v>0.00174117596947625</v>
      </c>
    </row>
    <row r="258" customFormat="false" ht="11.25" hidden="false" customHeight="true" outlineLevel="0" collapsed="false">
      <c r="B258" s="22" t="s">
        <v>34</v>
      </c>
      <c r="C258" s="60" t="n">
        <v>81419.7092156863</v>
      </c>
      <c r="D258" s="61" t="n">
        <v>1.81768581639421</v>
      </c>
      <c r="E258" s="61" t="n">
        <v>0.853039798318896</v>
      </c>
      <c r="F258" s="61" t="n">
        <v>0.1</v>
      </c>
      <c r="G258" s="61" t="n">
        <v>0.9</v>
      </c>
      <c r="H258" s="61" t="n">
        <v>4.475696715</v>
      </c>
      <c r="I258" s="61" t="n">
        <v>0.495439571659795</v>
      </c>
      <c r="J258" s="77" t="n">
        <v>0.0861562227824965</v>
      </c>
      <c r="K258" s="64"/>
      <c r="L258" s="64"/>
      <c r="M258" s="62" t="n">
        <v>0.013427090145</v>
      </c>
      <c r="N258" s="66" t="n">
        <v>0.00033232048108875</v>
      </c>
    </row>
    <row r="259" customFormat="false" ht="11.25" hidden="false" customHeight="true" outlineLevel="0" collapsed="false">
      <c r="B259" s="22" t="s">
        <v>35</v>
      </c>
      <c r="C259" s="60" t="n">
        <v>80889.0596666667</v>
      </c>
      <c r="D259" s="61" t="n">
        <v>1.44202814222946</v>
      </c>
      <c r="E259" s="61" t="n">
        <v>0.852398063950097</v>
      </c>
      <c r="F259" s="61" t="n">
        <v>0.1</v>
      </c>
      <c r="G259" s="61" t="n">
        <v>0.9</v>
      </c>
      <c r="H259" s="61" t="n">
        <v>0.27095715</v>
      </c>
      <c r="I259" s="61" t="n">
        <v>0.518891751555428</v>
      </c>
      <c r="J259" s="77" t="n">
        <v>0.0252680485767365</v>
      </c>
      <c r="K259" s="64"/>
      <c r="L259" s="64"/>
      <c r="M259" s="62" t="n">
        <v>0.00081287145</v>
      </c>
      <c r="N259" s="66" t="n">
        <v>2.01185683875E-005</v>
      </c>
    </row>
    <row r="260" customFormat="false" ht="11.25" hidden="false" customHeight="true" outlineLevel="0" collapsed="false">
      <c r="B260" s="22" t="s">
        <v>36</v>
      </c>
      <c r="C260" s="60" t="n">
        <v>914966.593</v>
      </c>
      <c r="D260" s="61" t="n">
        <v>1.00802667808441</v>
      </c>
      <c r="E260" s="61" t="n">
        <v>0.502699882628392</v>
      </c>
      <c r="F260" s="61" t="n">
        <v>0.5</v>
      </c>
      <c r="G260" s="61" t="n">
        <v>0.9</v>
      </c>
      <c r="H260" s="61" t="n">
        <v>5.48907872</v>
      </c>
      <c r="I260" s="61" t="n">
        <v>0.42237087482559</v>
      </c>
      <c r="J260" s="77" t="n">
        <v>0.0284</v>
      </c>
      <c r="K260" s="64"/>
      <c r="L260" s="64"/>
      <c r="M260" s="62" t="n">
        <v>0.0143155173</v>
      </c>
      <c r="N260" s="66" t="n">
        <v>0.00138873692</v>
      </c>
    </row>
    <row r="261" customFormat="false" ht="11.25" hidden="false" customHeight="true" outlineLevel="0" collapsed="false">
      <c r="B261" s="22" t="s">
        <v>31</v>
      </c>
      <c r="C261" s="78"/>
      <c r="D261" s="78"/>
      <c r="E261" s="78"/>
      <c r="F261" s="78"/>
      <c r="G261" s="78"/>
      <c r="H261" s="78"/>
      <c r="I261" s="78"/>
      <c r="J261" s="79"/>
      <c r="K261" s="80"/>
      <c r="L261" s="69"/>
      <c r="M261" s="70" t="s">
        <v>25</v>
      </c>
      <c r="N261" s="71" t="s">
        <v>25</v>
      </c>
    </row>
    <row r="262" customFormat="false" ht="11.25" hidden="false" customHeight="true" outlineLevel="0" collapsed="false">
      <c r="B262" s="32" t="s">
        <v>37</v>
      </c>
      <c r="C262" s="72"/>
      <c r="D262" s="72"/>
      <c r="E262" s="72"/>
      <c r="F262" s="72"/>
      <c r="G262" s="72"/>
      <c r="H262" s="72"/>
      <c r="I262" s="72"/>
      <c r="J262" s="73"/>
      <c r="K262" s="74"/>
      <c r="L262" s="74"/>
      <c r="M262" s="81" t="n">
        <v>0.799008386024</v>
      </c>
      <c r="N262" s="82" t="n">
        <v>0.033287581826094</v>
      </c>
    </row>
    <row r="263" customFormat="false" ht="11.25" hidden="false" customHeight="true" outlineLevel="0" collapsed="false">
      <c r="B263" s="22" t="s">
        <v>38</v>
      </c>
      <c r="C263" s="60" t="n">
        <v>8693626.87566667</v>
      </c>
      <c r="D263" s="61" t="n">
        <v>0.498212555071789</v>
      </c>
      <c r="E263" s="61" t="n">
        <v>0.352903087068756</v>
      </c>
      <c r="F263" s="61" t="n">
        <v>0.409635925048046</v>
      </c>
      <c r="G263" s="61" t="n">
        <v>0.9</v>
      </c>
      <c r="H263" s="61" t="n">
        <v>273.0827372</v>
      </c>
      <c r="I263" s="61" t="n">
        <v>0.443475017023224</v>
      </c>
      <c r="J263" s="77" t="n">
        <v>0.0246559841791952</v>
      </c>
      <c r="K263" s="64"/>
      <c r="L263" s="64"/>
      <c r="M263" s="62" t="n">
        <v>0.7693650990608</v>
      </c>
      <c r="N263" s="66" t="n">
        <v>0.0325539104737548</v>
      </c>
    </row>
    <row r="264" customFormat="false" ht="11.25" hidden="false" customHeight="true" outlineLevel="0" collapsed="false">
      <c r="B264" s="22" t="s">
        <v>31</v>
      </c>
      <c r="C264" s="78"/>
      <c r="D264" s="78"/>
      <c r="E264" s="78"/>
      <c r="F264" s="78"/>
      <c r="G264" s="78"/>
      <c r="H264" s="78"/>
      <c r="I264" s="78"/>
      <c r="J264" s="79"/>
      <c r="K264" s="80"/>
      <c r="L264" s="80"/>
      <c r="M264" s="70" t="n">
        <v>0.0296432869632</v>
      </c>
      <c r="N264" s="71" t="n">
        <v>0.0007336713523392</v>
      </c>
    </row>
    <row r="265" customFormat="false" ht="11.25" hidden="false" customHeight="true" outlineLevel="0" collapsed="false">
      <c r="B265" s="43" t="s">
        <v>39</v>
      </c>
      <c r="C265" s="83" t="n">
        <v>11679359.825</v>
      </c>
      <c r="D265" s="84" t="n">
        <v>0.35022465731939</v>
      </c>
      <c r="E265" s="84" t="n">
        <v>0.200217744786486</v>
      </c>
      <c r="F265" s="84" t="s">
        <v>24</v>
      </c>
      <c r="G265" s="84" t="n">
        <v>0.9</v>
      </c>
      <c r="H265" s="84" t="s">
        <v>25</v>
      </c>
      <c r="I265" s="84" t="n">
        <v>0.407266636817198</v>
      </c>
      <c r="J265" s="85" t="n">
        <v>0.0490844122383008</v>
      </c>
      <c r="K265" s="64"/>
      <c r="L265" s="64"/>
      <c r="M265" s="86" t="s">
        <v>25</v>
      </c>
      <c r="N265" s="87" t="s">
        <v>25</v>
      </c>
    </row>
    <row r="266" customFormat="false" ht="11.25" hidden="false" customHeight="true" outlineLevel="0" collapsed="false">
      <c r="B266" s="32" t="s">
        <v>40</v>
      </c>
      <c r="C266" s="72"/>
      <c r="D266" s="72"/>
      <c r="E266" s="72"/>
      <c r="F266" s="72"/>
      <c r="G266" s="72"/>
      <c r="H266" s="72"/>
      <c r="I266" s="72"/>
      <c r="J266" s="73"/>
      <c r="K266" s="74"/>
      <c r="L266" s="74"/>
      <c r="M266" s="75" t="n">
        <v>16.98106174741</v>
      </c>
      <c r="N266" s="76" t="n">
        <v>0.2703368769917</v>
      </c>
    </row>
    <row r="267" customFormat="false" ht="36" hidden="false" customHeight="true" outlineLevel="0" collapsed="false">
      <c r="B267" s="48" t="s">
        <v>48</v>
      </c>
      <c r="C267" s="88" t="s">
        <v>25</v>
      </c>
      <c r="D267" s="89"/>
      <c r="E267" s="89"/>
      <c r="F267" s="89"/>
      <c r="G267" s="89"/>
      <c r="H267" s="90" t="s">
        <v>25</v>
      </c>
      <c r="I267" s="89"/>
      <c r="J267" s="89"/>
      <c r="K267" s="64"/>
      <c r="L267" s="64"/>
      <c r="M267" s="91" t="s">
        <v>25</v>
      </c>
      <c r="N267" s="92" t="s">
        <v>25</v>
      </c>
      <c r="O267" s="93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1.25" hidden="false" customHeight="true" outlineLevel="0" collapsed="false">
      <c r="A270" s="54" t="str">
        <f aca="false">A246</f>
        <v>JRC 10Apr09</v>
      </c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55"/>
      <c r="D273" s="56"/>
      <c r="E273" s="56"/>
      <c r="F273" s="56"/>
      <c r="G273" s="56"/>
      <c r="H273" s="56"/>
      <c r="I273" s="56"/>
      <c r="J273" s="56"/>
      <c r="K273" s="57"/>
      <c r="L273" s="57"/>
      <c r="M273" s="58" t="n">
        <v>2.76718853061305</v>
      </c>
      <c r="N273" s="59" t="n">
        <v>0.0642701020449932</v>
      </c>
    </row>
    <row r="274" customFormat="false" ht="11.25" hidden="false" customHeight="true" outlineLevel="0" collapsed="false">
      <c r="B274" s="22" t="s">
        <v>22</v>
      </c>
      <c r="C274" s="60" t="n">
        <v>19703576.8577333</v>
      </c>
      <c r="D274" s="61" t="n">
        <v>1.09253019030615</v>
      </c>
      <c r="E274" s="61" t="n">
        <v>0.845443793751348</v>
      </c>
      <c r="F274" s="61" t="n">
        <v>0.0487924084608105</v>
      </c>
      <c r="G274" s="61" t="n">
        <v>0.9</v>
      </c>
      <c r="H274" s="62" t="n">
        <v>365.384607318491</v>
      </c>
      <c r="I274" s="61" t="n">
        <v>0.486767474490798</v>
      </c>
      <c r="J274" s="63" t="n">
        <v>0.0108510889742164</v>
      </c>
      <c r="K274" s="64"/>
      <c r="L274" s="64"/>
      <c r="M274" s="65" t="n">
        <v>1.1764752915103</v>
      </c>
      <c r="N274" s="66" t="n">
        <v>0.0208285685610627</v>
      </c>
    </row>
    <row r="275" customFormat="false" ht="11.25" hidden="false" customHeight="true" outlineLevel="0" collapsed="false">
      <c r="B275" s="22" t="s">
        <v>23</v>
      </c>
      <c r="C275" s="60" t="n">
        <v>9613679.4947</v>
      </c>
      <c r="D275" s="61" t="n">
        <v>1.14940890315013</v>
      </c>
      <c r="E275" s="61" t="n">
        <v>0.847104130409658</v>
      </c>
      <c r="F275" s="61" t="n">
        <v>0.0209196453416934</v>
      </c>
      <c r="G275" s="61" t="n">
        <v>0.9</v>
      </c>
      <c r="H275" s="62" t="n">
        <v>94.9329968153834</v>
      </c>
      <c r="I275" s="61" t="n">
        <v>0.449430700724932</v>
      </c>
      <c r="J275" s="63" t="n">
        <v>0.0136052592409249</v>
      </c>
      <c r="K275" s="64"/>
      <c r="L275" s="64"/>
      <c r="M275" s="62" t="n">
        <v>0.27928426023716</v>
      </c>
      <c r="N275" s="66" t="n">
        <v>0.00555479074636766</v>
      </c>
    </row>
    <row r="276" customFormat="false" ht="11.25" hidden="false" customHeight="true" outlineLevel="0" collapsed="false">
      <c r="B276" s="22" t="s">
        <v>27</v>
      </c>
      <c r="C276" s="60" t="n">
        <v>24881594.01</v>
      </c>
      <c r="D276" s="61" t="n">
        <v>0.906390515146903</v>
      </c>
      <c r="E276" s="61" t="n">
        <v>0.507609815316652</v>
      </c>
      <c r="F276" s="61" t="n">
        <v>0.0361364962844709</v>
      </c>
      <c r="G276" s="61" t="n">
        <v>0.9</v>
      </c>
      <c r="H276" s="62" t="n">
        <v>181.995373</v>
      </c>
      <c r="I276" s="61" t="n">
        <v>0.476869098204922</v>
      </c>
      <c r="J276" s="63" t="n">
        <v>0.0157450646623028</v>
      </c>
      <c r="K276" s="64"/>
      <c r="L276" s="64"/>
      <c r="M276" s="62" t="n">
        <v>0.5713441410192</v>
      </c>
      <c r="N276" s="66" t="n">
        <v>0.0184470892773336</v>
      </c>
    </row>
    <row r="277" customFormat="false" ht="11.25" hidden="false" customHeight="true" outlineLevel="0" collapsed="false">
      <c r="B277" s="22" t="s">
        <v>28</v>
      </c>
      <c r="C277" s="60" t="n">
        <v>2432420.076</v>
      </c>
      <c r="D277" s="61" t="n">
        <v>1.22198129974981</v>
      </c>
      <c r="E277" s="61" t="n">
        <v>0.864500307868697</v>
      </c>
      <c r="F277" s="61" t="n">
        <v>0.0206709531593823</v>
      </c>
      <c r="G277" s="61" t="n">
        <v>0.9</v>
      </c>
      <c r="H277" s="62" t="n">
        <v>22.5573749784446</v>
      </c>
      <c r="I277" s="61" t="n">
        <v>0.448651873927256</v>
      </c>
      <c r="J277" s="63" t="n">
        <v>0.0126488595099165</v>
      </c>
      <c r="K277" s="64"/>
      <c r="L277" s="64"/>
      <c r="M277" s="62" t="n">
        <v>0.06479681576349</v>
      </c>
      <c r="N277" s="66" t="n">
        <v>0.0016502347503528</v>
      </c>
    </row>
    <row r="278" customFormat="false" ht="11.25" hidden="false" customHeight="true" outlineLevel="0" collapsed="false">
      <c r="B278" s="22" t="s">
        <v>29</v>
      </c>
      <c r="C278" s="60" t="n">
        <v>254071.259033333</v>
      </c>
      <c r="D278" s="61" t="n">
        <v>1.5632207912042</v>
      </c>
      <c r="E278" s="61" t="n">
        <v>0.880450688740247</v>
      </c>
      <c r="F278" s="61" t="n">
        <v>0.0272720571506715</v>
      </c>
      <c r="G278" s="61" t="n">
        <v>0.9</v>
      </c>
      <c r="H278" s="62" t="n">
        <v>6.47405224930078</v>
      </c>
      <c r="I278" s="61" t="n">
        <v>0.44645715080701</v>
      </c>
      <c r="J278" s="63" t="n">
        <v>0.0112879122603688</v>
      </c>
      <c r="K278" s="64"/>
      <c r="L278" s="64"/>
      <c r="M278" s="62" t="n">
        <v>0.01880064737492</v>
      </c>
      <c r="N278" s="66" t="n">
        <v>0.000449851386049952</v>
      </c>
    </row>
    <row r="279" customFormat="false" ht="11.25" hidden="false" customHeight="true" outlineLevel="0" collapsed="false">
      <c r="B279" s="22" t="s">
        <v>30</v>
      </c>
      <c r="C279" s="60" t="n">
        <v>2444104.64933333</v>
      </c>
      <c r="D279" s="61" t="n">
        <v>1.01979739277798</v>
      </c>
      <c r="E279" s="61" t="n">
        <v>0.797917451065476</v>
      </c>
      <c r="F279" s="61" t="n">
        <v>0.305252761726406</v>
      </c>
      <c r="G279" s="61" t="n">
        <v>0.9</v>
      </c>
      <c r="H279" s="62" t="n">
        <v>219.232872258719</v>
      </c>
      <c r="I279" s="61" t="n">
        <v>0.425397013602506</v>
      </c>
      <c r="J279" s="63" t="n">
        <v>0.0148115599311101</v>
      </c>
      <c r="K279" s="64"/>
      <c r="L279" s="64"/>
      <c r="M279" s="62" t="n">
        <v>0.64222603623288</v>
      </c>
      <c r="N279" s="66" t="n">
        <v>0.0168629595924694</v>
      </c>
    </row>
    <row r="280" customFormat="false" ht="11.25" hidden="false" customHeight="true" outlineLevel="0" collapsed="false">
      <c r="B280" s="22" t="s">
        <v>31</v>
      </c>
      <c r="C280" s="67"/>
      <c r="D280" s="67"/>
      <c r="E280" s="67"/>
      <c r="F280" s="67"/>
      <c r="G280" s="67"/>
      <c r="H280" s="67"/>
      <c r="I280" s="67"/>
      <c r="J280" s="68"/>
      <c r="K280" s="69"/>
      <c r="L280" s="69"/>
      <c r="M280" s="70" t="n">
        <v>0.0142613384751</v>
      </c>
      <c r="N280" s="71" t="n">
        <v>0.00047660773135704</v>
      </c>
    </row>
    <row r="281" customFormat="false" ht="11.25" hidden="false" customHeight="true" outlineLevel="0" collapsed="false">
      <c r="B281" s="32" t="s">
        <v>32</v>
      </c>
      <c r="C281" s="72"/>
      <c r="D281" s="72"/>
      <c r="E281" s="72"/>
      <c r="F281" s="72"/>
      <c r="G281" s="72"/>
      <c r="H281" s="72"/>
      <c r="I281" s="72"/>
      <c r="J281" s="73"/>
      <c r="K281" s="74"/>
      <c r="L281" s="74"/>
      <c r="M281" s="75" t="n">
        <v>0.0135713313</v>
      </c>
      <c r="N281" s="76" t="n">
        <v>0.000335890449675</v>
      </c>
    </row>
    <row r="282" customFormat="false" ht="11.25" hidden="false" customHeight="true" outlineLevel="0" collapsed="false">
      <c r="B282" s="22" t="s">
        <v>34</v>
      </c>
      <c r="C282" s="60" t="n">
        <v>75555.7103490196</v>
      </c>
      <c r="D282" s="61" t="n">
        <v>1.81804931755566</v>
      </c>
      <c r="E282" s="61" t="n">
        <v>0.852880781955773</v>
      </c>
      <c r="F282" s="61" t="n">
        <v>0.1</v>
      </c>
      <c r="G282" s="61" t="n">
        <v>0.9</v>
      </c>
      <c r="H282" s="61" t="n">
        <v>4.19339025</v>
      </c>
      <c r="I282" s="61" t="n">
        <v>0.496787373293888</v>
      </c>
      <c r="J282" s="77" t="n">
        <v>0.0873866039935987</v>
      </c>
      <c r="K282" s="64"/>
      <c r="L282" s="64"/>
      <c r="M282" s="62" t="n">
        <v>0.01258017075</v>
      </c>
      <c r="N282" s="66" t="n">
        <v>0.0003113592260625</v>
      </c>
    </row>
    <row r="283" customFormat="false" ht="11.25" hidden="false" customHeight="true" outlineLevel="0" collapsed="false">
      <c r="B283" s="22" t="s">
        <v>35</v>
      </c>
      <c r="C283" s="60" t="n">
        <v>80238.4767</v>
      </c>
      <c r="D283" s="61" t="n">
        <v>1.47335529654892</v>
      </c>
      <c r="E283" s="61" t="n">
        <v>0.848819312883112</v>
      </c>
      <c r="F283" s="61" t="n">
        <v>0.1</v>
      </c>
      <c r="G283" s="61" t="n">
        <v>0.9</v>
      </c>
      <c r="H283" s="61" t="n">
        <v>0.33038685</v>
      </c>
      <c r="I283" s="61" t="n">
        <v>0.510563681181172</v>
      </c>
      <c r="J283" s="77" t="n">
        <v>0.0268452504999946</v>
      </c>
      <c r="K283" s="64"/>
      <c r="L283" s="64"/>
      <c r="M283" s="62" t="n">
        <v>0.00099116055</v>
      </c>
      <c r="N283" s="66" t="n">
        <v>2.45312236125E-005</v>
      </c>
    </row>
    <row r="284" customFormat="false" ht="11.25" hidden="false" customHeight="true" outlineLevel="0" collapsed="false">
      <c r="B284" s="22" t="s">
        <v>36</v>
      </c>
      <c r="C284" s="60" t="n">
        <v>888451.823</v>
      </c>
      <c r="D284" s="61" t="n">
        <v>1.00821611832069</v>
      </c>
      <c r="E284" s="61" t="n">
        <v>0.502763603435141</v>
      </c>
      <c r="F284" s="61" t="s">
        <v>24</v>
      </c>
      <c r="G284" s="61" t="n">
        <v>0.9</v>
      </c>
      <c r="H284" s="61" t="s">
        <v>25</v>
      </c>
      <c r="I284" s="61" t="n">
        <v>0.4226</v>
      </c>
      <c r="J284" s="77" t="n">
        <v>0.0284</v>
      </c>
      <c r="K284" s="64"/>
      <c r="L284" s="64"/>
      <c r="M284" s="62" t="s">
        <v>25</v>
      </c>
      <c r="N284" s="66" t="s">
        <v>25</v>
      </c>
    </row>
    <row r="285" customFormat="false" ht="11.25" hidden="false" customHeight="true" outlineLevel="0" collapsed="false">
      <c r="B285" s="22" t="s">
        <v>31</v>
      </c>
      <c r="C285" s="78"/>
      <c r="D285" s="78"/>
      <c r="E285" s="78"/>
      <c r="F285" s="78"/>
      <c r="G285" s="78"/>
      <c r="H285" s="78"/>
      <c r="I285" s="78"/>
      <c r="J285" s="79"/>
      <c r="K285" s="80"/>
      <c r="L285" s="69"/>
      <c r="M285" s="70" t="s">
        <v>25</v>
      </c>
      <c r="N285" s="71" t="s">
        <v>25</v>
      </c>
    </row>
    <row r="286" customFormat="false" ht="11.25" hidden="false" customHeight="true" outlineLevel="0" collapsed="false">
      <c r="B286" s="32" t="s">
        <v>37</v>
      </c>
      <c r="C286" s="72"/>
      <c r="D286" s="72"/>
      <c r="E286" s="72"/>
      <c r="F286" s="72"/>
      <c r="G286" s="72"/>
      <c r="H286" s="72"/>
      <c r="I286" s="72"/>
      <c r="J286" s="73"/>
      <c r="K286" s="74"/>
      <c r="L286" s="74"/>
      <c r="M286" s="81" t="n">
        <v>0.0575683312992</v>
      </c>
      <c r="N286" s="82" t="n">
        <v>0.0014248161996552</v>
      </c>
    </row>
    <row r="287" customFormat="false" ht="11.25" hidden="false" customHeight="true" outlineLevel="0" collapsed="false">
      <c r="B287" s="22" t="s">
        <v>38</v>
      </c>
      <c r="C287" s="60" t="n">
        <v>8339943.69256667</v>
      </c>
      <c r="D287" s="61" t="n">
        <v>0.490608835169178</v>
      </c>
      <c r="E287" s="61" t="n">
        <v>0.356004891073781</v>
      </c>
      <c r="F287" s="61" t="n">
        <v>0.1</v>
      </c>
      <c r="G287" s="61" t="n">
        <v>0.9</v>
      </c>
      <c r="H287" s="61" t="n">
        <v>10.4064264</v>
      </c>
      <c r="I287" s="61" t="n">
        <v>0.458434175367301</v>
      </c>
      <c r="J287" s="77" t="n">
        <v>0.0244054882621139</v>
      </c>
      <c r="K287" s="64"/>
      <c r="L287" s="64"/>
      <c r="M287" s="62" t="n">
        <v>0.0293183719776</v>
      </c>
      <c r="N287" s="66" t="n">
        <v>0.0007256297064456</v>
      </c>
    </row>
    <row r="288" customFormat="false" ht="11.25" hidden="false" customHeight="true" outlineLevel="0" collapsed="false">
      <c r="B288" s="22" t="s">
        <v>31</v>
      </c>
      <c r="C288" s="78"/>
      <c r="D288" s="78"/>
      <c r="E288" s="78"/>
      <c r="F288" s="78"/>
      <c r="G288" s="78"/>
      <c r="H288" s="78"/>
      <c r="I288" s="78"/>
      <c r="J288" s="79"/>
      <c r="K288" s="80"/>
      <c r="L288" s="80"/>
      <c r="M288" s="70" t="n">
        <v>0.0282499593216</v>
      </c>
      <c r="N288" s="71" t="n">
        <v>0.0006991864932096</v>
      </c>
    </row>
    <row r="289" customFormat="false" ht="11.25" hidden="false" customHeight="true" outlineLevel="0" collapsed="false">
      <c r="B289" s="43" t="s">
        <v>39</v>
      </c>
      <c r="C289" s="83" t="n">
        <v>9999656.562</v>
      </c>
      <c r="D289" s="84" t="n">
        <v>0.350262260380256</v>
      </c>
      <c r="E289" s="84" t="n">
        <v>0.200254190830094</v>
      </c>
      <c r="F289" s="84" t="s">
        <v>24</v>
      </c>
      <c r="G289" s="84" t="n">
        <v>0.9</v>
      </c>
      <c r="H289" s="84" t="s">
        <v>25</v>
      </c>
      <c r="I289" s="84" t="n">
        <v>0.407277790463559</v>
      </c>
      <c r="J289" s="85" t="n">
        <v>0.0490818031643853</v>
      </c>
      <c r="K289" s="64"/>
      <c r="L289" s="64"/>
      <c r="M289" s="86" t="s">
        <v>25</v>
      </c>
      <c r="N289" s="87" t="s">
        <v>25</v>
      </c>
    </row>
    <row r="290" customFormat="false" ht="11.25" hidden="false" customHeight="true" outlineLevel="0" collapsed="false">
      <c r="B290" s="32" t="s">
        <v>40</v>
      </c>
      <c r="C290" s="72"/>
      <c r="D290" s="72"/>
      <c r="E290" s="72"/>
      <c r="F290" s="72"/>
      <c r="G290" s="72"/>
      <c r="H290" s="72"/>
      <c r="I290" s="72"/>
      <c r="J290" s="73"/>
      <c r="K290" s="74"/>
      <c r="L290" s="74"/>
      <c r="M290" s="75" t="n">
        <v>19.47362927056</v>
      </c>
      <c r="N290" s="76" t="n">
        <v>0.2807418713352</v>
      </c>
    </row>
    <row r="291" customFormat="false" ht="36" hidden="false" customHeight="true" outlineLevel="0" collapsed="false">
      <c r="B291" s="48" t="s">
        <v>48</v>
      </c>
      <c r="C291" s="88" t="s">
        <v>25</v>
      </c>
      <c r="D291" s="89"/>
      <c r="E291" s="89"/>
      <c r="F291" s="89"/>
      <c r="G291" s="89"/>
      <c r="H291" s="90" t="s">
        <v>25</v>
      </c>
      <c r="I291" s="89"/>
      <c r="J291" s="89"/>
      <c r="K291" s="64"/>
      <c r="L291" s="64"/>
      <c r="M291" s="91" t="s">
        <v>25</v>
      </c>
      <c r="N291" s="92" t="s">
        <v>25</v>
      </c>
      <c r="O291" s="93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1.25" hidden="false" customHeight="true" outlineLevel="0" collapsed="false">
      <c r="A294" s="54" t="str">
        <f aca="false">A270</f>
        <v>JRC 10Apr09</v>
      </c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55"/>
      <c r="D297" s="56"/>
      <c r="E297" s="56"/>
      <c r="F297" s="56"/>
      <c r="G297" s="56"/>
      <c r="H297" s="56"/>
      <c r="I297" s="56"/>
      <c r="J297" s="56"/>
      <c r="K297" s="57"/>
      <c r="L297" s="57"/>
      <c r="M297" s="58" t="n">
        <v>2.87203841083359</v>
      </c>
      <c r="N297" s="59" t="n">
        <v>0.0651181776442449</v>
      </c>
    </row>
    <row r="298" customFormat="false" ht="11.25" hidden="false" customHeight="true" outlineLevel="0" collapsed="false">
      <c r="B298" s="22" t="s">
        <v>22</v>
      </c>
      <c r="C298" s="60" t="n">
        <v>22628731.6843333</v>
      </c>
      <c r="D298" s="61" t="n">
        <v>1.08591572219472</v>
      </c>
      <c r="E298" s="61" t="n">
        <v>0.844923390687445</v>
      </c>
      <c r="F298" s="61" t="n">
        <v>0.047914175198588</v>
      </c>
      <c r="G298" s="61" t="n">
        <v>0.9</v>
      </c>
      <c r="H298" s="62" t="n">
        <v>385.418627266377</v>
      </c>
      <c r="I298" s="61" t="n">
        <v>0.48617519968361</v>
      </c>
      <c r="J298" s="63" t="n">
        <v>0.010806253638313</v>
      </c>
      <c r="K298" s="64"/>
      <c r="L298" s="64"/>
      <c r="M298" s="65" t="n">
        <v>1.24128105992174</v>
      </c>
      <c r="N298" s="66" t="n">
        <v>0.0213753075003914</v>
      </c>
    </row>
    <row r="299" customFormat="false" ht="11.25" hidden="false" customHeight="true" outlineLevel="0" collapsed="false">
      <c r="B299" s="22" t="s">
        <v>23</v>
      </c>
      <c r="C299" s="60" t="n">
        <v>11716449.3201333</v>
      </c>
      <c r="D299" s="61" t="n">
        <v>1.15674981149987</v>
      </c>
      <c r="E299" s="61" t="n">
        <v>0.847743196818633</v>
      </c>
      <c r="F299" s="61" t="n">
        <v>0.0194409047108087</v>
      </c>
      <c r="G299" s="61" t="n">
        <v>0.9</v>
      </c>
      <c r="H299" s="62" t="n">
        <v>115.569909059965</v>
      </c>
      <c r="I299" s="61" t="n">
        <v>0.450123045988754</v>
      </c>
      <c r="J299" s="63" t="n">
        <v>0.0136981556600227</v>
      </c>
      <c r="K299" s="64"/>
      <c r="L299" s="64"/>
      <c r="M299" s="62" t="n">
        <v>0.3415718255825</v>
      </c>
      <c r="N299" s="66" t="n">
        <v>0.00654595677790528</v>
      </c>
    </row>
    <row r="300" customFormat="false" ht="11.25" hidden="false" customHeight="true" outlineLevel="0" collapsed="false">
      <c r="B300" s="22" t="s">
        <v>27</v>
      </c>
      <c r="C300" s="60" t="n">
        <v>24016384.293</v>
      </c>
      <c r="D300" s="61" t="n">
        <v>0.906777388809832</v>
      </c>
      <c r="E300" s="61" t="n">
        <v>0.502571892678755</v>
      </c>
      <c r="F300" s="61" t="n">
        <v>0.0384498385154462</v>
      </c>
      <c r="G300" s="61" t="n">
        <v>0.9</v>
      </c>
      <c r="H300" s="62" t="n">
        <v>177.8203758</v>
      </c>
      <c r="I300" s="61" t="n">
        <v>0.476887820753546</v>
      </c>
      <c r="J300" s="63" t="n">
        <v>0.0157502839967299</v>
      </c>
      <c r="K300" s="64"/>
      <c r="L300" s="64"/>
      <c r="M300" s="62" t="n">
        <v>0.5582374330216</v>
      </c>
      <c r="N300" s="66" t="n">
        <v>0.0180447698204128</v>
      </c>
    </row>
    <row r="301" customFormat="false" ht="11.25" hidden="false" customHeight="true" outlineLevel="0" collapsed="false">
      <c r="B301" s="22" t="s">
        <v>28</v>
      </c>
      <c r="C301" s="60" t="n">
        <v>2863328.72306667</v>
      </c>
      <c r="D301" s="61" t="n">
        <v>1.22993158839509</v>
      </c>
      <c r="E301" s="61" t="n">
        <v>0.865542413166939</v>
      </c>
      <c r="F301" s="61" t="n">
        <v>0.0189841267417013</v>
      </c>
      <c r="G301" s="61" t="n">
        <v>0.9</v>
      </c>
      <c r="H301" s="62" t="n">
        <v>26.1129859318529</v>
      </c>
      <c r="I301" s="61" t="n">
        <v>0.445973857361705</v>
      </c>
      <c r="J301" s="63" t="n">
        <v>0.0126767083792264</v>
      </c>
      <c r="K301" s="64"/>
      <c r="L301" s="64"/>
      <c r="M301" s="62" t="n">
        <v>0.07481189283159</v>
      </c>
      <c r="N301" s="66" t="n">
        <v>0.0019111920214988</v>
      </c>
    </row>
    <row r="302" customFormat="false" ht="11.25" hidden="false" customHeight="true" outlineLevel="0" collapsed="false">
      <c r="B302" s="22" t="s">
        <v>29</v>
      </c>
      <c r="C302" s="60" t="n">
        <v>329828.324866667</v>
      </c>
      <c r="D302" s="61" t="n">
        <v>1.56892770361629</v>
      </c>
      <c r="E302" s="61" t="n">
        <v>0.882902018459816</v>
      </c>
      <c r="F302" s="61" t="n">
        <v>0.0210660211525826</v>
      </c>
      <c r="G302" s="61" t="n">
        <v>0.9</v>
      </c>
      <c r="H302" s="62" t="n">
        <v>6.8407041307</v>
      </c>
      <c r="I302" s="61" t="n">
        <v>0.429037258078523</v>
      </c>
      <c r="J302" s="63" t="n">
        <v>0.0115177549558866</v>
      </c>
      <c r="K302" s="64"/>
      <c r="L302" s="64"/>
      <c r="M302" s="62" t="n">
        <v>0.01944721973968</v>
      </c>
      <c r="N302" s="66" t="n">
        <v>0.000454426773511152</v>
      </c>
    </row>
    <row r="303" customFormat="false" ht="11.25" hidden="false" customHeight="true" outlineLevel="0" collapsed="false">
      <c r="B303" s="22" t="s">
        <v>30</v>
      </c>
      <c r="C303" s="60" t="n">
        <v>2512944.14033333</v>
      </c>
      <c r="D303" s="61" t="n">
        <v>0.999465398436398</v>
      </c>
      <c r="E303" s="61" t="n">
        <v>0.79513224636115</v>
      </c>
      <c r="F303" s="61" t="n">
        <v>0.315162473298438</v>
      </c>
      <c r="G303" s="61" t="n">
        <v>0.9</v>
      </c>
      <c r="H303" s="62" t="n">
        <v>213.298090563227</v>
      </c>
      <c r="I303" s="61" t="n">
        <v>0.425223559119408</v>
      </c>
      <c r="J303" s="63" t="n">
        <v>0.0148580562416756</v>
      </c>
      <c r="K303" s="64"/>
      <c r="L303" s="64"/>
      <c r="M303" s="62" t="n">
        <v>0.621737017911773</v>
      </c>
      <c r="N303" s="66" t="n">
        <v>0.0162875859698014</v>
      </c>
    </row>
    <row r="304" customFormat="false" ht="11.25" hidden="false" customHeight="true" outlineLevel="0" collapsed="false">
      <c r="B304" s="22" t="s">
        <v>31</v>
      </c>
      <c r="C304" s="67"/>
      <c r="D304" s="67"/>
      <c r="E304" s="67"/>
      <c r="F304" s="67"/>
      <c r="G304" s="67"/>
      <c r="H304" s="67"/>
      <c r="I304" s="67"/>
      <c r="J304" s="68"/>
      <c r="K304" s="69"/>
      <c r="L304" s="69"/>
      <c r="M304" s="70" t="n">
        <v>0.0149519618247</v>
      </c>
      <c r="N304" s="71" t="n">
        <v>0.00049893878072408</v>
      </c>
    </row>
    <row r="305" customFormat="false" ht="11.25" hidden="false" customHeight="true" outlineLevel="0" collapsed="false">
      <c r="B305" s="32" t="s">
        <v>32</v>
      </c>
      <c r="C305" s="72"/>
      <c r="D305" s="72"/>
      <c r="E305" s="72"/>
      <c r="F305" s="72"/>
      <c r="G305" s="72"/>
      <c r="H305" s="72"/>
      <c r="I305" s="72"/>
      <c r="J305" s="73"/>
      <c r="K305" s="74"/>
      <c r="L305" s="74"/>
      <c r="M305" s="75" t="n">
        <v>0.013401840015</v>
      </c>
      <c r="N305" s="76" t="n">
        <v>0.00033169554037125</v>
      </c>
    </row>
    <row r="306" customFormat="false" ht="11.25" hidden="false" customHeight="true" outlineLevel="0" collapsed="false">
      <c r="B306" s="22" t="s">
        <v>34</v>
      </c>
      <c r="C306" s="60" t="n">
        <v>71447.2025215686</v>
      </c>
      <c r="D306" s="61" t="n">
        <v>1.81841565541037</v>
      </c>
      <c r="E306" s="61" t="n">
        <v>0.853004521917178</v>
      </c>
      <c r="F306" s="61" t="n">
        <v>0.1</v>
      </c>
      <c r="G306" s="61" t="n">
        <v>0.9</v>
      </c>
      <c r="H306" s="61" t="n">
        <v>4.164141555</v>
      </c>
      <c r="I306" s="61" t="n">
        <v>0.495996352611138</v>
      </c>
      <c r="J306" s="77" t="n">
        <v>0.0856115421942486</v>
      </c>
      <c r="K306" s="64"/>
      <c r="L306" s="64"/>
      <c r="M306" s="62" t="n">
        <v>0.012492424665</v>
      </c>
      <c r="N306" s="66" t="n">
        <v>0.00030918751045875</v>
      </c>
    </row>
    <row r="307" customFormat="false" ht="11.25" hidden="false" customHeight="true" outlineLevel="0" collapsed="false">
      <c r="B307" s="22" t="s">
        <v>35</v>
      </c>
      <c r="C307" s="60" t="n">
        <v>136477.9338</v>
      </c>
      <c r="D307" s="61" t="n">
        <v>1.46036230962337</v>
      </c>
      <c r="E307" s="61" t="n">
        <v>0.846678335818684</v>
      </c>
      <c r="F307" s="61" t="n">
        <v>0.1</v>
      </c>
      <c r="G307" s="61" t="n">
        <v>0.9</v>
      </c>
      <c r="H307" s="61" t="n">
        <v>0.30313845</v>
      </c>
      <c r="I307" s="61" t="n">
        <v>0.505726930726029</v>
      </c>
      <c r="J307" s="77" t="n">
        <v>0.0283251282080716</v>
      </c>
      <c r="K307" s="64"/>
      <c r="L307" s="64"/>
      <c r="M307" s="62" t="n">
        <v>0.00090941535</v>
      </c>
      <c r="N307" s="66" t="n">
        <v>2.25080299125E-005</v>
      </c>
    </row>
    <row r="308" customFormat="false" ht="11.25" hidden="false" customHeight="true" outlineLevel="0" collapsed="false">
      <c r="B308" s="22" t="s">
        <v>36</v>
      </c>
      <c r="C308" s="60" t="n">
        <v>567784.702</v>
      </c>
      <c r="D308" s="61" t="n">
        <v>1.00311430053288</v>
      </c>
      <c r="E308" s="61" t="n">
        <v>0.501047537451969</v>
      </c>
      <c r="F308" s="61" t="s">
        <v>24</v>
      </c>
      <c r="G308" s="61" t="n">
        <v>0.9</v>
      </c>
      <c r="H308" s="61" t="s">
        <v>25</v>
      </c>
      <c r="I308" s="61" t="n">
        <v>0.4226</v>
      </c>
      <c r="J308" s="77" t="n">
        <v>0.0284</v>
      </c>
      <c r="K308" s="64"/>
      <c r="L308" s="64"/>
      <c r="M308" s="62" t="s">
        <v>25</v>
      </c>
      <c r="N308" s="66" t="s">
        <v>25</v>
      </c>
    </row>
    <row r="309" customFormat="false" ht="11.25" hidden="false" customHeight="true" outlineLevel="0" collapsed="false">
      <c r="B309" s="22" t="s">
        <v>31</v>
      </c>
      <c r="C309" s="78"/>
      <c r="D309" s="78"/>
      <c r="E309" s="78"/>
      <c r="F309" s="78"/>
      <c r="G309" s="78"/>
      <c r="H309" s="78"/>
      <c r="I309" s="78"/>
      <c r="J309" s="79"/>
      <c r="K309" s="80"/>
      <c r="L309" s="69"/>
      <c r="M309" s="70" t="s">
        <v>25</v>
      </c>
      <c r="N309" s="71" t="s">
        <v>25</v>
      </c>
    </row>
    <row r="310" customFormat="false" ht="11.25" hidden="false" customHeight="true" outlineLevel="0" collapsed="false">
      <c r="B310" s="32" t="s">
        <v>37</v>
      </c>
      <c r="C310" s="72"/>
      <c r="D310" s="72"/>
      <c r="E310" s="72"/>
      <c r="F310" s="72"/>
      <c r="G310" s="72"/>
      <c r="H310" s="72"/>
      <c r="I310" s="72"/>
      <c r="J310" s="73"/>
      <c r="K310" s="74"/>
      <c r="L310" s="74"/>
      <c r="M310" s="81" t="n">
        <v>0.0533424941616</v>
      </c>
      <c r="N310" s="82" t="n">
        <v>0.0013202267304996</v>
      </c>
    </row>
    <row r="311" customFormat="false" ht="11.25" hidden="false" customHeight="true" outlineLevel="0" collapsed="false">
      <c r="B311" s="22" t="s">
        <v>38</v>
      </c>
      <c r="C311" s="60" t="n">
        <v>8475259.5728</v>
      </c>
      <c r="D311" s="61" t="n">
        <v>0.500789886643884</v>
      </c>
      <c r="E311" s="61" t="n">
        <v>0.353453132569287</v>
      </c>
      <c r="F311" s="61" t="n">
        <v>0.1</v>
      </c>
      <c r="G311" s="61" t="n">
        <v>0.9</v>
      </c>
      <c r="H311" s="61" t="n">
        <v>9.5242068</v>
      </c>
      <c r="I311" s="61" t="n">
        <v>0.460235109830186</v>
      </c>
      <c r="J311" s="77" t="n">
        <v>0.0243512040312722</v>
      </c>
      <c r="K311" s="64"/>
      <c r="L311" s="64"/>
      <c r="M311" s="62" t="n">
        <v>0.0268328652912</v>
      </c>
      <c r="N311" s="66" t="n">
        <v>0.0006641134159572</v>
      </c>
    </row>
    <row r="312" customFormat="false" ht="11.25" hidden="false" customHeight="true" outlineLevel="0" collapsed="false">
      <c r="B312" s="22" t="s">
        <v>31</v>
      </c>
      <c r="C312" s="78"/>
      <c r="D312" s="78"/>
      <c r="E312" s="78"/>
      <c r="F312" s="78"/>
      <c r="G312" s="78"/>
      <c r="H312" s="78"/>
      <c r="I312" s="78"/>
      <c r="J312" s="79"/>
      <c r="K312" s="80"/>
      <c r="L312" s="80"/>
      <c r="M312" s="70" t="n">
        <v>0.0265096288704</v>
      </c>
      <c r="N312" s="71" t="n">
        <v>0.0006561133145424</v>
      </c>
    </row>
    <row r="313" customFormat="false" ht="11.25" hidden="false" customHeight="true" outlineLevel="0" collapsed="false">
      <c r="B313" s="43" t="s">
        <v>39</v>
      </c>
      <c r="C313" s="83" t="n">
        <v>12808641.925</v>
      </c>
      <c r="D313" s="84" t="n">
        <v>0.350204241338478</v>
      </c>
      <c r="E313" s="84" t="n">
        <v>0.200197956989602</v>
      </c>
      <c r="F313" s="84" t="s">
        <v>24</v>
      </c>
      <c r="G313" s="84" t="n">
        <v>0.9</v>
      </c>
      <c r="H313" s="84" t="s">
        <v>25</v>
      </c>
      <c r="I313" s="84" t="n">
        <v>0.407260581123167</v>
      </c>
      <c r="J313" s="85" t="n">
        <v>0.049085828793284</v>
      </c>
      <c r="K313" s="64"/>
      <c r="L313" s="64"/>
      <c r="M313" s="86" t="s">
        <v>25</v>
      </c>
      <c r="N313" s="87" t="s">
        <v>25</v>
      </c>
    </row>
    <row r="314" customFormat="false" ht="11.25" hidden="false" customHeight="true" outlineLevel="0" collapsed="false">
      <c r="B314" s="32" t="s">
        <v>40</v>
      </c>
      <c r="C314" s="72"/>
      <c r="D314" s="72"/>
      <c r="E314" s="72"/>
      <c r="F314" s="72"/>
      <c r="G314" s="72"/>
      <c r="H314" s="72"/>
      <c r="I314" s="72"/>
      <c r="J314" s="73"/>
      <c r="K314" s="74"/>
      <c r="L314" s="74"/>
      <c r="M314" s="75" t="n">
        <v>14.77422816188</v>
      </c>
      <c r="N314" s="76" t="n">
        <v>0.21827177622528</v>
      </c>
    </row>
    <row r="315" customFormat="false" ht="36" hidden="false" customHeight="true" outlineLevel="0" collapsed="false">
      <c r="B315" s="48" t="s">
        <v>48</v>
      </c>
      <c r="C315" s="88" t="s">
        <v>25</v>
      </c>
      <c r="D315" s="89"/>
      <c r="E315" s="89"/>
      <c r="F315" s="89"/>
      <c r="G315" s="89"/>
      <c r="H315" s="90" t="s">
        <v>25</v>
      </c>
      <c r="I315" s="89"/>
      <c r="J315" s="89"/>
      <c r="K315" s="64"/>
      <c r="L315" s="64"/>
      <c r="M315" s="91" t="s">
        <v>25</v>
      </c>
      <c r="N315" s="92" t="s">
        <v>25</v>
      </c>
      <c r="O315" s="93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1.25" hidden="false" customHeight="true" outlineLevel="0" collapsed="false">
      <c r="A318" s="54" t="str">
        <f aca="false">A294</f>
        <v>JRC 10Apr09</v>
      </c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55"/>
      <c r="D321" s="56"/>
      <c r="E321" s="56"/>
      <c r="F321" s="56"/>
      <c r="G321" s="56"/>
      <c r="H321" s="56"/>
      <c r="I321" s="56"/>
      <c r="J321" s="56"/>
      <c r="K321" s="57"/>
      <c r="L321" s="57"/>
      <c r="M321" s="58" t="n">
        <v>2.64406587290685</v>
      </c>
      <c r="N321" s="59" t="n">
        <v>0.0611358395886719</v>
      </c>
    </row>
    <row r="322" customFormat="false" ht="11.25" hidden="false" customHeight="true" outlineLevel="0" collapsed="false">
      <c r="B322" s="22" t="s">
        <v>22</v>
      </c>
      <c r="C322" s="60" t="n">
        <v>19814885.9686667</v>
      </c>
      <c r="D322" s="61" t="n">
        <v>1.09600576772474</v>
      </c>
      <c r="E322" s="61" t="n">
        <v>0.845169717254424</v>
      </c>
      <c r="F322" s="61" t="n">
        <v>0.0458078840652516</v>
      </c>
      <c r="G322" s="61" t="n">
        <v>0.9</v>
      </c>
      <c r="H322" s="62" t="n">
        <v>323.410519474279</v>
      </c>
      <c r="I322" s="61" t="n">
        <v>0.486498922771836</v>
      </c>
      <c r="J322" s="63" t="n">
        <v>0.0108025947255667</v>
      </c>
      <c r="K322" s="64"/>
      <c r="L322" s="64"/>
      <c r="M322" s="65" t="n">
        <v>1.04119335413456</v>
      </c>
      <c r="N322" s="66" t="n">
        <v>0.0178915642252113</v>
      </c>
    </row>
    <row r="323" customFormat="false" ht="11.25" hidden="false" customHeight="true" outlineLevel="0" collapsed="false">
      <c r="B323" s="22" t="s">
        <v>23</v>
      </c>
      <c r="C323" s="60" t="n">
        <v>11798007.5066667</v>
      </c>
      <c r="D323" s="61" t="n">
        <v>1.16277612949883</v>
      </c>
      <c r="E323" s="61" t="n">
        <v>0.84772824899587</v>
      </c>
      <c r="F323" s="61" t="n">
        <v>0.0174630573915503</v>
      </c>
      <c r="G323" s="61" t="n">
        <v>0.9</v>
      </c>
      <c r="H323" s="62" t="n">
        <v>108.670272887575</v>
      </c>
      <c r="I323" s="61" t="n">
        <v>0.451432587133309</v>
      </c>
      <c r="J323" s="63" t="n">
        <v>0.0135546907952527</v>
      </c>
      <c r="K323" s="64"/>
      <c r="L323" s="64"/>
      <c r="M323" s="62" t="n">
        <v>0.32206723163283</v>
      </c>
      <c r="N323" s="66" t="n">
        <v>0.00604830619690224</v>
      </c>
    </row>
    <row r="324" customFormat="false" ht="11.25" hidden="false" customHeight="true" outlineLevel="0" collapsed="false">
      <c r="B324" s="22" t="s">
        <v>27</v>
      </c>
      <c r="C324" s="60" t="n">
        <v>22259826.618</v>
      </c>
      <c r="D324" s="61" t="n">
        <v>0.899000901236939</v>
      </c>
      <c r="E324" s="61" t="n">
        <v>0.510380134048895</v>
      </c>
      <c r="F324" s="61" t="n">
        <v>0.0400787249681759</v>
      </c>
      <c r="G324" s="61" t="n">
        <v>0.9</v>
      </c>
      <c r="H324" s="62" t="n">
        <v>187.644665</v>
      </c>
      <c r="I324" s="61" t="n">
        <v>0.477246073954501</v>
      </c>
      <c r="J324" s="63" t="n">
        <v>0.0158719932356936</v>
      </c>
      <c r="K324" s="64"/>
      <c r="L324" s="64"/>
      <c r="M324" s="62" t="n">
        <v>0.589079151556</v>
      </c>
      <c r="N324" s="66" t="n">
        <v>0.019074622114648</v>
      </c>
    </row>
    <row r="325" customFormat="false" ht="11.25" hidden="false" customHeight="true" outlineLevel="0" collapsed="false">
      <c r="B325" s="22" t="s">
        <v>28</v>
      </c>
      <c r="C325" s="60" t="n">
        <v>2635941.969</v>
      </c>
      <c r="D325" s="61" t="n">
        <v>1.22858676411931</v>
      </c>
      <c r="E325" s="61" t="n">
        <v>0.868578624569864</v>
      </c>
      <c r="F325" s="61" t="n">
        <v>0.0194008135231213</v>
      </c>
      <c r="G325" s="61" t="n">
        <v>0.9</v>
      </c>
      <c r="H325" s="62" t="n">
        <v>24.5059456002907</v>
      </c>
      <c r="I325" s="61" t="n">
        <v>0.444769073831253</v>
      </c>
      <c r="J325" s="63" t="n">
        <v>0.0126892569381139</v>
      </c>
      <c r="K325" s="64"/>
      <c r="L325" s="64"/>
      <c r="M325" s="62" t="n">
        <v>0.07018178936707</v>
      </c>
      <c r="N325" s="66" t="n">
        <v>0.0017967884029364</v>
      </c>
    </row>
    <row r="326" customFormat="false" ht="11.25" hidden="false" customHeight="true" outlineLevel="0" collapsed="false">
      <c r="B326" s="22" t="s">
        <v>29</v>
      </c>
      <c r="C326" s="60" t="n">
        <v>321769.965</v>
      </c>
      <c r="D326" s="61" t="n">
        <v>1.5751533385038</v>
      </c>
      <c r="E326" s="61" t="n">
        <v>0.882862933151638</v>
      </c>
      <c r="F326" s="61" t="n">
        <v>0.0190763714188948</v>
      </c>
      <c r="G326" s="61" t="n">
        <v>0.9</v>
      </c>
      <c r="H326" s="62" t="n">
        <v>6.24069174845952</v>
      </c>
      <c r="I326" s="61" t="n">
        <v>0.429838746254656</v>
      </c>
      <c r="J326" s="63" t="n">
        <v>0.0112831064603314</v>
      </c>
      <c r="K326" s="64"/>
      <c r="L326" s="64"/>
      <c r="M326" s="62" t="n">
        <v>0.01769880409499</v>
      </c>
      <c r="N326" s="66" t="n">
        <v>0.000411754284907552</v>
      </c>
    </row>
    <row r="327" customFormat="false" ht="11.25" hidden="false" customHeight="true" outlineLevel="0" collapsed="false">
      <c r="B327" s="22" t="s">
        <v>30</v>
      </c>
      <c r="C327" s="60" t="n">
        <v>2615174.958</v>
      </c>
      <c r="D327" s="61" t="n">
        <v>0.995746067862126</v>
      </c>
      <c r="E327" s="61" t="n">
        <v>0.794622749022209</v>
      </c>
      <c r="F327" s="61" t="n">
        <v>0.31225741292736</v>
      </c>
      <c r="G327" s="61" t="n">
        <v>0.9</v>
      </c>
      <c r="H327" s="62" t="n">
        <v>204.253150690198</v>
      </c>
      <c r="I327" s="61" t="n">
        <v>0.42487906271669</v>
      </c>
      <c r="J327" s="63" t="n">
        <v>0.0148965784562776</v>
      </c>
      <c r="K327" s="64"/>
      <c r="L327" s="64"/>
      <c r="M327" s="62" t="n">
        <v>0.593158003685303</v>
      </c>
      <c r="N327" s="66" t="n">
        <v>0.0155303919285694</v>
      </c>
    </row>
    <row r="328" customFormat="false" ht="11.25" hidden="false" customHeight="true" outlineLevel="0" collapsed="false">
      <c r="B328" s="22" t="s">
        <v>31</v>
      </c>
      <c r="C328" s="67"/>
      <c r="D328" s="67"/>
      <c r="E328" s="67"/>
      <c r="F328" s="67"/>
      <c r="G328" s="67"/>
      <c r="H328" s="67"/>
      <c r="I328" s="67"/>
      <c r="J328" s="68"/>
      <c r="K328" s="69"/>
      <c r="L328" s="69"/>
      <c r="M328" s="70" t="n">
        <v>0.0106875384361</v>
      </c>
      <c r="N328" s="71" t="n">
        <v>0.00038241243549704</v>
      </c>
    </row>
    <row r="329" customFormat="false" ht="11.25" hidden="false" customHeight="true" outlineLevel="0" collapsed="false">
      <c r="B329" s="32" t="s">
        <v>32</v>
      </c>
      <c r="C329" s="72"/>
      <c r="D329" s="72"/>
      <c r="E329" s="72"/>
      <c r="F329" s="72"/>
      <c r="G329" s="72"/>
      <c r="H329" s="72"/>
      <c r="I329" s="72"/>
      <c r="J329" s="73"/>
      <c r="K329" s="74"/>
      <c r="L329" s="74"/>
      <c r="M329" s="75" t="n">
        <v>0.0131104332</v>
      </c>
      <c r="N329" s="76" t="n">
        <v>0.0003244832217</v>
      </c>
    </row>
    <row r="330" customFormat="false" ht="11.25" hidden="false" customHeight="true" outlineLevel="0" collapsed="false">
      <c r="B330" s="22" t="s">
        <v>34</v>
      </c>
      <c r="C330" s="60" t="n">
        <v>67475.202627451</v>
      </c>
      <c r="D330" s="61" t="n">
        <v>1.84330183931905</v>
      </c>
      <c r="E330" s="61" t="n">
        <v>0.854035117129835</v>
      </c>
      <c r="F330" s="61" t="n">
        <v>0.1</v>
      </c>
      <c r="G330" s="61" t="n">
        <v>0.9</v>
      </c>
      <c r="H330" s="61" t="n">
        <v>4.08673755</v>
      </c>
      <c r="I330" s="61" t="n">
        <v>0.498798696520488</v>
      </c>
      <c r="J330" s="77" t="n">
        <v>0.0698200492632612</v>
      </c>
      <c r="K330" s="64"/>
      <c r="L330" s="64"/>
      <c r="M330" s="62" t="n">
        <v>0.01226021265</v>
      </c>
      <c r="N330" s="66" t="n">
        <v>0.0003034402630875</v>
      </c>
    </row>
    <row r="331" customFormat="false" ht="11.25" hidden="false" customHeight="true" outlineLevel="0" collapsed="false">
      <c r="B331" s="22" t="s">
        <v>35</v>
      </c>
      <c r="C331" s="60" t="n">
        <v>189460.874</v>
      </c>
      <c r="D331" s="61" t="n">
        <v>1.44428043604748</v>
      </c>
      <c r="E331" s="61" t="n">
        <v>0.846113522036298</v>
      </c>
      <c r="F331" s="61" t="n">
        <v>0.1</v>
      </c>
      <c r="G331" s="61" t="n">
        <v>0.9</v>
      </c>
      <c r="H331" s="61" t="n">
        <v>0.28340685</v>
      </c>
      <c r="I331" s="61" t="n">
        <v>0.503692117017269</v>
      </c>
      <c r="J331" s="77" t="n">
        <v>0.0289698995215679</v>
      </c>
      <c r="K331" s="64"/>
      <c r="L331" s="64"/>
      <c r="M331" s="62" t="n">
        <v>0.00085022055</v>
      </c>
      <c r="N331" s="66" t="n">
        <v>2.10429586125E-005</v>
      </c>
    </row>
    <row r="332" customFormat="false" ht="11.25" hidden="false" customHeight="true" outlineLevel="0" collapsed="false">
      <c r="B332" s="22" t="s">
        <v>36</v>
      </c>
      <c r="C332" s="60" t="n">
        <v>389129.1</v>
      </c>
      <c r="D332" s="61" t="n">
        <v>1.00176111218616</v>
      </c>
      <c r="E332" s="61" t="n">
        <v>0.500592374098982</v>
      </c>
      <c r="F332" s="61" t="s">
        <v>24</v>
      </c>
      <c r="G332" s="61" t="n">
        <v>0.9</v>
      </c>
      <c r="H332" s="61" t="s">
        <v>25</v>
      </c>
      <c r="I332" s="61" t="n">
        <v>0.4226</v>
      </c>
      <c r="J332" s="77" t="n">
        <v>0.0284</v>
      </c>
      <c r="K332" s="64"/>
      <c r="L332" s="64"/>
      <c r="M332" s="62" t="s">
        <v>25</v>
      </c>
      <c r="N332" s="66" t="s">
        <v>25</v>
      </c>
    </row>
    <row r="333" customFormat="false" ht="11.25" hidden="false" customHeight="true" outlineLevel="0" collapsed="false">
      <c r="B333" s="22" t="s">
        <v>31</v>
      </c>
      <c r="C333" s="78"/>
      <c r="D333" s="78"/>
      <c r="E333" s="78"/>
      <c r="F333" s="78"/>
      <c r="G333" s="78"/>
      <c r="H333" s="78"/>
      <c r="I333" s="78"/>
      <c r="J333" s="79"/>
      <c r="K333" s="80"/>
      <c r="L333" s="69"/>
      <c r="M333" s="70" t="s">
        <v>25</v>
      </c>
      <c r="N333" s="71" t="s">
        <v>25</v>
      </c>
    </row>
    <row r="334" customFormat="false" ht="11.25" hidden="false" customHeight="true" outlineLevel="0" collapsed="false">
      <c r="B334" s="32" t="s">
        <v>37</v>
      </c>
      <c r="C334" s="72"/>
      <c r="D334" s="72"/>
      <c r="E334" s="72"/>
      <c r="F334" s="72"/>
      <c r="G334" s="72"/>
      <c r="H334" s="72"/>
      <c r="I334" s="72"/>
      <c r="J334" s="73"/>
      <c r="K334" s="74"/>
      <c r="L334" s="74"/>
      <c r="M334" s="81" t="n">
        <v>0.0460151762256</v>
      </c>
      <c r="N334" s="82" t="n">
        <v>0.0011388756115836</v>
      </c>
    </row>
    <row r="335" customFormat="false" ht="11.25" hidden="false" customHeight="true" outlineLevel="0" collapsed="false">
      <c r="B335" s="22" t="s">
        <v>38</v>
      </c>
      <c r="C335" s="60" t="n">
        <v>7430895.01666667</v>
      </c>
      <c r="D335" s="61" t="n">
        <v>0.495296118732903</v>
      </c>
      <c r="E335" s="61" t="n">
        <v>0.352268330812847</v>
      </c>
      <c r="F335" s="61" t="n">
        <v>0.1</v>
      </c>
      <c r="G335" s="61" t="n">
        <v>0.9</v>
      </c>
      <c r="H335" s="61" t="n">
        <v>8.6879196</v>
      </c>
      <c r="I335" s="61" t="n">
        <v>0.465163380920148</v>
      </c>
      <c r="J335" s="77" t="n">
        <v>0.0237216530958823</v>
      </c>
      <c r="K335" s="64"/>
      <c r="L335" s="64"/>
      <c r="M335" s="62" t="n">
        <v>0.0244767654864</v>
      </c>
      <c r="N335" s="66" t="n">
        <v>0.0006057999457884</v>
      </c>
    </row>
    <row r="336" customFormat="false" ht="11.25" hidden="false" customHeight="true" outlineLevel="0" collapsed="false">
      <c r="B336" s="22" t="s">
        <v>31</v>
      </c>
      <c r="C336" s="78"/>
      <c r="D336" s="78"/>
      <c r="E336" s="78"/>
      <c r="F336" s="78"/>
      <c r="G336" s="78"/>
      <c r="H336" s="78"/>
      <c r="I336" s="78"/>
      <c r="J336" s="79"/>
      <c r="K336" s="80"/>
      <c r="L336" s="80"/>
      <c r="M336" s="70" t="n">
        <v>0.0215384107392</v>
      </c>
      <c r="N336" s="71" t="n">
        <v>0.0005330756657952</v>
      </c>
    </row>
    <row r="337" customFormat="false" ht="11.25" hidden="false" customHeight="true" outlineLevel="0" collapsed="false">
      <c r="B337" s="43" t="s">
        <v>39</v>
      </c>
      <c r="C337" s="83" t="n">
        <v>7081505.08</v>
      </c>
      <c r="D337" s="84" t="n">
        <v>0.350371526442108</v>
      </c>
      <c r="E337" s="84" t="n">
        <v>0.200360094859274</v>
      </c>
      <c r="F337" s="84" t="s">
        <v>24</v>
      </c>
      <c r="G337" s="84" t="n">
        <v>0.9</v>
      </c>
      <c r="H337" s="84" t="s">
        <v>25</v>
      </c>
      <c r="I337" s="84" t="n">
        <v>0.407310200458521</v>
      </c>
      <c r="J337" s="85" t="n">
        <v>0.0490742217807091</v>
      </c>
      <c r="K337" s="64"/>
      <c r="L337" s="64"/>
      <c r="M337" s="86" t="s">
        <v>25</v>
      </c>
      <c r="N337" s="87" t="s">
        <v>25</v>
      </c>
    </row>
    <row r="338" customFormat="false" ht="11.25" hidden="false" customHeight="true" outlineLevel="0" collapsed="false">
      <c r="B338" s="32" t="s">
        <v>40</v>
      </c>
      <c r="C338" s="72"/>
      <c r="D338" s="72"/>
      <c r="E338" s="72"/>
      <c r="F338" s="72"/>
      <c r="G338" s="72"/>
      <c r="H338" s="72"/>
      <c r="I338" s="72"/>
      <c r="J338" s="73"/>
      <c r="K338" s="74"/>
      <c r="L338" s="74"/>
      <c r="M338" s="75" t="n">
        <v>22.2266803812</v>
      </c>
      <c r="N338" s="76" t="n">
        <v>0.312608535616</v>
      </c>
    </row>
    <row r="339" customFormat="false" ht="36" hidden="false" customHeight="true" outlineLevel="0" collapsed="false">
      <c r="B339" s="48" t="s">
        <v>48</v>
      </c>
      <c r="C339" s="88" t="s">
        <v>25</v>
      </c>
      <c r="D339" s="89"/>
      <c r="E339" s="89"/>
      <c r="F339" s="89"/>
      <c r="G339" s="89"/>
      <c r="H339" s="90" t="s">
        <v>25</v>
      </c>
      <c r="I339" s="89"/>
      <c r="J339" s="89"/>
      <c r="K339" s="64"/>
      <c r="L339" s="64"/>
      <c r="M339" s="91" t="s">
        <v>25</v>
      </c>
      <c r="N339" s="92" t="s">
        <v>25</v>
      </c>
      <c r="O339" s="93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1.25" hidden="false" customHeight="true" outlineLevel="0" collapsed="false">
      <c r="A342" s="54" t="str">
        <f aca="false">A318</f>
        <v>JRC 10Apr09</v>
      </c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55"/>
      <c r="D345" s="56"/>
      <c r="E345" s="56"/>
      <c r="F345" s="56"/>
      <c r="G345" s="56"/>
      <c r="H345" s="56"/>
      <c r="I345" s="56"/>
      <c r="J345" s="56"/>
      <c r="K345" s="57"/>
      <c r="L345" s="57"/>
      <c r="M345" s="58" t="n">
        <v>2.37344355196384</v>
      </c>
      <c r="N345" s="59" t="n">
        <v>0.0572501146319307</v>
      </c>
    </row>
    <row r="346" customFormat="false" ht="11.25" hidden="false" customHeight="true" outlineLevel="0" collapsed="false">
      <c r="B346" s="22" t="s">
        <v>22</v>
      </c>
      <c r="C346" s="60" t="n">
        <v>24783776.216</v>
      </c>
      <c r="D346" s="61" t="n">
        <v>1.07601507992893</v>
      </c>
      <c r="E346" s="61" t="n">
        <v>0.844533894071698</v>
      </c>
      <c r="F346" s="61" t="n">
        <v>0.065264380682678</v>
      </c>
      <c r="G346" s="61" t="n">
        <v>0.9</v>
      </c>
      <c r="H346" s="62" t="n">
        <v>343.850330898286</v>
      </c>
      <c r="I346" s="61" t="n">
        <v>0.485821942737825</v>
      </c>
      <c r="J346" s="63" t="n">
        <v>0.0108303694032695</v>
      </c>
      <c r="K346" s="64"/>
      <c r="L346" s="64"/>
      <c r="M346" s="65" t="n">
        <v>1.10388244888915</v>
      </c>
      <c r="N346" s="66" t="n">
        <v>0.0206034943604113</v>
      </c>
    </row>
    <row r="347" customFormat="false" ht="11.25" hidden="false" customHeight="true" outlineLevel="0" collapsed="false">
      <c r="B347" s="22" t="s">
        <v>23</v>
      </c>
      <c r="C347" s="60" t="n">
        <v>13917964.52</v>
      </c>
      <c r="D347" s="61" t="n">
        <v>1.16447115190663</v>
      </c>
      <c r="E347" s="61" t="n">
        <v>0.848103338985951</v>
      </c>
      <c r="F347" s="61" t="n">
        <v>0.0457415850559591</v>
      </c>
      <c r="G347" s="61" t="n">
        <v>0.9</v>
      </c>
      <c r="H347" s="62" t="n">
        <v>42.085157810618</v>
      </c>
      <c r="I347" s="61" t="n">
        <v>0.433592882746241</v>
      </c>
      <c r="J347" s="63" t="n">
        <v>0.0136447998672849</v>
      </c>
      <c r="K347" s="64"/>
      <c r="L347" s="64"/>
      <c r="M347" s="62" t="n">
        <v>0.11808778562882</v>
      </c>
      <c r="N347" s="66" t="n">
        <v>0.00295205268938189</v>
      </c>
    </row>
    <row r="348" customFormat="false" ht="11.25" hidden="false" customHeight="true" outlineLevel="0" collapsed="false">
      <c r="B348" s="22" t="s">
        <v>27</v>
      </c>
      <c r="C348" s="60" t="n">
        <v>25687298.085</v>
      </c>
      <c r="D348" s="61" t="n">
        <v>0.909015280518554</v>
      </c>
      <c r="E348" s="61" t="n">
        <v>0.504277447895445</v>
      </c>
      <c r="F348" s="61" t="n">
        <v>0.1</v>
      </c>
      <c r="G348" s="61" t="n">
        <v>0.9</v>
      </c>
      <c r="H348" s="62" t="n">
        <v>172.0769778</v>
      </c>
      <c r="I348" s="61" t="n">
        <v>0.477117914890572</v>
      </c>
      <c r="J348" s="63" t="n">
        <v>0.0158907201730141</v>
      </c>
      <c r="K348" s="64"/>
      <c r="L348" s="64"/>
      <c r="M348" s="62" t="n">
        <v>0.5402069923068</v>
      </c>
      <c r="N348" s="66" t="n">
        <v>0.0178268307461244</v>
      </c>
    </row>
    <row r="349" customFormat="false" ht="11.25" hidden="false" customHeight="true" outlineLevel="0" collapsed="false">
      <c r="B349" s="22" t="s">
        <v>28</v>
      </c>
      <c r="C349" s="60" t="n">
        <v>2528789.27</v>
      </c>
      <c r="D349" s="61" t="n">
        <v>1.21863528240928</v>
      </c>
      <c r="E349" s="61" t="n">
        <v>0.876127239182726</v>
      </c>
      <c r="F349" s="61" t="n">
        <v>0.0312005825824896</v>
      </c>
      <c r="G349" s="61" t="n">
        <v>0.9</v>
      </c>
      <c r="H349" s="62" t="n">
        <v>15.7715189910779</v>
      </c>
      <c r="I349" s="61" t="n">
        <v>0.457103619207006</v>
      </c>
      <c r="J349" s="63" t="n">
        <v>0.012955921578212</v>
      </c>
      <c r="K349" s="64"/>
      <c r="L349" s="64"/>
      <c r="M349" s="62" t="n">
        <v>0.04603507741839</v>
      </c>
      <c r="N349" s="66" t="n">
        <v>0.0011322704832224</v>
      </c>
    </row>
    <row r="350" customFormat="false" ht="11.25" hidden="false" customHeight="true" outlineLevel="0" collapsed="false">
      <c r="B350" s="22" t="s">
        <v>29</v>
      </c>
      <c r="C350" s="60" t="n">
        <v>298518.106333333</v>
      </c>
      <c r="D350" s="61" t="n">
        <v>1.57073271699558</v>
      </c>
      <c r="E350" s="61" t="n">
        <v>0.883853469529189</v>
      </c>
      <c r="F350" s="61" t="n">
        <v>0.0394147147581522</v>
      </c>
      <c r="G350" s="61" t="n">
        <v>0.9</v>
      </c>
      <c r="H350" s="62" t="n">
        <v>4.21681588556107</v>
      </c>
      <c r="I350" s="61" t="n">
        <v>0.484254708813442</v>
      </c>
      <c r="J350" s="63" t="n">
        <v>0.0115695478594228</v>
      </c>
      <c r="K350" s="64"/>
      <c r="L350" s="64"/>
      <c r="M350" s="62" t="n">
        <v>0.01260564897124</v>
      </c>
      <c r="N350" s="66" t="n">
        <v>0.000310323712218416</v>
      </c>
    </row>
    <row r="351" customFormat="false" ht="11.25" hidden="false" customHeight="true" outlineLevel="0" collapsed="false">
      <c r="B351" s="22" t="s">
        <v>30</v>
      </c>
      <c r="C351" s="60" t="n">
        <v>2718410.78766667</v>
      </c>
      <c r="D351" s="61" t="n">
        <v>0.990340953967494</v>
      </c>
      <c r="E351" s="61" t="n">
        <v>0.7938823224613</v>
      </c>
      <c r="F351" s="61" t="n">
        <v>0.455219540564117</v>
      </c>
      <c r="G351" s="61" t="n">
        <v>0.9</v>
      </c>
      <c r="H351" s="62" t="n">
        <v>186.213053311034</v>
      </c>
      <c r="I351" s="61" t="n">
        <v>0.42846488667758</v>
      </c>
      <c r="J351" s="63" t="n">
        <v>0.0149680180821946</v>
      </c>
      <c r="K351" s="64"/>
      <c r="L351" s="64"/>
      <c r="M351" s="62" t="n">
        <v>0.538734650091838</v>
      </c>
      <c r="N351" s="66" t="n">
        <v>0.0140584215960117</v>
      </c>
    </row>
    <row r="352" customFormat="false" ht="11.25" hidden="false" customHeight="true" outlineLevel="0" collapsed="false">
      <c r="B352" s="22" t="s">
        <v>31</v>
      </c>
      <c r="C352" s="67"/>
      <c r="D352" s="67"/>
      <c r="E352" s="67"/>
      <c r="F352" s="67"/>
      <c r="G352" s="67"/>
      <c r="H352" s="67"/>
      <c r="I352" s="67"/>
      <c r="J352" s="68"/>
      <c r="K352" s="69"/>
      <c r="L352" s="69"/>
      <c r="M352" s="70" t="n">
        <v>0.0138909486576</v>
      </c>
      <c r="N352" s="71" t="n">
        <v>0.00036672104456064</v>
      </c>
    </row>
    <row r="353" customFormat="false" ht="11.25" hidden="false" customHeight="true" outlineLevel="0" collapsed="false">
      <c r="B353" s="32" t="s">
        <v>32</v>
      </c>
      <c r="C353" s="72"/>
      <c r="D353" s="72"/>
      <c r="E353" s="72"/>
      <c r="F353" s="72"/>
      <c r="G353" s="72"/>
      <c r="H353" s="72"/>
      <c r="I353" s="72"/>
      <c r="J353" s="73"/>
      <c r="K353" s="74"/>
      <c r="L353" s="74"/>
      <c r="M353" s="75" t="n">
        <v>0.012542771835</v>
      </c>
      <c r="N353" s="76" t="n">
        <v>0.00031043360291625</v>
      </c>
    </row>
    <row r="354" customFormat="false" ht="11.25" hidden="false" customHeight="true" outlineLevel="0" collapsed="false">
      <c r="B354" s="22" t="s">
        <v>34</v>
      </c>
      <c r="C354" s="60" t="n">
        <v>67477.3443333333</v>
      </c>
      <c r="D354" s="61" t="n">
        <v>1.81475917326689</v>
      </c>
      <c r="E354" s="61" t="n">
        <v>0.853903269262244</v>
      </c>
      <c r="F354" s="61" t="n">
        <v>0.1</v>
      </c>
      <c r="G354" s="61" t="n">
        <v>0.9</v>
      </c>
      <c r="H354" s="61" t="n">
        <v>3.815419545</v>
      </c>
      <c r="I354" s="61" t="n">
        <v>0.497923207128058</v>
      </c>
      <c r="J354" s="77" t="n">
        <v>0.0768175497804362</v>
      </c>
      <c r="K354" s="64"/>
      <c r="L354" s="64"/>
      <c r="M354" s="62" t="n">
        <v>0.011446258635</v>
      </c>
      <c r="N354" s="66" t="n">
        <v>0.00028329490121625</v>
      </c>
    </row>
    <row r="355" customFormat="false" ht="11.25" hidden="false" customHeight="true" outlineLevel="0" collapsed="false">
      <c r="B355" s="22" t="s">
        <v>35</v>
      </c>
      <c r="C355" s="60" t="n">
        <v>245531.586</v>
      </c>
      <c r="D355" s="61" t="n">
        <v>1.45931264153216</v>
      </c>
      <c r="E355" s="61" t="n">
        <v>0.845476443678828</v>
      </c>
      <c r="F355" s="61" t="n">
        <v>0.1</v>
      </c>
      <c r="G355" s="61" t="n">
        <v>0.9</v>
      </c>
      <c r="H355" s="61" t="n">
        <v>0.3655044</v>
      </c>
      <c r="I355" s="61" t="n">
        <v>0.501572629297694</v>
      </c>
      <c r="J355" s="77" t="n">
        <v>0.0290523464593552</v>
      </c>
      <c r="K355" s="64"/>
      <c r="L355" s="64"/>
      <c r="M355" s="62" t="n">
        <v>0.0010965132</v>
      </c>
      <c r="N355" s="66" t="n">
        <v>2.71387017E-005</v>
      </c>
    </row>
    <row r="356" customFormat="false" ht="11.25" hidden="false" customHeight="true" outlineLevel="0" collapsed="false">
      <c r="B356" s="22" t="s">
        <v>36</v>
      </c>
      <c r="C356" s="60" t="n">
        <v>518531.856</v>
      </c>
      <c r="D356" s="61" t="n">
        <v>1.00083318236865</v>
      </c>
      <c r="E356" s="61" t="n">
        <v>0.500280252251272</v>
      </c>
      <c r="F356" s="61" t="s">
        <v>24</v>
      </c>
      <c r="G356" s="61" t="n">
        <v>0.9</v>
      </c>
      <c r="H356" s="61" t="s">
        <v>25</v>
      </c>
      <c r="I356" s="61" t="n">
        <v>0.4226</v>
      </c>
      <c r="J356" s="77" t="n">
        <v>0.0284</v>
      </c>
      <c r="K356" s="64"/>
      <c r="L356" s="64"/>
      <c r="M356" s="62" t="s">
        <v>25</v>
      </c>
      <c r="N356" s="66" t="s">
        <v>25</v>
      </c>
    </row>
    <row r="357" customFormat="false" ht="11.25" hidden="false" customHeight="true" outlineLevel="0" collapsed="false">
      <c r="B357" s="22" t="s">
        <v>31</v>
      </c>
      <c r="C357" s="78"/>
      <c r="D357" s="78"/>
      <c r="E357" s="78"/>
      <c r="F357" s="78"/>
      <c r="G357" s="78"/>
      <c r="H357" s="78"/>
      <c r="I357" s="78"/>
      <c r="J357" s="79"/>
      <c r="K357" s="80"/>
      <c r="L357" s="69"/>
      <c r="M357" s="70" t="s">
        <v>25</v>
      </c>
      <c r="N357" s="71" t="s">
        <v>25</v>
      </c>
    </row>
    <row r="358" customFormat="false" ht="11.25" hidden="false" customHeight="true" outlineLevel="0" collapsed="false">
      <c r="B358" s="32" t="s">
        <v>37</v>
      </c>
      <c r="C358" s="72"/>
      <c r="D358" s="72"/>
      <c r="E358" s="72"/>
      <c r="F358" s="72"/>
      <c r="G358" s="72"/>
      <c r="H358" s="72"/>
      <c r="I358" s="72"/>
      <c r="J358" s="73"/>
      <c r="K358" s="74"/>
      <c r="L358" s="74"/>
      <c r="M358" s="81" t="n">
        <v>0.0470307474144</v>
      </c>
      <c r="N358" s="82" t="n">
        <v>0.0011640109985064</v>
      </c>
    </row>
    <row r="359" customFormat="false" ht="11.25" hidden="false" customHeight="true" outlineLevel="0" collapsed="false">
      <c r="B359" s="22" t="s">
        <v>38</v>
      </c>
      <c r="C359" s="60" t="n">
        <v>8197516.35666667</v>
      </c>
      <c r="D359" s="61" t="n">
        <v>0.510284576225916</v>
      </c>
      <c r="E359" s="61" t="n">
        <v>0.348480508616913</v>
      </c>
      <c r="F359" s="61" t="n">
        <v>0.1</v>
      </c>
      <c r="G359" s="61" t="n">
        <v>0.9</v>
      </c>
      <c r="H359" s="61" t="n">
        <v>9.0327096</v>
      </c>
      <c r="I359" s="61" t="n">
        <v>0.459234217795708</v>
      </c>
      <c r="J359" s="77" t="n">
        <v>0.0245605899390447</v>
      </c>
      <c r="K359" s="64"/>
      <c r="L359" s="64"/>
      <c r="M359" s="62" t="n">
        <v>0.0254481538464</v>
      </c>
      <c r="N359" s="66" t="n">
        <v>0.0006298418076984</v>
      </c>
    </row>
    <row r="360" customFormat="false" ht="11.25" hidden="false" customHeight="true" outlineLevel="0" collapsed="false">
      <c r="B360" s="22" t="s">
        <v>31</v>
      </c>
      <c r="C360" s="78"/>
      <c r="D360" s="78"/>
      <c r="E360" s="78"/>
      <c r="F360" s="78"/>
      <c r="G360" s="78"/>
      <c r="H360" s="78"/>
      <c r="I360" s="78"/>
      <c r="J360" s="79"/>
      <c r="K360" s="80"/>
      <c r="L360" s="80"/>
      <c r="M360" s="70" t="n">
        <v>0.021582593568</v>
      </c>
      <c r="N360" s="71" t="n">
        <v>0.000534169190808</v>
      </c>
    </row>
    <row r="361" customFormat="false" ht="11.25" hidden="false" customHeight="true" outlineLevel="0" collapsed="false">
      <c r="B361" s="43" t="s">
        <v>39</v>
      </c>
      <c r="C361" s="83" t="n">
        <v>8543833.9</v>
      </c>
      <c r="D361" s="84" t="n">
        <v>0.350306711415548</v>
      </c>
      <c r="E361" s="84" t="n">
        <v>0.200297274141223</v>
      </c>
      <c r="F361" s="84" t="s">
        <v>24</v>
      </c>
      <c r="G361" s="84" t="n">
        <v>0.9</v>
      </c>
      <c r="H361" s="84" t="s">
        <v>25</v>
      </c>
      <c r="I361" s="84" t="n">
        <v>0.407290975324489</v>
      </c>
      <c r="J361" s="85" t="n">
        <v>0.0490787189463982</v>
      </c>
      <c r="K361" s="64"/>
      <c r="L361" s="64"/>
      <c r="M361" s="86" t="s">
        <v>25</v>
      </c>
      <c r="N361" s="87" t="s">
        <v>25</v>
      </c>
    </row>
    <row r="362" customFormat="false" ht="11.25" hidden="false" customHeight="true" outlineLevel="0" collapsed="false">
      <c r="B362" s="32" t="s">
        <v>40</v>
      </c>
      <c r="C362" s="72"/>
      <c r="D362" s="72"/>
      <c r="E362" s="72"/>
      <c r="F362" s="72"/>
      <c r="G362" s="72"/>
      <c r="H362" s="72"/>
      <c r="I362" s="72"/>
      <c r="J362" s="73"/>
      <c r="K362" s="74"/>
      <c r="L362" s="74"/>
      <c r="M362" s="75" t="n">
        <v>18.7355497552</v>
      </c>
      <c r="N362" s="76" t="n">
        <v>0.26266860818</v>
      </c>
    </row>
    <row r="363" customFormat="false" ht="36" hidden="false" customHeight="true" outlineLevel="0" collapsed="false">
      <c r="B363" s="48" t="s">
        <v>48</v>
      </c>
      <c r="C363" s="88" t="s">
        <v>25</v>
      </c>
      <c r="D363" s="89"/>
      <c r="E363" s="89"/>
      <c r="F363" s="89"/>
      <c r="G363" s="89"/>
      <c r="H363" s="90" t="s">
        <v>25</v>
      </c>
      <c r="I363" s="89"/>
      <c r="J363" s="89"/>
      <c r="K363" s="64"/>
      <c r="L363" s="64"/>
      <c r="M363" s="91" t="s">
        <v>25</v>
      </c>
      <c r="N363" s="92" t="s">
        <v>25</v>
      </c>
      <c r="O363" s="93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1.25" hidden="false" customHeight="true" outlineLevel="0" collapsed="false">
      <c r="A366" s="54" t="str">
        <f aca="false">A342</f>
        <v>JRC 10Apr09</v>
      </c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55"/>
      <c r="D369" s="56"/>
      <c r="E369" s="56"/>
      <c r="F369" s="56"/>
      <c r="G369" s="56"/>
      <c r="H369" s="56"/>
      <c r="I369" s="56"/>
      <c r="J369" s="56"/>
      <c r="K369" s="57"/>
      <c r="L369" s="57"/>
      <c r="M369" s="58" t="n">
        <v>2.2529415625905</v>
      </c>
      <c r="N369" s="59" t="n">
        <v>0.0548781975987742</v>
      </c>
    </row>
    <row r="370" customFormat="false" ht="11.25" hidden="false" customHeight="true" outlineLevel="0" collapsed="false">
      <c r="B370" s="22" t="s">
        <v>22</v>
      </c>
      <c r="C370" s="60" t="n">
        <v>20373345.5333333</v>
      </c>
      <c r="D370" s="61" t="n">
        <v>1.05575658677371</v>
      </c>
      <c r="E370" s="61" t="n">
        <v>0.844032942493363</v>
      </c>
      <c r="F370" s="61" t="n">
        <v>0.0641257664260854</v>
      </c>
      <c r="G370" s="61" t="n">
        <v>0.9</v>
      </c>
      <c r="H370" s="62" t="n">
        <v>318.346569647778</v>
      </c>
      <c r="I370" s="61" t="n">
        <v>0.486092463889701</v>
      </c>
      <c r="J370" s="63" t="n">
        <v>0.0108376679387638</v>
      </c>
      <c r="K370" s="64"/>
      <c r="L370" s="64"/>
      <c r="M370" s="65" t="n">
        <v>1.02507118607121</v>
      </c>
      <c r="N370" s="66" t="n">
        <v>0.0191767436712872</v>
      </c>
    </row>
    <row r="371" customFormat="false" ht="11.25" hidden="false" customHeight="true" outlineLevel="0" collapsed="false">
      <c r="B371" s="22" t="s">
        <v>23</v>
      </c>
      <c r="C371" s="60" t="n">
        <v>8363030.34666667</v>
      </c>
      <c r="D371" s="61" t="n">
        <v>1.13844775749198</v>
      </c>
      <c r="E371" s="61" t="n">
        <v>0.845987145650694</v>
      </c>
      <c r="F371" s="61" t="n">
        <v>0.0413640859923894</v>
      </c>
      <c r="G371" s="61" t="n">
        <v>0.9</v>
      </c>
      <c r="H371" s="62" t="n">
        <v>41.9290868849294</v>
      </c>
      <c r="I371" s="61" t="n">
        <v>0.437928457374966</v>
      </c>
      <c r="J371" s="63" t="n">
        <v>0.0134296234600601</v>
      </c>
      <c r="K371" s="64"/>
      <c r="L371" s="64"/>
      <c r="M371" s="62" t="n">
        <v>0.1170032042764</v>
      </c>
      <c r="N371" s="66" t="n">
        <v>0.00294467932048627</v>
      </c>
    </row>
    <row r="372" customFormat="false" ht="11.25" hidden="false" customHeight="true" outlineLevel="0" collapsed="false">
      <c r="B372" s="22" t="s">
        <v>27</v>
      </c>
      <c r="C372" s="60" t="n">
        <v>23617411.5133333</v>
      </c>
      <c r="D372" s="61" t="n">
        <v>0.905437765474884</v>
      </c>
      <c r="E372" s="61" t="n">
        <v>0.500128332706217</v>
      </c>
      <c r="F372" s="61" t="n">
        <v>0.1</v>
      </c>
      <c r="G372" s="61" t="n">
        <v>0.9</v>
      </c>
      <c r="H372" s="62" t="n">
        <v>177.8922054</v>
      </c>
      <c r="I372" s="61" t="n">
        <v>0.476715987385168</v>
      </c>
      <c r="J372" s="63" t="n">
        <v>0.0159943554768538</v>
      </c>
      <c r="K372" s="64"/>
      <c r="L372" s="64"/>
      <c r="M372" s="62" t="n">
        <v>0.5584629301524</v>
      </c>
      <c r="N372" s="66" t="n">
        <v>0.0184292766950292</v>
      </c>
    </row>
    <row r="373" customFormat="false" ht="11.25" hidden="false" customHeight="true" outlineLevel="0" collapsed="false">
      <c r="B373" s="22" t="s">
        <v>28</v>
      </c>
      <c r="C373" s="60" t="n">
        <v>2200689.07433333</v>
      </c>
      <c r="D373" s="61" t="n">
        <v>1.18162169647754</v>
      </c>
      <c r="E373" s="61" t="n">
        <v>0.864200995664415</v>
      </c>
      <c r="F373" s="61" t="n">
        <v>0.0330269216689408</v>
      </c>
      <c r="G373" s="61" t="n">
        <v>0.9</v>
      </c>
      <c r="H373" s="62" t="n">
        <v>15.8397029272215</v>
      </c>
      <c r="I373" s="61" t="n">
        <v>0.455935504784479</v>
      </c>
      <c r="J373" s="63" t="n">
        <v>0.0130214164389494</v>
      </c>
      <c r="K373" s="64"/>
      <c r="L373" s="64"/>
      <c r="M373" s="62" t="n">
        <v>0.04571780729006</v>
      </c>
      <c r="N373" s="66" t="n">
        <v>0.0011419572953412</v>
      </c>
    </row>
    <row r="374" customFormat="false" ht="11.25" hidden="false" customHeight="true" outlineLevel="0" collapsed="false">
      <c r="B374" s="22" t="s">
        <v>29</v>
      </c>
      <c r="C374" s="60" t="n">
        <v>233125.676666667</v>
      </c>
      <c r="D374" s="61" t="n">
        <v>1.56390724470891</v>
      </c>
      <c r="E374" s="61" t="n">
        <v>0.888429137285221</v>
      </c>
      <c r="F374" s="61" t="n">
        <v>0.0559978270531878</v>
      </c>
      <c r="G374" s="61" t="n">
        <v>0.9</v>
      </c>
      <c r="H374" s="62" t="n">
        <v>4.3700442580308</v>
      </c>
      <c r="I374" s="61" t="n">
        <v>0.486395383471618</v>
      </c>
      <c r="J374" s="63" t="n">
        <v>0.0115794225809327</v>
      </c>
      <c r="K374" s="64"/>
      <c r="L374" s="64"/>
      <c r="M374" s="62" t="n">
        <v>0.01305140956842</v>
      </c>
      <c r="N374" s="66" t="n">
        <v>0.000322881065314416</v>
      </c>
    </row>
    <row r="375" customFormat="false" ht="11.25" hidden="false" customHeight="true" outlineLevel="0" collapsed="false">
      <c r="B375" s="22" t="s">
        <v>30</v>
      </c>
      <c r="C375" s="60" t="n">
        <v>2575536.106</v>
      </c>
      <c r="D375" s="61" t="n">
        <v>0.990486369986071</v>
      </c>
      <c r="E375" s="61" t="n">
        <v>0.793902242463845</v>
      </c>
      <c r="F375" s="61" t="n">
        <v>0.452519750338689</v>
      </c>
      <c r="G375" s="61" t="n">
        <v>0.9</v>
      </c>
      <c r="H375" s="62" t="n">
        <v>167.098355943548</v>
      </c>
      <c r="I375" s="61" t="n">
        <v>0.429168985575877</v>
      </c>
      <c r="J375" s="63" t="n">
        <v>0.0149288330422688</v>
      </c>
      <c r="K375" s="64"/>
      <c r="L375" s="64"/>
      <c r="M375" s="62" t="n">
        <v>0.481709684865207</v>
      </c>
      <c r="N375" s="66" t="n">
        <v>0.0125478305656325</v>
      </c>
    </row>
    <row r="376" customFormat="false" ht="11.25" hidden="false" customHeight="true" outlineLevel="0" collapsed="false">
      <c r="B376" s="22" t="s">
        <v>31</v>
      </c>
      <c r="C376" s="67"/>
      <c r="D376" s="67"/>
      <c r="E376" s="67"/>
      <c r="F376" s="67"/>
      <c r="G376" s="67"/>
      <c r="H376" s="67"/>
      <c r="I376" s="67"/>
      <c r="J376" s="68"/>
      <c r="K376" s="69"/>
      <c r="L376" s="69"/>
      <c r="M376" s="70" t="n">
        <v>0.0119253403668</v>
      </c>
      <c r="N376" s="71" t="n">
        <v>0.00031482898568352</v>
      </c>
    </row>
    <row r="377" customFormat="false" ht="11.25" hidden="false" customHeight="true" outlineLevel="0" collapsed="false">
      <c r="B377" s="32" t="s">
        <v>32</v>
      </c>
      <c r="C377" s="72"/>
      <c r="D377" s="72"/>
      <c r="E377" s="72"/>
      <c r="F377" s="72"/>
      <c r="G377" s="72"/>
      <c r="H377" s="72"/>
      <c r="I377" s="72"/>
      <c r="J377" s="73"/>
      <c r="K377" s="74"/>
      <c r="L377" s="74"/>
      <c r="M377" s="75" t="n">
        <v>0.01215574695</v>
      </c>
      <c r="N377" s="76" t="n">
        <v>0.0003008547370125</v>
      </c>
    </row>
    <row r="378" customFormat="false" ht="11.25" hidden="false" customHeight="true" outlineLevel="0" collapsed="false">
      <c r="B378" s="22" t="s">
        <v>34</v>
      </c>
      <c r="C378" s="60" t="n">
        <v>69298.1423333333</v>
      </c>
      <c r="D378" s="61" t="n">
        <v>1.79020612237032</v>
      </c>
      <c r="E378" s="61" t="n">
        <v>0.855115056440162</v>
      </c>
      <c r="F378" s="61" t="n">
        <v>0.1</v>
      </c>
      <c r="G378" s="61" t="n">
        <v>0.9</v>
      </c>
      <c r="H378" s="61" t="n">
        <v>3.6682065</v>
      </c>
      <c r="I378" s="61" t="n">
        <v>0.496755745578725</v>
      </c>
      <c r="J378" s="77" t="n">
        <v>0.0909100782607831</v>
      </c>
      <c r="K378" s="64"/>
      <c r="L378" s="64"/>
      <c r="M378" s="62" t="n">
        <v>0.0110046195</v>
      </c>
      <c r="N378" s="66" t="n">
        <v>0.000272364332625</v>
      </c>
    </row>
    <row r="379" customFormat="false" ht="11.25" hidden="false" customHeight="true" outlineLevel="0" collapsed="false">
      <c r="B379" s="22" t="s">
        <v>35</v>
      </c>
      <c r="C379" s="60" t="n">
        <v>178519.003</v>
      </c>
      <c r="D379" s="61" t="n">
        <v>1.47194384505621</v>
      </c>
      <c r="E379" s="61" t="n">
        <v>0.84477844290537</v>
      </c>
      <c r="F379" s="61" t="n">
        <v>0.1</v>
      </c>
      <c r="G379" s="61" t="n">
        <v>0.9</v>
      </c>
      <c r="H379" s="61" t="n">
        <v>0.38370915</v>
      </c>
      <c r="I379" s="61" t="n">
        <v>0.500671191154312</v>
      </c>
      <c r="J379" s="77" t="n">
        <v>0.0292056327322641</v>
      </c>
      <c r="K379" s="64"/>
      <c r="L379" s="64"/>
      <c r="M379" s="62" t="n">
        <v>0.00115112745</v>
      </c>
      <c r="N379" s="66" t="n">
        <v>2.84904043875E-005</v>
      </c>
    </row>
    <row r="380" customFormat="false" ht="11.25" hidden="false" customHeight="true" outlineLevel="0" collapsed="false">
      <c r="B380" s="22" t="s">
        <v>36</v>
      </c>
      <c r="C380" s="60" t="n">
        <v>555797.061</v>
      </c>
      <c r="D380" s="61" t="n">
        <v>1.00553221187328</v>
      </c>
      <c r="E380" s="61" t="n">
        <v>0.501860834902832</v>
      </c>
      <c r="F380" s="61" t="s">
        <v>24</v>
      </c>
      <c r="G380" s="61" t="n">
        <v>0.9</v>
      </c>
      <c r="H380" s="61" t="s">
        <v>25</v>
      </c>
      <c r="I380" s="61" t="n">
        <v>0.4226</v>
      </c>
      <c r="J380" s="77" t="n">
        <v>0.0284</v>
      </c>
      <c r="K380" s="64"/>
      <c r="L380" s="64"/>
      <c r="M380" s="62" t="s">
        <v>25</v>
      </c>
      <c r="N380" s="66" t="s">
        <v>25</v>
      </c>
    </row>
    <row r="381" customFormat="false" ht="11.25" hidden="false" customHeight="true" outlineLevel="0" collapsed="false">
      <c r="B381" s="22" t="s">
        <v>31</v>
      </c>
      <c r="C381" s="78"/>
      <c r="D381" s="78"/>
      <c r="E381" s="78"/>
      <c r="F381" s="78"/>
      <c r="G381" s="78"/>
      <c r="H381" s="78"/>
      <c r="I381" s="78"/>
      <c r="J381" s="79"/>
      <c r="K381" s="80"/>
      <c r="L381" s="69"/>
      <c r="M381" s="70" t="s">
        <v>25</v>
      </c>
      <c r="N381" s="71" t="s">
        <v>25</v>
      </c>
    </row>
    <row r="382" customFormat="false" ht="11.25" hidden="false" customHeight="true" outlineLevel="0" collapsed="false">
      <c r="B382" s="32" t="s">
        <v>37</v>
      </c>
      <c r="C382" s="72"/>
      <c r="D382" s="72"/>
      <c r="E382" s="72"/>
      <c r="F382" s="72"/>
      <c r="G382" s="72"/>
      <c r="H382" s="72"/>
      <c r="I382" s="72"/>
      <c r="J382" s="73"/>
      <c r="K382" s="74"/>
      <c r="L382" s="74"/>
      <c r="M382" s="81" t="n">
        <v>0.0500608252848</v>
      </c>
      <c r="N382" s="82" t="n">
        <v>0.0012390054257988</v>
      </c>
    </row>
    <row r="383" customFormat="false" ht="11.25" hidden="false" customHeight="true" outlineLevel="0" collapsed="false">
      <c r="B383" s="22" t="s">
        <v>38</v>
      </c>
      <c r="C383" s="60" t="n">
        <v>7513964.02333333</v>
      </c>
      <c r="D383" s="61" t="n">
        <v>0.501082890341423</v>
      </c>
      <c r="E383" s="61" t="n">
        <v>0.351513056135398</v>
      </c>
      <c r="F383" s="61" t="n">
        <v>0.1</v>
      </c>
      <c r="G383" s="61" t="n">
        <v>0.9</v>
      </c>
      <c r="H383" s="61" t="n">
        <v>8.8422516</v>
      </c>
      <c r="I383" s="61" t="n">
        <v>0.458369620948642</v>
      </c>
      <c r="J383" s="77" t="n">
        <v>0.0245927857612508</v>
      </c>
      <c r="K383" s="64"/>
      <c r="L383" s="64"/>
      <c r="M383" s="62" t="n">
        <v>0.0249115701744</v>
      </c>
      <c r="N383" s="66" t="n">
        <v>0.0006165613618164</v>
      </c>
    </row>
    <row r="384" customFormat="false" ht="11.25" hidden="false" customHeight="true" outlineLevel="0" collapsed="false">
      <c r="B384" s="22" t="s">
        <v>31</v>
      </c>
      <c r="C384" s="78"/>
      <c r="D384" s="78"/>
      <c r="E384" s="78"/>
      <c r="F384" s="78"/>
      <c r="G384" s="78"/>
      <c r="H384" s="78"/>
      <c r="I384" s="78"/>
      <c r="J384" s="79"/>
      <c r="K384" s="80"/>
      <c r="L384" s="80"/>
      <c r="M384" s="70" t="n">
        <v>0.0251492551104</v>
      </c>
      <c r="N384" s="71" t="n">
        <v>0.0006224440639824</v>
      </c>
    </row>
    <row r="385" customFormat="false" ht="11.25" hidden="false" customHeight="true" outlineLevel="0" collapsed="false">
      <c r="B385" s="43" t="s">
        <v>39</v>
      </c>
      <c r="C385" s="83" t="n">
        <v>14203420.8233333</v>
      </c>
      <c r="D385" s="84" t="n">
        <v>0.350198916909434</v>
      </c>
      <c r="E385" s="84" t="n">
        <v>0.200192796389143</v>
      </c>
      <c r="F385" s="84" t="s">
        <v>24</v>
      </c>
      <c r="G385" s="84" t="n">
        <v>0.9</v>
      </c>
      <c r="H385" s="84" t="s">
        <v>25</v>
      </c>
      <c r="I385" s="84" t="n">
        <v>0.407259001815598</v>
      </c>
      <c r="J385" s="85" t="n">
        <v>0.0490861982267454</v>
      </c>
      <c r="K385" s="64"/>
      <c r="L385" s="64"/>
      <c r="M385" s="86" t="s">
        <v>25</v>
      </c>
      <c r="N385" s="87" t="s">
        <v>25</v>
      </c>
    </row>
    <row r="386" customFormat="false" ht="11.25" hidden="false" customHeight="true" outlineLevel="0" collapsed="false">
      <c r="B386" s="32" t="s">
        <v>40</v>
      </c>
      <c r="C386" s="72"/>
      <c r="D386" s="72"/>
      <c r="E386" s="72"/>
      <c r="F386" s="72"/>
      <c r="G386" s="72"/>
      <c r="H386" s="72"/>
      <c r="I386" s="72"/>
      <c r="J386" s="73"/>
      <c r="K386" s="74"/>
      <c r="L386" s="74"/>
      <c r="M386" s="75" t="n">
        <v>14.0574486539</v>
      </c>
      <c r="N386" s="76" t="n">
        <v>0.20774313893</v>
      </c>
    </row>
    <row r="387" customFormat="false" ht="11.25" hidden="false" customHeight="true" outlineLevel="0" collapsed="false">
      <c r="B387" s="48" t="s">
        <v>48</v>
      </c>
      <c r="C387" s="88" t="s">
        <v>25</v>
      </c>
      <c r="D387" s="89"/>
      <c r="E387" s="89"/>
      <c r="F387" s="89"/>
      <c r="G387" s="89"/>
      <c r="H387" s="90" t="s">
        <v>25</v>
      </c>
      <c r="I387" s="89"/>
      <c r="J387" s="89"/>
      <c r="K387" s="64"/>
      <c r="L387" s="64"/>
      <c r="M387" s="91" t="s">
        <v>25</v>
      </c>
      <c r="N387" s="92" t="s">
        <v>25</v>
      </c>
      <c r="O387" s="93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1.25" hidden="false" customHeight="true" outlineLevel="0" collapsed="false">
      <c r="A390" s="54" t="str">
        <f aca="false">A366</f>
        <v>JRC 10Apr09</v>
      </c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55"/>
      <c r="D393" s="56"/>
      <c r="E393" s="56"/>
      <c r="F393" s="56"/>
      <c r="G393" s="56"/>
      <c r="H393" s="56"/>
      <c r="I393" s="56"/>
      <c r="J393" s="56"/>
      <c r="K393" s="57"/>
      <c r="L393" s="57"/>
      <c r="M393" s="58" t="n">
        <v>2.13713442222198</v>
      </c>
      <c r="N393" s="59" t="n">
        <v>0.0523426504385037</v>
      </c>
    </row>
    <row r="394" customFormat="false" ht="11.25" hidden="false" customHeight="true" outlineLevel="0" collapsed="false">
      <c r="B394" s="22" t="s">
        <v>22</v>
      </c>
      <c r="C394" s="60" t="n">
        <v>20436615.4366667</v>
      </c>
      <c r="D394" s="61" t="n">
        <v>1.07289447144106</v>
      </c>
      <c r="E394" s="61" t="n">
        <v>0.844474577796409</v>
      </c>
      <c r="F394" s="61" t="n">
        <v>0.064503838821433</v>
      </c>
      <c r="G394" s="61" t="n">
        <v>0.9</v>
      </c>
      <c r="H394" s="62" t="n">
        <v>283.859094091956</v>
      </c>
      <c r="I394" s="61" t="n">
        <v>0.485777029443497</v>
      </c>
      <c r="J394" s="63" t="n">
        <v>0.0108424009675861</v>
      </c>
      <c r="K394" s="64"/>
      <c r="L394" s="64"/>
      <c r="M394" s="65" t="n">
        <v>0.914103009976739</v>
      </c>
      <c r="N394" s="66" t="n">
        <v>0.0170572553857765</v>
      </c>
    </row>
    <row r="395" customFormat="false" ht="11.25" hidden="false" customHeight="true" outlineLevel="0" collapsed="false">
      <c r="B395" s="22" t="s">
        <v>23</v>
      </c>
      <c r="C395" s="60" t="n">
        <v>11864378.8866667</v>
      </c>
      <c r="D395" s="61" t="n">
        <v>1.15327360526028</v>
      </c>
      <c r="E395" s="61" t="n">
        <v>0.847441059655123</v>
      </c>
      <c r="F395" s="61" t="n">
        <v>0.0443546875609215</v>
      </c>
      <c r="G395" s="61" t="n">
        <v>0.9</v>
      </c>
      <c r="H395" s="62" t="n">
        <v>44.5593276881813</v>
      </c>
      <c r="I395" s="61" t="n">
        <v>0.435989741253266</v>
      </c>
      <c r="J395" s="63" t="n">
        <v>0.013497840508007</v>
      </c>
      <c r="K395" s="64"/>
      <c r="L395" s="64"/>
      <c r="M395" s="62" t="n">
        <v>0.12434778497343</v>
      </c>
      <c r="N395" s="66" t="n">
        <v>0.00311873528654905</v>
      </c>
    </row>
    <row r="396" customFormat="false" ht="11.25" hidden="false" customHeight="true" outlineLevel="0" collapsed="false">
      <c r="B396" s="22" t="s">
        <v>27</v>
      </c>
      <c r="C396" s="60" t="n">
        <v>21176803.8733333</v>
      </c>
      <c r="D396" s="61" t="n">
        <v>0.908120471444224</v>
      </c>
      <c r="E396" s="61" t="n">
        <v>0.498780644103751</v>
      </c>
      <c r="F396" s="61" t="n">
        <v>0.1</v>
      </c>
      <c r="G396" s="61" t="n">
        <v>0.9</v>
      </c>
      <c r="H396" s="62" t="n">
        <v>166.3275978</v>
      </c>
      <c r="I396" s="61" t="n">
        <v>0.476558299831358</v>
      </c>
      <c r="J396" s="63" t="n">
        <v>0.0160131545862489</v>
      </c>
      <c r="K396" s="64"/>
      <c r="L396" s="64"/>
      <c r="M396" s="62" t="n">
        <v>0.5221577720268</v>
      </c>
      <c r="N396" s="66" t="n">
        <v>0.0172312064768844</v>
      </c>
    </row>
    <row r="397" customFormat="false" ht="11.25" hidden="false" customHeight="true" outlineLevel="0" collapsed="false">
      <c r="B397" s="22" t="s">
        <v>28</v>
      </c>
      <c r="C397" s="60" t="n">
        <v>2528657.224</v>
      </c>
      <c r="D397" s="61" t="n">
        <v>1.20534576290994</v>
      </c>
      <c r="E397" s="61" t="n">
        <v>0.873870513056142</v>
      </c>
      <c r="F397" s="61" t="n">
        <v>0.0325769061048658</v>
      </c>
      <c r="G397" s="61" t="n">
        <v>0.9</v>
      </c>
      <c r="H397" s="62" t="n">
        <v>16.1753832994775</v>
      </c>
      <c r="I397" s="61" t="n">
        <v>0.456742042676584</v>
      </c>
      <c r="J397" s="63" t="n">
        <v>0.0129879677999344</v>
      </c>
      <c r="K397" s="64"/>
      <c r="L397" s="64"/>
      <c r="M397" s="62" t="n">
        <v>0.04694861790162</v>
      </c>
      <c r="N397" s="66" t="n">
        <v>0.0011627202389944</v>
      </c>
    </row>
    <row r="398" customFormat="false" ht="11.25" hidden="false" customHeight="true" outlineLevel="0" collapsed="false">
      <c r="B398" s="22" t="s">
        <v>29</v>
      </c>
      <c r="C398" s="60" t="n">
        <v>290544.669</v>
      </c>
      <c r="D398" s="61" t="n">
        <v>1.56793887964952</v>
      </c>
      <c r="E398" s="61" t="n">
        <v>0.886092066277079</v>
      </c>
      <c r="F398" s="61" t="n">
        <v>0.0470354526439705</v>
      </c>
      <c r="G398" s="61" t="n">
        <v>0.9</v>
      </c>
      <c r="H398" s="62" t="n">
        <v>4.82560408772491</v>
      </c>
      <c r="I398" s="61" t="n">
        <v>0.480781555223032</v>
      </c>
      <c r="J398" s="63" t="n">
        <v>0.0118490945042057</v>
      </c>
      <c r="K398" s="64"/>
      <c r="L398" s="64"/>
      <c r="M398" s="62" t="n">
        <v>0.01441974529381</v>
      </c>
      <c r="N398" s="66" t="n">
        <v>0.0003559600248296</v>
      </c>
    </row>
    <row r="399" customFormat="false" ht="11.25" hidden="false" customHeight="true" outlineLevel="0" collapsed="false">
      <c r="B399" s="22" t="s">
        <v>30</v>
      </c>
      <c r="C399" s="60" t="n">
        <v>2501140.586</v>
      </c>
      <c r="D399" s="61" t="n">
        <v>0.976800961959201</v>
      </c>
      <c r="E399" s="61" t="n">
        <v>0.792027529035507</v>
      </c>
      <c r="F399" s="61" t="n">
        <v>0.447687311741708</v>
      </c>
      <c r="G399" s="61" t="n">
        <v>0.9</v>
      </c>
      <c r="H399" s="62" t="n">
        <v>173.57764829412</v>
      </c>
      <c r="I399" s="61" t="n">
        <v>0.429200038653692</v>
      </c>
      <c r="J399" s="63" t="n">
        <v>0.0149113656490922</v>
      </c>
      <c r="K399" s="64"/>
      <c r="L399" s="64"/>
      <c r="M399" s="62" t="n">
        <v>0.500879719924881</v>
      </c>
      <c r="N399" s="66" t="n">
        <v>0.0130398398413777</v>
      </c>
    </row>
    <row r="400" customFormat="false" ht="11.25" hidden="false" customHeight="true" outlineLevel="0" collapsed="false">
      <c r="B400" s="22" t="s">
        <v>31</v>
      </c>
      <c r="C400" s="67"/>
      <c r="D400" s="67"/>
      <c r="E400" s="67"/>
      <c r="F400" s="67"/>
      <c r="G400" s="67"/>
      <c r="H400" s="67"/>
      <c r="I400" s="67"/>
      <c r="J400" s="68"/>
      <c r="K400" s="69"/>
      <c r="L400" s="69"/>
      <c r="M400" s="70" t="n">
        <v>0.0142777721247</v>
      </c>
      <c r="N400" s="71" t="n">
        <v>0.00037693318409208</v>
      </c>
    </row>
    <row r="401" customFormat="false" ht="11.25" hidden="false" customHeight="true" outlineLevel="0" collapsed="false">
      <c r="B401" s="32" t="s">
        <v>32</v>
      </c>
      <c r="C401" s="72"/>
      <c r="D401" s="72"/>
      <c r="E401" s="72"/>
      <c r="F401" s="72"/>
      <c r="G401" s="72"/>
      <c r="H401" s="72"/>
      <c r="I401" s="72"/>
      <c r="J401" s="73"/>
      <c r="K401" s="74"/>
      <c r="L401" s="74"/>
      <c r="M401" s="75" t="n">
        <v>0.012401017785</v>
      </c>
      <c r="N401" s="76" t="n">
        <v>0.00030692519017875</v>
      </c>
    </row>
    <row r="402" customFormat="false" ht="11.25" hidden="false" customHeight="true" outlineLevel="0" collapsed="false">
      <c r="B402" s="22" t="s">
        <v>34</v>
      </c>
      <c r="C402" s="60" t="n">
        <v>63095.2553333333</v>
      </c>
      <c r="D402" s="61" t="n">
        <v>1.82947760007235</v>
      </c>
      <c r="E402" s="61" t="n">
        <v>0.856418594973289</v>
      </c>
      <c r="F402" s="61" t="n">
        <v>0.1</v>
      </c>
      <c r="G402" s="61" t="n">
        <v>0.9</v>
      </c>
      <c r="H402" s="61" t="n">
        <v>3.804107895</v>
      </c>
      <c r="I402" s="61" t="n">
        <v>0.496587571700202</v>
      </c>
      <c r="J402" s="77" t="n">
        <v>0.0737385784757266</v>
      </c>
      <c r="K402" s="64"/>
      <c r="L402" s="64"/>
      <c r="M402" s="62" t="n">
        <v>0.011412323685</v>
      </c>
      <c r="N402" s="66" t="n">
        <v>0.00028245501120375</v>
      </c>
    </row>
    <row r="403" customFormat="false" ht="11.25" hidden="false" customHeight="true" outlineLevel="0" collapsed="false">
      <c r="B403" s="22" t="s">
        <v>35</v>
      </c>
      <c r="C403" s="60" t="n">
        <v>243365.070333333</v>
      </c>
      <c r="D403" s="61" t="n">
        <v>1.48382912527295</v>
      </c>
      <c r="E403" s="61" t="n">
        <v>0.843060415779727</v>
      </c>
      <c r="F403" s="61" t="n">
        <v>0.1</v>
      </c>
      <c r="G403" s="61" t="n">
        <v>0.9</v>
      </c>
      <c r="H403" s="61" t="n">
        <v>0.3295647</v>
      </c>
      <c r="I403" s="61" t="n">
        <v>0.49916111530953</v>
      </c>
      <c r="J403" s="77" t="n">
        <v>0.0299475557506152</v>
      </c>
      <c r="K403" s="64"/>
      <c r="L403" s="64"/>
      <c r="M403" s="62" t="n">
        <v>0.0009886941</v>
      </c>
      <c r="N403" s="66" t="n">
        <v>2.4470178975E-005</v>
      </c>
    </row>
    <row r="404" customFormat="false" ht="11.25" hidden="false" customHeight="true" outlineLevel="0" collapsed="false">
      <c r="B404" s="22" t="s">
        <v>36</v>
      </c>
      <c r="C404" s="60" t="n">
        <v>546438.89</v>
      </c>
      <c r="D404" s="61" t="n">
        <v>1.00305959006688</v>
      </c>
      <c r="E404" s="61" t="n">
        <v>0.501029134840677</v>
      </c>
      <c r="F404" s="61" t="s">
        <v>24</v>
      </c>
      <c r="G404" s="61" t="n">
        <v>0.9</v>
      </c>
      <c r="H404" s="61" t="s">
        <v>25</v>
      </c>
      <c r="I404" s="61" t="n">
        <v>0.4226</v>
      </c>
      <c r="J404" s="77" t="n">
        <v>0.0284</v>
      </c>
      <c r="K404" s="64"/>
      <c r="L404" s="64"/>
      <c r="M404" s="62" t="s">
        <v>25</v>
      </c>
      <c r="N404" s="66" t="s">
        <v>25</v>
      </c>
    </row>
    <row r="405" customFormat="false" ht="11.25" hidden="false" customHeight="true" outlineLevel="0" collapsed="false">
      <c r="B405" s="22" t="s">
        <v>31</v>
      </c>
      <c r="C405" s="78"/>
      <c r="D405" s="78"/>
      <c r="E405" s="78"/>
      <c r="F405" s="78"/>
      <c r="G405" s="78"/>
      <c r="H405" s="78"/>
      <c r="I405" s="78"/>
      <c r="J405" s="79"/>
      <c r="K405" s="80"/>
      <c r="L405" s="69"/>
      <c r="M405" s="70" t="s">
        <v>25</v>
      </c>
      <c r="N405" s="71" t="s">
        <v>25</v>
      </c>
    </row>
    <row r="406" customFormat="false" ht="11.25" hidden="false" customHeight="true" outlineLevel="0" collapsed="false">
      <c r="B406" s="32" t="s">
        <v>37</v>
      </c>
      <c r="C406" s="72"/>
      <c r="D406" s="72"/>
      <c r="E406" s="72"/>
      <c r="F406" s="72"/>
      <c r="G406" s="72"/>
      <c r="H406" s="72"/>
      <c r="I406" s="72"/>
      <c r="J406" s="73"/>
      <c r="K406" s="74"/>
      <c r="L406" s="74"/>
      <c r="M406" s="81" t="n">
        <v>0.0441920220624</v>
      </c>
      <c r="N406" s="82" t="n">
        <v>0.0010937525460444</v>
      </c>
    </row>
    <row r="407" customFormat="false" ht="11.25" hidden="false" customHeight="true" outlineLevel="0" collapsed="false">
      <c r="B407" s="22" t="s">
        <v>38</v>
      </c>
      <c r="C407" s="60" t="n">
        <v>7434496.43</v>
      </c>
      <c r="D407" s="61" t="n">
        <v>0.497881979681037</v>
      </c>
      <c r="E407" s="61" t="n">
        <v>0.352628328829529</v>
      </c>
      <c r="F407" s="61" t="n">
        <v>0.1</v>
      </c>
      <c r="G407" s="61" t="n">
        <v>0.9</v>
      </c>
      <c r="H407" s="61" t="n">
        <v>9.4527756</v>
      </c>
      <c r="I407" s="61" t="n">
        <v>0.455801330983216</v>
      </c>
      <c r="J407" s="77" t="n">
        <v>0.0246681218014222</v>
      </c>
      <c r="K407" s="64"/>
      <c r="L407" s="64"/>
      <c r="M407" s="62" t="n">
        <v>0.0266316197904</v>
      </c>
      <c r="N407" s="66" t="n">
        <v>0.0006591325898124</v>
      </c>
    </row>
    <row r="408" customFormat="false" ht="11.25" hidden="false" customHeight="true" outlineLevel="0" collapsed="false">
      <c r="B408" s="22" t="s">
        <v>31</v>
      </c>
      <c r="C408" s="78"/>
      <c r="D408" s="78"/>
      <c r="E408" s="78"/>
      <c r="F408" s="78"/>
      <c r="G408" s="78"/>
      <c r="H408" s="78"/>
      <c r="I408" s="78"/>
      <c r="J408" s="79"/>
      <c r="K408" s="80"/>
      <c r="L408" s="80"/>
      <c r="M408" s="70" t="n">
        <v>0.017560402272</v>
      </c>
      <c r="N408" s="71" t="n">
        <v>0.000434619956232</v>
      </c>
    </row>
    <row r="409" customFormat="false" ht="11.25" hidden="false" customHeight="true" outlineLevel="0" collapsed="false">
      <c r="B409" s="43" t="s">
        <v>39</v>
      </c>
      <c r="C409" s="83" t="n">
        <v>4790738.71</v>
      </c>
      <c r="D409" s="84" t="n">
        <v>0.350639882558196</v>
      </c>
      <c r="E409" s="84" t="n">
        <v>0.200620193864098</v>
      </c>
      <c r="F409" s="84" t="s">
        <v>24</v>
      </c>
      <c r="G409" s="84" t="n">
        <v>0.9</v>
      </c>
      <c r="H409" s="84" t="s">
        <v>25</v>
      </c>
      <c r="I409" s="84" t="n">
        <v>0.407389799011108</v>
      </c>
      <c r="J409" s="85" t="n">
        <v>0.0490556019948082</v>
      </c>
      <c r="K409" s="64"/>
      <c r="L409" s="64"/>
      <c r="M409" s="86" t="s">
        <v>25</v>
      </c>
      <c r="N409" s="87" t="s">
        <v>25</v>
      </c>
    </row>
    <row r="410" customFormat="false" ht="11.25" hidden="false" customHeight="true" outlineLevel="0" collapsed="false">
      <c r="B410" s="32" t="s">
        <v>40</v>
      </c>
      <c r="C410" s="72"/>
      <c r="D410" s="72"/>
      <c r="E410" s="72"/>
      <c r="F410" s="72"/>
      <c r="G410" s="72"/>
      <c r="H410" s="72"/>
      <c r="I410" s="72"/>
      <c r="J410" s="73"/>
      <c r="K410" s="74"/>
      <c r="L410" s="74"/>
      <c r="M410" s="75" t="n">
        <v>17.84416660202</v>
      </c>
      <c r="N410" s="76" t="n">
        <v>0.2559892514164</v>
      </c>
    </row>
    <row r="411" customFormat="false" ht="11.25" hidden="false" customHeight="true" outlineLevel="0" collapsed="false">
      <c r="B411" s="48" t="s">
        <v>48</v>
      </c>
      <c r="C411" s="88" t="s">
        <v>25</v>
      </c>
      <c r="D411" s="89"/>
      <c r="E411" s="89"/>
      <c r="F411" s="89"/>
      <c r="G411" s="89"/>
      <c r="H411" s="90" t="s">
        <v>25</v>
      </c>
      <c r="I411" s="89"/>
      <c r="J411" s="89"/>
      <c r="K411" s="64"/>
      <c r="L411" s="64"/>
      <c r="M411" s="91" t="s">
        <v>25</v>
      </c>
      <c r="N411" s="92" t="s">
        <v>25</v>
      </c>
      <c r="O411" s="93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1.25" hidden="false" customHeight="true" outlineLevel="0" collapsed="false">
      <c r="A414" s="54" t="str">
        <f aca="false">A390</f>
        <v>JRC 10Apr09</v>
      </c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55"/>
      <c r="D417" s="56"/>
      <c r="E417" s="56"/>
      <c r="F417" s="56"/>
      <c r="G417" s="56"/>
      <c r="H417" s="56"/>
      <c r="I417" s="56"/>
      <c r="J417" s="56"/>
      <c r="K417" s="57"/>
      <c r="L417" s="57"/>
      <c r="M417" s="58" t="n">
        <v>2.15173550744281</v>
      </c>
      <c r="N417" s="59" t="n">
        <v>0.0529244449858101</v>
      </c>
    </row>
    <row r="418" customFormat="false" ht="11.25" hidden="false" customHeight="true" outlineLevel="0" collapsed="false">
      <c r="B418" s="22" t="s">
        <v>22</v>
      </c>
      <c r="C418" s="60" t="n">
        <v>20681293.89</v>
      </c>
      <c r="D418" s="61" t="n">
        <v>1.08258815196105</v>
      </c>
      <c r="E418" s="61" t="n">
        <v>0.844431736474129</v>
      </c>
      <c r="F418" s="61" t="n">
        <v>0.0624828883694295</v>
      </c>
      <c r="G418" s="61" t="n">
        <v>0.9</v>
      </c>
      <c r="H418" s="62" t="n">
        <v>272.493326240411</v>
      </c>
      <c r="I418" s="61" t="n">
        <v>0.485904967331856</v>
      </c>
      <c r="J418" s="63" t="n">
        <v>0.0108473993174511</v>
      </c>
      <c r="K418" s="64"/>
      <c r="L418" s="64"/>
      <c r="M418" s="65" t="n">
        <v>0.876891751727558</v>
      </c>
      <c r="N418" s="66" t="n">
        <v>0.0163221466764003</v>
      </c>
    </row>
    <row r="419" customFormat="false" ht="11.25" hidden="false" customHeight="true" outlineLevel="0" collapsed="false">
      <c r="B419" s="22" t="s">
        <v>23</v>
      </c>
      <c r="C419" s="60" t="n">
        <v>11864260.16</v>
      </c>
      <c r="D419" s="61" t="n">
        <v>1.15834385907396</v>
      </c>
      <c r="E419" s="61" t="n">
        <v>0.847355781876169</v>
      </c>
      <c r="F419" s="61" t="n">
        <v>0.0445847733189599</v>
      </c>
      <c r="G419" s="61" t="n">
        <v>0.9</v>
      </c>
      <c r="H419" s="62" t="n">
        <v>49.2137182746</v>
      </c>
      <c r="I419" s="61" t="n">
        <v>0.438703595992095</v>
      </c>
      <c r="J419" s="63" t="n">
        <v>0.0134030402866748</v>
      </c>
      <c r="K419" s="64"/>
      <c r="L419" s="64"/>
      <c r="M419" s="62" t="n">
        <v>0.13933842419028</v>
      </c>
      <c r="N419" s="66" t="n">
        <v>0.00345643354058905</v>
      </c>
    </row>
    <row r="420" customFormat="false" ht="11.25" hidden="false" customHeight="true" outlineLevel="0" collapsed="false">
      <c r="B420" s="22" t="s">
        <v>27</v>
      </c>
      <c r="C420" s="60" t="n">
        <v>22310569.405</v>
      </c>
      <c r="D420" s="61" t="n">
        <v>1</v>
      </c>
      <c r="E420" s="61" t="n">
        <v>0.561755922478036</v>
      </c>
      <c r="F420" s="61" t="n">
        <v>0.1</v>
      </c>
      <c r="G420" s="61" t="n">
        <v>0.9</v>
      </c>
      <c r="H420" s="62" t="n">
        <v>168.2263674</v>
      </c>
      <c r="I420" s="61" t="n">
        <v>0.476656143034273</v>
      </c>
      <c r="J420" s="63" t="n">
        <v>0.0160017854104365</v>
      </c>
      <c r="K420" s="64"/>
      <c r="L420" s="64"/>
      <c r="M420" s="62" t="n">
        <v>0.5281186427244</v>
      </c>
      <c r="N420" s="66" t="n">
        <v>0.0174279152099052</v>
      </c>
    </row>
    <row r="421" customFormat="false" ht="11.25" hidden="false" customHeight="true" outlineLevel="0" collapsed="false">
      <c r="B421" s="22" t="s">
        <v>28</v>
      </c>
      <c r="C421" s="60" t="n">
        <v>2794902.904</v>
      </c>
      <c r="D421" s="61" t="n">
        <v>1.21963549247075</v>
      </c>
      <c r="E421" s="61" t="n">
        <v>0.87117466937542</v>
      </c>
      <c r="F421" s="61" t="n">
        <v>0.0285702637909241</v>
      </c>
      <c r="G421" s="61" t="n">
        <v>0.9</v>
      </c>
      <c r="H421" s="62" t="n">
        <v>16.992249651</v>
      </c>
      <c r="I421" s="61" t="n">
        <v>0.460783262273611</v>
      </c>
      <c r="J421" s="63" t="n">
        <v>0.0127611074351366</v>
      </c>
      <c r="K421" s="64"/>
      <c r="L421" s="64"/>
      <c r="M421" s="62" t="n">
        <v>0.049761506106</v>
      </c>
      <c r="N421" s="66" t="n">
        <v>0.0012070093814104</v>
      </c>
    </row>
    <row r="422" customFormat="false" ht="11.25" hidden="false" customHeight="true" outlineLevel="0" collapsed="false">
      <c r="B422" s="22" t="s">
        <v>29</v>
      </c>
      <c r="C422" s="60" t="n">
        <v>327913.784</v>
      </c>
      <c r="D422" s="61" t="n">
        <v>1.57531640964531</v>
      </c>
      <c r="E422" s="61" t="n">
        <v>0.880230836453137</v>
      </c>
      <c r="F422" s="61" t="n">
        <v>0.0356040003108103</v>
      </c>
      <c r="G422" s="61" t="n">
        <v>0.9</v>
      </c>
      <c r="H422" s="62" t="n">
        <v>4.99574935395</v>
      </c>
      <c r="I422" s="61" t="n">
        <v>0.479139380215341</v>
      </c>
      <c r="J422" s="63" t="n">
        <v>0.0118398163315302</v>
      </c>
      <c r="K422" s="64"/>
      <c r="L422" s="64"/>
      <c r="M422" s="62" t="n">
        <v>0.01495100271348</v>
      </c>
      <c r="N422" s="66" t="n">
        <v>0.000366489344164272</v>
      </c>
    </row>
    <row r="423" customFormat="false" ht="11.25" hidden="false" customHeight="true" outlineLevel="0" collapsed="false">
      <c r="B423" s="22" t="s">
        <v>30</v>
      </c>
      <c r="C423" s="60" t="n">
        <v>2601115.636</v>
      </c>
      <c r="D423" s="61" t="n">
        <v>0.9677736143523</v>
      </c>
      <c r="E423" s="61" t="n">
        <v>0.790790906075658</v>
      </c>
      <c r="F423" s="61" t="n">
        <v>0.448548568460263</v>
      </c>
      <c r="G423" s="61" t="n">
        <v>0.9</v>
      </c>
      <c r="H423" s="62" t="n">
        <v>183.648939050889</v>
      </c>
      <c r="I423" s="61" t="n">
        <v>0.429475047969841</v>
      </c>
      <c r="J423" s="63" t="n">
        <v>0.0149088753535488</v>
      </c>
      <c r="K423" s="64"/>
      <c r="L423" s="64"/>
      <c r="M423" s="62" t="n">
        <v>0.530211732769893</v>
      </c>
      <c r="N423" s="66" t="n">
        <v>0.0138154422269651</v>
      </c>
    </row>
    <row r="424" customFormat="false" ht="11.25" hidden="false" customHeight="true" outlineLevel="0" collapsed="false">
      <c r="B424" s="22" t="s">
        <v>31</v>
      </c>
      <c r="C424" s="67"/>
      <c r="D424" s="67"/>
      <c r="E424" s="67"/>
      <c r="F424" s="67"/>
      <c r="G424" s="67"/>
      <c r="H424" s="67"/>
      <c r="I424" s="67"/>
      <c r="J424" s="68"/>
      <c r="K424" s="69"/>
      <c r="L424" s="69"/>
      <c r="M424" s="70" t="n">
        <v>0.0124624472112</v>
      </c>
      <c r="N424" s="71" t="n">
        <v>0.00032900860637568</v>
      </c>
    </row>
    <row r="425" customFormat="false" ht="11.25" hidden="false" customHeight="true" outlineLevel="0" collapsed="false">
      <c r="B425" s="32" t="s">
        <v>32</v>
      </c>
      <c r="C425" s="72"/>
      <c r="D425" s="72"/>
      <c r="E425" s="72"/>
      <c r="F425" s="72"/>
      <c r="G425" s="72"/>
      <c r="H425" s="72"/>
      <c r="I425" s="72"/>
      <c r="J425" s="73"/>
      <c r="K425" s="74"/>
      <c r="L425" s="74"/>
      <c r="M425" s="75" t="n">
        <v>0.012670861995</v>
      </c>
      <c r="N425" s="76" t="n">
        <v>0.00031360383437625</v>
      </c>
    </row>
    <row r="426" customFormat="false" ht="11.25" hidden="false" customHeight="true" outlineLevel="0" collapsed="false">
      <c r="B426" s="22" t="s">
        <v>34</v>
      </c>
      <c r="C426" s="60" t="n">
        <v>61825.742</v>
      </c>
      <c r="D426" s="61" t="n">
        <v>1.85603787091599</v>
      </c>
      <c r="E426" s="61" t="n">
        <v>0.854099618888304</v>
      </c>
      <c r="F426" s="61" t="n">
        <v>0.1</v>
      </c>
      <c r="G426" s="61" t="n">
        <v>0.9</v>
      </c>
      <c r="H426" s="61" t="n">
        <v>3.821236965</v>
      </c>
      <c r="I426" s="61" t="n">
        <v>0.545284512830635</v>
      </c>
      <c r="J426" s="77" t="n">
        <v>0.0677119440761444</v>
      </c>
      <c r="K426" s="64"/>
      <c r="L426" s="64"/>
      <c r="M426" s="62" t="n">
        <v>0.011463710895</v>
      </c>
      <c r="N426" s="66" t="n">
        <v>0.00028372684465125</v>
      </c>
    </row>
    <row r="427" customFormat="false" ht="11.25" hidden="false" customHeight="true" outlineLevel="0" collapsed="false">
      <c r="B427" s="22" t="s">
        <v>35</v>
      </c>
      <c r="C427" s="60" t="n">
        <v>243184.377</v>
      </c>
      <c r="D427" s="61" t="n">
        <v>1.5</v>
      </c>
      <c r="E427" s="61" t="n">
        <v>0.842979971295109</v>
      </c>
      <c r="F427" s="61" t="n">
        <v>0.1</v>
      </c>
      <c r="G427" s="61" t="n">
        <v>0.9</v>
      </c>
      <c r="H427" s="61" t="n">
        <v>0.4023837</v>
      </c>
      <c r="I427" s="61" t="n">
        <v>0.499047719207396</v>
      </c>
      <c r="J427" s="77" t="n">
        <v>0.029672132445893</v>
      </c>
      <c r="K427" s="64"/>
      <c r="L427" s="64"/>
      <c r="M427" s="62" t="n">
        <v>0.0012071511</v>
      </c>
      <c r="N427" s="66" t="n">
        <v>2.9876989725E-005</v>
      </c>
    </row>
    <row r="428" customFormat="false" ht="11.25" hidden="false" customHeight="true" outlineLevel="0" collapsed="false">
      <c r="B428" s="22" t="s">
        <v>36</v>
      </c>
      <c r="C428" s="60" t="n">
        <v>410010.69</v>
      </c>
      <c r="D428" s="61" t="n">
        <v>1.00407764734134</v>
      </c>
      <c r="E428" s="61" t="n">
        <v>0.501371572287542</v>
      </c>
      <c r="F428" s="61" t="s">
        <v>24</v>
      </c>
      <c r="G428" s="61" t="n">
        <v>0.9</v>
      </c>
      <c r="H428" s="61" t="s">
        <v>25</v>
      </c>
      <c r="I428" s="61" t="n">
        <v>0.4226</v>
      </c>
      <c r="J428" s="77" t="n">
        <v>0.0284</v>
      </c>
      <c r="K428" s="64"/>
      <c r="L428" s="64"/>
      <c r="M428" s="62" t="s">
        <v>25</v>
      </c>
      <c r="N428" s="66" t="s">
        <v>25</v>
      </c>
    </row>
    <row r="429" customFormat="false" ht="11.25" hidden="false" customHeight="true" outlineLevel="0" collapsed="false">
      <c r="B429" s="22" t="s">
        <v>31</v>
      </c>
      <c r="C429" s="78"/>
      <c r="D429" s="78"/>
      <c r="E429" s="78"/>
      <c r="F429" s="78"/>
      <c r="G429" s="78"/>
      <c r="H429" s="78"/>
      <c r="I429" s="78"/>
      <c r="J429" s="79"/>
      <c r="K429" s="80"/>
      <c r="L429" s="69"/>
      <c r="M429" s="70" t="s">
        <v>25</v>
      </c>
      <c r="N429" s="71" t="s">
        <v>25</v>
      </c>
    </row>
    <row r="430" customFormat="false" ht="11.25" hidden="false" customHeight="true" outlineLevel="0" collapsed="false">
      <c r="B430" s="32" t="s">
        <v>37</v>
      </c>
      <c r="C430" s="72"/>
      <c r="D430" s="72"/>
      <c r="E430" s="72"/>
      <c r="F430" s="72"/>
      <c r="G430" s="72"/>
      <c r="H430" s="72"/>
      <c r="I430" s="72"/>
      <c r="J430" s="73"/>
      <c r="K430" s="74"/>
      <c r="L430" s="74"/>
      <c r="M430" s="81" t="n">
        <v>0.0366138591648</v>
      </c>
      <c r="N430" s="82" t="n">
        <v>0.0009061930143288</v>
      </c>
    </row>
    <row r="431" customFormat="false" ht="11.25" hidden="false" customHeight="true" outlineLevel="0" collapsed="false">
      <c r="B431" s="22" t="s">
        <v>38</v>
      </c>
      <c r="C431" s="60" t="n">
        <v>7615719.315</v>
      </c>
      <c r="D431" s="61" t="n">
        <v>0.41283118431138</v>
      </c>
      <c r="E431" s="61" t="n">
        <v>0.385558995651958</v>
      </c>
      <c r="F431" s="61" t="n">
        <v>0.1</v>
      </c>
      <c r="G431" s="61" t="n">
        <v>0.9</v>
      </c>
      <c r="H431" s="61" t="n">
        <v>10.040652</v>
      </c>
      <c r="I431" s="61" t="n">
        <v>0.455493836136106</v>
      </c>
      <c r="J431" s="77" t="n">
        <v>0.0244145099729874</v>
      </c>
      <c r="K431" s="64"/>
      <c r="L431" s="64"/>
      <c r="M431" s="62" t="n">
        <v>0.028287863568</v>
      </c>
      <c r="N431" s="66" t="n">
        <v>0.000700124623308</v>
      </c>
    </row>
    <row r="432" customFormat="false" ht="11.25" hidden="false" customHeight="true" outlineLevel="0" collapsed="false">
      <c r="B432" s="22" t="s">
        <v>31</v>
      </c>
      <c r="C432" s="78"/>
      <c r="D432" s="78"/>
      <c r="E432" s="78"/>
      <c r="F432" s="78"/>
      <c r="G432" s="78"/>
      <c r="H432" s="78"/>
      <c r="I432" s="78"/>
      <c r="J432" s="79"/>
      <c r="K432" s="80"/>
      <c r="L432" s="80"/>
      <c r="M432" s="70" t="n">
        <v>0.0083259955968</v>
      </c>
      <c r="N432" s="71" t="n">
        <v>0.0002060683910208</v>
      </c>
    </row>
    <row r="433" customFormat="false" ht="11.25" hidden="false" customHeight="true" outlineLevel="0" collapsed="false">
      <c r="B433" s="43" t="s">
        <v>39</v>
      </c>
      <c r="C433" s="83" t="n">
        <v>3494726.01</v>
      </c>
      <c r="D433" s="84" t="n">
        <v>0.350943707889102</v>
      </c>
      <c r="E433" s="84" t="n">
        <v>0.200914670723283</v>
      </c>
      <c r="F433" s="84" t="s">
        <v>24</v>
      </c>
      <c r="G433" s="84" t="n">
        <v>0.9</v>
      </c>
      <c r="H433" s="84" t="s">
        <v>25</v>
      </c>
      <c r="I433" s="84" t="n">
        <v>0.407479918278491</v>
      </c>
      <c r="J433" s="85" t="n">
        <v>0.0490345211910793</v>
      </c>
      <c r="K433" s="64"/>
      <c r="L433" s="64"/>
      <c r="M433" s="86" t="s">
        <v>25</v>
      </c>
      <c r="N433" s="87" t="s">
        <v>25</v>
      </c>
    </row>
    <row r="434" customFormat="false" ht="11.25" hidden="false" customHeight="true" outlineLevel="0" collapsed="false">
      <c r="B434" s="32" t="s">
        <v>40</v>
      </c>
      <c r="C434" s="72"/>
      <c r="D434" s="72"/>
      <c r="E434" s="72"/>
      <c r="F434" s="72"/>
      <c r="G434" s="72"/>
      <c r="H434" s="72"/>
      <c r="I434" s="72"/>
      <c r="J434" s="73"/>
      <c r="K434" s="74"/>
      <c r="L434" s="74"/>
      <c r="M434" s="75" t="n">
        <v>17.8438190339</v>
      </c>
      <c r="N434" s="76" t="n">
        <v>0.25595940553</v>
      </c>
    </row>
    <row r="435" customFormat="false" ht="11.25" hidden="false" customHeight="true" outlineLevel="0" collapsed="false">
      <c r="B435" s="48" t="s">
        <v>48</v>
      </c>
      <c r="C435" s="88" t="s">
        <v>25</v>
      </c>
      <c r="D435" s="89"/>
      <c r="E435" s="89"/>
      <c r="F435" s="89"/>
      <c r="G435" s="89"/>
      <c r="H435" s="90" t="s">
        <v>25</v>
      </c>
      <c r="I435" s="89"/>
      <c r="J435" s="89"/>
      <c r="K435" s="64"/>
      <c r="L435" s="64"/>
      <c r="M435" s="91" t="s">
        <v>25</v>
      </c>
      <c r="N435" s="92" t="s">
        <v>25</v>
      </c>
      <c r="O435" s="93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99"/>
    <col collapsed="false" customWidth="true" hidden="false" outlineLevel="0" max="3" min="3" style="1" width="12.99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  <c r="D3" s="53" t="s">
        <v>46</v>
      </c>
      <c r="E3" s="53"/>
      <c r="F3" s="53"/>
      <c r="G3" s="53"/>
      <c r="H3" s="53"/>
      <c r="I3" s="53"/>
      <c r="J3" s="53"/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4" t="s">
        <v>47</v>
      </c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25.9850819609533</v>
      </c>
      <c r="N9" s="21" t="n">
        <v>0.524544926720963</v>
      </c>
    </row>
    <row r="10" customFormat="false" ht="11.25" hidden="false" customHeight="true" outlineLevel="0" collapsed="false">
      <c r="B10" s="22" t="s">
        <v>22</v>
      </c>
      <c r="C10" s="94" t="n">
        <v>57552035.6875333</v>
      </c>
      <c r="D10" s="95" t="n">
        <v>1.23417805258405</v>
      </c>
      <c r="E10" s="95" t="n">
        <v>0.823080605099507</v>
      </c>
      <c r="F10" s="95" t="n">
        <v>0.111638927439196</v>
      </c>
      <c r="G10" s="95" t="n">
        <v>0.9</v>
      </c>
      <c r="H10" s="23" t="n">
        <v>5387.30205863358</v>
      </c>
      <c r="I10" s="95" t="n">
        <v>0.486751040367472</v>
      </c>
      <c r="J10" s="96" t="n">
        <v>0.0112860437099908</v>
      </c>
      <c r="K10" s="64"/>
      <c r="L10" s="64"/>
      <c r="M10" s="25" t="n">
        <v>17.4187429342351</v>
      </c>
      <c r="N10" s="26" t="n">
        <v>0.32146701127534</v>
      </c>
    </row>
    <row r="11" customFormat="false" ht="11.25" hidden="false" customHeight="true" outlineLevel="0" collapsed="false">
      <c r="B11" s="22" t="s">
        <v>23</v>
      </c>
      <c r="C11" s="94" t="n">
        <v>30348235.8401</v>
      </c>
      <c r="D11" s="95" t="n">
        <v>1.1824552854261</v>
      </c>
      <c r="E11" s="95" t="n">
        <v>0.838172712842645</v>
      </c>
      <c r="F11" s="95" t="n">
        <v>0.0578677549580003</v>
      </c>
      <c r="G11" s="95" t="n">
        <v>0.9</v>
      </c>
      <c r="H11" s="23" t="n">
        <v>1420.96985601349</v>
      </c>
      <c r="I11" s="95" t="n">
        <v>0.450876182904503</v>
      </c>
      <c r="J11" s="96" t="n">
        <v>0.0128413795056146</v>
      </c>
      <c r="K11" s="64"/>
      <c r="L11" s="64"/>
      <c r="M11" s="23" t="n">
        <v>4.27031672776657</v>
      </c>
      <c r="N11" s="26" t="n">
        <v>0.0801981314924388</v>
      </c>
    </row>
    <row r="12" customFormat="false" ht="11.25" hidden="false" customHeight="true" outlineLevel="0" collapsed="false">
      <c r="B12" s="22" t="s">
        <v>27</v>
      </c>
      <c r="C12" s="94" t="n">
        <v>23480133.1704</v>
      </c>
      <c r="D12" s="95" t="n">
        <v>0.958305974304007</v>
      </c>
      <c r="E12" s="95" t="n">
        <v>0.485349537802154</v>
      </c>
      <c r="F12" s="95" t="n">
        <v>0.0876897066421446</v>
      </c>
      <c r="G12" s="95" t="n">
        <v>0.9</v>
      </c>
      <c r="H12" s="23" t="n">
        <v>592.1012192</v>
      </c>
      <c r="I12" s="95" t="n">
        <v>0.475697258226609</v>
      </c>
      <c r="J12" s="96" t="n">
        <v>0.0173992610763228</v>
      </c>
      <c r="K12" s="64"/>
      <c r="L12" s="64"/>
      <c r="M12" s="23" t="n">
        <v>1.8588030943912</v>
      </c>
      <c r="N12" s="26" t="n">
        <v>0.0591291321349096</v>
      </c>
    </row>
    <row r="13" customFormat="false" ht="11.25" hidden="false" customHeight="true" outlineLevel="0" collapsed="false">
      <c r="B13" s="22" t="s">
        <v>28</v>
      </c>
      <c r="C13" s="94" t="n">
        <v>5697315.197</v>
      </c>
      <c r="D13" s="95" t="n">
        <v>1.34187600712273</v>
      </c>
      <c r="E13" s="95" t="n">
        <v>0.86619193005305</v>
      </c>
      <c r="F13" s="95" t="n">
        <v>0.0277013985909458</v>
      </c>
      <c r="G13" s="95" t="n">
        <v>0.9</v>
      </c>
      <c r="H13" s="23" t="n">
        <v>130.759913466125</v>
      </c>
      <c r="I13" s="95" t="n">
        <v>0.461117351462403</v>
      </c>
      <c r="J13" s="96" t="n">
        <v>0.0137611678265282</v>
      </c>
      <c r="K13" s="64"/>
      <c r="L13" s="64"/>
      <c r="M13" s="23" t="n">
        <v>0.38413774179673</v>
      </c>
      <c r="N13" s="26" t="n">
        <v>0.00928707097995819</v>
      </c>
    </row>
    <row r="14" customFormat="false" ht="11.25" hidden="false" customHeight="true" outlineLevel="0" collapsed="false">
      <c r="B14" s="22" t="s">
        <v>29</v>
      </c>
      <c r="C14" s="94" t="n">
        <v>6952420.64416667</v>
      </c>
      <c r="D14" s="95" t="n">
        <v>1.59608546410122</v>
      </c>
      <c r="E14" s="95" t="n">
        <v>0.868767959436231</v>
      </c>
      <c r="F14" s="95" t="n">
        <v>0.0121832922518896</v>
      </c>
      <c r="G14" s="95" t="n">
        <v>0.9</v>
      </c>
      <c r="H14" s="23" t="n">
        <v>96.6058038598616</v>
      </c>
      <c r="I14" s="95" t="n">
        <v>0.477466493515737</v>
      </c>
      <c r="J14" s="96" t="n">
        <v>0.010806716305963</v>
      </c>
      <c r="K14" s="64"/>
      <c r="L14" s="64"/>
      <c r="M14" s="23" t="n">
        <v>0.27526676634197</v>
      </c>
      <c r="N14" s="26" t="n">
        <v>0.00497491298103652</v>
      </c>
    </row>
    <row r="15" customFormat="false" ht="11.25" hidden="false" customHeight="true" outlineLevel="0" collapsed="false">
      <c r="B15" s="22" t="s">
        <v>30</v>
      </c>
      <c r="C15" s="94" t="n">
        <v>2208331.60333333</v>
      </c>
      <c r="D15" s="95" t="n">
        <v>0.973338080849002</v>
      </c>
      <c r="E15" s="95" t="n">
        <v>0.790754749059192</v>
      </c>
      <c r="F15" s="95" t="n">
        <v>0.390373429264411</v>
      </c>
      <c r="G15" s="95" t="n">
        <v>0.9</v>
      </c>
      <c r="H15" s="23" t="n">
        <v>357.688921657608</v>
      </c>
      <c r="I15" s="95" t="n">
        <v>0.427590021019805</v>
      </c>
      <c r="J15" s="96" t="n">
        <v>0.0147785769528238</v>
      </c>
      <c r="K15" s="64"/>
      <c r="L15" s="64"/>
      <c r="M15" s="23" t="n">
        <v>1.05386120016822</v>
      </c>
      <c r="N15" s="26" t="n">
        <v>0.027826406925604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7239534962535</v>
      </c>
      <c r="N16" s="31" t="n">
        <v>0.021662260931675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376665417070128</v>
      </c>
      <c r="N17" s="37" t="n">
        <v>0.0182349542797642</v>
      </c>
    </row>
    <row r="18" customFormat="false" ht="11.25" hidden="false" customHeight="true" outlineLevel="0" collapsed="false">
      <c r="B18" s="22" t="s">
        <v>34</v>
      </c>
      <c r="C18" s="94" t="n">
        <v>252418.328066667</v>
      </c>
      <c r="D18" s="95" t="n">
        <v>1.90014300260306</v>
      </c>
      <c r="E18" s="95" t="n">
        <v>0.836355262784391</v>
      </c>
      <c r="F18" s="95" t="n">
        <v>0.105704815537878</v>
      </c>
      <c r="G18" s="95" t="n">
        <v>0.9</v>
      </c>
      <c r="H18" s="95" t="n">
        <v>19.982375595</v>
      </c>
      <c r="I18" s="95" t="n">
        <v>0.501421392471547</v>
      </c>
      <c r="J18" s="97" t="n">
        <v>0.0648342863511491</v>
      </c>
      <c r="K18" s="64"/>
      <c r="L18" s="64"/>
      <c r="M18" s="23" t="n">
        <v>0.083089287795528</v>
      </c>
      <c r="N18" s="26" t="n">
        <v>0.00165045370327569</v>
      </c>
    </row>
    <row r="19" customFormat="false" ht="11.25" hidden="false" customHeight="true" outlineLevel="0" collapsed="false">
      <c r="B19" s="22" t="s">
        <v>35</v>
      </c>
      <c r="C19" s="94" t="n">
        <v>161511.341866667</v>
      </c>
      <c r="D19" s="95" t="n">
        <v>1.46971946893688</v>
      </c>
      <c r="E19" s="95" t="n">
        <v>0.78444230386504</v>
      </c>
      <c r="F19" s="95" t="n">
        <v>0.104086400325649</v>
      </c>
      <c r="G19" s="95" t="n">
        <v>0.9</v>
      </c>
      <c r="H19" s="95" t="n">
        <v>11.7475731</v>
      </c>
      <c r="I19" s="95" t="n">
        <v>0.467433072605678</v>
      </c>
      <c r="J19" s="97" t="n">
        <v>0.0256970197526782</v>
      </c>
      <c r="K19" s="64"/>
      <c r="L19" s="64"/>
      <c r="M19" s="23" t="n">
        <v>0.1212566149746</v>
      </c>
      <c r="N19" s="26" t="n">
        <v>0.00121018175428847</v>
      </c>
    </row>
    <row r="20" customFormat="false" ht="11.25" hidden="false" customHeight="true" outlineLevel="0" collapsed="false">
      <c r="B20" s="22" t="s">
        <v>36</v>
      </c>
      <c r="C20" s="94" t="n">
        <v>1948731.809</v>
      </c>
      <c r="D20" s="95" t="n">
        <v>1.11189584369329</v>
      </c>
      <c r="E20" s="95" t="n">
        <v>0.534512296160708</v>
      </c>
      <c r="F20" s="95" t="n">
        <v>0.467969322555457</v>
      </c>
      <c r="G20" s="95" t="n">
        <v>0.9</v>
      </c>
      <c r="H20" s="95" t="n">
        <v>59.1892754</v>
      </c>
      <c r="I20" s="95" t="n">
        <v>0.424114391864376</v>
      </c>
      <c r="J20" s="97" t="n">
        <v>0.0301381224867038</v>
      </c>
      <c r="K20" s="64"/>
      <c r="L20" s="64"/>
      <c r="M20" s="23" t="n">
        <v>0.16397271</v>
      </c>
      <c r="N20" s="26" t="n">
        <v>0.0148501258804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n">
        <v>0.0083468043</v>
      </c>
      <c r="N21" s="31" t="n">
        <v>0.0005241929418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3.5147257918028</v>
      </c>
      <c r="N22" s="42" t="n">
        <v>0.170824956046681</v>
      </c>
    </row>
    <row r="23" customFormat="false" ht="11.25" hidden="false" customHeight="true" outlineLevel="0" collapsed="false">
      <c r="B23" s="22" t="s">
        <v>38</v>
      </c>
      <c r="C23" s="94" t="n">
        <v>51978629.8472072</v>
      </c>
      <c r="D23" s="95" t="n">
        <v>0.342845720512772</v>
      </c>
      <c r="E23" s="95" t="n">
        <v>0.293820836478723</v>
      </c>
      <c r="F23" s="95" t="n">
        <v>0.266519292658525</v>
      </c>
      <c r="G23" s="95" t="n">
        <v>0.865069298568717</v>
      </c>
      <c r="H23" s="95" t="n">
        <v>1253.8486844</v>
      </c>
      <c r="I23" s="95" t="n">
        <v>0.427987217992089</v>
      </c>
      <c r="J23" s="97" t="n">
        <v>0.0398986702616068</v>
      </c>
      <c r="K23" s="64"/>
      <c r="L23" s="64"/>
      <c r="M23" s="23" t="n">
        <v>3.4846195184396</v>
      </c>
      <c r="N23" s="26" t="n">
        <v>0.169922132353302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301062733632</v>
      </c>
      <c r="N24" s="31" t="n">
        <v>0.0009028236933792</v>
      </c>
    </row>
    <row r="25" customFormat="false" ht="11.25" hidden="false" customHeight="true" outlineLevel="0" collapsed="false">
      <c r="B25" s="43" t="s">
        <v>39</v>
      </c>
      <c r="C25" s="98" t="n">
        <v>12451364.6123333</v>
      </c>
      <c r="D25" s="99" t="n">
        <v>0.343166086002642</v>
      </c>
      <c r="E25" s="99" t="n">
        <v>0.197847868686146</v>
      </c>
      <c r="F25" s="99" t="n">
        <v>0.1</v>
      </c>
      <c r="G25" s="99" t="n">
        <v>0.9</v>
      </c>
      <c r="H25" s="99" t="n">
        <v>1.5760008</v>
      </c>
      <c r="I25" s="99" t="n">
        <v>0.407258698279643</v>
      </c>
      <c r="J25" s="100" t="n">
        <v>0.0479357697273335</v>
      </c>
      <c r="K25" s="64"/>
      <c r="L25" s="64"/>
      <c r="M25" s="44" t="n">
        <v>0.0042783168384</v>
      </c>
      <c r="N25" s="47" t="n">
        <v>0.000173360088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n">
        <v>14.4396015541876</v>
      </c>
      <c r="N26" s="37" t="n">
        <v>0.292395996336141</v>
      </c>
    </row>
    <row r="27" customFormat="false" ht="36" hidden="false" customHeight="true" outlineLevel="0" collapsed="false">
      <c r="B27" s="48" t="s">
        <v>48</v>
      </c>
      <c r="C27" s="101" t="s">
        <v>25</v>
      </c>
      <c r="D27" s="102"/>
      <c r="E27" s="102"/>
      <c r="F27" s="102"/>
      <c r="G27" s="102"/>
      <c r="H27" s="103" t="s">
        <v>25</v>
      </c>
      <c r="I27" s="102"/>
      <c r="J27" s="102"/>
      <c r="K27" s="64"/>
      <c r="L27" s="64"/>
      <c r="M27" s="50" t="s">
        <v>25</v>
      </c>
      <c r="N27" s="52" t="s">
        <v>25</v>
      </c>
      <c r="O27" s="93"/>
    </row>
    <row r="29" customFormat="false" ht="11.25" hidden="false" customHeight="true" outlineLevel="0" collapsed="false">
      <c r="A29" s="3" t="n">
        <f aca="false">A5+1</f>
        <v>1991</v>
      </c>
    </row>
    <row r="30" customFormat="false" ht="11.25" hidden="false" customHeight="true" outlineLevel="0" collapsed="false">
      <c r="A30" s="54" t="str">
        <f aca="false">A6</f>
        <v>JRC 10Apr09</v>
      </c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24.7517436892191</v>
      </c>
      <c r="N33" s="21" t="n">
        <v>0.511336154593647</v>
      </c>
    </row>
    <row r="34" customFormat="false" ht="11.25" hidden="false" customHeight="true" outlineLevel="0" collapsed="false">
      <c r="B34" s="22" t="s">
        <v>22</v>
      </c>
      <c r="C34" s="94" t="n">
        <v>58205823.5491</v>
      </c>
      <c r="D34" s="95" t="n">
        <v>1.22181814263526</v>
      </c>
      <c r="E34" s="95" t="n">
        <v>0.827129592387314</v>
      </c>
      <c r="F34" s="95" t="n">
        <v>0.100083855824516</v>
      </c>
      <c r="G34" s="95" t="n">
        <v>0.9</v>
      </c>
      <c r="H34" s="23" t="n">
        <v>4732.05696652107</v>
      </c>
      <c r="I34" s="95" t="n">
        <v>0.486488412397301</v>
      </c>
      <c r="J34" s="96" t="n">
        <v>0.011344669501901</v>
      </c>
      <c r="K34" s="64"/>
      <c r="L34" s="64"/>
      <c r="M34" s="25" t="n">
        <v>15.2996052333456</v>
      </c>
      <c r="N34" s="26" t="n">
        <v>0.279405692089343</v>
      </c>
    </row>
    <row r="35" customFormat="false" ht="11.25" hidden="false" customHeight="true" outlineLevel="0" collapsed="false">
      <c r="B35" s="22" t="s">
        <v>23</v>
      </c>
      <c r="C35" s="94" t="n">
        <v>30648609.1266333</v>
      </c>
      <c r="D35" s="95" t="n">
        <v>1.18171253467091</v>
      </c>
      <c r="E35" s="95" t="n">
        <v>0.837144414992144</v>
      </c>
      <c r="F35" s="95" t="n">
        <v>0.0580736667775941</v>
      </c>
      <c r="G35" s="95" t="n">
        <v>0.9</v>
      </c>
      <c r="H35" s="23" t="n">
        <v>1433.33040411453</v>
      </c>
      <c r="I35" s="95" t="n">
        <v>0.450628814067536</v>
      </c>
      <c r="J35" s="96" t="n">
        <v>0.0128946645703634</v>
      </c>
      <c r="K35" s="64"/>
      <c r="L35" s="64"/>
      <c r="M35" s="23" t="n">
        <v>4.30463978459623</v>
      </c>
      <c r="N35" s="26" t="n">
        <v>0.081215363345074</v>
      </c>
    </row>
    <row r="36" customFormat="false" ht="11.25" hidden="false" customHeight="true" outlineLevel="0" collapsed="false">
      <c r="B36" s="22" t="s">
        <v>27</v>
      </c>
      <c r="C36" s="94" t="n">
        <v>30266639.9655</v>
      </c>
      <c r="D36" s="95" t="n">
        <v>0.970485641845007</v>
      </c>
      <c r="E36" s="95" t="n">
        <v>0.470634831396996</v>
      </c>
      <c r="F36" s="95" t="n">
        <v>0.0897571146206435</v>
      </c>
      <c r="G36" s="95" t="n">
        <v>0.9</v>
      </c>
      <c r="H36" s="23" t="n">
        <v>823.6638462</v>
      </c>
      <c r="I36" s="95" t="n">
        <v>0.474699032190759</v>
      </c>
      <c r="J36" s="96" t="n">
        <v>0.0178480148922414</v>
      </c>
      <c r="K36" s="64"/>
      <c r="L36" s="64"/>
      <c r="M36" s="23" t="n">
        <v>2.5857553665352</v>
      </c>
      <c r="N36" s="26" t="n">
        <v>0.0829794443666616</v>
      </c>
    </row>
    <row r="37" customFormat="false" ht="11.25" hidden="false" customHeight="true" outlineLevel="0" collapsed="false">
      <c r="B37" s="22" t="s">
        <v>28</v>
      </c>
      <c r="C37" s="94" t="n">
        <v>4906646.19122667</v>
      </c>
      <c r="D37" s="95" t="n">
        <v>1.33101966155802</v>
      </c>
      <c r="E37" s="95" t="n">
        <v>0.868283584010413</v>
      </c>
      <c r="F37" s="95" t="n">
        <v>0.0307499988689603</v>
      </c>
      <c r="G37" s="95" t="n">
        <v>0.9</v>
      </c>
      <c r="H37" s="23" t="n">
        <v>118.913021546332</v>
      </c>
      <c r="I37" s="95" t="n">
        <v>0.458610436129679</v>
      </c>
      <c r="J37" s="96" t="n">
        <v>0.0139429481574582</v>
      </c>
      <c r="K37" s="64"/>
      <c r="L37" s="64"/>
      <c r="M37" s="23" t="n">
        <v>0.34859044238988</v>
      </c>
      <c r="N37" s="26" t="n">
        <v>0.00843631816906487</v>
      </c>
    </row>
    <row r="38" customFormat="false" ht="11.25" hidden="false" customHeight="true" outlineLevel="0" collapsed="false">
      <c r="B38" s="22" t="s">
        <v>29</v>
      </c>
      <c r="C38" s="94" t="n">
        <v>6498892.96</v>
      </c>
      <c r="D38" s="95" t="n">
        <v>1.59630360470962</v>
      </c>
      <c r="E38" s="95" t="n">
        <v>0.86980892403404</v>
      </c>
      <c r="F38" s="95" t="n">
        <v>0.0118671976585569</v>
      </c>
      <c r="G38" s="95" t="n">
        <v>0.9</v>
      </c>
      <c r="H38" s="23" t="n">
        <v>85.5051417871972</v>
      </c>
      <c r="I38" s="95" t="n">
        <v>0.477558518159738</v>
      </c>
      <c r="J38" s="96" t="n">
        <v>0.010802201410675</v>
      </c>
      <c r="K38" s="64"/>
      <c r="L38" s="64"/>
      <c r="M38" s="23" t="n">
        <v>0.246053251685</v>
      </c>
      <c r="N38" s="26" t="n">
        <v>0.00452646934059632</v>
      </c>
    </row>
    <row r="39" customFormat="false" ht="11.25" hidden="false" customHeight="true" outlineLevel="0" collapsed="false">
      <c r="B39" s="22" t="s">
        <v>30</v>
      </c>
      <c r="C39" s="94" t="n">
        <v>2104547.06966667</v>
      </c>
      <c r="D39" s="95" t="n">
        <v>0.971409918551804</v>
      </c>
      <c r="E39" s="95" t="n">
        <v>0.790596096993069</v>
      </c>
      <c r="F39" s="95" t="n">
        <v>0.389132101428439</v>
      </c>
      <c r="G39" s="95" t="n">
        <v>0.9</v>
      </c>
      <c r="H39" s="23" t="n">
        <v>360.547334298248</v>
      </c>
      <c r="I39" s="95" t="n">
        <v>0.427224383603646</v>
      </c>
      <c r="J39" s="96" t="n">
        <v>0.0148170949377983</v>
      </c>
      <c r="K39" s="64"/>
      <c r="L39" s="64"/>
      <c r="M39" s="23" t="n">
        <v>1.06481412395368</v>
      </c>
      <c r="N39" s="26" t="n">
        <v>0.0281706858691472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902285486713499</v>
      </c>
      <c r="N40" s="31" t="n">
        <v>0.026602181413759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292886857669123</v>
      </c>
      <c r="N41" s="37" t="n">
        <v>0.0133520073250853</v>
      </c>
    </row>
    <row r="42" customFormat="false" ht="11.25" hidden="false" customHeight="true" outlineLevel="0" collapsed="false">
      <c r="B42" s="22" t="s">
        <v>34</v>
      </c>
      <c r="C42" s="94" t="n">
        <v>250361.128333333</v>
      </c>
      <c r="D42" s="95" t="n">
        <v>1.90799979422033</v>
      </c>
      <c r="E42" s="95" t="n">
        <v>0.823774490654599</v>
      </c>
      <c r="F42" s="95" t="n">
        <v>0.105336291655553</v>
      </c>
      <c r="G42" s="95" t="n">
        <v>0.9</v>
      </c>
      <c r="H42" s="95" t="n">
        <v>20.326588065</v>
      </c>
      <c r="I42" s="95" t="n">
        <v>0.496952207352382</v>
      </c>
      <c r="J42" s="97" t="n">
        <v>0.0648364198436306</v>
      </c>
      <c r="K42" s="64"/>
      <c r="L42" s="64"/>
      <c r="M42" s="23" t="n">
        <v>0.0824505469103232</v>
      </c>
      <c r="N42" s="26" t="n">
        <v>0.00196820563271528</v>
      </c>
    </row>
    <row r="43" customFormat="false" ht="11.25" hidden="false" customHeight="true" outlineLevel="0" collapsed="false">
      <c r="B43" s="22" t="s">
        <v>35</v>
      </c>
      <c r="C43" s="94" t="n">
        <v>130464.775926667</v>
      </c>
      <c r="D43" s="95" t="n">
        <v>1.49523845318237</v>
      </c>
      <c r="E43" s="95" t="n">
        <v>0.797262540410729</v>
      </c>
      <c r="F43" s="95" t="n">
        <v>0.103679153983063</v>
      </c>
      <c r="G43" s="95" t="n">
        <v>0.9</v>
      </c>
      <c r="H43" s="95" t="n">
        <v>7.76365695</v>
      </c>
      <c r="I43" s="95" t="n">
        <v>0.472697407413393</v>
      </c>
      <c r="J43" s="97" t="n">
        <v>0.0267052259563372</v>
      </c>
      <c r="K43" s="64"/>
      <c r="L43" s="64"/>
      <c r="M43" s="23" t="n">
        <v>0.0858433281588</v>
      </c>
      <c r="N43" s="26" t="n">
        <v>0.000781119819970024</v>
      </c>
    </row>
    <row r="44" customFormat="false" ht="11.25" hidden="false" customHeight="true" outlineLevel="0" collapsed="false">
      <c r="B44" s="22" t="s">
        <v>36</v>
      </c>
      <c r="C44" s="94" t="n">
        <v>1612252.064</v>
      </c>
      <c r="D44" s="95" t="n">
        <v>1.14344982125574</v>
      </c>
      <c r="E44" s="95" t="n">
        <v>0.5433313656344</v>
      </c>
      <c r="F44" s="95" t="n">
        <v>0.450772213742379</v>
      </c>
      <c r="G44" s="95" t="n">
        <v>0.9</v>
      </c>
      <c r="H44" s="95" t="n">
        <v>40.85540772</v>
      </c>
      <c r="I44" s="95" t="n">
        <v>0.425741644227661</v>
      </c>
      <c r="J44" s="97" t="n">
        <v>0.031071959061056</v>
      </c>
      <c r="K44" s="64"/>
      <c r="L44" s="64"/>
      <c r="M44" s="23" t="n">
        <v>0.11875263015</v>
      </c>
      <c r="N44" s="26" t="n">
        <v>0.0101786116549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n">
        <v>0.00584035245</v>
      </c>
      <c r="N45" s="31" t="n">
        <v>0.0004240702174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2.6023953287874</v>
      </c>
      <c r="N46" s="42" t="n">
        <v>0.127992609914117</v>
      </c>
    </row>
    <row r="47" customFormat="false" ht="11.25" hidden="false" customHeight="true" outlineLevel="0" collapsed="false">
      <c r="B47" s="22" t="s">
        <v>38</v>
      </c>
      <c r="C47" s="94" t="n">
        <v>42099139.2679136</v>
      </c>
      <c r="D47" s="95" t="n">
        <v>0.346632921038992</v>
      </c>
      <c r="E47" s="95" t="n">
        <v>0.29067514960526</v>
      </c>
      <c r="F47" s="95" t="n">
        <v>0.269311546017972</v>
      </c>
      <c r="G47" s="95" t="n">
        <v>0.865512359035174</v>
      </c>
      <c r="H47" s="95" t="n">
        <v>930.1755064</v>
      </c>
      <c r="I47" s="95" t="n">
        <v>0.429803771368135</v>
      </c>
      <c r="J47" s="97" t="n">
        <v>0.0396736775455247</v>
      </c>
      <c r="K47" s="64"/>
      <c r="L47" s="64"/>
      <c r="M47" s="23" t="n">
        <v>2.5743939259746</v>
      </c>
      <c r="N47" s="26" t="n">
        <v>0.12715397120316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280014028128</v>
      </c>
      <c r="N48" s="31" t="n">
        <v>0.0008386387109568</v>
      </c>
    </row>
    <row r="49" customFormat="false" ht="11.25" hidden="false" customHeight="true" outlineLevel="0" collapsed="false">
      <c r="B49" s="43" t="s">
        <v>39</v>
      </c>
      <c r="C49" s="98" t="n">
        <v>12886188.3333333</v>
      </c>
      <c r="D49" s="99" t="n">
        <v>0.340232482161191</v>
      </c>
      <c r="E49" s="99" t="n">
        <v>0.196869091845734</v>
      </c>
      <c r="F49" s="99" t="n">
        <v>0.1</v>
      </c>
      <c r="G49" s="99" t="n">
        <v>0.9</v>
      </c>
      <c r="H49" s="99" t="n">
        <v>2.3111595</v>
      </c>
      <c r="I49" s="99" t="n">
        <v>0.407258274324915</v>
      </c>
      <c r="J49" s="100" t="n">
        <v>0.0474561252050785</v>
      </c>
      <c r="K49" s="64"/>
      <c r="L49" s="64"/>
      <c r="M49" s="44" t="n">
        <v>0.006274027656</v>
      </c>
      <c r="N49" s="47" t="n">
        <v>0.00025422754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n">
        <v>16.0803389600756</v>
      </c>
      <c r="N50" s="37" t="n">
        <v>0.310565226661371</v>
      </c>
    </row>
    <row r="51" customFormat="false" ht="36" hidden="false" customHeight="true" outlineLevel="0" collapsed="false">
      <c r="B51" s="48" t="s">
        <v>48</v>
      </c>
      <c r="C51" s="101" t="s">
        <v>25</v>
      </c>
      <c r="D51" s="102"/>
      <c r="E51" s="102"/>
      <c r="F51" s="102"/>
      <c r="G51" s="102"/>
      <c r="H51" s="103" t="s">
        <v>25</v>
      </c>
      <c r="I51" s="102"/>
      <c r="J51" s="102"/>
      <c r="K51" s="64"/>
      <c r="L51" s="64"/>
      <c r="M51" s="50" t="s">
        <v>25</v>
      </c>
      <c r="N51" s="52" t="s">
        <v>25</v>
      </c>
      <c r="O51" s="93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11.25" hidden="false" customHeight="true" outlineLevel="0" collapsed="false">
      <c r="A54" s="54" t="str">
        <f aca="false">A30</f>
        <v>JRC 10Apr09</v>
      </c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7.9726895808874</v>
      </c>
      <c r="N57" s="21" t="n">
        <v>0.369877158846424</v>
      </c>
    </row>
    <row r="58" customFormat="false" ht="11.25" hidden="false" customHeight="true" outlineLevel="0" collapsed="false">
      <c r="B58" s="22" t="s">
        <v>22</v>
      </c>
      <c r="C58" s="94" t="n">
        <v>49335639.9979333</v>
      </c>
      <c r="D58" s="95" t="n">
        <v>1.20779058512693</v>
      </c>
      <c r="E58" s="95" t="n">
        <v>0.829150780246429</v>
      </c>
      <c r="F58" s="95" t="n">
        <v>0.0864767669908953</v>
      </c>
      <c r="G58" s="95" t="n">
        <v>0.9</v>
      </c>
      <c r="H58" s="23" t="n">
        <v>3267.66974145553</v>
      </c>
      <c r="I58" s="95" t="n">
        <v>0.487053062782336</v>
      </c>
      <c r="J58" s="96" t="n">
        <v>0.0113025349177347</v>
      </c>
      <c r="K58" s="64"/>
      <c r="L58" s="64"/>
      <c r="M58" s="25" t="n">
        <v>10.5598858172775</v>
      </c>
      <c r="N58" s="26" t="n">
        <v>0.19031517344772</v>
      </c>
    </row>
    <row r="59" customFormat="false" ht="11.25" hidden="false" customHeight="true" outlineLevel="0" collapsed="false">
      <c r="B59" s="22" t="s">
        <v>23</v>
      </c>
      <c r="C59" s="94" t="n">
        <v>23441874.3847333</v>
      </c>
      <c r="D59" s="95" t="n">
        <v>1.17414128525069</v>
      </c>
      <c r="E59" s="95" t="n">
        <v>0.836722896561433</v>
      </c>
      <c r="F59" s="95" t="n">
        <v>0.0625266264270606</v>
      </c>
      <c r="G59" s="95" t="n">
        <v>0.9</v>
      </c>
      <c r="H59" s="23" t="n">
        <v>1157.35248562221</v>
      </c>
      <c r="I59" s="95" t="n">
        <v>0.447708541755992</v>
      </c>
      <c r="J59" s="96" t="n">
        <v>0.0128728689221171</v>
      </c>
      <c r="K59" s="64"/>
      <c r="L59" s="64"/>
      <c r="M59" s="23" t="n">
        <v>3.48728848223005</v>
      </c>
      <c r="N59" s="26" t="n">
        <v>0.0672267689359699</v>
      </c>
    </row>
    <row r="60" customFormat="false" ht="11.25" hidden="false" customHeight="true" outlineLevel="0" collapsed="false">
      <c r="B60" s="22" t="s">
        <v>27</v>
      </c>
      <c r="C60" s="94" t="n">
        <v>26916667.5987667</v>
      </c>
      <c r="D60" s="95" t="n">
        <v>0.944032591476256</v>
      </c>
      <c r="E60" s="95" t="n">
        <v>0.467103529183014</v>
      </c>
      <c r="F60" s="95" t="n">
        <v>0.0883073969166137</v>
      </c>
      <c r="G60" s="95" t="n">
        <v>0.9</v>
      </c>
      <c r="H60" s="23" t="n">
        <v>606.6470036</v>
      </c>
      <c r="I60" s="95" t="n">
        <v>0.475397601821408</v>
      </c>
      <c r="J60" s="96" t="n">
        <v>0.0172570790657131</v>
      </c>
      <c r="K60" s="64"/>
      <c r="L60" s="64"/>
      <c r="M60" s="23" t="n">
        <v>1.9044671601616</v>
      </c>
      <c r="N60" s="26" t="n">
        <v>0.0608428040313328</v>
      </c>
    </row>
    <row r="61" customFormat="false" ht="11.25" hidden="false" customHeight="true" outlineLevel="0" collapsed="false">
      <c r="B61" s="22" t="s">
        <v>28</v>
      </c>
      <c r="C61" s="94" t="n">
        <v>4181937.73566667</v>
      </c>
      <c r="D61" s="95" t="n">
        <v>1.30951188168603</v>
      </c>
      <c r="E61" s="95" t="n">
        <v>0.861161084694922</v>
      </c>
      <c r="F61" s="95" t="n">
        <v>0.0433031205010289</v>
      </c>
      <c r="G61" s="95" t="n">
        <v>0.9</v>
      </c>
      <c r="H61" s="23" t="n">
        <v>147.809323020311</v>
      </c>
      <c r="I61" s="95" t="n">
        <v>0.457065631258428</v>
      </c>
      <c r="J61" s="96" t="n">
        <v>0.0139000294165523</v>
      </c>
      <c r="K61" s="64"/>
      <c r="L61" s="64"/>
      <c r="M61" s="23" t="n">
        <v>0.44485114205008</v>
      </c>
      <c r="N61" s="26" t="n">
        <v>0.0105158704739016</v>
      </c>
    </row>
    <row r="62" customFormat="false" ht="11.25" hidden="false" customHeight="true" outlineLevel="0" collapsed="false">
      <c r="B62" s="22" t="s">
        <v>29</v>
      </c>
      <c r="C62" s="94" t="n">
        <v>4560220.3983</v>
      </c>
      <c r="D62" s="95" t="n">
        <v>1.59424044250607</v>
      </c>
      <c r="E62" s="95" t="n">
        <v>0.870413892097124</v>
      </c>
      <c r="F62" s="95" t="n">
        <v>0.0145714584420779</v>
      </c>
      <c r="G62" s="95" t="n">
        <v>0.9</v>
      </c>
      <c r="H62" s="23" t="n">
        <v>73.3053978943028</v>
      </c>
      <c r="I62" s="95" t="n">
        <v>0.476726947245508</v>
      </c>
      <c r="J62" s="96" t="n">
        <v>0.0106989761509916</v>
      </c>
      <c r="K62" s="64"/>
      <c r="L62" s="64"/>
      <c r="M62" s="23" t="n">
        <v>0.2058550212146</v>
      </c>
      <c r="N62" s="26" t="n">
        <v>0.00372272077054966</v>
      </c>
    </row>
    <row r="63" customFormat="false" ht="11.25" hidden="false" customHeight="true" outlineLevel="0" collapsed="false">
      <c r="B63" s="22" t="s">
        <v>30</v>
      </c>
      <c r="C63" s="94" t="n">
        <v>2100167.25166667</v>
      </c>
      <c r="D63" s="95" t="n">
        <v>0.95800282131657</v>
      </c>
      <c r="E63" s="95" t="n">
        <v>0.788970846298891</v>
      </c>
      <c r="F63" s="95" t="n">
        <v>0.384551608110698</v>
      </c>
      <c r="G63" s="95" t="n">
        <v>0.9</v>
      </c>
      <c r="H63" s="23" t="n">
        <v>283.423703895062</v>
      </c>
      <c r="I63" s="95" t="n">
        <v>0.424686163883467</v>
      </c>
      <c r="J63" s="96" t="n">
        <v>0.0149786042579858</v>
      </c>
      <c r="K63" s="64"/>
      <c r="L63" s="64"/>
      <c r="M63" s="23" t="n">
        <v>0.828289537263609</v>
      </c>
      <c r="N63" s="26" t="n">
        <v>0.0218320697146888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54205242069</v>
      </c>
      <c r="N64" s="31" t="n">
        <v>0.015421751472260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296389413092334</v>
      </c>
      <c r="N65" s="37" t="n">
        <v>0.0151611644647477</v>
      </c>
    </row>
    <row r="66" customFormat="false" ht="11.25" hidden="false" customHeight="true" outlineLevel="0" collapsed="false">
      <c r="B66" s="22" t="s">
        <v>34</v>
      </c>
      <c r="C66" s="94" t="n">
        <v>219664.73194902</v>
      </c>
      <c r="D66" s="95" t="n">
        <v>1.90319021579768</v>
      </c>
      <c r="E66" s="95" t="n">
        <v>0.824978177249437</v>
      </c>
      <c r="F66" s="95" t="n">
        <v>0.107411294410146</v>
      </c>
      <c r="G66" s="95" t="n">
        <v>0.9</v>
      </c>
      <c r="H66" s="95" t="n">
        <v>19.467617085</v>
      </c>
      <c r="I66" s="95" t="n">
        <v>0.4941909375416</v>
      </c>
      <c r="J66" s="97" t="n">
        <v>0.0658372286188755</v>
      </c>
      <c r="K66" s="64"/>
      <c r="L66" s="64"/>
      <c r="M66" s="23" t="n">
        <v>0.0845663499530136</v>
      </c>
      <c r="N66" s="26" t="n">
        <v>0.00176257212687872</v>
      </c>
    </row>
    <row r="67" customFormat="false" ht="11.25" hidden="false" customHeight="true" outlineLevel="0" collapsed="false">
      <c r="B67" s="22" t="s">
        <v>35</v>
      </c>
      <c r="C67" s="94" t="n">
        <v>118808.241733333</v>
      </c>
      <c r="D67" s="95" t="n">
        <v>1.46319431106289</v>
      </c>
      <c r="E67" s="95" t="n">
        <v>0.79928605341412</v>
      </c>
      <c r="F67" s="95" t="n">
        <v>0.103131095911974</v>
      </c>
      <c r="G67" s="95" t="n">
        <v>0.9</v>
      </c>
      <c r="H67" s="95" t="n">
        <v>7.39633545</v>
      </c>
      <c r="I67" s="95" t="n">
        <v>0.472111019500298</v>
      </c>
      <c r="J67" s="97" t="n">
        <v>0.0260081800166968</v>
      </c>
      <c r="K67" s="64"/>
      <c r="L67" s="64"/>
      <c r="M67" s="23" t="n">
        <v>0.07065269563932</v>
      </c>
      <c r="N67" s="26" t="n">
        <v>0.000738566155918957</v>
      </c>
    </row>
    <row r="68" customFormat="false" ht="11.25" hidden="false" customHeight="true" outlineLevel="0" collapsed="false">
      <c r="B68" s="22" t="s">
        <v>36</v>
      </c>
      <c r="C68" s="94" t="n">
        <v>1240899.487</v>
      </c>
      <c r="D68" s="95" t="n">
        <v>1.15612443854609</v>
      </c>
      <c r="E68" s="95" t="n">
        <v>0.547462909612759</v>
      </c>
      <c r="F68" s="95" t="n">
        <v>0.45383316650529</v>
      </c>
      <c r="G68" s="95" t="n">
        <v>0.9</v>
      </c>
      <c r="H68" s="95" t="n">
        <v>49.41501735</v>
      </c>
      <c r="I68" s="95" t="n">
        <v>0.42492988145977</v>
      </c>
      <c r="J68" s="97" t="n">
        <v>0.0309082497453093</v>
      </c>
      <c r="K68" s="64"/>
      <c r="L68" s="64"/>
      <c r="M68" s="23" t="n">
        <v>0.13764146885</v>
      </c>
      <c r="N68" s="26" t="n">
        <v>0.0123904922370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n">
        <v>0.00352889865</v>
      </c>
      <c r="N69" s="31" t="n">
        <v>0.0002695339449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2.5464143439128</v>
      </c>
      <c r="N70" s="42" t="n">
        <v>0.121072750115816</v>
      </c>
    </row>
    <row r="71" customFormat="false" ht="11.25" hidden="false" customHeight="true" outlineLevel="0" collapsed="false">
      <c r="B71" s="22" t="s">
        <v>38</v>
      </c>
      <c r="C71" s="94" t="n">
        <v>37923721.5700388</v>
      </c>
      <c r="D71" s="95" t="n">
        <v>0.359487774273057</v>
      </c>
      <c r="E71" s="95" t="n">
        <v>0.30042310703608</v>
      </c>
      <c r="F71" s="95" t="n">
        <v>0.2977216884627</v>
      </c>
      <c r="G71" s="95" t="n">
        <v>0.869164418691338</v>
      </c>
      <c r="H71" s="95" t="n">
        <v>909.9643222</v>
      </c>
      <c r="I71" s="95" t="n">
        <v>0.430848984660051</v>
      </c>
      <c r="J71" s="97" t="n">
        <v>0.0377102260345286</v>
      </c>
      <c r="K71" s="64"/>
      <c r="L71" s="64"/>
      <c r="M71" s="23" t="n">
        <v>2.5131138210968</v>
      </c>
      <c r="N71" s="26" t="n">
        <v>0.12019643016788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33300522816</v>
      </c>
      <c r="N72" s="31" t="n">
        <v>0.000876319947936</v>
      </c>
    </row>
    <row r="73" customFormat="false" ht="11.25" hidden="false" customHeight="true" outlineLevel="0" collapsed="false">
      <c r="B73" s="43" t="s">
        <v>39</v>
      </c>
      <c r="C73" s="98" t="n">
        <v>14988653.3333333</v>
      </c>
      <c r="D73" s="99" t="n">
        <v>0.347132990723187</v>
      </c>
      <c r="E73" s="99" t="n">
        <v>0.199154919806678</v>
      </c>
      <c r="F73" s="99" t="n">
        <v>0.1</v>
      </c>
      <c r="G73" s="99" t="n">
        <v>0.9</v>
      </c>
      <c r="H73" s="99" t="n">
        <v>0.8204274</v>
      </c>
      <c r="I73" s="99" t="n">
        <v>0.407251584681252</v>
      </c>
      <c r="J73" s="100" t="n">
        <v>0.0485903972705989</v>
      </c>
      <c r="K73" s="64"/>
      <c r="L73" s="64"/>
      <c r="M73" s="44" t="n">
        <v>0.0022271869152</v>
      </c>
      <c r="N73" s="47" t="n">
        <v>9.0247014E-00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n">
        <v>16.069761053162</v>
      </c>
      <c r="N74" s="37" t="n">
        <v>0.310395534687626</v>
      </c>
    </row>
    <row r="75" customFormat="false" ht="36" hidden="false" customHeight="true" outlineLevel="0" collapsed="false">
      <c r="B75" s="48" t="s">
        <v>48</v>
      </c>
      <c r="C75" s="101" t="s">
        <v>25</v>
      </c>
      <c r="D75" s="102"/>
      <c r="E75" s="102"/>
      <c r="F75" s="102"/>
      <c r="G75" s="102"/>
      <c r="H75" s="103" t="s">
        <v>25</v>
      </c>
      <c r="I75" s="102"/>
      <c r="J75" s="102"/>
      <c r="K75" s="64"/>
      <c r="L75" s="64"/>
      <c r="M75" s="50" t="s">
        <v>25</v>
      </c>
      <c r="N75" s="52" t="s">
        <v>25</v>
      </c>
      <c r="O75" s="93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11.25" hidden="false" customHeight="true" outlineLevel="0" collapsed="false">
      <c r="A78" s="54" t="str">
        <f aca="false">A54</f>
        <v>JRC 10Apr09</v>
      </c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1.5108028354688</v>
      </c>
      <c r="N81" s="21" t="n">
        <v>0.232705031818027</v>
      </c>
    </row>
    <row r="82" customFormat="false" ht="11.25" hidden="false" customHeight="true" outlineLevel="0" collapsed="false">
      <c r="B82" s="22" t="s">
        <v>22</v>
      </c>
      <c r="C82" s="94" t="n">
        <v>51110656.3986</v>
      </c>
      <c r="D82" s="95" t="n">
        <v>1.22240129382555</v>
      </c>
      <c r="E82" s="95" t="n">
        <v>0.829117438217263</v>
      </c>
      <c r="F82" s="95" t="n">
        <v>0.0652535030628406</v>
      </c>
      <c r="G82" s="95" t="n">
        <v>0.9</v>
      </c>
      <c r="H82" s="23" t="n">
        <v>1517.75114802823</v>
      </c>
      <c r="I82" s="95" t="n">
        <v>0.486682385218723</v>
      </c>
      <c r="J82" s="96" t="n">
        <v>0.011367663718072</v>
      </c>
      <c r="K82" s="64"/>
      <c r="L82" s="64"/>
      <c r="M82" s="25" t="n">
        <v>4.89702617253652</v>
      </c>
      <c r="N82" s="26" t="n">
        <v>0.0761758455294644</v>
      </c>
    </row>
    <row r="83" customFormat="false" ht="11.25" hidden="false" customHeight="true" outlineLevel="0" collapsed="false">
      <c r="B83" s="22" t="s">
        <v>23</v>
      </c>
      <c r="C83" s="94" t="n">
        <v>26530835.8069333</v>
      </c>
      <c r="D83" s="95" t="n">
        <v>1.17970966710535</v>
      </c>
      <c r="E83" s="95" t="n">
        <v>0.840840183031984</v>
      </c>
      <c r="F83" s="95" t="n">
        <v>0.0663947652018331</v>
      </c>
      <c r="G83" s="95" t="n">
        <v>0.9</v>
      </c>
      <c r="H83" s="23" t="n">
        <v>1070.18948982353</v>
      </c>
      <c r="I83" s="95" t="n">
        <v>0.450944124413415</v>
      </c>
      <c r="J83" s="96" t="n">
        <v>0.012884111403616</v>
      </c>
      <c r="K83" s="64"/>
      <c r="L83" s="64"/>
      <c r="M83" s="23" t="n">
        <v>3.21075013207488</v>
      </c>
      <c r="N83" s="26" t="n">
        <v>0.0582897729637188</v>
      </c>
    </row>
    <row r="84" customFormat="false" ht="11.25" hidden="false" customHeight="true" outlineLevel="0" collapsed="false">
      <c r="B84" s="22" t="s">
        <v>27</v>
      </c>
      <c r="C84" s="94" t="n">
        <v>27424991.0395667</v>
      </c>
      <c r="D84" s="95" t="n">
        <v>0.933336527247562</v>
      </c>
      <c r="E84" s="95" t="n">
        <v>0.449100032845977</v>
      </c>
      <c r="F84" s="95" t="n">
        <v>0.0906799600433131</v>
      </c>
      <c r="G84" s="95" t="n">
        <v>0.9</v>
      </c>
      <c r="H84" s="23" t="n">
        <v>559.4813245</v>
      </c>
      <c r="I84" s="95" t="n">
        <v>0.475613114078275</v>
      </c>
      <c r="J84" s="96" t="n">
        <v>0.0172788051275921</v>
      </c>
      <c r="K84" s="64"/>
      <c r="L84" s="64"/>
      <c r="M84" s="23" t="n">
        <v>1.7563983708836</v>
      </c>
      <c r="N84" s="26" t="n">
        <v>0.0567740525691588</v>
      </c>
    </row>
    <row r="85" customFormat="false" ht="11.25" hidden="false" customHeight="true" outlineLevel="0" collapsed="false">
      <c r="B85" s="22" t="s">
        <v>28</v>
      </c>
      <c r="C85" s="94" t="n">
        <v>4902070.37106667</v>
      </c>
      <c r="D85" s="95" t="n">
        <v>1.31332537760322</v>
      </c>
      <c r="E85" s="95" t="n">
        <v>0.864406770021806</v>
      </c>
      <c r="F85" s="95" t="n">
        <v>0.0366679319191796</v>
      </c>
      <c r="G85" s="95" t="n">
        <v>0.9</v>
      </c>
      <c r="H85" s="23" t="n">
        <v>127.225570728529</v>
      </c>
      <c r="I85" s="95" t="n">
        <v>0.456558107183618</v>
      </c>
      <c r="J85" s="96" t="n">
        <v>0.0138676594073512</v>
      </c>
      <c r="K85" s="64"/>
      <c r="L85" s="64"/>
      <c r="M85" s="23" t="n">
        <v>0.36784649061528</v>
      </c>
      <c r="N85" s="26" t="n">
        <v>0.00934197830854773</v>
      </c>
    </row>
    <row r="86" customFormat="false" ht="11.25" hidden="false" customHeight="true" outlineLevel="0" collapsed="false">
      <c r="B86" s="22" t="s">
        <v>29</v>
      </c>
      <c r="C86" s="94" t="n">
        <v>5675897.554</v>
      </c>
      <c r="D86" s="95" t="n">
        <v>1.59516179497097</v>
      </c>
      <c r="E86" s="95" t="n">
        <v>0.871022411859057</v>
      </c>
      <c r="F86" s="95" t="n">
        <v>0.0132028643319102</v>
      </c>
      <c r="G86" s="95" t="n">
        <v>0.9</v>
      </c>
      <c r="H86" s="23" t="n">
        <v>85.4548949</v>
      </c>
      <c r="I86" s="95" t="n">
        <v>0.475184427448808</v>
      </c>
      <c r="J86" s="96" t="n">
        <v>0.0108195607504622</v>
      </c>
      <c r="K86" s="64"/>
      <c r="L86" s="64"/>
      <c r="M86" s="23" t="n">
        <v>0.240963928596</v>
      </c>
      <c r="N86" s="26" t="n">
        <v>0.00447785850153678</v>
      </c>
    </row>
    <row r="87" customFormat="false" ht="11.25" hidden="false" customHeight="true" outlineLevel="0" collapsed="false">
      <c r="B87" s="22" t="s">
        <v>30</v>
      </c>
      <c r="C87" s="94" t="n">
        <v>1923143.63866667</v>
      </c>
      <c r="D87" s="95" t="n">
        <v>0.904601226427095</v>
      </c>
      <c r="E87" s="95" t="n">
        <v>0.781742519195805</v>
      </c>
      <c r="F87" s="95" t="n">
        <v>0.415157033169469</v>
      </c>
      <c r="G87" s="95" t="n">
        <v>0.9</v>
      </c>
      <c r="H87" s="23" t="n">
        <v>217.355749005899</v>
      </c>
      <c r="I87" s="95" t="n">
        <v>0.424386876147561</v>
      </c>
      <c r="J87" s="96" t="n">
        <v>0.0150346180116505</v>
      </c>
      <c r="K87" s="64"/>
      <c r="L87" s="64"/>
      <c r="M87" s="23" t="n">
        <v>0.62970604258551</v>
      </c>
      <c r="N87" s="26" t="n">
        <v>0.0164883942495753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408111698177</v>
      </c>
      <c r="N88" s="31" t="n">
        <v>0.0111571296960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212300893637193</v>
      </c>
      <c r="N89" s="37" t="n">
        <v>0.00680495482810953</v>
      </c>
    </row>
    <row r="90" customFormat="false" ht="11.25" hidden="false" customHeight="true" outlineLevel="0" collapsed="false">
      <c r="B90" s="22" t="s">
        <v>34</v>
      </c>
      <c r="C90" s="94" t="n">
        <v>197082.131198039</v>
      </c>
      <c r="D90" s="95" t="n">
        <v>1.89496575117609</v>
      </c>
      <c r="E90" s="95" t="n">
        <v>0.835810976664128</v>
      </c>
      <c r="F90" s="95" t="n">
        <v>0.106017795691524</v>
      </c>
      <c r="G90" s="95" t="n">
        <v>0.9</v>
      </c>
      <c r="H90" s="95" t="n">
        <v>17.606634255</v>
      </c>
      <c r="I90" s="95" t="n">
        <v>0.492232059188881</v>
      </c>
      <c r="J90" s="97" t="n">
        <v>0.0656963262322855</v>
      </c>
      <c r="K90" s="64"/>
      <c r="L90" s="64"/>
      <c r="M90" s="23" t="n">
        <v>0.0718800437083932</v>
      </c>
      <c r="N90" s="26" t="n">
        <v>0.00143766034435201</v>
      </c>
    </row>
    <row r="91" customFormat="false" ht="11.25" hidden="false" customHeight="true" outlineLevel="0" collapsed="false">
      <c r="B91" s="22" t="s">
        <v>35</v>
      </c>
      <c r="C91" s="94" t="n">
        <v>106865.155333333</v>
      </c>
      <c r="D91" s="95" t="n">
        <v>1.44878146328382</v>
      </c>
      <c r="E91" s="95" t="n">
        <v>0.820601784044567</v>
      </c>
      <c r="F91" s="95" t="n">
        <v>0.104491641812551</v>
      </c>
      <c r="G91" s="95" t="n">
        <v>0.9</v>
      </c>
      <c r="H91" s="95" t="n">
        <v>6.7811472</v>
      </c>
      <c r="I91" s="95" t="n">
        <v>0.474943629416689</v>
      </c>
      <c r="J91" s="97" t="n">
        <v>0.0245236177586551</v>
      </c>
      <c r="K91" s="64"/>
      <c r="L91" s="64"/>
      <c r="M91" s="23" t="n">
        <v>0.0828664364088</v>
      </c>
      <c r="N91" s="26" t="n">
        <v>0.000588503923607525</v>
      </c>
    </row>
    <row r="92" customFormat="false" ht="11.25" hidden="false" customHeight="true" outlineLevel="0" collapsed="false">
      <c r="B92" s="22" t="s">
        <v>36</v>
      </c>
      <c r="C92" s="94" t="n">
        <v>696102.731</v>
      </c>
      <c r="D92" s="95" t="n">
        <v>1.17531622656427</v>
      </c>
      <c r="E92" s="95" t="n">
        <v>0.551803446336429</v>
      </c>
      <c r="F92" s="95" t="n">
        <v>0.437133991792944</v>
      </c>
      <c r="G92" s="95" t="n">
        <v>0.9</v>
      </c>
      <c r="H92" s="95" t="n">
        <v>18.31299054</v>
      </c>
      <c r="I92" s="95" t="n">
        <v>0.426836821829966</v>
      </c>
      <c r="J92" s="97" t="n">
        <v>0.0318171158694806</v>
      </c>
      <c r="K92" s="64"/>
      <c r="L92" s="64"/>
      <c r="M92" s="23" t="n">
        <v>0.05444242052</v>
      </c>
      <c r="N92" s="26" t="n">
        <v>0.0045488935521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n">
        <v>0.003111993</v>
      </c>
      <c r="N93" s="31" t="n">
        <v>0.000229897008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2.8099317296576</v>
      </c>
      <c r="N94" s="42" t="n">
        <v>0.139972449633271</v>
      </c>
    </row>
    <row r="95" customFormat="false" ht="11.25" hidden="false" customHeight="true" outlineLevel="0" collapsed="false">
      <c r="B95" s="22" t="s">
        <v>38</v>
      </c>
      <c r="C95" s="94" t="n">
        <v>50978408.1235337</v>
      </c>
      <c r="D95" s="95" t="n">
        <v>0.342837129394239</v>
      </c>
      <c r="E95" s="95" t="n">
        <v>0.28968893116395</v>
      </c>
      <c r="F95" s="95" t="n">
        <v>0.240324599580103</v>
      </c>
      <c r="G95" s="95" t="n">
        <v>0.864426115550618</v>
      </c>
      <c r="H95" s="95" t="n">
        <v>1004.240053</v>
      </c>
      <c r="I95" s="95" t="n">
        <v>0.428579483225995</v>
      </c>
      <c r="J95" s="97" t="n">
        <v>0.0399875589353015</v>
      </c>
      <c r="K95" s="64"/>
      <c r="L95" s="64"/>
      <c r="M95" s="23" t="n">
        <v>2.779418182184</v>
      </c>
      <c r="N95" s="26" t="n">
        <v>0.1391587087697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305135474736</v>
      </c>
      <c r="N96" s="31" t="n">
        <v>0.0008137408635216</v>
      </c>
    </row>
    <row r="97" customFormat="false" ht="11.25" hidden="false" customHeight="true" outlineLevel="0" collapsed="false">
      <c r="B97" s="43" t="s">
        <v>39</v>
      </c>
      <c r="C97" s="98" t="n">
        <v>11215557</v>
      </c>
      <c r="D97" s="99" t="n">
        <v>0.34895789470418</v>
      </c>
      <c r="E97" s="99" t="n">
        <v>0.199800726718936</v>
      </c>
      <c r="F97" s="99" t="n">
        <v>0.1</v>
      </c>
      <c r="G97" s="99" t="n">
        <v>0.9</v>
      </c>
      <c r="H97" s="99" t="n">
        <v>0.2573964</v>
      </c>
      <c r="I97" s="99" t="n">
        <v>0.40726907922199</v>
      </c>
      <c r="J97" s="100" t="n">
        <v>0.0488752340538834</v>
      </c>
      <c r="K97" s="64"/>
      <c r="L97" s="64"/>
      <c r="M97" s="44" t="n">
        <v>0.0006987454272</v>
      </c>
      <c r="N97" s="47" t="n">
        <v>2.8313604E-00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n">
        <v>16.00480549541</v>
      </c>
      <c r="N98" s="37" t="n">
        <v>0.308043643413788</v>
      </c>
    </row>
    <row r="99" customFormat="false" ht="36" hidden="false" customHeight="true" outlineLevel="0" collapsed="false">
      <c r="B99" s="48" t="s">
        <v>48</v>
      </c>
      <c r="C99" s="101" t="s">
        <v>25</v>
      </c>
      <c r="D99" s="102"/>
      <c r="E99" s="102"/>
      <c r="F99" s="102"/>
      <c r="G99" s="102"/>
      <c r="H99" s="103" t="s">
        <v>25</v>
      </c>
      <c r="I99" s="102"/>
      <c r="J99" s="102"/>
      <c r="K99" s="64"/>
      <c r="L99" s="64"/>
      <c r="M99" s="50" t="s">
        <v>25</v>
      </c>
      <c r="N99" s="52" t="s">
        <v>25</v>
      </c>
      <c r="O99" s="93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11.25" hidden="false" customHeight="true" outlineLevel="0" collapsed="false">
      <c r="A102" s="54" t="str">
        <f aca="false">A78</f>
        <v>JRC 10Apr09</v>
      </c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1.5853228933826</v>
      </c>
      <c r="N105" s="21" t="n">
        <v>0.243509091861405</v>
      </c>
    </row>
    <row r="106" customFormat="false" ht="11.25" hidden="false" customHeight="true" outlineLevel="0" collapsed="false">
      <c r="B106" s="22" t="s">
        <v>22</v>
      </c>
      <c r="C106" s="94" t="n">
        <v>38396665.4766667</v>
      </c>
      <c r="D106" s="95" t="n">
        <v>1.19350614088599</v>
      </c>
      <c r="E106" s="95" t="n">
        <v>0.819338768005377</v>
      </c>
      <c r="F106" s="95" t="n">
        <v>0.0651611376884596</v>
      </c>
      <c r="G106" s="95" t="n">
        <v>0.9</v>
      </c>
      <c r="H106" s="23" t="n">
        <v>1583.09371817663</v>
      </c>
      <c r="I106" s="95" t="n">
        <v>0.486441939900429</v>
      </c>
      <c r="J106" s="96" t="n">
        <v>0.0110558561239982</v>
      </c>
      <c r="K106" s="64"/>
      <c r="L106" s="64"/>
      <c r="M106" s="25" t="n">
        <v>5.11208541896569</v>
      </c>
      <c r="N106" s="26" t="n">
        <v>0.0821194036830718</v>
      </c>
    </row>
    <row r="107" customFormat="false" ht="11.25" hidden="false" customHeight="true" outlineLevel="0" collapsed="false">
      <c r="B107" s="22" t="s">
        <v>23</v>
      </c>
      <c r="C107" s="94" t="n">
        <v>17867756.1792333</v>
      </c>
      <c r="D107" s="95" t="n">
        <v>1.17241301466287</v>
      </c>
      <c r="E107" s="95" t="n">
        <v>0.830631521511234</v>
      </c>
      <c r="F107" s="95" t="n">
        <v>0.0665086120880696</v>
      </c>
      <c r="G107" s="95" t="n">
        <v>0.9</v>
      </c>
      <c r="H107" s="23" t="n">
        <v>925.102864868988</v>
      </c>
      <c r="I107" s="95" t="n">
        <v>0.451653328077063</v>
      </c>
      <c r="J107" s="96" t="n">
        <v>0.0136059219429845</v>
      </c>
      <c r="K107" s="64"/>
      <c r="L107" s="64"/>
      <c r="M107" s="23" t="n">
        <v>2.77992542174517</v>
      </c>
      <c r="N107" s="26" t="n">
        <v>0.052508419805347</v>
      </c>
    </row>
    <row r="108" customFormat="false" ht="11.25" hidden="false" customHeight="true" outlineLevel="0" collapsed="false">
      <c r="B108" s="22" t="s">
        <v>27</v>
      </c>
      <c r="C108" s="94" t="n">
        <v>28716122.9446</v>
      </c>
      <c r="D108" s="95" t="n">
        <v>0.944530594216322</v>
      </c>
      <c r="E108" s="95" t="n">
        <v>0.456791692834705</v>
      </c>
      <c r="F108" s="95" t="n">
        <v>0.0899519634399011</v>
      </c>
      <c r="G108" s="95" t="n">
        <v>0.9</v>
      </c>
      <c r="H108" s="23" t="n">
        <v>659.2658238</v>
      </c>
      <c r="I108" s="95" t="n">
        <v>0.475335475620045</v>
      </c>
      <c r="J108" s="96" t="n">
        <v>0.017454357384182</v>
      </c>
      <c r="K108" s="64"/>
      <c r="L108" s="64"/>
      <c r="M108" s="23" t="n">
        <v>2.0696551764328</v>
      </c>
      <c r="N108" s="26" t="n">
        <v>0.0665945748372824</v>
      </c>
    </row>
    <row r="109" customFormat="false" ht="11.25" hidden="false" customHeight="true" outlineLevel="0" collapsed="false">
      <c r="B109" s="22" t="s">
        <v>28</v>
      </c>
      <c r="C109" s="94" t="n">
        <v>3979918.25593333</v>
      </c>
      <c r="D109" s="95" t="n">
        <v>1.3073190499741</v>
      </c>
      <c r="E109" s="95" t="n">
        <v>0.862417037935304</v>
      </c>
      <c r="F109" s="95" t="n">
        <v>0.036915546048796</v>
      </c>
      <c r="G109" s="95" t="n">
        <v>0.9</v>
      </c>
      <c r="H109" s="23" t="n">
        <v>113.235759056709</v>
      </c>
      <c r="I109" s="95" t="n">
        <v>0.457221887145985</v>
      </c>
      <c r="J109" s="96" t="n">
        <v>0.0140387498958138</v>
      </c>
      <c r="K109" s="64"/>
      <c r="L109" s="64"/>
      <c r="M109" s="23" t="n">
        <v>0.32804117123033</v>
      </c>
      <c r="N109" s="26" t="n">
        <v>0.00837783629165916</v>
      </c>
    </row>
    <row r="110" customFormat="false" ht="11.25" hidden="false" customHeight="true" outlineLevel="0" collapsed="false">
      <c r="B110" s="22" t="s">
        <v>29</v>
      </c>
      <c r="C110" s="94" t="n">
        <v>5717726.671</v>
      </c>
      <c r="D110" s="95" t="n">
        <v>1.59548869199173</v>
      </c>
      <c r="E110" s="95" t="n">
        <v>0.870311169391679</v>
      </c>
      <c r="F110" s="95" t="n">
        <v>0.010189901062573</v>
      </c>
      <c r="G110" s="95" t="n">
        <v>0.9</v>
      </c>
      <c r="H110" s="23" t="n">
        <v>64.6029828107484</v>
      </c>
      <c r="I110" s="95" t="n">
        <v>0.476989813281647</v>
      </c>
      <c r="J110" s="96" t="n">
        <v>0.010919594097397</v>
      </c>
      <c r="K110" s="64"/>
      <c r="L110" s="64"/>
      <c r="M110" s="23" t="n">
        <v>0.18927011650459</v>
      </c>
      <c r="N110" s="26" t="n">
        <v>0.00358798572916437</v>
      </c>
    </row>
    <row r="111" customFormat="false" ht="11.25" hidden="false" customHeight="true" outlineLevel="0" collapsed="false">
      <c r="B111" s="22" t="s">
        <v>30</v>
      </c>
      <c r="C111" s="94" t="n">
        <v>2086155.21766667</v>
      </c>
      <c r="D111" s="95" t="n">
        <v>0.923918926267214</v>
      </c>
      <c r="E111" s="95" t="n">
        <v>0.784680200760702</v>
      </c>
      <c r="F111" s="95" t="n">
        <v>0.402063579602057</v>
      </c>
      <c r="G111" s="95" t="n">
        <v>0.9</v>
      </c>
      <c r="H111" s="23" t="n">
        <v>316.234674909308</v>
      </c>
      <c r="I111" s="95" t="n">
        <v>0.424046893559456</v>
      </c>
      <c r="J111" s="96" t="n">
        <v>0.0150171469956809</v>
      </c>
      <c r="K111" s="64"/>
      <c r="L111" s="64"/>
      <c r="M111" s="23" t="n">
        <v>0.928871386988463</v>
      </c>
      <c r="N111" s="26" t="n">
        <v>0.024442543064718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1774742015156</v>
      </c>
      <c r="N112" s="31" t="n">
        <v>0.0058783284501627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202283637303648</v>
      </c>
      <c r="N113" s="37" t="n">
        <v>0.00812167563378593</v>
      </c>
    </row>
    <row r="114" customFormat="false" ht="11.25" hidden="false" customHeight="true" outlineLevel="0" collapsed="false">
      <c r="B114" s="22" t="s">
        <v>34</v>
      </c>
      <c r="C114" s="94" t="n">
        <v>188629.63972549</v>
      </c>
      <c r="D114" s="95" t="n">
        <v>1.90093639187156</v>
      </c>
      <c r="E114" s="95" t="n">
        <v>0.822688433263426</v>
      </c>
      <c r="F114" s="95" t="n">
        <v>0.105513449538013</v>
      </c>
      <c r="G114" s="95" t="n">
        <v>0.9</v>
      </c>
      <c r="H114" s="95" t="n">
        <v>16.49561949</v>
      </c>
      <c r="I114" s="95" t="n">
        <v>0.490776082808125</v>
      </c>
      <c r="J114" s="97" t="n">
        <v>0.0653280026150956</v>
      </c>
      <c r="K114" s="64"/>
      <c r="L114" s="64"/>
      <c r="M114" s="23" t="n">
        <v>0.066200641422048</v>
      </c>
      <c r="N114" s="26" t="n">
        <v>0.00158407418724904</v>
      </c>
    </row>
    <row r="115" customFormat="false" ht="11.25" hidden="false" customHeight="true" outlineLevel="0" collapsed="false">
      <c r="B115" s="22" t="s">
        <v>35</v>
      </c>
      <c r="C115" s="94" t="n">
        <v>155292.771066667</v>
      </c>
      <c r="D115" s="95" t="n">
        <v>1.49522298437463</v>
      </c>
      <c r="E115" s="95" t="n">
        <v>0.834107762677055</v>
      </c>
      <c r="F115" s="95" t="n">
        <v>0.102318201919685</v>
      </c>
      <c r="G115" s="95" t="n">
        <v>0.9</v>
      </c>
      <c r="H115" s="95" t="n">
        <v>6.3471141</v>
      </c>
      <c r="I115" s="95" t="n">
        <v>0.486704074566905</v>
      </c>
      <c r="J115" s="97" t="n">
        <v>0.0252429700251469</v>
      </c>
      <c r="K115" s="64"/>
      <c r="L115" s="64"/>
      <c r="M115" s="23" t="n">
        <v>0.0658880765316</v>
      </c>
      <c r="N115" s="26" t="n">
        <v>0.000527819413186894</v>
      </c>
    </row>
    <row r="116" customFormat="false" ht="11.25" hidden="false" customHeight="true" outlineLevel="0" collapsed="false">
      <c r="B116" s="22" t="s">
        <v>36</v>
      </c>
      <c r="C116" s="94" t="n">
        <v>836352.145</v>
      </c>
      <c r="D116" s="95" t="n">
        <v>1.15329364582427</v>
      </c>
      <c r="E116" s="95" t="n">
        <v>0.546843343302479</v>
      </c>
      <c r="F116" s="95" t="n">
        <v>0.447897544998823</v>
      </c>
      <c r="G116" s="95" t="n">
        <v>0.9</v>
      </c>
      <c r="H116" s="95" t="n">
        <v>23.42546623</v>
      </c>
      <c r="I116" s="95" t="n">
        <v>0.425883224086189</v>
      </c>
      <c r="J116" s="97" t="n">
        <v>0.0312252766927766</v>
      </c>
      <c r="K116" s="64"/>
      <c r="L116" s="64"/>
      <c r="M116" s="23" t="n">
        <v>0.067823103</v>
      </c>
      <c r="N116" s="26" t="n">
        <v>0.005838197099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n">
        <v>0.00237181635</v>
      </c>
      <c r="N117" s="31" t="n">
        <v>0.0001715849338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2.5401839727392</v>
      </c>
      <c r="N118" s="42" t="n">
        <v>0.120520181349852</v>
      </c>
    </row>
    <row r="119" customFormat="false" ht="11.25" hidden="false" customHeight="true" outlineLevel="0" collapsed="false">
      <c r="B119" s="22" t="s">
        <v>38</v>
      </c>
      <c r="C119" s="94" t="n">
        <v>36662441.7993704</v>
      </c>
      <c r="D119" s="95" t="n">
        <v>0.353276664814292</v>
      </c>
      <c r="E119" s="95" t="n">
        <v>0.301470798962941</v>
      </c>
      <c r="F119" s="95" t="n">
        <v>0.285895803653096</v>
      </c>
      <c r="G119" s="95" t="n">
        <v>0.868553649363862</v>
      </c>
      <c r="H119" s="95" t="n">
        <v>905.121001</v>
      </c>
      <c r="I119" s="95" t="n">
        <v>0.430328114190639</v>
      </c>
      <c r="J119" s="97" t="n">
        <v>0.0377859859202381</v>
      </c>
      <c r="K119" s="64"/>
      <c r="L119" s="64"/>
      <c r="M119" s="23" t="n">
        <v>2.513947544936</v>
      </c>
      <c r="N119" s="26" t="n">
        <v>0.119807050613633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262364278032</v>
      </c>
      <c r="N120" s="31" t="n">
        <v>0.0007131307362192</v>
      </c>
    </row>
    <row r="121" customFormat="false" ht="11.25" hidden="false" customHeight="true" outlineLevel="0" collapsed="false">
      <c r="B121" s="43" t="s">
        <v>39</v>
      </c>
      <c r="C121" s="98" t="n">
        <v>12796087</v>
      </c>
      <c r="D121" s="99" t="n">
        <v>0.348895539063017</v>
      </c>
      <c r="E121" s="99" t="n">
        <v>0.199761575395332</v>
      </c>
      <c r="F121" s="99" t="n">
        <v>0.1</v>
      </c>
      <c r="G121" s="99" t="n">
        <v>0.9</v>
      </c>
      <c r="H121" s="99" t="n">
        <v>0.3013794</v>
      </c>
      <c r="I121" s="99" t="n">
        <v>0.407260512320412</v>
      </c>
      <c r="J121" s="100" t="n">
        <v>0.0488717613207105</v>
      </c>
      <c r="K121" s="64"/>
      <c r="L121" s="64"/>
      <c r="M121" s="44" t="n">
        <v>0.0008181446112</v>
      </c>
      <c r="N121" s="47" t="n">
        <v>3.3151734E-00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n">
        <v>15.996890524094</v>
      </c>
      <c r="N122" s="37" t="n">
        <v>0.311350104661752</v>
      </c>
    </row>
    <row r="123" customFormat="false" ht="36" hidden="false" customHeight="true" outlineLevel="0" collapsed="false">
      <c r="B123" s="48" t="s">
        <v>48</v>
      </c>
      <c r="C123" s="101" t="s">
        <v>25</v>
      </c>
      <c r="D123" s="102"/>
      <c r="E123" s="102"/>
      <c r="F123" s="102"/>
      <c r="G123" s="102"/>
      <c r="H123" s="103" t="s">
        <v>25</v>
      </c>
      <c r="I123" s="102"/>
      <c r="J123" s="102"/>
      <c r="K123" s="64"/>
      <c r="L123" s="64"/>
      <c r="M123" s="50" t="s">
        <v>25</v>
      </c>
      <c r="N123" s="52" t="s">
        <v>25</v>
      </c>
      <c r="O123" s="93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11.25" hidden="false" customHeight="true" outlineLevel="0" collapsed="false">
      <c r="A126" s="54" t="str">
        <f aca="false">A102</f>
        <v>JRC 10Apr09</v>
      </c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1.1719834254278</v>
      </c>
      <c r="N129" s="21" t="n">
        <v>0.240875887009181</v>
      </c>
    </row>
    <row r="130" customFormat="false" ht="11.25" hidden="false" customHeight="true" outlineLevel="0" collapsed="false">
      <c r="B130" s="22" t="s">
        <v>22</v>
      </c>
      <c r="C130" s="94" t="n">
        <v>39129838.2576306</v>
      </c>
      <c r="D130" s="95" t="n">
        <v>1.2034810695824</v>
      </c>
      <c r="E130" s="95" t="n">
        <v>0.822753980250914</v>
      </c>
      <c r="F130" s="95" t="n">
        <v>0.0640529921807296</v>
      </c>
      <c r="G130" s="95" t="n">
        <v>0.9</v>
      </c>
      <c r="H130" s="23" t="n">
        <v>1622.41067800844</v>
      </c>
      <c r="I130" s="95" t="n">
        <v>0.486394823045306</v>
      </c>
      <c r="J130" s="96" t="n">
        <v>0.0112272799982937</v>
      </c>
      <c r="K130" s="64"/>
      <c r="L130" s="64"/>
      <c r="M130" s="25" t="n">
        <v>5.23753532664693</v>
      </c>
      <c r="N130" s="26" t="n">
        <v>0.088083634818002</v>
      </c>
    </row>
    <row r="131" customFormat="false" ht="11.25" hidden="false" customHeight="true" outlineLevel="0" collapsed="false">
      <c r="B131" s="22" t="s">
        <v>23</v>
      </c>
      <c r="C131" s="94" t="n">
        <v>15566187.4948848</v>
      </c>
      <c r="D131" s="95" t="n">
        <v>1.17163901428985</v>
      </c>
      <c r="E131" s="95" t="n">
        <v>0.827672620354177</v>
      </c>
      <c r="F131" s="95" t="n">
        <v>0.0624141032029001</v>
      </c>
      <c r="G131" s="95" t="n">
        <v>0.9</v>
      </c>
      <c r="H131" s="23" t="n">
        <v>730.654724604444</v>
      </c>
      <c r="I131" s="95" t="n">
        <v>0.451139934945616</v>
      </c>
      <c r="J131" s="96" t="n">
        <v>0.0136511973800104</v>
      </c>
      <c r="K131" s="64"/>
      <c r="L131" s="64"/>
      <c r="M131" s="23" t="n">
        <v>2.19296028916286</v>
      </c>
      <c r="N131" s="26" t="n">
        <v>0.0424045871312021</v>
      </c>
    </row>
    <row r="132" customFormat="false" ht="11.25" hidden="false" customHeight="true" outlineLevel="0" collapsed="false">
      <c r="B132" s="22" t="s">
        <v>27</v>
      </c>
      <c r="C132" s="94" t="n">
        <v>29985659.1316261</v>
      </c>
      <c r="D132" s="95" t="n">
        <v>0.961240213352049</v>
      </c>
      <c r="E132" s="95" t="n">
        <v>0.459257747344424</v>
      </c>
      <c r="F132" s="95" t="n">
        <v>0.0891841916100338</v>
      </c>
      <c r="G132" s="95" t="n">
        <v>0.9</v>
      </c>
      <c r="H132" s="23" t="n">
        <v>694.9999022</v>
      </c>
      <c r="I132" s="95" t="n">
        <v>0.475102587059225</v>
      </c>
      <c r="J132" s="96" t="n">
        <v>0.0174432973479681</v>
      </c>
      <c r="K132" s="64"/>
      <c r="L132" s="64"/>
      <c r="M132" s="23" t="n">
        <v>2.1818363597972</v>
      </c>
      <c r="N132" s="26" t="n">
        <v>0.0701172749473076</v>
      </c>
    </row>
    <row r="133" customFormat="false" ht="11.25" hidden="false" customHeight="true" outlineLevel="0" collapsed="false">
      <c r="B133" s="22" t="s">
        <v>28</v>
      </c>
      <c r="C133" s="94" t="n">
        <v>3826203.14043333</v>
      </c>
      <c r="D133" s="95" t="n">
        <v>1.32990245827095</v>
      </c>
      <c r="E133" s="95" t="n">
        <v>0.865650568448356</v>
      </c>
      <c r="F133" s="95" t="n">
        <v>0.0311809236679267</v>
      </c>
      <c r="G133" s="95" t="n">
        <v>0.9</v>
      </c>
      <c r="H133" s="23" t="n">
        <v>91.792719504673</v>
      </c>
      <c r="I133" s="95" t="n">
        <v>0.461014516206299</v>
      </c>
      <c r="J133" s="96" t="n">
        <v>0.0141593199903024</v>
      </c>
      <c r="K133" s="64"/>
      <c r="L133" s="64"/>
      <c r="M133" s="23" t="n">
        <v>0.26652261377824</v>
      </c>
      <c r="N133" s="26" t="n">
        <v>0.00667952324838737</v>
      </c>
    </row>
    <row r="134" customFormat="false" ht="11.25" hidden="false" customHeight="true" outlineLevel="0" collapsed="false">
      <c r="B134" s="22" t="s">
        <v>29</v>
      </c>
      <c r="C134" s="94" t="n">
        <v>6710365.84233333</v>
      </c>
      <c r="D134" s="95" t="n">
        <v>1.59655386279328</v>
      </c>
      <c r="E134" s="95" t="n">
        <v>0.870090859095365</v>
      </c>
      <c r="F134" s="95" t="n">
        <v>0.00908930697471802</v>
      </c>
      <c r="G134" s="95" t="n">
        <v>0.9</v>
      </c>
      <c r="H134" s="23" t="n">
        <v>69.4355539907617</v>
      </c>
      <c r="I134" s="95" t="n">
        <v>0.477955763298352</v>
      </c>
      <c r="J134" s="96" t="n">
        <v>0.0109416286392089</v>
      </c>
      <c r="K134" s="64"/>
      <c r="L134" s="64"/>
      <c r="M134" s="23" t="n">
        <v>0.20548066214326</v>
      </c>
      <c r="N134" s="26" t="n">
        <v>0.00383799547826114</v>
      </c>
    </row>
    <row r="135" customFormat="false" ht="11.25" hidden="false" customHeight="true" outlineLevel="0" collapsed="false">
      <c r="B135" s="22" t="s">
        <v>30</v>
      </c>
      <c r="C135" s="94" t="n">
        <v>2033796.68566667</v>
      </c>
      <c r="D135" s="95" t="n">
        <v>0.925900874558691</v>
      </c>
      <c r="E135" s="95" t="n">
        <v>0.784883373085747</v>
      </c>
      <c r="F135" s="95" t="n">
        <v>0.418363126121573</v>
      </c>
      <c r="G135" s="95" t="n">
        <v>0.9</v>
      </c>
      <c r="H135" s="23" t="n">
        <v>301.610113714479</v>
      </c>
      <c r="I135" s="95" t="n">
        <v>0.42743542950983</v>
      </c>
      <c r="J135" s="96" t="n">
        <v>0.0148140730592106</v>
      </c>
      <c r="K135" s="64"/>
      <c r="L135" s="64"/>
      <c r="M135" s="23" t="n">
        <v>0.885580912861551</v>
      </c>
      <c r="N135" s="26" t="n">
        <v>0.0232602956117043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2020672610378</v>
      </c>
      <c r="N136" s="31" t="n">
        <v>0.00649257577431632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227042180100057</v>
      </c>
      <c r="N137" s="37" t="n">
        <v>0.00890852385711061</v>
      </c>
    </row>
    <row r="138" customFormat="false" ht="11.25" hidden="false" customHeight="true" outlineLevel="0" collapsed="false">
      <c r="B138" s="22" t="s">
        <v>34</v>
      </c>
      <c r="C138" s="94" t="n">
        <v>209182.240070588</v>
      </c>
      <c r="D138" s="95" t="n">
        <v>1.93242885258159</v>
      </c>
      <c r="E138" s="95" t="n">
        <v>0.805606496675356</v>
      </c>
      <c r="F138" s="95" t="n">
        <v>0.104908001110994</v>
      </c>
      <c r="G138" s="95" t="n">
        <v>0.9</v>
      </c>
      <c r="H138" s="95" t="n">
        <v>19.834202115</v>
      </c>
      <c r="I138" s="95" t="n">
        <v>0.485566023140041</v>
      </c>
      <c r="J138" s="97" t="n">
        <v>0.0575470545356328</v>
      </c>
      <c r="K138" s="64"/>
      <c r="L138" s="64"/>
      <c r="M138" s="23" t="n">
        <v>0.076002110028432</v>
      </c>
      <c r="N138" s="26" t="n">
        <v>0.00220834571558344</v>
      </c>
    </row>
    <row r="139" customFormat="false" ht="11.25" hidden="false" customHeight="true" outlineLevel="0" collapsed="false">
      <c r="B139" s="22" t="s">
        <v>35</v>
      </c>
      <c r="C139" s="94" t="n">
        <v>157798.624533333</v>
      </c>
      <c r="D139" s="95" t="n">
        <v>1.48020195314349</v>
      </c>
      <c r="E139" s="95" t="n">
        <v>0.837134476389891</v>
      </c>
      <c r="F139" s="95" t="n">
        <v>0.10261409122684</v>
      </c>
      <c r="G139" s="95" t="n">
        <v>0.9</v>
      </c>
      <c r="H139" s="95" t="n">
        <v>8.927928</v>
      </c>
      <c r="I139" s="95" t="n">
        <v>0.483391625349696</v>
      </c>
      <c r="J139" s="97" t="n">
        <v>0.0228628302202977</v>
      </c>
      <c r="K139" s="64"/>
      <c r="L139" s="64"/>
      <c r="M139" s="23" t="n">
        <v>0.080173969421625</v>
      </c>
      <c r="N139" s="26" t="n">
        <v>0.00073147333702717</v>
      </c>
    </row>
    <row r="140" customFormat="false" ht="11.25" hidden="false" customHeight="true" outlineLevel="0" collapsed="false">
      <c r="B140" s="22" t="s">
        <v>36</v>
      </c>
      <c r="C140" s="94" t="n">
        <v>858717.742</v>
      </c>
      <c r="D140" s="95" t="n">
        <v>1.16174884878529</v>
      </c>
      <c r="E140" s="95" t="n">
        <v>0.548392207948581</v>
      </c>
      <c r="F140" s="95" t="n">
        <v>0.443373244057184</v>
      </c>
      <c r="G140" s="95" t="n">
        <v>0.9</v>
      </c>
      <c r="H140" s="95" t="n">
        <v>22.88010237</v>
      </c>
      <c r="I140" s="95" t="n">
        <v>0.426306938712814</v>
      </c>
      <c r="J140" s="97" t="n">
        <v>0.0314755275165194</v>
      </c>
      <c r="K140" s="64"/>
      <c r="L140" s="64"/>
      <c r="M140" s="23" t="n">
        <v>0.0671244042</v>
      </c>
      <c r="N140" s="26" t="n">
        <v>0.0056933281568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n">
        <v>0.00374169645</v>
      </c>
      <c r="N141" s="31" t="n">
        <v>0.0002753766477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2.58462460319163</v>
      </c>
      <c r="N142" s="42" t="n">
        <v>0.12352045433009</v>
      </c>
    </row>
    <row r="143" customFormat="false" ht="11.25" hidden="false" customHeight="true" outlineLevel="0" collapsed="false">
      <c r="B143" s="22" t="s">
        <v>38</v>
      </c>
      <c r="C143" s="94" t="n">
        <v>39131292.6594703</v>
      </c>
      <c r="D143" s="95" t="n">
        <v>0.354533852303767</v>
      </c>
      <c r="E143" s="95" t="n">
        <v>0.299790403758509</v>
      </c>
      <c r="F143" s="95" t="n">
        <v>0.279673870974038</v>
      </c>
      <c r="G143" s="95" t="n">
        <v>0.868195530599248</v>
      </c>
      <c r="H143" s="95" t="n">
        <v>926.477632641096</v>
      </c>
      <c r="I143" s="95" t="n">
        <v>0.42986383174346</v>
      </c>
      <c r="J143" s="97" t="n">
        <v>0.0380563516414796</v>
      </c>
      <c r="K143" s="64"/>
      <c r="L143" s="64"/>
      <c r="M143" s="23" t="n">
        <v>2.55843834650043</v>
      </c>
      <c r="N143" s="26" t="n">
        <v>0.122801341153543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261862566912</v>
      </c>
      <c r="N144" s="31" t="n">
        <v>0.0007191131765472</v>
      </c>
    </row>
    <row r="145" customFormat="false" ht="11.25" hidden="false" customHeight="true" outlineLevel="0" collapsed="false">
      <c r="B145" s="43" t="s">
        <v>39</v>
      </c>
      <c r="C145" s="98" t="n">
        <v>13400923.4</v>
      </c>
      <c r="D145" s="99" t="n">
        <v>0.348432042820281</v>
      </c>
      <c r="E145" s="99" t="n">
        <v>0.199601200310658</v>
      </c>
      <c r="F145" s="99" t="n">
        <v>0.1</v>
      </c>
      <c r="G145" s="99" t="n">
        <v>0.9</v>
      </c>
      <c r="H145" s="99" t="n">
        <v>0.4251987</v>
      </c>
      <c r="I145" s="99" t="n">
        <v>0.407257771293495</v>
      </c>
      <c r="J145" s="100" t="n">
        <v>0.0487980801618586</v>
      </c>
      <c r="K145" s="64"/>
      <c r="L145" s="64"/>
      <c r="M145" s="44" t="n">
        <v>0.0011542727376</v>
      </c>
      <c r="N145" s="47" t="n">
        <v>4.6771857E-00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n">
        <v>16.114700436512</v>
      </c>
      <c r="N146" s="37" t="n">
        <v>0.313258748790324</v>
      </c>
    </row>
    <row r="147" customFormat="false" ht="36" hidden="false" customHeight="true" outlineLevel="0" collapsed="false">
      <c r="B147" s="48" t="s">
        <v>48</v>
      </c>
      <c r="C147" s="101" t="s">
        <v>25</v>
      </c>
      <c r="D147" s="102"/>
      <c r="E147" s="102"/>
      <c r="F147" s="102"/>
      <c r="G147" s="102"/>
      <c r="H147" s="103" t="s">
        <v>25</v>
      </c>
      <c r="I147" s="102"/>
      <c r="J147" s="102"/>
      <c r="K147" s="64"/>
      <c r="L147" s="64"/>
      <c r="M147" s="50" t="s">
        <v>25</v>
      </c>
      <c r="N147" s="52" t="s">
        <v>25</v>
      </c>
      <c r="O147" s="93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11.25" hidden="false" customHeight="true" outlineLevel="0" collapsed="false">
      <c r="A150" s="54" t="str">
        <f aca="false">A126</f>
        <v>JRC 10Apr09</v>
      </c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11.1809871980225</v>
      </c>
      <c r="N153" s="21" t="n">
        <v>0.234566766763713</v>
      </c>
    </row>
    <row r="154" customFormat="false" ht="11.25" hidden="false" customHeight="true" outlineLevel="0" collapsed="false">
      <c r="B154" s="22" t="s">
        <v>22</v>
      </c>
      <c r="C154" s="94" t="n">
        <v>36247718.9673333</v>
      </c>
      <c r="D154" s="95" t="n">
        <v>1.18594594374516</v>
      </c>
      <c r="E154" s="95" t="n">
        <v>0.83378175505251</v>
      </c>
      <c r="F154" s="95" t="n">
        <v>0.0587648484015911</v>
      </c>
      <c r="G154" s="95" t="n">
        <v>0.9</v>
      </c>
      <c r="H154" s="23" t="n">
        <v>1257.55819662064</v>
      </c>
      <c r="I154" s="95" t="n">
        <v>0.486305754838376</v>
      </c>
      <c r="J154" s="96" t="n">
        <v>0.0113060050934562</v>
      </c>
      <c r="K154" s="64"/>
      <c r="L154" s="64"/>
      <c r="M154" s="25" t="n">
        <v>4.0552275952062</v>
      </c>
      <c r="N154" s="26" t="n">
        <v>0.0611701800204969</v>
      </c>
    </row>
    <row r="155" customFormat="false" ht="11.25" hidden="false" customHeight="true" outlineLevel="0" collapsed="false">
      <c r="B155" s="22" t="s">
        <v>23</v>
      </c>
      <c r="C155" s="94" t="n">
        <v>19942647.623</v>
      </c>
      <c r="D155" s="95" t="n">
        <v>1.17956385892263</v>
      </c>
      <c r="E155" s="95" t="n">
        <v>0.843334423707778</v>
      </c>
      <c r="F155" s="95" t="n">
        <v>0.0614280065503366</v>
      </c>
      <c r="G155" s="95" t="n">
        <v>0.9</v>
      </c>
      <c r="H155" s="23" t="n">
        <v>991.130845809902</v>
      </c>
      <c r="I155" s="95" t="n">
        <v>0.452472917935796</v>
      </c>
      <c r="J155" s="96" t="n">
        <v>0.0137436879566757</v>
      </c>
      <c r="K155" s="64"/>
      <c r="L155" s="64"/>
      <c r="M155" s="23" t="n">
        <v>2.9838625423968</v>
      </c>
      <c r="N155" s="26" t="n">
        <v>0.0526618296711726</v>
      </c>
    </row>
    <row r="156" customFormat="false" ht="11.25" hidden="false" customHeight="true" outlineLevel="0" collapsed="false">
      <c r="B156" s="22" t="s">
        <v>27</v>
      </c>
      <c r="C156" s="94" t="n">
        <v>32241720.0349595</v>
      </c>
      <c r="D156" s="95" t="n">
        <v>0.952388527914282</v>
      </c>
      <c r="E156" s="95" t="n">
        <v>0.47143123903483</v>
      </c>
      <c r="F156" s="95" t="n">
        <v>0.086888350410943</v>
      </c>
      <c r="G156" s="95" t="n">
        <v>0.9</v>
      </c>
      <c r="H156" s="23" t="n">
        <v>727.4954872</v>
      </c>
      <c r="I156" s="95" t="n">
        <v>0.475043737327697</v>
      </c>
      <c r="J156" s="96" t="n">
        <v>0.0172205351491891</v>
      </c>
      <c r="K156" s="64"/>
      <c r="L156" s="64"/>
      <c r="M156" s="23" t="n">
        <v>2.2838508333812</v>
      </c>
      <c r="N156" s="26" t="n">
        <v>0.0726401571605796</v>
      </c>
    </row>
    <row r="157" customFormat="false" ht="11.25" hidden="false" customHeight="true" outlineLevel="0" collapsed="false">
      <c r="B157" s="22" t="s">
        <v>28</v>
      </c>
      <c r="C157" s="94" t="n">
        <v>4462412.739</v>
      </c>
      <c r="D157" s="95" t="n">
        <v>1.32264249601722</v>
      </c>
      <c r="E157" s="95" t="n">
        <v>0.871167280017484</v>
      </c>
      <c r="F157" s="95" t="n">
        <v>0.0333211428959051</v>
      </c>
      <c r="G157" s="95" t="n">
        <v>0.9</v>
      </c>
      <c r="H157" s="23" t="n">
        <v>119.337405676263</v>
      </c>
      <c r="I157" s="95" t="n">
        <v>0.456163960438445</v>
      </c>
      <c r="J157" s="96" t="n">
        <v>0.0139459259211743</v>
      </c>
      <c r="K157" s="64"/>
      <c r="L157" s="64"/>
      <c r="M157" s="23" t="n">
        <v>0.33879761309017</v>
      </c>
      <c r="N157" s="26" t="n">
        <v>0.00870567898638307</v>
      </c>
    </row>
    <row r="158" customFormat="false" ht="11.25" hidden="false" customHeight="true" outlineLevel="0" collapsed="false">
      <c r="B158" s="22" t="s">
        <v>29</v>
      </c>
      <c r="C158" s="94" t="n">
        <v>6220471.94533333</v>
      </c>
      <c r="D158" s="95" t="n">
        <v>1.59614968334067</v>
      </c>
      <c r="E158" s="95" t="n">
        <v>0.870646948944608</v>
      </c>
      <c r="F158" s="95" t="n">
        <v>0.0106192148963327</v>
      </c>
      <c r="G158" s="95" t="n">
        <v>0.9</v>
      </c>
      <c r="H158" s="23" t="n">
        <v>76.8718205785467</v>
      </c>
      <c r="I158" s="95" t="n">
        <v>0.475648856991599</v>
      </c>
      <c r="J158" s="96" t="n">
        <v>0.0109568940808238</v>
      </c>
      <c r="K158" s="64"/>
      <c r="L158" s="64"/>
      <c r="M158" s="23" t="n">
        <v>0.22155680083184</v>
      </c>
      <c r="N158" s="26" t="n">
        <v>0.00418514179607726</v>
      </c>
    </row>
    <row r="159" customFormat="false" ht="11.25" hidden="false" customHeight="true" outlineLevel="0" collapsed="false">
      <c r="B159" s="22" t="s">
        <v>30</v>
      </c>
      <c r="C159" s="94" t="n">
        <v>2501163.66666667</v>
      </c>
      <c r="D159" s="95" t="n">
        <v>1.00315319495952</v>
      </c>
      <c r="E159" s="95" t="n">
        <v>0.795390243021548</v>
      </c>
      <c r="F159" s="95" t="n">
        <v>0.360261370532366</v>
      </c>
      <c r="G159" s="95" t="n">
        <v>0.9</v>
      </c>
      <c r="H159" s="23" t="n">
        <v>376.980598494469</v>
      </c>
      <c r="I159" s="95" t="n">
        <v>0.425802237811707</v>
      </c>
      <c r="J159" s="96" t="n">
        <v>0.0147852058664247</v>
      </c>
      <c r="K159" s="64"/>
      <c r="L159" s="64"/>
      <c r="M159" s="23" t="n">
        <v>1.10595092419821</v>
      </c>
      <c r="N159" s="26" t="n">
        <v>0.0291259001253607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1917408889181</v>
      </c>
      <c r="N160" s="31" t="n">
        <v>0.0060778790036424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227249789990144</v>
      </c>
      <c r="N161" s="37" t="n">
        <v>0.00910236805658743</v>
      </c>
    </row>
    <row r="162" customFormat="false" ht="11.25" hidden="false" customHeight="true" outlineLevel="0" collapsed="false">
      <c r="B162" s="22" t="s">
        <v>34</v>
      </c>
      <c r="C162" s="94" t="n">
        <v>174506.886352941</v>
      </c>
      <c r="D162" s="95" t="n">
        <v>1.90844139538737</v>
      </c>
      <c r="E162" s="95" t="n">
        <v>0.83260599709365</v>
      </c>
      <c r="F162" s="95" t="n">
        <v>0.106418084829815</v>
      </c>
      <c r="G162" s="95" t="n">
        <v>0.9</v>
      </c>
      <c r="H162" s="95" t="n">
        <v>16.64787222</v>
      </c>
      <c r="I162" s="95" t="n">
        <v>0.487862531079947</v>
      </c>
      <c r="J162" s="97" t="n">
        <v>0.0587030342401969</v>
      </c>
      <c r="K162" s="64"/>
      <c r="L162" s="64"/>
      <c r="M162" s="23" t="n">
        <v>0.067943075223744</v>
      </c>
      <c r="N162" s="26" t="n">
        <v>0.00139842817243262</v>
      </c>
    </row>
    <row r="163" customFormat="false" ht="11.25" hidden="false" customHeight="true" outlineLevel="0" collapsed="false">
      <c r="B163" s="22" t="s">
        <v>35</v>
      </c>
      <c r="C163" s="94" t="n">
        <v>163524.940666667</v>
      </c>
      <c r="D163" s="95" t="n">
        <v>1.45038485736227</v>
      </c>
      <c r="E163" s="95" t="n">
        <v>0.843183082092592</v>
      </c>
      <c r="F163" s="95" t="n">
        <v>0.102690721049683</v>
      </c>
      <c r="G163" s="95" t="n">
        <v>0.9</v>
      </c>
      <c r="H163" s="95" t="n">
        <v>6.0605559</v>
      </c>
      <c r="I163" s="95" t="n">
        <v>0.502330797337668</v>
      </c>
      <c r="J163" s="97" t="n">
        <v>0.0213041433792907</v>
      </c>
      <c r="K163" s="64"/>
      <c r="L163" s="64"/>
      <c r="M163" s="23" t="n">
        <v>0.0754413973164</v>
      </c>
      <c r="N163" s="26" t="n">
        <v>0.000504734606304814</v>
      </c>
    </row>
    <row r="164" customFormat="false" ht="11.25" hidden="false" customHeight="true" outlineLevel="0" collapsed="false">
      <c r="B164" s="22" t="s">
        <v>36</v>
      </c>
      <c r="C164" s="94" t="n">
        <v>958467.9</v>
      </c>
      <c r="D164" s="95" t="n">
        <v>1.15257975775715</v>
      </c>
      <c r="E164" s="95" t="n">
        <v>0.546734189011442</v>
      </c>
      <c r="F164" s="95" t="n">
        <v>0.448748622671662</v>
      </c>
      <c r="G164" s="95" t="n">
        <v>0.9</v>
      </c>
      <c r="H164" s="95" t="n">
        <v>27.6994431</v>
      </c>
      <c r="I164" s="95" t="n">
        <v>0.425778493927653</v>
      </c>
      <c r="J164" s="97" t="n">
        <v>0.0311788272883793</v>
      </c>
      <c r="K164" s="64"/>
      <c r="L164" s="64"/>
      <c r="M164" s="23" t="n">
        <v>0.07983005945</v>
      </c>
      <c r="N164" s="26" t="n">
        <v>0.0069080267748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n">
        <v>0.00403525799999999</v>
      </c>
      <c r="N165" s="31" t="n">
        <v>0.000291178503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2.6336896136856</v>
      </c>
      <c r="N166" s="42" t="n">
        <v>0.126699176979402</v>
      </c>
    </row>
    <row r="167" customFormat="false" ht="11.25" hidden="false" customHeight="true" outlineLevel="0" collapsed="false">
      <c r="B167" s="22" t="s">
        <v>38</v>
      </c>
      <c r="C167" s="94" t="n">
        <v>41653308.6766667</v>
      </c>
      <c r="D167" s="95" t="n">
        <v>0.353512449610403</v>
      </c>
      <c r="E167" s="95" t="n">
        <v>0.297775162310569</v>
      </c>
      <c r="F167" s="95" t="n">
        <v>0.269157800431126</v>
      </c>
      <c r="G167" s="95" t="n">
        <v>0.867329125986999</v>
      </c>
      <c r="H167" s="95" t="n">
        <v>946.0596298</v>
      </c>
      <c r="I167" s="95" t="n">
        <v>0.428719505791504</v>
      </c>
      <c r="J167" s="97" t="n">
        <v>0.0385164715375122</v>
      </c>
      <c r="K167" s="64"/>
      <c r="L167" s="64"/>
      <c r="M167" s="23" t="n">
        <v>2.6095721219352</v>
      </c>
      <c r="N167" s="26" t="n">
        <v>0.12604895759314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241174917504</v>
      </c>
      <c r="N168" s="31" t="n">
        <v>0.0006502193862624</v>
      </c>
    </row>
    <row r="169" customFormat="false" ht="11.25" hidden="false" customHeight="true" outlineLevel="0" collapsed="false">
      <c r="B169" s="43" t="s">
        <v>39</v>
      </c>
      <c r="C169" s="98" t="n">
        <v>11758228.9</v>
      </c>
      <c r="D169" s="99" t="n">
        <v>0.349113713385208</v>
      </c>
      <c r="E169" s="99" t="n">
        <v>0.199845800513339</v>
      </c>
      <c r="F169" s="99" t="n">
        <v>0.1</v>
      </c>
      <c r="G169" s="99" t="n">
        <v>0.9</v>
      </c>
      <c r="H169" s="99" t="n">
        <v>0.2345868</v>
      </c>
      <c r="I169" s="99" t="n">
        <v>0.407265876674393</v>
      </c>
      <c r="J169" s="100" t="n">
        <v>0.0489032437877013</v>
      </c>
      <c r="K169" s="64"/>
      <c r="L169" s="64"/>
      <c r="M169" s="44" t="n">
        <v>0.0006368249664</v>
      </c>
      <c r="N169" s="47" t="n">
        <v>2.5804548E-00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n">
        <v>15.151400922772</v>
      </c>
      <c r="N170" s="37" t="n">
        <v>0.308115039716124</v>
      </c>
    </row>
    <row r="171" customFormat="false" ht="36" hidden="false" customHeight="true" outlineLevel="0" collapsed="false">
      <c r="B171" s="48" t="s">
        <v>48</v>
      </c>
      <c r="C171" s="101" t="s">
        <v>25</v>
      </c>
      <c r="D171" s="102"/>
      <c r="E171" s="102"/>
      <c r="F171" s="102"/>
      <c r="G171" s="102"/>
      <c r="H171" s="103" t="s">
        <v>25</v>
      </c>
      <c r="I171" s="102"/>
      <c r="J171" s="102"/>
      <c r="K171" s="64"/>
      <c r="L171" s="64"/>
      <c r="M171" s="50" t="s">
        <v>25</v>
      </c>
      <c r="N171" s="52" t="s">
        <v>25</v>
      </c>
      <c r="O171" s="93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11.25" hidden="false" customHeight="true" outlineLevel="0" collapsed="false">
      <c r="A174" s="54" t="str">
        <f aca="false">A150</f>
        <v>JRC 10Apr09</v>
      </c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12.6885009976594</v>
      </c>
      <c r="N177" s="21" t="n">
        <v>0.27237264943797</v>
      </c>
    </row>
    <row r="178" customFormat="false" ht="11.25" hidden="false" customHeight="true" outlineLevel="0" collapsed="false">
      <c r="B178" s="22" t="s">
        <v>22</v>
      </c>
      <c r="C178" s="94" t="n">
        <v>38978839.668</v>
      </c>
      <c r="D178" s="95" t="n">
        <v>1.21940124492369</v>
      </c>
      <c r="E178" s="95" t="n">
        <v>0.82216140820911</v>
      </c>
      <c r="F178" s="95" t="n">
        <v>0.0622700526894196</v>
      </c>
      <c r="G178" s="95" t="n">
        <v>0.9</v>
      </c>
      <c r="H178" s="23" t="n">
        <v>1650.47297350319</v>
      </c>
      <c r="I178" s="95" t="n">
        <v>0.486021820304909</v>
      </c>
      <c r="J178" s="96" t="n">
        <v>0.0112294779844928</v>
      </c>
      <c r="K178" s="64"/>
      <c r="L178" s="64"/>
      <c r="M178" s="25" t="n">
        <v>5.32519515694805</v>
      </c>
      <c r="N178" s="26" t="n">
        <v>0.0859713748142973</v>
      </c>
    </row>
    <row r="179" customFormat="false" ht="11.25" hidden="false" customHeight="true" outlineLevel="0" collapsed="false">
      <c r="B179" s="22" t="s">
        <v>23</v>
      </c>
      <c r="C179" s="94" t="n">
        <v>19201643.8143333</v>
      </c>
      <c r="D179" s="95" t="n">
        <v>1.18367869895982</v>
      </c>
      <c r="E179" s="95" t="n">
        <v>0.837666406168663</v>
      </c>
      <c r="F179" s="95" t="n">
        <v>0.0581766425436612</v>
      </c>
      <c r="G179" s="95" t="n">
        <v>0.9</v>
      </c>
      <c r="H179" s="23" t="n">
        <v>898.28846353439</v>
      </c>
      <c r="I179" s="95" t="n">
        <v>0.453128728452926</v>
      </c>
      <c r="J179" s="96" t="n">
        <v>0.0136458549420962</v>
      </c>
      <c r="K179" s="64"/>
      <c r="L179" s="64"/>
      <c r="M179" s="23" t="n">
        <v>2.70292503701807</v>
      </c>
      <c r="N179" s="26" t="n">
        <v>0.0490998272870711</v>
      </c>
    </row>
    <row r="180" customFormat="false" ht="11.25" hidden="false" customHeight="true" outlineLevel="0" collapsed="false">
      <c r="B180" s="22" t="s">
        <v>27</v>
      </c>
      <c r="C180" s="94" t="n">
        <v>38396981.0249595</v>
      </c>
      <c r="D180" s="95" t="n">
        <v>0.95333050620633</v>
      </c>
      <c r="E180" s="95" t="n">
        <v>0.466346813109828</v>
      </c>
      <c r="F180" s="95" t="n">
        <v>0.0871785497902016</v>
      </c>
      <c r="G180" s="95" t="n">
        <v>0.9</v>
      </c>
      <c r="H180" s="23" t="n">
        <v>906.9487802</v>
      </c>
      <c r="I180" s="95" t="n">
        <v>0.474877314083064</v>
      </c>
      <c r="J180" s="96" t="n">
        <v>0.0173837764944338</v>
      </c>
      <c r="K180" s="64"/>
      <c r="L180" s="64"/>
      <c r="M180" s="23" t="n">
        <v>2.8472145365672</v>
      </c>
      <c r="N180" s="26" t="n">
        <v>0.0907219669287176</v>
      </c>
    </row>
    <row r="181" customFormat="false" ht="11.25" hidden="false" customHeight="true" outlineLevel="0" collapsed="false">
      <c r="B181" s="22" t="s">
        <v>28</v>
      </c>
      <c r="C181" s="94" t="n">
        <v>4349312.09733333</v>
      </c>
      <c r="D181" s="95" t="n">
        <v>1.33091546178129</v>
      </c>
      <c r="E181" s="95" t="n">
        <v>0.868702549854541</v>
      </c>
      <c r="F181" s="95" t="n">
        <v>0.0313150796240479</v>
      </c>
      <c r="G181" s="95" t="n">
        <v>0.9</v>
      </c>
      <c r="H181" s="23" t="n">
        <v>110.824813945784</v>
      </c>
      <c r="I181" s="95" t="n">
        <v>0.457897033104361</v>
      </c>
      <c r="J181" s="96" t="n">
        <v>0.0140185941838254</v>
      </c>
      <c r="K181" s="64"/>
      <c r="L181" s="64"/>
      <c r="M181" s="23" t="n">
        <v>0.31613566188457</v>
      </c>
      <c r="N181" s="26" t="n">
        <v>0.00806738736546919</v>
      </c>
    </row>
    <row r="182" customFormat="false" ht="11.25" hidden="false" customHeight="true" outlineLevel="0" collapsed="false">
      <c r="B182" s="22" t="s">
        <v>29</v>
      </c>
      <c r="C182" s="94" t="n">
        <v>5759669.08</v>
      </c>
      <c r="D182" s="95" t="n">
        <v>1.59624994976274</v>
      </c>
      <c r="E182" s="95" t="n">
        <v>0.86999764194786</v>
      </c>
      <c r="F182" s="95" t="n">
        <v>0.01042746882546</v>
      </c>
      <c r="G182" s="95" t="n">
        <v>0.9</v>
      </c>
      <c r="H182" s="23" t="n">
        <v>68.8012177693772</v>
      </c>
      <c r="I182" s="95" t="n">
        <v>0.476772004057425</v>
      </c>
      <c r="J182" s="96" t="n">
        <v>0.0109233279662944</v>
      </c>
      <c r="K182" s="64"/>
      <c r="L182" s="64"/>
      <c r="M182" s="23" t="n">
        <v>0.19971002324884</v>
      </c>
      <c r="N182" s="26" t="n">
        <v>0.00371975844527758</v>
      </c>
    </row>
    <row r="183" customFormat="false" ht="11.25" hidden="false" customHeight="true" outlineLevel="0" collapsed="false">
      <c r="B183" s="22" t="s">
        <v>30</v>
      </c>
      <c r="C183" s="94" t="n">
        <v>2623463.33333333</v>
      </c>
      <c r="D183" s="95" t="n">
        <v>0.998640473979053</v>
      </c>
      <c r="E183" s="95" t="n">
        <v>0.794716852659144</v>
      </c>
      <c r="F183" s="95" t="n">
        <v>0.360006036362445</v>
      </c>
      <c r="G183" s="95" t="n">
        <v>0.9</v>
      </c>
      <c r="H183" s="23" t="n">
        <v>372.188234091081</v>
      </c>
      <c r="I183" s="95" t="n">
        <v>0.426148416635008</v>
      </c>
      <c r="J183" s="96" t="n">
        <v>0.0147846247150925</v>
      </c>
      <c r="K183" s="64"/>
      <c r="L183" s="64"/>
      <c r="M183" s="23" t="n">
        <v>1.08941554137055</v>
      </c>
      <c r="N183" s="26" t="n">
        <v>0.0286955024992436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2079050406221</v>
      </c>
      <c r="N184" s="31" t="n">
        <v>0.0060968320978937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237828381062544</v>
      </c>
      <c r="N185" s="37" t="n">
        <v>0.00925156980308264</v>
      </c>
    </row>
    <row r="186" customFormat="false" ht="11.25" hidden="false" customHeight="true" outlineLevel="0" collapsed="false">
      <c r="B186" s="22" t="s">
        <v>34</v>
      </c>
      <c r="C186" s="94" t="n">
        <v>175636.701156863</v>
      </c>
      <c r="D186" s="95" t="n">
        <v>1.92850735963442</v>
      </c>
      <c r="E186" s="95" t="n">
        <v>0.826106605837868</v>
      </c>
      <c r="F186" s="95" t="n">
        <v>0.106376799339904</v>
      </c>
      <c r="G186" s="95" t="n">
        <v>0.9</v>
      </c>
      <c r="H186" s="95" t="n">
        <v>18.25228188</v>
      </c>
      <c r="I186" s="95" t="n">
        <v>0.482281278570862</v>
      </c>
      <c r="J186" s="97" t="n">
        <v>0.056438928184455</v>
      </c>
      <c r="K186" s="64"/>
      <c r="L186" s="64"/>
      <c r="M186" s="23" t="n">
        <v>0.072756304203744</v>
      </c>
      <c r="N186" s="26" t="n">
        <v>0.00161501461385012</v>
      </c>
    </row>
    <row r="187" customFormat="false" ht="11.25" hidden="false" customHeight="true" outlineLevel="0" collapsed="false">
      <c r="B187" s="22" t="s">
        <v>35</v>
      </c>
      <c r="C187" s="94" t="n">
        <v>133919.226666667</v>
      </c>
      <c r="D187" s="95" t="n">
        <v>1.46234368362964</v>
      </c>
      <c r="E187" s="95" t="n">
        <v>0.84386109574289</v>
      </c>
      <c r="F187" s="95" t="n">
        <v>0.103584250088262</v>
      </c>
      <c r="G187" s="95" t="n">
        <v>0.9</v>
      </c>
      <c r="H187" s="95" t="n">
        <v>6.9763788</v>
      </c>
      <c r="I187" s="95" t="n">
        <v>0.500130933847546</v>
      </c>
      <c r="J187" s="97" t="n">
        <v>0.0214314332666027</v>
      </c>
      <c r="K187" s="64"/>
      <c r="L187" s="64"/>
      <c r="M187" s="23" t="n">
        <v>0.0824890412088</v>
      </c>
      <c r="N187" s="26" t="n">
        <v>0.000597495570932525</v>
      </c>
    </row>
    <row r="188" customFormat="false" ht="11.25" hidden="false" customHeight="true" outlineLevel="0" collapsed="false">
      <c r="B188" s="22" t="s">
        <v>36</v>
      </c>
      <c r="C188" s="94" t="n">
        <v>1282001.8</v>
      </c>
      <c r="D188" s="95" t="n">
        <v>1.11631840142502</v>
      </c>
      <c r="E188" s="95" t="n">
        <v>0.536187359487327</v>
      </c>
      <c r="F188" s="95" t="n">
        <v>0.460308636072118</v>
      </c>
      <c r="G188" s="95" t="n">
        <v>0.9</v>
      </c>
      <c r="H188" s="95" t="n">
        <v>27.0728703</v>
      </c>
      <c r="I188" s="95" t="n">
        <v>0.425114268856721</v>
      </c>
      <c r="J188" s="97" t="n">
        <v>0.0305486300565257</v>
      </c>
      <c r="K188" s="64"/>
      <c r="L188" s="64"/>
      <c r="M188" s="23" t="n">
        <v>0.07852658265</v>
      </c>
      <c r="N188" s="26" t="n">
        <v>0.0067424352490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n">
        <v>0.004056453</v>
      </c>
      <c r="N189" s="31" t="n">
        <v>0.000296624369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2.2099506960524</v>
      </c>
      <c r="N190" s="42" t="n">
        <v>0.104654298092515</v>
      </c>
    </row>
    <row r="191" customFormat="false" ht="11.25" hidden="false" customHeight="true" outlineLevel="0" collapsed="false">
      <c r="B191" s="22" t="s">
        <v>38</v>
      </c>
      <c r="C191" s="94" t="n">
        <v>33944445.46</v>
      </c>
      <c r="D191" s="95" t="n">
        <v>0.362200584554785</v>
      </c>
      <c r="E191" s="95" t="n">
        <v>0.302242001239634</v>
      </c>
      <c r="F191" s="95" t="n">
        <v>0.285486655762647</v>
      </c>
      <c r="G191" s="95" t="n">
        <v>0.869397054925404</v>
      </c>
      <c r="H191" s="95" t="n">
        <v>782.4585732</v>
      </c>
      <c r="I191" s="95" t="n">
        <v>0.429146193587176</v>
      </c>
      <c r="J191" s="97" t="n">
        <v>0.0376076616708346</v>
      </c>
      <c r="K191" s="64"/>
      <c r="L191" s="64"/>
      <c r="M191" s="23" t="n">
        <v>2.1815511640268</v>
      </c>
      <c r="N191" s="26" t="n">
        <v>0.103908123595641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283995320256</v>
      </c>
      <c r="N192" s="31" t="n">
        <v>0.0007461744968736</v>
      </c>
    </row>
    <row r="193" customFormat="false" ht="11.25" hidden="false" customHeight="true" outlineLevel="0" collapsed="false">
      <c r="B193" s="43" t="s">
        <v>39</v>
      </c>
      <c r="C193" s="98" t="n">
        <v>13976097.5</v>
      </c>
      <c r="D193" s="99" t="n">
        <v>0.349333590237148</v>
      </c>
      <c r="E193" s="99" t="n">
        <v>0.199896799525931</v>
      </c>
      <c r="F193" s="99" t="n">
        <v>0.1</v>
      </c>
      <c r="G193" s="99" t="n">
        <v>0.9</v>
      </c>
      <c r="H193" s="99" t="n">
        <v>0.2147013</v>
      </c>
      <c r="I193" s="99" t="n">
        <v>0.407255477941997</v>
      </c>
      <c r="J193" s="100" t="n">
        <v>0.0489473870802498</v>
      </c>
      <c r="K193" s="64"/>
      <c r="L193" s="64"/>
      <c r="M193" s="44" t="n">
        <v>0.0005828424624</v>
      </c>
      <c r="N193" s="47" t="n">
        <v>2.3617143E-00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n">
        <v>18.342426066294</v>
      </c>
      <c r="N194" s="37" t="n">
        <v>0.349705160615595</v>
      </c>
    </row>
    <row r="195" customFormat="false" ht="36" hidden="false" customHeight="true" outlineLevel="0" collapsed="false">
      <c r="B195" s="48" t="s">
        <v>48</v>
      </c>
      <c r="C195" s="101" t="s">
        <v>25</v>
      </c>
      <c r="D195" s="102"/>
      <c r="E195" s="102"/>
      <c r="F195" s="102"/>
      <c r="G195" s="102"/>
      <c r="H195" s="103" t="s">
        <v>25</v>
      </c>
      <c r="I195" s="102"/>
      <c r="J195" s="102"/>
      <c r="K195" s="64"/>
      <c r="L195" s="64"/>
      <c r="M195" s="50" t="s">
        <v>25</v>
      </c>
      <c r="N195" s="52" t="s">
        <v>25</v>
      </c>
      <c r="O195" s="93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11.25" hidden="false" customHeight="true" outlineLevel="0" collapsed="false">
      <c r="A198" s="54" t="str">
        <f aca="false">A174</f>
        <v>JRC 10Apr09</v>
      </c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11.8749838441063</v>
      </c>
      <c r="N201" s="21" t="n">
        <v>0.244066917728412</v>
      </c>
    </row>
    <row r="202" customFormat="false" ht="11.25" hidden="false" customHeight="true" outlineLevel="0" collapsed="false">
      <c r="B202" s="22" t="s">
        <v>22</v>
      </c>
      <c r="C202" s="94" t="n">
        <v>40036193.5096667</v>
      </c>
      <c r="D202" s="95" t="n">
        <v>1.20187141618617</v>
      </c>
      <c r="E202" s="95" t="n">
        <v>0.825128558119303</v>
      </c>
      <c r="F202" s="95" t="n">
        <v>0.0603435413550155</v>
      </c>
      <c r="G202" s="95" t="n">
        <v>0.9</v>
      </c>
      <c r="H202" s="23" t="n">
        <v>1509.5873206837</v>
      </c>
      <c r="I202" s="95" t="n">
        <v>0.485974454169972</v>
      </c>
      <c r="J202" s="96" t="n">
        <v>0.0112524724395115</v>
      </c>
      <c r="K202" s="64"/>
      <c r="L202" s="64"/>
      <c r="M202" s="25" t="n">
        <v>4.86903919872288</v>
      </c>
      <c r="N202" s="26" t="n">
        <v>0.0757804510073637</v>
      </c>
    </row>
    <row r="203" customFormat="false" ht="11.25" hidden="false" customHeight="true" outlineLevel="0" collapsed="false">
      <c r="B203" s="22" t="s">
        <v>23</v>
      </c>
      <c r="C203" s="94" t="n">
        <v>19981961.7533333</v>
      </c>
      <c r="D203" s="95" t="n">
        <v>1.18012646333217</v>
      </c>
      <c r="E203" s="95" t="n">
        <v>0.840132577189669</v>
      </c>
      <c r="F203" s="95" t="n">
        <v>0.0615130417451703</v>
      </c>
      <c r="G203" s="95" t="n">
        <v>0.9</v>
      </c>
      <c r="H203" s="23" t="n">
        <v>990.430454464047</v>
      </c>
      <c r="I203" s="95" t="n">
        <v>0.451892631341628</v>
      </c>
      <c r="J203" s="96" t="n">
        <v>0.0139816864721767</v>
      </c>
      <c r="K203" s="64"/>
      <c r="L203" s="64"/>
      <c r="M203" s="23" t="n">
        <v>2.98451072936053</v>
      </c>
      <c r="N203" s="26" t="n">
        <v>0.0520244361951571</v>
      </c>
    </row>
    <row r="204" customFormat="false" ht="11.25" hidden="false" customHeight="true" outlineLevel="0" collapsed="false">
      <c r="B204" s="22" t="s">
        <v>27</v>
      </c>
      <c r="C204" s="94" t="n">
        <v>32207889.3633333</v>
      </c>
      <c r="D204" s="95" t="n">
        <v>0.949281731436284</v>
      </c>
      <c r="E204" s="95" t="n">
        <v>0.476278580094216</v>
      </c>
      <c r="F204" s="95" t="n">
        <v>0.0850344875230193</v>
      </c>
      <c r="G204" s="95" t="n">
        <v>0.9</v>
      </c>
      <c r="H204" s="23" t="n">
        <v>718.6471424</v>
      </c>
      <c r="I204" s="95" t="n">
        <v>0.475882838675287</v>
      </c>
      <c r="J204" s="96" t="n">
        <v>0.0170442050064918</v>
      </c>
      <c r="K204" s="64"/>
      <c r="L204" s="64"/>
      <c r="M204" s="23" t="n">
        <v>2.2560729287984</v>
      </c>
      <c r="N204" s="26" t="n">
        <v>0.0712887582423472</v>
      </c>
    </row>
    <row r="205" customFormat="false" ht="11.25" hidden="false" customHeight="true" outlineLevel="0" collapsed="false">
      <c r="B205" s="22" t="s">
        <v>28</v>
      </c>
      <c r="C205" s="94" t="n">
        <v>4212004.27766667</v>
      </c>
      <c r="D205" s="95" t="n">
        <v>1.31663579799088</v>
      </c>
      <c r="E205" s="95" t="n">
        <v>0.871836454018897</v>
      </c>
      <c r="F205" s="95" t="n">
        <v>0.0378953797436938</v>
      </c>
      <c r="G205" s="95" t="n">
        <v>0.9</v>
      </c>
      <c r="H205" s="23" t="n">
        <v>129.168011408794</v>
      </c>
      <c r="I205" s="95" t="n">
        <v>0.453855338486746</v>
      </c>
      <c r="J205" s="96" t="n">
        <v>0.0140835022812446</v>
      </c>
      <c r="K205" s="64"/>
      <c r="L205" s="64"/>
      <c r="M205" s="23" t="n">
        <v>0.36762272437812</v>
      </c>
      <c r="N205" s="26" t="n">
        <v>0.00951027379472015</v>
      </c>
    </row>
    <row r="206" customFormat="false" ht="11.25" hidden="false" customHeight="true" outlineLevel="0" collapsed="false">
      <c r="B206" s="22" t="s">
        <v>29</v>
      </c>
      <c r="C206" s="94" t="n">
        <v>6122304.51366667</v>
      </c>
      <c r="D206" s="95" t="n">
        <v>1.59630768913086</v>
      </c>
      <c r="E206" s="95" t="n">
        <v>0.869977068750878</v>
      </c>
      <c r="F206" s="95" t="n">
        <v>0.0100385311388021</v>
      </c>
      <c r="G206" s="95" t="n">
        <v>0.9</v>
      </c>
      <c r="H206" s="23" t="n">
        <v>70.214804075</v>
      </c>
      <c r="I206" s="95" t="n">
        <v>0.476806775264549</v>
      </c>
      <c r="J206" s="96" t="n">
        <v>0.0109615671526137</v>
      </c>
      <c r="K206" s="64"/>
      <c r="L206" s="64"/>
      <c r="M206" s="23" t="n">
        <v>0.2054361961072</v>
      </c>
      <c r="N206" s="26" t="n">
        <v>0.00387525314960864</v>
      </c>
    </row>
    <row r="207" customFormat="false" ht="11.25" hidden="false" customHeight="true" outlineLevel="0" collapsed="false">
      <c r="B207" s="22" t="s">
        <v>30</v>
      </c>
      <c r="C207" s="94" t="n">
        <v>2567480.52433333</v>
      </c>
      <c r="D207" s="95" t="n">
        <v>0.999925689692732</v>
      </c>
      <c r="E207" s="95" t="n">
        <v>0.794915106985389</v>
      </c>
      <c r="F207" s="95" t="n">
        <v>0.353763209247362</v>
      </c>
      <c r="G207" s="95" t="n">
        <v>0.9</v>
      </c>
      <c r="H207" s="23" t="n">
        <v>341.048338699078</v>
      </c>
      <c r="I207" s="95" t="n">
        <v>0.425908677642</v>
      </c>
      <c r="J207" s="96" t="n">
        <v>0.0148085889718953</v>
      </c>
      <c r="K207" s="64"/>
      <c r="L207" s="64"/>
      <c r="M207" s="23" t="n">
        <v>0.995346469788239</v>
      </c>
      <c r="N207" s="26" t="n">
        <v>0.0262244955240986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1969555969509</v>
      </c>
      <c r="N208" s="31" t="n">
        <v>0.00536324981511677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267426287603506</v>
      </c>
      <c r="N209" s="37" t="n">
        <v>0.0128138403590587</v>
      </c>
    </row>
    <row r="210" customFormat="false" ht="11.25" hidden="false" customHeight="true" outlineLevel="0" collapsed="false">
      <c r="B210" s="22" t="s">
        <v>34</v>
      </c>
      <c r="C210" s="94" t="n">
        <v>159592.726823529</v>
      </c>
      <c r="D210" s="95" t="n">
        <v>1.94090062224195</v>
      </c>
      <c r="E210" s="95" t="n">
        <v>0.824636855329057</v>
      </c>
      <c r="F210" s="95" t="n">
        <v>0.10609050311594</v>
      </c>
      <c r="G210" s="95" t="n">
        <v>0.9</v>
      </c>
      <c r="H210" s="95" t="n">
        <v>16.965153135</v>
      </c>
      <c r="I210" s="95" t="n">
        <v>0.478528352047472</v>
      </c>
      <c r="J210" s="97" t="n">
        <v>0.0574377870770217</v>
      </c>
      <c r="K210" s="64"/>
      <c r="L210" s="64"/>
      <c r="M210" s="23" t="n">
        <v>0.0665164180871064</v>
      </c>
      <c r="N210" s="26" t="n">
        <v>0.00151759968134137</v>
      </c>
    </row>
    <row r="211" customFormat="false" ht="11.25" hidden="false" customHeight="true" outlineLevel="0" collapsed="false">
      <c r="B211" s="22" t="s">
        <v>35</v>
      </c>
      <c r="C211" s="94" t="n">
        <v>127471.359333333</v>
      </c>
      <c r="D211" s="95" t="n">
        <v>1.46035729542629</v>
      </c>
      <c r="E211" s="95" t="n">
        <v>0.842242867961029</v>
      </c>
      <c r="F211" s="95" t="n">
        <v>0.103451755769305</v>
      </c>
      <c r="G211" s="95" t="n">
        <v>0.9</v>
      </c>
      <c r="H211" s="95" t="n">
        <v>5.54037165</v>
      </c>
      <c r="I211" s="95" t="n">
        <v>0.501252775223104</v>
      </c>
      <c r="J211" s="97" t="n">
        <v>0.0223897854091827</v>
      </c>
      <c r="K211" s="64"/>
      <c r="L211" s="64"/>
      <c r="M211" s="23" t="n">
        <v>0.0734782520664</v>
      </c>
      <c r="N211" s="26" t="n">
        <v>0.000465924186767314</v>
      </c>
    </row>
    <row r="212" customFormat="false" ht="11.25" hidden="false" customHeight="true" outlineLevel="0" collapsed="false">
      <c r="B212" s="22" t="s">
        <v>36</v>
      </c>
      <c r="C212" s="94" t="n">
        <v>1449210.452</v>
      </c>
      <c r="D212" s="95" t="n">
        <v>1.16577450629648</v>
      </c>
      <c r="E212" s="95" t="n">
        <v>0.552054069949531</v>
      </c>
      <c r="F212" s="95" t="n">
        <v>0.442876205532639</v>
      </c>
      <c r="G212" s="95" t="n">
        <v>0.9</v>
      </c>
      <c r="H212" s="95" t="n">
        <v>42.42157754</v>
      </c>
      <c r="I212" s="95" t="n">
        <v>0.426265089152421</v>
      </c>
      <c r="J212" s="97" t="n">
        <v>0.031489408546134</v>
      </c>
      <c r="K212" s="64"/>
      <c r="L212" s="64"/>
      <c r="M212" s="23" t="n">
        <v>0.12357751055</v>
      </c>
      <c r="N212" s="26" t="n">
        <v>0.0105552372590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n">
        <v>0.0038541069</v>
      </c>
      <c r="N213" s="31" t="n">
        <v>0.0002750792319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2.2387721434676</v>
      </c>
      <c r="N214" s="42" t="n">
        <v>0.10924693543782</v>
      </c>
    </row>
    <row r="215" customFormat="false" ht="11.25" hidden="false" customHeight="true" outlineLevel="0" collapsed="false">
      <c r="B215" s="22" t="s">
        <v>38</v>
      </c>
      <c r="C215" s="94" t="n">
        <v>39102678.9966667</v>
      </c>
      <c r="D215" s="95" t="n">
        <v>0.352878698851885</v>
      </c>
      <c r="E215" s="95" t="n">
        <v>0.295885106845312</v>
      </c>
      <c r="F215" s="95" t="n">
        <v>0.25685232375284</v>
      </c>
      <c r="G215" s="95" t="n">
        <v>0.866819408969125</v>
      </c>
      <c r="H215" s="95" t="n">
        <v>798.889079</v>
      </c>
      <c r="I215" s="95" t="n">
        <v>0.427799432900584</v>
      </c>
      <c r="J215" s="97" t="n">
        <v>0.0391244335621523</v>
      </c>
      <c r="K215" s="64"/>
      <c r="L215" s="64"/>
      <c r="M215" s="23" t="n">
        <v>2.2167879000356</v>
      </c>
      <c r="N215" s="26" t="n">
        <v>0.108674312035068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21984243432</v>
      </c>
      <c r="N216" s="31" t="n">
        <v>0.000572623402752</v>
      </c>
    </row>
    <row r="217" customFormat="false" ht="11.25" hidden="false" customHeight="true" outlineLevel="0" collapsed="false">
      <c r="B217" s="43" t="s">
        <v>39</v>
      </c>
      <c r="C217" s="98" t="n">
        <v>13461139.41</v>
      </c>
      <c r="D217" s="99" t="n">
        <v>0.34950626174758</v>
      </c>
      <c r="E217" s="99" t="n">
        <v>0.199959264615057</v>
      </c>
      <c r="F217" s="99" t="n">
        <v>0.1</v>
      </c>
      <c r="G217" s="99" t="n">
        <v>0.9</v>
      </c>
      <c r="H217" s="99" t="n">
        <v>0.1668222</v>
      </c>
      <c r="I217" s="99" t="n">
        <v>0.407257767248722</v>
      </c>
      <c r="J217" s="100" t="n">
        <v>0.048973840188079</v>
      </c>
      <c r="K217" s="64"/>
      <c r="L217" s="64"/>
      <c r="M217" s="44" t="n">
        <v>0.0004528666656</v>
      </c>
      <c r="N217" s="47" t="n">
        <v>1.8350442E-00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n">
        <v>14.980346653266</v>
      </c>
      <c r="N218" s="37" t="n">
        <v>0.301653456087325</v>
      </c>
    </row>
    <row r="219" customFormat="false" ht="36" hidden="false" customHeight="true" outlineLevel="0" collapsed="false">
      <c r="B219" s="48" t="s">
        <v>48</v>
      </c>
      <c r="C219" s="101" t="s">
        <v>25</v>
      </c>
      <c r="D219" s="102"/>
      <c r="E219" s="102"/>
      <c r="F219" s="102"/>
      <c r="G219" s="102"/>
      <c r="H219" s="103" t="s">
        <v>25</v>
      </c>
      <c r="I219" s="102"/>
      <c r="J219" s="102"/>
      <c r="K219" s="64"/>
      <c r="L219" s="64"/>
      <c r="M219" s="50" t="s">
        <v>25</v>
      </c>
      <c r="N219" s="52" t="s">
        <v>25</v>
      </c>
      <c r="O219" s="93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11.25" hidden="false" customHeight="true" outlineLevel="0" collapsed="false">
      <c r="A222" s="54" t="str">
        <f aca="false">A198</f>
        <v>JRC 10Apr09</v>
      </c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11.0620912412204</v>
      </c>
      <c r="N225" s="21" t="n">
        <v>0.235558848359503</v>
      </c>
    </row>
    <row r="226" customFormat="false" ht="11.25" hidden="false" customHeight="true" outlineLevel="0" collapsed="false">
      <c r="B226" s="22" t="s">
        <v>22</v>
      </c>
      <c r="C226" s="94" t="n">
        <v>37843251.152</v>
      </c>
      <c r="D226" s="95" t="n">
        <v>1.20585979211219</v>
      </c>
      <c r="E226" s="95" t="n">
        <v>0.824414559623564</v>
      </c>
      <c r="F226" s="95" t="n">
        <v>0.0598195667071716</v>
      </c>
      <c r="G226" s="95" t="n">
        <v>0.9</v>
      </c>
      <c r="H226" s="23" t="n">
        <v>1424.26610970719</v>
      </c>
      <c r="I226" s="95" t="n">
        <v>0.486089746131876</v>
      </c>
      <c r="J226" s="96" t="n">
        <v>0.0112438641498344</v>
      </c>
      <c r="K226" s="64"/>
      <c r="L226" s="64"/>
      <c r="M226" s="25" t="n">
        <v>4.59518167189496</v>
      </c>
      <c r="N226" s="26" t="n">
        <v>0.0709224419038627</v>
      </c>
    </row>
    <row r="227" customFormat="false" ht="11.25" hidden="false" customHeight="true" outlineLevel="0" collapsed="false">
      <c r="B227" s="22" t="s">
        <v>23</v>
      </c>
      <c r="C227" s="94" t="n">
        <v>16171351.0580333</v>
      </c>
      <c r="D227" s="95" t="n">
        <v>1.17580413227096</v>
      </c>
      <c r="E227" s="95" t="n">
        <v>0.838971129526534</v>
      </c>
      <c r="F227" s="95" t="n">
        <v>0.0596063164931037</v>
      </c>
      <c r="G227" s="95" t="n">
        <v>0.9</v>
      </c>
      <c r="H227" s="23" t="n">
        <v>751.513062917535</v>
      </c>
      <c r="I227" s="95" t="n">
        <v>0.451231649835374</v>
      </c>
      <c r="J227" s="96" t="n">
        <v>0.0138823548585667</v>
      </c>
      <c r="K227" s="64"/>
      <c r="L227" s="64"/>
      <c r="M227" s="23" t="n">
        <v>2.2634633317124</v>
      </c>
      <c r="N227" s="26" t="n">
        <v>0.0408695177698309</v>
      </c>
    </row>
    <row r="228" customFormat="false" ht="11.25" hidden="false" customHeight="true" outlineLevel="0" collapsed="false">
      <c r="B228" s="22" t="s">
        <v>27</v>
      </c>
      <c r="C228" s="94" t="n">
        <v>36336256.64</v>
      </c>
      <c r="D228" s="95" t="n">
        <v>0.953205504308107</v>
      </c>
      <c r="E228" s="95" t="n">
        <v>0.46083650698074</v>
      </c>
      <c r="F228" s="95" t="n">
        <v>0.0867153113510988</v>
      </c>
      <c r="G228" s="95" t="n">
        <v>0.9</v>
      </c>
      <c r="H228" s="23" t="n">
        <v>808.1427742</v>
      </c>
      <c r="I228" s="95" t="n">
        <v>0.475418271578638</v>
      </c>
      <c r="J228" s="96" t="n">
        <v>0.0172706851237116</v>
      </c>
      <c r="K228" s="64"/>
      <c r="L228" s="64"/>
      <c r="M228" s="23" t="n">
        <v>2.5370295482512</v>
      </c>
      <c r="N228" s="26" t="n">
        <v>0.0810096158792896</v>
      </c>
    </row>
    <row r="229" customFormat="false" ht="11.25" hidden="false" customHeight="true" outlineLevel="0" collapsed="false">
      <c r="B229" s="22" t="s">
        <v>28</v>
      </c>
      <c r="C229" s="94" t="n">
        <v>4050521.68373333</v>
      </c>
      <c r="D229" s="95" t="n">
        <v>1.3206269866757</v>
      </c>
      <c r="E229" s="95" t="n">
        <v>0.866818371553203</v>
      </c>
      <c r="F229" s="95" t="n">
        <v>0.0361950156108715</v>
      </c>
      <c r="G229" s="95" t="n">
        <v>0.9</v>
      </c>
      <c r="H229" s="23" t="n">
        <v>114.905018253728</v>
      </c>
      <c r="I229" s="95" t="n">
        <v>0.456844436663233</v>
      </c>
      <c r="J229" s="96" t="n">
        <v>0.0141066785768357</v>
      </c>
      <c r="K229" s="64"/>
      <c r="L229" s="64"/>
      <c r="M229" s="23" t="n">
        <v>0.33016548550006</v>
      </c>
      <c r="N229" s="26" t="n">
        <v>0.00850438448975143</v>
      </c>
    </row>
    <row r="230" customFormat="false" ht="11.25" hidden="false" customHeight="true" outlineLevel="0" collapsed="false">
      <c r="B230" s="22" t="s">
        <v>29</v>
      </c>
      <c r="C230" s="94" t="n">
        <v>5586706.88653333</v>
      </c>
      <c r="D230" s="95" t="n">
        <v>1.59753404750244</v>
      </c>
      <c r="E230" s="95" t="n">
        <v>0.869922718139188</v>
      </c>
      <c r="F230" s="95" t="n">
        <v>0.0100876568307404</v>
      </c>
      <c r="G230" s="95" t="n">
        <v>0.9</v>
      </c>
      <c r="H230" s="23" t="n">
        <v>64.2772215179041</v>
      </c>
      <c r="I230" s="95" t="n">
        <v>0.476692058669298</v>
      </c>
      <c r="J230" s="96" t="n">
        <v>0.0109176896199716</v>
      </c>
      <c r="K230" s="64"/>
      <c r="L230" s="64"/>
      <c r="M230" s="23" t="n">
        <v>0.18794175107505</v>
      </c>
      <c r="N230" s="26" t="n">
        <v>0.00355540963135811</v>
      </c>
    </row>
    <row r="231" customFormat="false" ht="11.25" hidden="false" customHeight="true" outlineLevel="0" collapsed="false">
      <c r="B231" s="22" t="s">
        <v>30</v>
      </c>
      <c r="C231" s="94" t="n">
        <v>2577473.861</v>
      </c>
      <c r="D231" s="95" t="n">
        <v>0.995803893198046</v>
      </c>
      <c r="E231" s="95" t="n">
        <v>0.794447975916835</v>
      </c>
      <c r="F231" s="95" t="n">
        <v>0.349769136595421</v>
      </c>
      <c r="G231" s="95" t="n">
        <v>0.9</v>
      </c>
      <c r="H231" s="23" t="n">
        <v>318.051488162192</v>
      </c>
      <c r="I231" s="95" t="n">
        <v>0.425346124294372</v>
      </c>
      <c r="J231" s="96" t="n">
        <v>0.0148607039116929</v>
      </c>
      <c r="K231" s="64"/>
      <c r="L231" s="64"/>
      <c r="M231" s="23" t="n">
        <v>0.924912298168218</v>
      </c>
      <c r="N231" s="26" t="n">
        <v>0.0243653134448679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2233971546185</v>
      </c>
      <c r="N232" s="31" t="n">
        <v>0.0063321652405423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1891290053886</v>
      </c>
      <c r="N233" s="37" t="n">
        <v>0.0116450031576702</v>
      </c>
    </row>
    <row r="234" customFormat="false" ht="11.25" hidden="false" customHeight="true" outlineLevel="0" collapsed="false">
      <c r="B234" s="22" t="s">
        <v>34</v>
      </c>
      <c r="C234" s="94" t="n">
        <v>158661.760686275</v>
      </c>
      <c r="D234" s="95" t="n">
        <v>1.93680333525586</v>
      </c>
      <c r="E234" s="95" t="n">
        <v>0.822780743459487</v>
      </c>
      <c r="F234" s="95" t="n">
        <v>0.102521086355464</v>
      </c>
      <c r="G234" s="95" t="n">
        <v>0.9</v>
      </c>
      <c r="H234" s="95" t="n">
        <v>15.97739661</v>
      </c>
      <c r="I234" s="95" t="n">
        <v>0.476539475512175</v>
      </c>
      <c r="J234" s="97" t="n">
        <v>0.0582980862046182</v>
      </c>
      <c r="K234" s="64"/>
      <c r="L234" s="64"/>
      <c r="M234" s="23" t="n">
        <v>0.05436056788848</v>
      </c>
      <c r="N234" s="26" t="n">
        <v>0.0015451343600354</v>
      </c>
    </row>
    <row r="235" customFormat="false" ht="11.25" hidden="false" customHeight="true" outlineLevel="0" collapsed="false">
      <c r="B235" s="22" t="s">
        <v>35</v>
      </c>
      <c r="C235" s="94" t="n">
        <v>109584.027333333</v>
      </c>
      <c r="D235" s="95" t="n">
        <v>1.45832394941831</v>
      </c>
      <c r="E235" s="95" t="n">
        <v>0.839953996528829</v>
      </c>
      <c r="F235" s="95" t="n">
        <v>0.100474521709645</v>
      </c>
      <c r="G235" s="95" t="n">
        <v>0.9</v>
      </c>
      <c r="H235" s="95" t="n">
        <v>4.4219763</v>
      </c>
      <c r="I235" s="95" t="n">
        <v>0.495458410205781</v>
      </c>
      <c r="J235" s="97" t="n">
        <v>0.023098694744231</v>
      </c>
      <c r="K235" s="64"/>
      <c r="L235" s="64"/>
      <c r="M235" s="23" t="n">
        <v>0.01985578665012</v>
      </c>
      <c r="N235" s="26" t="n">
        <v>0.000381458420734774</v>
      </c>
    </row>
    <row r="236" customFormat="false" ht="11.25" hidden="false" customHeight="true" outlineLevel="0" collapsed="false">
      <c r="B236" s="22" t="s">
        <v>36</v>
      </c>
      <c r="C236" s="94" t="n">
        <v>1069517.404</v>
      </c>
      <c r="D236" s="95" t="n">
        <v>1.20445155317921</v>
      </c>
      <c r="E236" s="95" t="n">
        <v>0.564191442068389</v>
      </c>
      <c r="F236" s="95" t="n">
        <v>0.429319149256219</v>
      </c>
      <c r="G236" s="95" t="n">
        <v>0.9</v>
      </c>
      <c r="H236" s="95" t="n">
        <v>38.20644117</v>
      </c>
      <c r="I236" s="95" t="n">
        <v>0.427153922541311</v>
      </c>
      <c r="J236" s="97" t="n">
        <v>0.0322225691806196</v>
      </c>
      <c r="K236" s="64"/>
      <c r="L236" s="64"/>
      <c r="M236" s="23" t="n">
        <v>0.111460983</v>
      </c>
      <c r="N236" s="26" t="n">
        <v>0.0095041819603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n">
        <v>0.00345166785</v>
      </c>
      <c r="N237" s="31" t="n">
        <v>0.0002142284166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2.273014654402</v>
      </c>
      <c r="N238" s="42" t="n">
        <v>0.106193444211897</v>
      </c>
    </row>
    <row r="239" customFormat="false" ht="11.25" hidden="false" customHeight="true" outlineLevel="0" collapsed="false">
      <c r="B239" s="22" t="s">
        <v>38</v>
      </c>
      <c r="C239" s="94" t="n">
        <v>34081273.6856667</v>
      </c>
      <c r="D239" s="95" t="n">
        <v>0.368441381826867</v>
      </c>
      <c r="E239" s="95" t="n">
        <v>0.306448053769161</v>
      </c>
      <c r="F239" s="95" t="n">
        <v>0.293209363893636</v>
      </c>
      <c r="G239" s="95" t="n">
        <v>0.870765470528203</v>
      </c>
      <c r="H239" s="95" t="n">
        <v>812.4420648</v>
      </c>
      <c r="I239" s="95" t="n">
        <v>0.428570182961491</v>
      </c>
      <c r="J239" s="97" t="n">
        <v>0.036853272513611</v>
      </c>
      <c r="K239" s="64"/>
      <c r="L239" s="64"/>
      <c r="M239" s="23" t="n">
        <v>2.2488363465172</v>
      </c>
      <c r="N239" s="26" t="n">
        <v>0.105577811016628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241783078848</v>
      </c>
      <c r="N240" s="31" t="n">
        <v>0.0006156331952688</v>
      </c>
    </row>
    <row r="241" customFormat="false" ht="11.25" hidden="false" customHeight="true" outlineLevel="0" collapsed="false">
      <c r="B241" s="43" t="s">
        <v>39</v>
      </c>
      <c r="C241" s="98" t="n">
        <v>14686764.27</v>
      </c>
      <c r="D241" s="99" t="n">
        <v>0.349632428022003</v>
      </c>
      <c r="E241" s="99" t="n">
        <v>0.199991010525995</v>
      </c>
      <c r="F241" s="99" t="n">
        <v>0.1</v>
      </c>
      <c r="G241" s="99" t="n">
        <v>0.9</v>
      </c>
      <c r="H241" s="99" t="n">
        <v>0.1443717</v>
      </c>
      <c r="I241" s="99" t="n">
        <v>0.40725295835935</v>
      </c>
      <c r="J241" s="100" t="n">
        <v>0.0489982602028407</v>
      </c>
      <c r="K241" s="64"/>
      <c r="L241" s="64"/>
      <c r="M241" s="44" t="n">
        <v>0.0003919210416</v>
      </c>
      <c r="N241" s="47" t="n">
        <v>1.5880887E-00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n">
        <v>13.76548230161</v>
      </c>
      <c r="N242" s="37" t="n">
        <v>0.283720374222305</v>
      </c>
    </row>
    <row r="243" customFormat="false" ht="36" hidden="false" customHeight="true" outlineLevel="0" collapsed="false">
      <c r="B243" s="48" t="s">
        <v>48</v>
      </c>
      <c r="C243" s="101" t="s">
        <v>25</v>
      </c>
      <c r="D243" s="102"/>
      <c r="E243" s="102"/>
      <c r="F243" s="102"/>
      <c r="G243" s="102"/>
      <c r="H243" s="103" t="s">
        <v>25</v>
      </c>
      <c r="I243" s="102"/>
      <c r="J243" s="102"/>
      <c r="K243" s="64"/>
      <c r="L243" s="64"/>
      <c r="M243" s="50" t="s">
        <v>25</v>
      </c>
      <c r="N243" s="52" t="s">
        <v>25</v>
      </c>
      <c r="O243" s="93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11.25" hidden="false" customHeight="true" outlineLevel="0" collapsed="false">
      <c r="A246" s="54" t="str">
        <f aca="false">A222</f>
        <v>JRC 10Apr09</v>
      </c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7.77991125519239</v>
      </c>
      <c r="N249" s="21" t="n">
        <v>0.162607436348743</v>
      </c>
    </row>
    <row r="250" customFormat="false" ht="11.25" hidden="false" customHeight="true" outlineLevel="0" collapsed="false">
      <c r="B250" s="22" t="s">
        <v>22</v>
      </c>
      <c r="C250" s="94" t="n">
        <v>39389483.211</v>
      </c>
      <c r="D250" s="95" t="n">
        <v>1.21095556383384</v>
      </c>
      <c r="E250" s="95" t="n">
        <v>0.823307897075776</v>
      </c>
      <c r="F250" s="95" t="n">
        <v>0.0514625662748829</v>
      </c>
      <c r="G250" s="95" t="n">
        <v>0.9</v>
      </c>
      <c r="H250" s="23" t="n">
        <v>1212.64147790682</v>
      </c>
      <c r="I250" s="95" t="n">
        <v>0.485958422713123</v>
      </c>
      <c r="J250" s="96" t="n">
        <v>0.011146635769541</v>
      </c>
      <c r="K250" s="64"/>
      <c r="L250" s="64"/>
      <c r="M250" s="25" t="n">
        <v>3.90614043459001</v>
      </c>
      <c r="N250" s="26" t="n">
        <v>0.0639896008859341</v>
      </c>
    </row>
    <row r="251" customFormat="false" ht="11.25" hidden="false" customHeight="true" outlineLevel="0" collapsed="false">
      <c r="B251" s="22" t="s">
        <v>23</v>
      </c>
      <c r="C251" s="94" t="n">
        <v>19445846.2280333</v>
      </c>
      <c r="D251" s="95" t="n">
        <v>1.17967135902627</v>
      </c>
      <c r="E251" s="95" t="n">
        <v>0.839993385671256</v>
      </c>
      <c r="F251" s="95" t="n">
        <v>0.0318739084938385</v>
      </c>
      <c r="G251" s="95" t="n">
        <v>0.9</v>
      </c>
      <c r="H251" s="23" t="n">
        <v>448.342221589215</v>
      </c>
      <c r="I251" s="95" t="n">
        <v>0.452689993657104</v>
      </c>
      <c r="J251" s="96" t="n">
        <v>0.0135695855675837</v>
      </c>
      <c r="K251" s="64"/>
      <c r="L251" s="64"/>
      <c r="M251" s="23" t="n">
        <v>1.33005185847975</v>
      </c>
      <c r="N251" s="26" t="n">
        <v>0.024950881985973</v>
      </c>
    </row>
    <row r="252" customFormat="false" ht="11.25" hidden="false" customHeight="true" outlineLevel="0" collapsed="false">
      <c r="B252" s="22" t="s">
        <v>27</v>
      </c>
      <c r="C252" s="94" t="n">
        <v>29347920.7533333</v>
      </c>
      <c r="D252" s="95" t="n">
        <v>0.949291294558543</v>
      </c>
      <c r="E252" s="95" t="n">
        <v>0.482608568849225</v>
      </c>
      <c r="F252" s="95" t="n">
        <v>0.0562712441060861</v>
      </c>
      <c r="G252" s="95" t="n">
        <v>0.9</v>
      </c>
      <c r="H252" s="23" t="n">
        <v>422.9752659</v>
      </c>
      <c r="I252" s="95" t="n">
        <v>0.476131192321692</v>
      </c>
      <c r="J252" s="96" t="n">
        <v>0.0166955791587191</v>
      </c>
      <c r="K252" s="64"/>
      <c r="L252" s="64"/>
      <c r="M252" s="23" t="n">
        <v>1.3278603510908</v>
      </c>
      <c r="N252" s="26" t="n">
        <v>0.0430203339799964</v>
      </c>
    </row>
    <row r="253" customFormat="false" ht="11.25" hidden="false" customHeight="true" outlineLevel="0" collapsed="false">
      <c r="B253" s="22" t="s">
        <v>28</v>
      </c>
      <c r="C253" s="94" t="n">
        <v>4350157.02006667</v>
      </c>
      <c r="D253" s="95" t="n">
        <v>1.30444752479296</v>
      </c>
      <c r="E253" s="95" t="n">
        <v>0.870959022900573</v>
      </c>
      <c r="F253" s="95" t="n">
        <v>0.0260491130635228</v>
      </c>
      <c r="G253" s="95" t="n">
        <v>0.9</v>
      </c>
      <c r="H253" s="23" t="n">
        <v>85.7188753857491</v>
      </c>
      <c r="I253" s="95" t="n">
        <v>0.453601851046583</v>
      </c>
      <c r="J253" s="96" t="n">
        <v>0.0134403746407966</v>
      </c>
      <c r="K253" s="64"/>
      <c r="L253" s="64"/>
      <c r="M253" s="23" t="n">
        <v>0.24508023238206</v>
      </c>
      <c r="N253" s="26" t="n">
        <v>0.00609249566696445</v>
      </c>
    </row>
    <row r="254" customFormat="false" ht="11.25" hidden="false" customHeight="true" outlineLevel="0" collapsed="false">
      <c r="B254" s="22" t="s">
        <v>29</v>
      </c>
      <c r="C254" s="94" t="n">
        <v>4507018.76886667</v>
      </c>
      <c r="D254" s="95" t="n">
        <v>1.59725627386213</v>
      </c>
      <c r="E254" s="95" t="n">
        <v>0.869762360356385</v>
      </c>
      <c r="F254" s="95" t="n">
        <v>0.00867879184295721</v>
      </c>
      <c r="G254" s="95" t="n">
        <v>0.9</v>
      </c>
      <c r="H254" s="23" t="n">
        <v>45.8162439138998</v>
      </c>
      <c r="I254" s="95" t="n">
        <v>0.475801490799101</v>
      </c>
      <c r="J254" s="96" t="n">
        <v>0.010925211110414</v>
      </c>
      <c r="K254" s="64"/>
      <c r="L254" s="64"/>
      <c r="M254" s="23" t="n">
        <v>0.13577410035589</v>
      </c>
      <c r="N254" s="26" t="n">
        <v>0.00249150063321109</v>
      </c>
    </row>
    <row r="255" customFormat="false" ht="11.25" hidden="false" customHeight="true" outlineLevel="0" collapsed="false">
      <c r="B255" s="22" t="s">
        <v>30</v>
      </c>
      <c r="C255" s="94" t="n">
        <v>2376777.01833333</v>
      </c>
      <c r="D255" s="95" t="n">
        <v>1.01744196321892</v>
      </c>
      <c r="E255" s="95" t="n">
        <v>0.797320535736331</v>
      </c>
      <c r="F255" s="95" t="n">
        <v>0.317060033812372</v>
      </c>
      <c r="G255" s="95" t="n">
        <v>0.9</v>
      </c>
      <c r="H255" s="23" t="n">
        <v>237.937912401239</v>
      </c>
      <c r="I255" s="95" t="n">
        <v>0.42585806161226</v>
      </c>
      <c r="J255" s="96" t="n">
        <v>0.0147890144703698</v>
      </c>
      <c r="K255" s="64"/>
      <c r="L255" s="64"/>
      <c r="M255" s="23" t="n">
        <v>0.696675161079677</v>
      </c>
      <c r="N255" s="26" t="n">
        <v>0.0183169625280327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1383291172142</v>
      </c>
      <c r="N256" s="31" t="n">
        <v>0.00374566066863078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101741408863248</v>
      </c>
      <c r="N257" s="37" t="n">
        <v>0.00550655835659936</v>
      </c>
    </row>
    <row r="258" customFormat="false" ht="11.25" hidden="false" customHeight="true" outlineLevel="0" collapsed="false">
      <c r="B258" s="22" t="s">
        <v>34</v>
      </c>
      <c r="C258" s="94" t="n">
        <v>113409.709215686</v>
      </c>
      <c r="D258" s="95" t="n">
        <v>1.89731948088385</v>
      </c>
      <c r="E258" s="95" t="n">
        <v>0.837606876743435</v>
      </c>
      <c r="F258" s="95" t="n">
        <v>0.103879738366697</v>
      </c>
      <c r="G258" s="95" t="n">
        <v>0.9</v>
      </c>
      <c r="H258" s="95" t="n">
        <v>10.134073215</v>
      </c>
      <c r="I258" s="95" t="n">
        <v>0.482622222003847</v>
      </c>
      <c r="J258" s="97" t="n">
        <v>0.0684448858898856</v>
      </c>
      <c r="K258" s="64"/>
      <c r="L258" s="64"/>
      <c r="M258" s="23" t="n">
        <v>0.037473435509328</v>
      </c>
      <c r="N258" s="26" t="n">
        <v>0.000841598798059689</v>
      </c>
    </row>
    <row r="259" customFormat="false" ht="11.25" hidden="false" customHeight="true" outlineLevel="0" collapsed="false">
      <c r="B259" s="22" t="s">
        <v>35</v>
      </c>
      <c r="C259" s="94" t="n">
        <v>107083.059666667</v>
      </c>
      <c r="D259" s="95" t="n">
        <v>1.45620886182384</v>
      </c>
      <c r="E259" s="95" t="n">
        <v>0.843436656888177</v>
      </c>
      <c r="F259" s="95" t="n">
        <v>0.100298833448536</v>
      </c>
      <c r="G259" s="95" t="n">
        <v>0.9</v>
      </c>
      <c r="H259" s="95" t="n">
        <v>3.19885065</v>
      </c>
      <c r="I259" s="95" t="n">
        <v>0.505168287313583</v>
      </c>
      <c r="J259" s="97" t="n">
        <v>0.0235123964844487</v>
      </c>
      <c r="K259" s="64"/>
      <c r="L259" s="64"/>
      <c r="M259" s="23" t="n">
        <v>0.01337403460392</v>
      </c>
      <c r="N259" s="26" t="n">
        <v>0.000292686388339668</v>
      </c>
    </row>
    <row r="260" customFormat="false" ht="11.25" hidden="false" customHeight="true" outlineLevel="0" collapsed="false">
      <c r="B260" s="22" t="s">
        <v>36</v>
      </c>
      <c r="C260" s="94" t="n">
        <v>985925.593</v>
      </c>
      <c r="D260" s="95" t="n">
        <v>1.08661814127387</v>
      </c>
      <c r="E260" s="95" t="n">
        <v>0.527399788180567</v>
      </c>
      <c r="F260" s="95" t="n">
        <v>0.471211214921774</v>
      </c>
      <c r="G260" s="95" t="n">
        <v>0.9</v>
      </c>
      <c r="H260" s="95" t="n">
        <v>16.83349187</v>
      </c>
      <c r="I260" s="95" t="n">
        <v>0.424359397191954</v>
      </c>
      <c r="J260" s="97" t="n">
        <v>0.0299562386472212</v>
      </c>
      <c r="K260" s="64"/>
      <c r="L260" s="64"/>
      <c r="M260" s="23" t="n">
        <v>0.04834875675</v>
      </c>
      <c r="N260" s="26" t="n">
        <v>0.0041974649844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n">
        <v>0.002545182</v>
      </c>
      <c r="N261" s="31" t="n">
        <v>0.0001748081857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1.419410288184</v>
      </c>
      <c r="N262" s="42" t="n">
        <v>0.0726904006794281</v>
      </c>
    </row>
    <row r="263" customFormat="false" ht="11.25" hidden="false" customHeight="true" outlineLevel="0" collapsed="false">
      <c r="B263" s="22" t="s">
        <v>38</v>
      </c>
      <c r="C263" s="94" t="n">
        <v>37190126.8756667</v>
      </c>
      <c r="D263" s="95" t="n">
        <v>0.357801254700025</v>
      </c>
      <c r="E263" s="95" t="n">
        <v>0.296988305503023</v>
      </c>
      <c r="F263" s="95" t="n">
        <v>0.173639415343364</v>
      </c>
      <c r="G263" s="95" t="n">
        <v>0.867421460968644</v>
      </c>
      <c r="H263" s="95" t="n">
        <v>504.2282372</v>
      </c>
      <c r="I263" s="95" t="n">
        <v>0.427565979536465</v>
      </c>
      <c r="J263" s="97" t="n">
        <v>0.0387693937160555</v>
      </c>
      <c r="K263" s="64"/>
      <c r="L263" s="64"/>
      <c r="M263" s="23" t="n">
        <v>1.3894948898208</v>
      </c>
      <c r="N263" s="26" t="n">
        <v>0.0719353987870889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299153983632</v>
      </c>
      <c r="N264" s="31" t="n">
        <v>0.0007550018923392</v>
      </c>
    </row>
    <row r="265" customFormat="false" ht="11.25" hidden="false" customHeight="true" outlineLevel="0" collapsed="false">
      <c r="B265" s="43" t="s">
        <v>39</v>
      </c>
      <c r="C265" s="98" t="n">
        <v>11702419.825</v>
      </c>
      <c r="D265" s="99" t="n">
        <v>0.349928634731789</v>
      </c>
      <c r="E265" s="99" t="n">
        <v>0.200118789082273</v>
      </c>
      <c r="F265" s="99" t="n">
        <v>0.1</v>
      </c>
      <c r="G265" s="99" t="n">
        <v>0.9</v>
      </c>
      <c r="H265" s="99" t="n">
        <v>0.062262</v>
      </c>
      <c r="I265" s="99" t="n">
        <v>0.407266505507175</v>
      </c>
      <c r="J265" s="100" t="n">
        <v>0.0490360820577593</v>
      </c>
      <c r="K265" s="64"/>
      <c r="L265" s="64"/>
      <c r="M265" s="44" t="n">
        <v>0.000169020576</v>
      </c>
      <c r="N265" s="47" t="n">
        <v>6.84882E-006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n">
        <v>17.4759481297792</v>
      </c>
      <c r="N266" s="37" t="n">
        <v>0.290920241730313</v>
      </c>
    </row>
    <row r="267" customFormat="false" ht="36" hidden="false" customHeight="true" outlineLevel="0" collapsed="false">
      <c r="B267" s="48" t="s">
        <v>48</v>
      </c>
      <c r="C267" s="101" t="s">
        <v>25</v>
      </c>
      <c r="D267" s="102"/>
      <c r="E267" s="102"/>
      <c r="F267" s="102"/>
      <c r="G267" s="102"/>
      <c r="H267" s="103" t="s">
        <v>25</v>
      </c>
      <c r="I267" s="102"/>
      <c r="J267" s="102"/>
      <c r="K267" s="64"/>
      <c r="L267" s="64"/>
      <c r="M267" s="50" t="s">
        <v>25</v>
      </c>
      <c r="N267" s="52" t="s">
        <v>25</v>
      </c>
      <c r="O267" s="93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11.25" hidden="false" customHeight="true" outlineLevel="0" collapsed="false">
      <c r="A270" s="54" t="str">
        <f aca="false">A246</f>
        <v>JRC 10Apr09</v>
      </c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8.82146318314007</v>
      </c>
      <c r="N273" s="21" t="n">
        <v>0.194397980074965</v>
      </c>
    </row>
    <row r="274" customFormat="false" ht="11.25" hidden="false" customHeight="true" outlineLevel="0" collapsed="false">
      <c r="B274" s="22" t="s">
        <v>22</v>
      </c>
      <c r="C274" s="94" t="n">
        <v>40971773.8577333</v>
      </c>
      <c r="D274" s="95" t="n">
        <v>1.23421209073541</v>
      </c>
      <c r="E274" s="95" t="n">
        <v>0.820213575222844</v>
      </c>
      <c r="F274" s="95" t="n">
        <v>0.0539522569332025</v>
      </c>
      <c r="G274" s="95" t="n">
        <v>0.9</v>
      </c>
      <c r="H274" s="23" t="n">
        <v>1470.33790876849</v>
      </c>
      <c r="I274" s="95" t="n">
        <v>0.4860057174658</v>
      </c>
      <c r="J274" s="96" t="n">
        <v>0.011250601551199</v>
      </c>
      <c r="K274" s="64"/>
      <c r="L274" s="64"/>
      <c r="M274" s="25" t="n">
        <v>4.7406333888007</v>
      </c>
      <c r="N274" s="26" t="n">
        <v>0.0828504401456496</v>
      </c>
    </row>
    <row r="275" customFormat="false" ht="11.25" hidden="false" customHeight="true" outlineLevel="0" collapsed="false">
      <c r="B275" s="22" t="s">
        <v>23</v>
      </c>
      <c r="C275" s="94" t="n">
        <v>15841097.4947</v>
      </c>
      <c r="D275" s="95" t="n">
        <v>1.17980780116359</v>
      </c>
      <c r="E275" s="95" t="n">
        <v>0.83256778848862</v>
      </c>
      <c r="F275" s="95" t="n">
        <v>0.0349790515236222</v>
      </c>
      <c r="G275" s="95" t="n">
        <v>0.9</v>
      </c>
      <c r="H275" s="23" t="n">
        <v>388.383701015383</v>
      </c>
      <c r="I275" s="95" t="n">
        <v>0.452288391940335</v>
      </c>
      <c r="J275" s="96" t="n">
        <v>0.0136429966628581</v>
      </c>
      <c r="K275" s="64"/>
      <c r="L275" s="64"/>
      <c r="M275" s="23" t="n">
        <v>1.15387756062476</v>
      </c>
      <c r="N275" s="26" t="n">
        <v>0.0249948406887402</v>
      </c>
    </row>
    <row r="276" customFormat="false" ht="11.25" hidden="false" customHeight="true" outlineLevel="0" collapsed="false">
      <c r="B276" s="22" t="s">
        <v>27</v>
      </c>
      <c r="C276" s="94" t="n">
        <v>36235439.01</v>
      </c>
      <c r="D276" s="95" t="n">
        <v>0.951814459951261</v>
      </c>
      <c r="E276" s="95" t="n">
        <v>0.477650604299937</v>
      </c>
      <c r="F276" s="95" t="n">
        <v>0.0524636152185004</v>
      </c>
      <c r="G276" s="95" t="n">
        <v>0.9</v>
      </c>
      <c r="H276" s="23" t="n">
        <v>549.578377</v>
      </c>
      <c r="I276" s="95" t="n">
        <v>0.474998768559136</v>
      </c>
      <c r="J276" s="96" t="n">
        <v>0.0170782864371488</v>
      </c>
      <c r="K276" s="64"/>
      <c r="L276" s="64"/>
      <c r="M276" s="23" t="n">
        <v>1.7253097182432</v>
      </c>
      <c r="N276" s="26" t="n">
        <v>0.0565279533257256</v>
      </c>
    </row>
    <row r="277" customFormat="false" ht="11.25" hidden="false" customHeight="true" outlineLevel="0" collapsed="false">
      <c r="B277" s="22" t="s">
        <v>28</v>
      </c>
      <c r="C277" s="94" t="n">
        <v>4310381.076</v>
      </c>
      <c r="D277" s="95" t="n">
        <v>1.31652423438953</v>
      </c>
      <c r="E277" s="95" t="n">
        <v>0.864915511838611</v>
      </c>
      <c r="F277" s="95" t="n">
        <v>0.0262038412528835</v>
      </c>
      <c r="G277" s="95" t="n">
        <v>0.9</v>
      </c>
      <c r="H277" s="23" t="n">
        <v>83.2760383284446</v>
      </c>
      <c r="I277" s="95" t="n">
        <v>0.456196446046127</v>
      </c>
      <c r="J277" s="96" t="n">
        <v>0.0138143736622196</v>
      </c>
      <c r="K277" s="64"/>
      <c r="L277" s="64"/>
      <c r="M277" s="23" t="n">
        <v>0.24315382804179</v>
      </c>
      <c r="N277" s="26" t="n">
        <v>0.00598153281913343</v>
      </c>
    </row>
    <row r="278" customFormat="false" ht="11.25" hidden="false" customHeight="true" outlineLevel="0" collapsed="false">
      <c r="B278" s="22" t="s">
        <v>29</v>
      </c>
      <c r="C278" s="94" t="n">
        <v>5199971.25903333</v>
      </c>
      <c r="D278" s="95" t="n">
        <v>1.59820296316662</v>
      </c>
      <c r="E278" s="95" t="n">
        <v>0.868358110087788</v>
      </c>
      <c r="F278" s="95" t="n">
        <v>0.0075844738234249</v>
      </c>
      <c r="G278" s="95" t="n">
        <v>0.9</v>
      </c>
      <c r="H278" s="23" t="n">
        <v>45.5907882493008</v>
      </c>
      <c r="I278" s="95" t="n">
        <v>0.478351342055759</v>
      </c>
      <c r="J278" s="96" t="n">
        <v>0.0109568502345416</v>
      </c>
      <c r="K278" s="64"/>
      <c r="L278" s="64"/>
      <c r="M278" s="23" t="n">
        <v>0.13960252097492</v>
      </c>
      <c r="N278" s="26" t="n">
        <v>0.00256438614226498</v>
      </c>
    </row>
    <row r="279" customFormat="false" ht="11.25" hidden="false" customHeight="true" outlineLevel="0" collapsed="false">
      <c r="B279" s="22" t="s">
        <v>30</v>
      </c>
      <c r="C279" s="94" t="n">
        <v>2456548.64933333</v>
      </c>
      <c r="D279" s="95" t="n">
        <v>1.02172336369069</v>
      </c>
      <c r="E279" s="95" t="n">
        <v>0.797869430538348</v>
      </c>
      <c r="F279" s="95" t="n">
        <v>0.30421302438287</v>
      </c>
      <c r="G279" s="95" t="n">
        <v>0.9</v>
      </c>
      <c r="H279" s="23" t="n">
        <v>220.469098578719</v>
      </c>
      <c r="I279" s="95" t="n">
        <v>0.425341306650679</v>
      </c>
      <c r="J279" s="96" t="n">
        <v>0.0148171071581772</v>
      </c>
      <c r="K279" s="64"/>
      <c r="L279" s="64"/>
      <c r="M279" s="23" t="n">
        <v>0.6456413174796</v>
      </c>
      <c r="N279" s="26" t="n">
        <v>0.0169524818646934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1732448489751</v>
      </c>
      <c r="N280" s="31" t="n">
        <v>0.0045263450887580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99683823453804</v>
      </c>
      <c r="N281" s="37" t="n">
        <v>0.00452297605082838</v>
      </c>
    </row>
    <row r="282" customFormat="false" ht="11.25" hidden="false" customHeight="true" outlineLevel="0" collapsed="false">
      <c r="B282" s="22" t="s">
        <v>34</v>
      </c>
      <c r="C282" s="94" t="n">
        <v>123921.71034902</v>
      </c>
      <c r="D282" s="95" t="n">
        <v>1.92809320468969</v>
      </c>
      <c r="E282" s="95" t="n">
        <v>0.835571208887168</v>
      </c>
      <c r="F282" s="95" t="n">
        <v>0.103389236630265</v>
      </c>
      <c r="G282" s="95" t="n">
        <v>0.9</v>
      </c>
      <c r="H282" s="95" t="n">
        <v>12.37811085</v>
      </c>
      <c r="I282" s="95" t="n">
        <v>0.478526504473091</v>
      </c>
      <c r="J282" s="97" t="n">
        <v>0.0617044263616107</v>
      </c>
      <c r="K282" s="64"/>
      <c r="L282" s="64"/>
      <c r="M282" s="23" t="n">
        <v>0.043884129511404</v>
      </c>
      <c r="N282" s="26" t="n">
        <v>0.00104246947812567</v>
      </c>
    </row>
    <row r="283" customFormat="false" ht="11.25" hidden="false" customHeight="true" outlineLevel="0" collapsed="false">
      <c r="B283" s="22" t="s">
        <v>35</v>
      </c>
      <c r="C283" s="94" t="n">
        <v>110817.4767</v>
      </c>
      <c r="D283" s="95" t="n">
        <v>1.48070764214542</v>
      </c>
      <c r="E283" s="95" t="n">
        <v>0.84653902482587</v>
      </c>
      <c r="F283" s="95" t="n">
        <v>0.100360953896363</v>
      </c>
      <c r="G283" s="95" t="n">
        <v>0.9</v>
      </c>
      <c r="H283" s="95" t="n">
        <v>3.8543391</v>
      </c>
      <c r="I283" s="95" t="n">
        <v>0.496829594716099</v>
      </c>
      <c r="J283" s="97" t="n">
        <v>0.0238545547239034</v>
      </c>
      <c r="K283" s="64"/>
      <c r="L283" s="64"/>
      <c r="M283" s="23" t="n">
        <v>0.0163891074924</v>
      </c>
      <c r="N283" s="26" t="n">
        <v>0.00031870758125271</v>
      </c>
    </row>
    <row r="284" customFormat="false" ht="11.25" hidden="false" customHeight="true" outlineLevel="0" collapsed="false">
      <c r="B284" s="22" t="s">
        <v>36</v>
      </c>
      <c r="C284" s="94" t="n">
        <v>964051.823</v>
      </c>
      <c r="D284" s="95" t="n">
        <v>1.09383274129237</v>
      </c>
      <c r="E284" s="95" t="n">
        <v>0.529391914245672</v>
      </c>
      <c r="F284" s="95" t="n">
        <v>0.1</v>
      </c>
      <c r="G284" s="95" t="n">
        <v>0.9</v>
      </c>
      <c r="H284" s="95" t="n">
        <v>12.03552</v>
      </c>
      <c r="I284" s="95" t="n">
        <v>0.424748681171054</v>
      </c>
      <c r="J284" s="97" t="n">
        <v>0.0300971932246657</v>
      </c>
      <c r="K284" s="64"/>
      <c r="L284" s="64"/>
      <c r="M284" s="23" t="n">
        <v>0.03610656</v>
      </c>
      <c r="N284" s="26" t="n">
        <v>0.002980750657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n">
        <v>0.00330402645</v>
      </c>
      <c r="N285" s="31" t="n">
        <v>0.0001810483339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6137279861192</v>
      </c>
      <c r="N286" s="42" t="n">
        <v>0.0344953750255274</v>
      </c>
    </row>
    <row r="287" customFormat="false" ht="11.25" hidden="false" customHeight="true" outlineLevel="0" collapsed="false">
      <c r="B287" s="22" t="s">
        <v>38</v>
      </c>
      <c r="C287" s="94" t="n">
        <v>32458343.6925667</v>
      </c>
      <c r="D287" s="95" t="n">
        <v>0.363577087363495</v>
      </c>
      <c r="E287" s="95" t="n">
        <v>0.306440181915738</v>
      </c>
      <c r="F287" s="95" t="n">
        <v>0.101491142014467</v>
      </c>
      <c r="G287" s="95" t="n">
        <v>0.870147891427316</v>
      </c>
      <c r="H287" s="95" t="n">
        <v>218.5666314</v>
      </c>
      <c r="I287" s="95" t="n">
        <v>0.43190948318543</v>
      </c>
      <c r="J287" s="97" t="n">
        <v>0.0371713163282248</v>
      </c>
      <c r="K287" s="64"/>
      <c r="L287" s="64"/>
      <c r="M287" s="23" t="n">
        <v>0.5852795778776</v>
      </c>
      <c r="N287" s="26" t="n">
        <v>0.0337806323203178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284484082416</v>
      </c>
      <c r="N288" s="31" t="n">
        <v>0.0007147427052096</v>
      </c>
    </row>
    <row r="289" customFormat="false" ht="11.25" hidden="false" customHeight="true" outlineLevel="0" collapsed="false">
      <c r="B289" s="43" t="s">
        <v>39</v>
      </c>
      <c r="C289" s="98" t="n">
        <v>10018592.562</v>
      </c>
      <c r="D289" s="99" t="n">
        <v>0.349978251808697</v>
      </c>
      <c r="E289" s="99" t="n">
        <v>0.200159206095295</v>
      </c>
      <c r="F289" s="99" t="n">
        <v>0.1</v>
      </c>
      <c r="G289" s="99" t="n">
        <v>0.9</v>
      </c>
      <c r="H289" s="99" t="n">
        <v>0.0511272</v>
      </c>
      <c r="I289" s="99" t="n">
        <v>0.407277643432905</v>
      </c>
      <c r="J289" s="100" t="n">
        <v>0.0490354509894367</v>
      </c>
      <c r="K289" s="64"/>
      <c r="L289" s="64"/>
      <c r="M289" s="44" t="n">
        <v>0.0001387933056</v>
      </c>
      <c r="N289" s="47" t="n">
        <v>5.623992E-006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n">
        <v>20.0418190606276</v>
      </c>
      <c r="N290" s="37" t="n">
        <v>0.305163709815773</v>
      </c>
    </row>
    <row r="291" customFormat="false" ht="36" hidden="false" customHeight="true" outlineLevel="0" collapsed="false">
      <c r="B291" s="48" t="s">
        <v>48</v>
      </c>
      <c r="C291" s="101" t="s">
        <v>25</v>
      </c>
      <c r="D291" s="102"/>
      <c r="E291" s="102"/>
      <c r="F291" s="102"/>
      <c r="G291" s="102"/>
      <c r="H291" s="103" t="s">
        <v>25</v>
      </c>
      <c r="I291" s="102"/>
      <c r="J291" s="102"/>
      <c r="K291" s="64"/>
      <c r="L291" s="64"/>
      <c r="M291" s="50" t="s">
        <v>25</v>
      </c>
      <c r="N291" s="52" t="s">
        <v>25</v>
      </c>
      <c r="O291" s="93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11.25" hidden="false" customHeight="true" outlineLevel="0" collapsed="false">
      <c r="A294" s="54" t="str">
        <f aca="false">A270</f>
        <v>JRC 10Apr09</v>
      </c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4.98133097337909</v>
      </c>
      <c r="N297" s="21" t="n">
        <v>0.10190797762868</v>
      </c>
    </row>
    <row r="298" customFormat="false" ht="11.25" hidden="false" customHeight="true" outlineLevel="0" collapsed="false">
      <c r="B298" s="22" t="s">
        <v>22</v>
      </c>
      <c r="C298" s="94" t="n">
        <v>36216896.6843333</v>
      </c>
      <c r="D298" s="95" t="n">
        <v>1.20477219209723</v>
      </c>
      <c r="E298" s="95" t="n">
        <v>0.815239298635308</v>
      </c>
      <c r="F298" s="95" t="n">
        <v>0.0431934720437184</v>
      </c>
      <c r="G298" s="95" t="n">
        <v>0.9</v>
      </c>
      <c r="H298" s="23" t="n">
        <v>723.959871016377</v>
      </c>
      <c r="I298" s="95" t="n">
        <v>0.485846834782208</v>
      </c>
      <c r="J298" s="96" t="n">
        <v>0.0110209672014533</v>
      </c>
      <c r="K298" s="64"/>
      <c r="L298" s="64"/>
      <c r="M298" s="25" t="n">
        <v>2.32463044795424</v>
      </c>
      <c r="N298" s="26" t="n">
        <v>0.0341391796966886</v>
      </c>
    </row>
    <row r="299" customFormat="false" ht="11.25" hidden="false" customHeight="true" outlineLevel="0" collapsed="false">
      <c r="B299" s="22" t="s">
        <v>23</v>
      </c>
      <c r="C299" s="94" t="n">
        <v>16675684.3201333</v>
      </c>
      <c r="D299" s="95" t="n">
        <v>1.17971665599117</v>
      </c>
      <c r="E299" s="95" t="n">
        <v>0.828487226478204</v>
      </c>
      <c r="F299" s="95" t="n">
        <v>0.0272799524174546</v>
      </c>
      <c r="G299" s="95" t="n">
        <v>0.9</v>
      </c>
      <c r="H299" s="23" t="n">
        <v>284.275323059965</v>
      </c>
      <c r="I299" s="95" t="n">
        <v>0.452078987340233</v>
      </c>
      <c r="J299" s="96" t="n">
        <v>0.0135195817083024</v>
      </c>
      <c r="K299" s="64"/>
      <c r="L299" s="64"/>
      <c r="M299" s="23" t="n">
        <v>0.8377967261345</v>
      </c>
      <c r="N299" s="26" t="n">
        <v>0.0162038641207578</v>
      </c>
    </row>
    <row r="300" customFormat="false" ht="11.25" hidden="false" customHeight="true" outlineLevel="0" collapsed="false">
      <c r="B300" s="22" t="s">
        <v>27</v>
      </c>
      <c r="C300" s="94" t="n">
        <v>27266489.293</v>
      </c>
      <c r="D300" s="95" t="n">
        <v>0.948924519024988</v>
      </c>
      <c r="E300" s="95" t="n">
        <v>0.49754119658214</v>
      </c>
      <c r="F300" s="95" t="n">
        <v>0.038734748226714</v>
      </c>
      <c r="G300" s="95" t="n">
        <v>0.9</v>
      </c>
      <c r="H300" s="23" t="n">
        <v>235.7620518</v>
      </c>
      <c r="I300" s="95" t="n">
        <v>0.476174085810955</v>
      </c>
      <c r="J300" s="96" t="n">
        <v>0.0162568407111784</v>
      </c>
      <c r="K300" s="64"/>
      <c r="L300" s="64"/>
      <c r="M300" s="23" t="n">
        <v>0.7401356678776</v>
      </c>
      <c r="N300" s="26" t="n">
        <v>0.0240474115706608</v>
      </c>
    </row>
    <row r="301" customFormat="false" ht="11.25" hidden="false" customHeight="true" outlineLevel="0" collapsed="false">
      <c r="B301" s="22" t="s">
        <v>28</v>
      </c>
      <c r="C301" s="94" t="n">
        <v>4473873.72306667</v>
      </c>
      <c r="D301" s="95" t="n">
        <v>1.32158556777633</v>
      </c>
      <c r="E301" s="95" t="n">
        <v>0.870024824926274</v>
      </c>
      <c r="F301" s="95" t="n">
        <v>0.0162982461945461</v>
      </c>
      <c r="G301" s="95" t="n">
        <v>0.9</v>
      </c>
      <c r="H301" s="23" t="n">
        <v>44.1484256818529</v>
      </c>
      <c r="I301" s="95" t="n">
        <v>0.454646582118182</v>
      </c>
      <c r="J301" s="96" t="n">
        <v>0.0137397862674495</v>
      </c>
      <c r="K301" s="64"/>
      <c r="L301" s="64"/>
      <c r="M301" s="23" t="n">
        <v>0.12672923254509</v>
      </c>
      <c r="N301" s="26" t="n">
        <v>0.00315464410810416</v>
      </c>
    </row>
    <row r="302" customFormat="false" ht="11.25" hidden="false" customHeight="true" outlineLevel="0" collapsed="false">
      <c r="B302" s="22" t="s">
        <v>29</v>
      </c>
      <c r="C302" s="94" t="n">
        <v>4220652.32486667</v>
      </c>
      <c r="D302" s="95" t="n">
        <v>1.59757181528419</v>
      </c>
      <c r="E302" s="95" t="n">
        <v>0.86991394011256</v>
      </c>
      <c r="F302" s="95" t="n">
        <v>0.00760204063227968</v>
      </c>
      <c r="G302" s="95" t="n">
        <v>0.9</v>
      </c>
      <c r="H302" s="23" t="n">
        <v>37.6677489307</v>
      </c>
      <c r="I302" s="95" t="n">
        <v>0.476112945645413</v>
      </c>
      <c r="J302" s="96" t="n">
        <v>0.0109759865676835</v>
      </c>
      <c r="K302" s="64"/>
      <c r="L302" s="64"/>
      <c r="M302" s="23" t="n">
        <v>0.11410345392208</v>
      </c>
      <c r="N302" s="26" t="n">
        <v>0.00210320919221546</v>
      </c>
    </row>
    <row r="303" customFormat="false" ht="11.25" hidden="false" customHeight="true" outlineLevel="0" collapsed="false">
      <c r="B303" s="22" t="s">
        <v>30</v>
      </c>
      <c r="C303" s="94" t="n">
        <v>2530939.14033333</v>
      </c>
      <c r="D303" s="95" t="n">
        <v>1.00231320304785</v>
      </c>
      <c r="E303" s="95" t="n">
        <v>0.795024655953728</v>
      </c>
      <c r="F303" s="95" t="n">
        <v>0.313632666182454</v>
      </c>
      <c r="G303" s="95" t="n">
        <v>0.9</v>
      </c>
      <c r="H303" s="23" t="n">
        <v>215.066639163227</v>
      </c>
      <c r="I303" s="95" t="n">
        <v>0.42514660351694</v>
      </c>
      <c r="J303" s="96" t="n">
        <v>0.0148673696241312</v>
      </c>
      <c r="K303" s="64"/>
      <c r="L303" s="64"/>
      <c r="M303" s="23" t="n">
        <v>0.626622928177373</v>
      </c>
      <c r="N303" s="26" t="n">
        <v>0.0164179280016214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2113125167682</v>
      </c>
      <c r="N304" s="31" t="n">
        <v>0.00584174093863208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375705069255</v>
      </c>
      <c r="N305" s="37" t="n">
        <v>0.00095985300913887</v>
      </c>
    </row>
    <row r="306" customFormat="false" ht="11.25" hidden="false" customHeight="true" outlineLevel="0" collapsed="false">
      <c r="B306" s="22" t="s">
        <v>34</v>
      </c>
      <c r="C306" s="94" t="n">
        <v>80534.2025215686</v>
      </c>
      <c r="D306" s="95" t="n">
        <v>1.85018795660875</v>
      </c>
      <c r="E306" s="95" t="n">
        <v>0.834444679715213</v>
      </c>
      <c r="F306" s="95" t="n">
        <v>0.104966833810677</v>
      </c>
      <c r="G306" s="95" t="n">
        <v>0.9</v>
      </c>
      <c r="H306" s="95" t="n">
        <v>6.102629505</v>
      </c>
      <c r="I306" s="95" t="n">
        <v>0.490806397994459</v>
      </c>
      <c r="J306" s="97" t="n">
        <v>0.0806008777925139</v>
      </c>
      <c r="K306" s="64"/>
      <c r="L306" s="64"/>
      <c r="M306" s="23" t="n">
        <v>0.02473626657348</v>
      </c>
      <c r="N306" s="26" t="n">
        <v>0.000530997372614149</v>
      </c>
    </row>
    <row r="307" customFormat="false" ht="11.25" hidden="false" customHeight="true" outlineLevel="0" collapsed="false">
      <c r="B307" s="22" t="s">
        <v>35</v>
      </c>
      <c r="C307" s="94" t="n">
        <v>146641.9338</v>
      </c>
      <c r="D307" s="95" t="n">
        <v>1.46310966486173</v>
      </c>
      <c r="E307" s="95" t="n">
        <v>0.84124817962375</v>
      </c>
      <c r="F307" s="95" t="n">
        <v>0.10028641193492</v>
      </c>
      <c r="G307" s="95" t="n">
        <v>0.9</v>
      </c>
      <c r="H307" s="95" t="n">
        <v>1.4141007</v>
      </c>
      <c r="I307" s="95" t="n">
        <v>0.503671525999095</v>
      </c>
      <c r="J307" s="97" t="n">
        <v>0.0279099078639305</v>
      </c>
      <c r="K307" s="64"/>
      <c r="L307" s="64"/>
      <c r="M307" s="23" t="n">
        <v>0.00940541855202</v>
      </c>
      <c r="N307" s="26" t="n">
        <v>0.000152100819724721</v>
      </c>
    </row>
    <row r="308" customFormat="false" ht="11.25" hidden="false" customHeight="true" outlineLevel="0" collapsed="false">
      <c r="B308" s="22" t="s">
        <v>36</v>
      </c>
      <c r="C308" s="94" t="n">
        <v>571882.702</v>
      </c>
      <c r="D308" s="95" t="n">
        <v>1.01097436970563</v>
      </c>
      <c r="E308" s="95" t="n">
        <v>0.502114901772287</v>
      </c>
      <c r="F308" s="95" t="n">
        <v>0.1</v>
      </c>
      <c r="G308" s="95" t="n">
        <v>0.9</v>
      </c>
      <c r="H308" s="95" t="n">
        <v>0.5034393</v>
      </c>
      <c r="I308" s="95" t="n">
        <v>0.422796343060574</v>
      </c>
      <c r="J308" s="97" t="n">
        <v>0.0285627433965179</v>
      </c>
      <c r="K308" s="64"/>
      <c r="L308" s="64"/>
      <c r="M308" s="23" t="n">
        <v>0.0015103179</v>
      </c>
      <c r="N308" s="26" t="n">
        <v>0.0001273701429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n">
        <v>0.0019185039</v>
      </c>
      <c r="N309" s="31" t="n">
        <v>0.0001493846739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36931650185</v>
      </c>
      <c r="N310" s="42" t="n">
        <v>0.0248990329540037</v>
      </c>
    </row>
    <row r="311" customFormat="false" ht="11.25" hidden="false" customHeight="true" outlineLevel="0" collapsed="false">
      <c r="B311" s="22" t="s">
        <v>38</v>
      </c>
      <c r="C311" s="94" t="n">
        <v>24985932.5728</v>
      </c>
      <c r="D311" s="95" t="n">
        <v>0.372057094673342</v>
      </c>
      <c r="E311" s="95" t="n">
        <v>0.292989260017187</v>
      </c>
      <c r="F311" s="95" t="n">
        <v>0.102377337721013</v>
      </c>
      <c r="G311" s="95" t="n">
        <v>0.86893451954461</v>
      </c>
      <c r="H311" s="95" t="n">
        <v>134.0966094</v>
      </c>
      <c r="I311" s="95" t="n">
        <v>0.435528723949785</v>
      </c>
      <c r="J311" s="97" t="n">
        <v>0.0389182863513879</v>
      </c>
      <c r="K311" s="64"/>
      <c r="L311" s="64"/>
      <c r="M311" s="23" t="n">
        <v>0.3427667434196</v>
      </c>
      <c r="N311" s="26" t="n">
        <v>0.0242397739234613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0.0265497584304</v>
      </c>
      <c r="N312" s="31" t="n">
        <v>0.0006592590305424</v>
      </c>
    </row>
    <row r="313" customFormat="false" ht="11.25" hidden="false" customHeight="true" outlineLevel="0" collapsed="false">
      <c r="B313" s="43" t="s">
        <v>39</v>
      </c>
      <c r="C313" s="98" t="n">
        <v>12859967.925</v>
      </c>
      <c r="D313" s="99" t="n">
        <v>0.349604754392951</v>
      </c>
      <c r="E313" s="99" t="n">
        <v>0.199997609651609</v>
      </c>
      <c r="F313" s="99" t="n">
        <v>0.1</v>
      </c>
      <c r="G313" s="99" t="n">
        <v>0.9</v>
      </c>
      <c r="H313" s="99" t="n">
        <v>0.1385802</v>
      </c>
      <c r="I313" s="99" t="n">
        <v>0.407260339335105</v>
      </c>
      <c r="J313" s="100" t="n">
        <v>0.048987934493205</v>
      </c>
      <c r="K313" s="64"/>
      <c r="L313" s="64"/>
      <c r="M313" s="44" t="n">
        <v>0.0003761990496</v>
      </c>
      <c r="N313" s="47" t="n">
        <v>1.5243822E-00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n">
        <v>15.3237634836044</v>
      </c>
      <c r="N314" s="37" t="n">
        <v>0.241611678118153</v>
      </c>
    </row>
    <row r="315" customFormat="false" ht="36" hidden="false" customHeight="true" outlineLevel="0" collapsed="false">
      <c r="B315" s="48" t="s">
        <v>48</v>
      </c>
      <c r="C315" s="101" t="s">
        <v>25</v>
      </c>
      <c r="D315" s="102"/>
      <c r="E315" s="102"/>
      <c r="F315" s="102"/>
      <c r="G315" s="102"/>
      <c r="H315" s="103" t="s">
        <v>25</v>
      </c>
      <c r="I315" s="102"/>
      <c r="J315" s="102"/>
      <c r="K315" s="64"/>
      <c r="L315" s="64"/>
      <c r="M315" s="50" t="s">
        <v>25</v>
      </c>
      <c r="N315" s="52" t="s">
        <v>25</v>
      </c>
      <c r="O315" s="93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11.25" hidden="false" customHeight="true" outlineLevel="0" collapsed="false">
      <c r="A318" s="54" t="str">
        <f aca="false">A294</f>
        <v>JRC 10Apr09</v>
      </c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4.10543856218638</v>
      </c>
      <c r="N321" s="21" t="n">
        <v>0.0896378966680362</v>
      </c>
    </row>
    <row r="322" customFormat="false" ht="11.25" hidden="false" customHeight="true" outlineLevel="0" collapsed="false">
      <c r="B322" s="22" t="s">
        <v>22</v>
      </c>
      <c r="C322" s="94" t="n">
        <v>29836102.9686667</v>
      </c>
      <c r="D322" s="95" t="n">
        <v>1.20402826891276</v>
      </c>
      <c r="E322" s="95" t="n">
        <v>0.829266789551918</v>
      </c>
      <c r="F322" s="95" t="n">
        <v>0.0391807770755627</v>
      </c>
      <c r="G322" s="95" t="n">
        <v>0.9</v>
      </c>
      <c r="H322" s="23" t="n">
        <v>517.812936424279</v>
      </c>
      <c r="I322" s="95" t="n">
        <v>0.486096233946307</v>
      </c>
      <c r="J322" s="96" t="n">
        <v>0.0112683453364263</v>
      </c>
      <c r="K322" s="64"/>
      <c r="L322" s="64"/>
      <c r="M322" s="25" t="n">
        <v>1.65848712585596</v>
      </c>
      <c r="N322" s="26" t="n">
        <v>0.0258856365021951</v>
      </c>
    </row>
    <row r="323" customFormat="false" ht="11.25" hidden="false" customHeight="true" outlineLevel="0" collapsed="false">
      <c r="B323" s="22" t="s">
        <v>23</v>
      </c>
      <c r="C323" s="94" t="n">
        <v>15557597.5066667</v>
      </c>
      <c r="D323" s="95" t="n">
        <v>1.18086995736505</v>
      </c>
      <c r="E323" s="95" t="n">
        <v>0.839780611348772</v>
      </c>
      <c r="F323" s="95" t="n">
        <v>0.0239782062773514</v>
      </c>
      <c r="G323" s="95" t="n">
        <v>0.9</v>
      </c>
      <c r="H323" s="23" t="n">
        <v>244.060121387575</v>
      </c>
      <c r="I323" s="95" t="n">
        <v>0.452705490146194</v>
      </c>
      <c r="J323" s="96" t="n">
        <v>0.0135410881633792</v>
      </c>
      <c r="K323" s="64"/>
      <c r="L323" s="64"/>
      <c r="M323" s="23" t="n">
        <v>0.71656386500583</v>
      </c>
      <c r="N323" s="26" t="n">
        <v>0.014322212060371</v>
      </c>
    </row>
    <row r="324" customFormat="false" ht="11.25" hidden="false" customHeight="true" outlineLevel="0" collapsed="false">
      <c r="B324" s="22" t="s">
        <v>27</v>
      </c>
      <c r="C324" s="94" t="n">
        <v>25304933.618</v>
      </c>
      <c r="D324" s="95" t="n">
        <v>0.942667266038271</v>
      </c>
      <c r="E324" s="95" t="n">
        <v>0.504542564147184</v>
      </c>
      <c r="F324" s="95" t="n">
        <v>0.0399931564389573</v>
      </c>
      <c r="G324" s="95" t="n">
        <v>0.9</v>
      </c>
      <c r="H324" s="23" t="n">
        <v>240.0087674</v>
      </c>
      <c r="I324" s="95" t="n">
        <v>0.476482409662269</v>
      </c>
      <c r="J324" s="96" t="n">
        <v>0.0163687430981431</v>
      </c>
      <c r="K324" s="64"/>
      <c r="L324" s="64"/>
      <c r="M324" s="23" t="n">
        <v>0.7534675236904</v>
      </c>
      <c r="N324" s="26" t="n">
        <v>0.0244994383950832</v>
      </c>
    </row>
    <row r="325" customFormat="false" ht="11.25" hidden="false" customHeight="true" outlineLevel="0" collapsed="false">
      <c r="B325" s="22" t="s">
        <v>28</v>
      </c>
      <c r="C325" s="94" t="n">
        <v>3933284.969</v>
      </c>
      <c r="D325" s="95" t="n">
        <v>1.31224392709391</v>
      </c>
      <c r="E325" s="95" t="n">
        <v>0.871684616523395</v>
      </c>
      <c r="F325" s="95" t="n">
        <v>0.0171779362875699</v>
      </c>
      <c r="G325" s="95" t="n">
        <v>0.9</v>
      </c>
      <c r="H325" s="23" t="n">
        <v>40.5670121502907</v>
      </c>
      <c r="I325" s="95" t="n">
        <v>0.453161447332971</v>
      </c>
      <c r="J325" s="96" t="n">
        <v>0.013627584092035</v>
      </c>
      <c r="K325" s="64"/>
      <c r="L325" s="64"/>
      <c r="M325" s="23" t="n">
        <v>0.11585834791897</v>
      </c>
      <c r="N325" s="26" t="n">
        <v>0.00287463394460282</v>
      </c>
    </row>
    <row r="326" customFormat="false" ht="11.25" hidden="false" customHeight="true" outlineLevel="0" collapsed="false">
      <c r="B326" s="22" t="s">
        <v>29</v>
      </c>
      <c r="C326" s="94" t="n">
        <v>3528928.965</v>
      </c>
      <c r="D326" s="95" t="n">
        <v>1.59773446576021</v>
      </c>
      <c r="E326" s="95" t="n">
        <v>0.87029556433704</v>
      </c>
      <c r="F326" s="95" t="n">
        <v>0.00722998496621334</v>
      </c>
      <c r="G326" s="95" t="n">
        <v>0.9</v>
      </c>
      <c r="H326" s="23" t="n">
        <v>30.0690125484595</v>
      </c>
      <c r="I326" s="95" t="n">
        <v>0.475480016820912</v>
      </c>
      <c r="J326" s="96" t="n">
        <v>0.0109821595181323</v>
      </c>
      <c r="K326" s="64"/>
      <c r="L326" s="64"/>
      <c r="M326" s="23" t="n">
        <v>0.09168976049339</v>
      </c>
      <c r="N326" s="26" t="n">
        <v>0.00171531659736778</v>
      </c>
    </row>
    <row r="327" customFormat="false" ht="11.25" hidden="false" customHeight="true" outlineLevel="0" collapsed="false">
      <c r="B327" s="22" t="s">
        <v>30</v>
      </c>
      <c r="C327" s="94" t="n">
        <v>2638833.958</v>
      </c>
      <c r="D327" s="95" t="n">
        <v>0.999370488319296</v>
      </c>
      <c r="E327" s="95" t="n">
        <v>0.794491645805931</v>
      </c>
      <c r="F327" s="95" t="n">
        <v>0.310354376126873</v>
      </c>
      <c r="G327" s="95" t="n">
        <v>0.9</v>
      </c>
      <c r="H327" s="23" t="n">
        <v>206.578357210197</v>
      </c>
      <c r="I327" s="95" t="n">
        <v>0.424785110558745</v>
      </c>
      <c r="J327" s="96" t="n">
        <v>0.0149079772280881</v>
      </c>
      <c r="K327" s="64"/>
      <c r="L327" s="64"/>
      <c r="M327" s="23" t="n">
        <v>0.599581774231223</v>
      </c>
      <c r="N327" s="26" t="n">
        <v>0.0157017596490934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1697901649906</v>
      </c>
      <c r="N328" s="31" t="n">
        <v>0.0046388995193230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9559095221628</v>
      </c>
      <c r="N329" s="37" t="n">
        <v>0.000997483982138432</v>
      </c>
    </row>
    <row r="330" customFormat="false" ht="11.25" hidden="false" customHeight="true" outlineLevel="0" collapsed="false">
      <c r="B330" s="22" t="s">
        <v>34</v>
      </c>
      <c r="C330" s="94" t="n">
        <v>81377.202627451</v>
      </c>
      <c r="D330" s="95" t="n">
        <v>1.88715463487561</v>
      </c>
      <c r="E330" s="95" t="n">
        <v>0.829931361593794</v>
      </c>
      <c r="F330" s="95" t="n">
        <v>0.112288453863154</v>
      </c>
      <c r="G330" s="95" t="n">
        <v>0.9</v>
      </c>
      <c r="H330" s="95" t="n">
        <v>7.84997325</v>
      </c>
      <c r="I330" s="95" t="n">
        <v>0.490462215821666</v>
      </c>
      <c r="J330" s="97" t="n">
        <v>0.0645804642746458</v>
      </c>
      <c r="K330" s="64"/>
      <c r="L330" s="64"/>
      <c r="M330" s="23" t="n">
        <v>0.0396208648962</v>
      </c>
      <c r="N330" s="26" t="n">
        <v>0.000619708399975997</v>
      </c>
    </row>
    <row r="331" customFormat="false" ht="11.25" hidden="false" customHeight="true" outlineLevel="0" collapsed="false">
      <c r="B331" s="22" t="s">
        <v>35</v>
      </c>
      <c r="C331" s="94" t="n">
        <v>199278.874</v>
      </c>
      <c r="D331" s="95" t="n">
        <v>1.4470256075145</v>
      </c>
      <c r="E331" s="95" t="n">
        <v>0.84369759831248</v>
      </c>
      <c r="F331" s="95" t="n">
        <v>0.101846658366807</v>
      </c>
      <c r="G331" s="95" t="n">
        <v>0.9</v>
      </c>
      <c r="H331" s="95" t="n">
        <v>1.83667635</v>
      </c>
      <c r="I331" s="95" t="n">
        <v>0.502326446891717</v>
      </c>
      <c r="J331" s="97" t="n">
        <v>0.028576689383785</v>
      </c>
      <c r="K331" s="64"/>
      <c r="L331" s="64"/>
      <c r="M331" s="23" t="n">
        <v>0.05317634332008</v>
      </c>
      <c r="N331" s="26" t="n">
        <v>0.000154442868162436</v>
      </c>
    </row>
    <row r="332" customFormat="false" ht="11.25" hidden="false" customHeight="true" outlineLevel="0" collapsed="false">
      <c r="B332" s="22" t="s">
        <v>36</v>
      </c>
      <c r="C332" s="94" t="n">
        <v>389713.1</v>
      </c>
      <c r="D332" s="95" t="n">
        <v>1.00340686520417</v>
      </c>
      <c r="E332" s="95" t="n">
        <v>0.500816267146267</v>
      </c>
      <c r="F332" s="95" t="n">
        <v>0.1</v>
      </c>
      <c r="G332" s="95" t="n">
        <v>0.9</v>
      </c>
      <c r="H332" s="95" t="n">
        <v>0.0717444</v>
      </c>
      <c r="I332" s="95" t="n">
        <v>0.422641059948973</v>
      </c>
      <c r="J332" s="97" t="n">
        <v>0.0284340334694648</v>
      </c>
      <c r="K332" s="64"/>
      <c r="L332" s="64"/>
      <c r="M332" s="23" t="n">
        <v>0.0002152332</v>
      </c>
      <c r="N332" s="26" t="n">
        <v>1.81513332E-00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n">
        <v>0.0025785108</v>
      </c>
      <c r="N333" s="31" t="n">
        <v>0.0002051813808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3226719530868</v>
      </c>
      <c r="N334" s="42" t="n">
        <v>0.0218617856415477</v>
      </c>
    </row>
    <row r="335" customFormat="false" ht="11.25" hidden="false" customHeight="true" outlineLevel="0" collapsed="false">
      <c r="B335" s="22" t="s">
        <v>38</v>
      </c>
      <c r="C335" s="94" t="n">
        <v>21984009.0166667</v>
      </c>
      <c r="D335" s="95" t="n">
        <v>0.369752352917256</v>
      </c>
      <c r="E335" s="95" t="n">
        <v>0.29204729124243</v>
      </c>
      <c r="F335" s="95" t="n">
        <v>0.102319868044147</v>
      </c>
      <c r="G335" s="95" t="n">
        <v>0.868770482241</v>
      </c>
      <c r="H335" s="95" t="n">
        <v>117.8032914</v>
      </c>
      <c r="I335" s="95" t="n">
        <v>0.437145914484004</v>
      </c>
      <c r="J335" s="97" t="n">
        <v>0.0387409224307641</v>
      </c>
      <c r="K335" s="64"/>
      <c r="L335" s="64"/>
      <c r="M335" s="23" t="n">
        <v>0.3010939625076</v>
      </c>
      <c r="N335" s="26" t="n">
        <v>0.02132560735175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0.0215779905792</v>
      </c>
      <c r="N336" s="31" t="n">
        <v>0.0005361782897952</v>
      </c>
    </row>
    <row r="337" customFormat="false" ht="11.25" hidden="false" customHeight="true" outlineLevel="0" collapsed="false">
      <c r="B337" s="43" t="s">
        <v>39</v>
      </c>
      <c r="C337" s="98" t="n">
        <v>7090581.08</v>
      </c>
      <c r="D337" s="99" t="n">
        <v>0.350179049696043</v>
      </c>
      <c r="E337" s="99" t="n">
        <v>0.200295633538575</v>
      </c>
      <c r="F337" s="99" t="n">
        <v>0.1</v>
      </c>
      <c r="G337" s="99" t="n">
        <v>0.9</v>
      </c>
      <c r="H337" s="99" t="n">
        <v>0.0245052</v>
      </c>
      <c r="I337" s="99" t="n">
        <v>0.40731005940106</v>
      </c>
      <c r="J337" s="100" t="n">
        <v>0.0490428407671287</v>
      </c>
      <c r="K337" s="64"/>
      <c r="L337" s="64"/>
      <c r="M337" s="44" t="n">
        <v>6.65234496E-005</v>
      </c>
      <c r="N337" s="47" t="n">
        <v>2.695572E-006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n">
        <v>22.8024223789872</v>
      </c>
      <c r="N338" s="37" t="n">
        <v>0.337855357796091</v>
      </c>
    </row>
    <row r="339" customFormat="false" ht="36" hidden="false" customHeight="true" outlineLevel="0" collapsed="false">
      <c r="B339" s="48" t="s">
        <v>48</v>
      </c>
      <c r="C339" s="101" t="s">
        <v>25</v>
      </c>
      <c r="D339" s="102"/>
      <c r="E339" s="102"/>
      <c r="F339" s="102"/>
      <c r="G339" s="102"/>
      <c r="H339" s="103" t="s">
        <v>25</v>
      </c>
      <c r="I339" s="102"/>
      <c r="J339" s="102"/>
      <c r="K339" s="64"/>
      <c r="L339" s="64"/>
      <c r="M339" s="50" t="s">
        <v>25</v>
      </c>
      <c r="N339" s="52" t="s">
        <v>25</v>
      </c>
      <c r="O339" s="93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11.25" hidden="false" customHeight="true" outlineLevel="0" collapsed="false">
      <c r="A342" s="54" t="str">
        <f aca="false">A318</f>
        <v>JRC 10Apr09</v>
      </c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4.55616119206642</v>
      </c>
      <c r="N345" s="21" t="n">
        <v>0.0967539562930896</v>
      </c>
    </row>
    <row r="346" customFormat="false" ht="11.25" hidden="false" customHeight="true" outlineLevel="0" collapsed="false">
      <c r="B346" s="22" t="s">
        <v>22</v>
      </c>
      <c r="C346" s="94" t="n">
        <v>38843584.216</v>
      </c>
      <c r="D346" s="95" t="n">
        <v>1.19528792934807</v>
      </c>
      <c r="E346" s="95" t="n">
        <v>0.818460615290095</v>
      </c>
      <c r="F346" s="95" t="n">
        <v>0.0537466005738826</v>
      </c>
      <c r="G346" s="95" t="n">
        <v>0.9</v>
      </c>
      <c r="H346" s="23" t="n">
        <v>678.644419698286</v>
      </c>
      <c r="I346" s="95" t="n">
        <v>0.485633020555979</v>
      </c>
      <c r="J346" s="96" t="n">
        <v>0.0110811064425022</v>
      </c>
      <c r="K346" s="64"/>
      <c r="L346" s="64"/>
      <c r="M346" s="25" t="n">
        <v>2.17123140711175</v>
      </c>
      <c r="N346" s="26" t="n">
        <v>0.0332952741918163</v>
      </c>
    </row>
    <row r="347" customFormat="false" ht="11.25" hidden="false" customHeight="true" outlineLevel="0" collapsed="false">
      <c r="B347" s="22" t="s">
        <v>23</v>
      </c>
      <c r="C347" s="94" t="n">
        <v>19064290.52</v>
      </c>
      <c r="D347" s="95" t="n">
        <v>1.18342769447053</v>
      </c>
      <c r="E347" s="95" t="n">
        <v>0.831800620362137</v>
      </c>
      <c r="F347" s="95" t="n">
        <v>0.0447125665129342</v>
      </c>
      <c r="G347" s="95" t="n">
        <v>0.9</v>
      </c>
      <c r="H347" s="23" t="n">
        <v>201.708546710618</v>
      </c>
      <c r="I347" s="95" t="n">
        <v>0.439830553022159</v>
      </c>
      <c r="J347" s="96" t="n">
        <v>0.013499990957533</v>
      </c>
      <c r="K347" s="64"/>
      <c r="L347" s="64"/>
      <c r="M347" s="23" t="n">
        <v>0.58357945518302</v>
      </c>
      <c r="N347" s="26" t="n">
        <v>0.0117933611612446</v>
      </c>
    </row>
    <row r="348" customFormat="false" ht="11.25" hidden="false" customHeight="true" outlineLevel="0" collapsed="false">
      <c r="B348" s="22" t="s">
        <v>27</v>
      </c>
      <c r="C348" s="94" t="n">
        <v>29402720.085</v>
      </c>
      <c r="D348" s="95" t="n">
        <v>0.951200868275041</v>
      </c>
      <c r="E348" s="95" t="n">
        <v>0.496516440636426</v>
      </c>
      <c r="F348" s="95" t="n">
        <v>0.0946924910501865</v>
      </c>
      <c r="G348" s="95" t="n">
        <v>0.9</v>
      </c>
      <c r="H348" s="23" t="n">
        <v>265.6546362</v>
      </c>
      <c r="I348" s="95" t="n">
        <v>0.47633219922509</v>
      </c>
      <c r="J348" s="96" t="n">
        <v>0.0164099819497886</v>
      </c>
      <c r="K348" s="64"/>
      <c r="L348" s="64"/>
      <c r="M348" s="23" t="n">
        <v>0.8339784545772</v>
      </c>
      <c r="N348" s="26" t="n">
        <v>0.0275212890010476</v>
      </c>
    </row>
    <row r="349" customFormat="false" ht="11.25" hidden="false" customHeight="true" outlineLevel="0" collapsed="false">
      <c r="B349" s="22" t="s">
        <v>28</v>
      </c>
      <c r="C349" s="94" t="n">
        <v>4136255.27</v>
      </c>
      <c r="D349" s="95" t="n">
        <v>1.31940058578638</v>
      </c>
      <c r="E349" s="95" t="n">
        <v>0.873790959618409</v>
      </c>
      <c r="F349" s="95" t="n">
        <v>0.0250657398261468</v>
      </c>
      <c r="G349" s="95" t="n">
        <v>0.9</v>
      </c>
      <c r="H349" s="23" t="n">
        <v>38.9189510910779</v>
      </c>
      <c r="I349" s="95" t="n">
        <v>0.462042250532773</v>
      </c>
      <c r="J349" s="96" t="n">
        <v>0.013964030462934</v>
      </c>
      <c r="K349" s="64"/>
      <c r="L349" s="64"/>
      <c r="M349" s="23" t="n">
        <v>0.11277270492819</v>
      </c>
      <c r="N349" s="26" t="n">
        <v>0.00273031715974826</v>
      </c>
    </row>
    <row r="350" customFormat="false" ht="11.25" hidden="false" customHeight="true" outlineLevel="0" collapsed="false">
      <c r="B350" s="22" t="s">
        <v>29</v>
      </c>
      <c r="C350" s="94" t="n">
        <v>4614594.10633333</v>
      </c>
      <c r="D350" s="95" t="n">
        <v>1.59810669937622</v>
      </c>
      <c r="E350" s="95" t="n">
        <v>0.869836646844201</v>
      </c>
      <c r="F350" s="95" t="n">
        <v>0.00794839267898606</v>
      </c>
      <c r="G350" s="95" t="n">
        <v>0.9</v>
      </c>
      <c r="H350" s="23" t="n">
        <v>34.7232590855611</v>
      </c>
      <c r="I350" s="95" t="n">
        <v>0.48026796870743</v>
      </c>
      <c r="J350" s="96" t="n">
        <v>0.0110095497391757</v>
      </c>
      <c r="K350" s="64"/>
      <c r="L350" s="64"/>
      <c r="M350" s="23" t="n">
        <v>0.10837538966884</v>
      </c>
      <c r="N350" s="26" t="n">
        <v>0.00201545946340761</v>
      </c>
    </row>
    <row r="351" customFormat="false" ht="11.25" hidden="false" customHeight="true" outlineLevel="0" collapsed="false">
      <c r="B351" s="22" t="s">
        <v>30</v>
      </c>
      <c r="C351" s="94" t="n">
        <v>2746526.78766667</v>
      </c>
      <c r="D351" s="95" t="n">
        <v>0.99453460457741</v>
      </c>
      <c r="E351" s="95" t="n">
        <v>0.793740210110504</v>
      </c>
      <c r="F351" s="95" t="n">
        <v>0.451583183311988</v>
      </c>
      <c r="G351" s="95" t="n">
        <v>0.9</v>
      </c>
      <c r="H351" s="23" t="n">
        <v>188.976293791034</v>
      </c>
      <c r="I351" s="95" t="n">
        <v>0.428320905429845</v>
      </c>
      <c r="J351" s="96" t="n">
        <v>0.0149803017377121</v>
      </c>
      <c r="K351" s="64"/>
      <c r="L351" s="64"/>
      <c r="M351" s="23" t="n">
        <v>0.546368562457918</v>
      </c>
      <c r="N351" s="26" t="n">
        <v>0.0142620724193877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1998552181395</v>
      </c>
      <c r="N352" s="31" t="n">
        <v>0.0051361828964375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91803515416969</v>
      </c>
      <c r="N353" s="37" t="n">
        <v>0.000944701502314094</v>
      </c>
    </row>
    <row r="354" customFormat="false" ht="11.25" hidden="false" customHeight="true" outlineLevel="0" collapsed="false">
      <c r="B354" s="22" t="s">
        <v>34</v>
      </c>
      <c r="C354" s="94" t="n">
        <v>78964.3443333333</v>
      </c>
      <c r="D354" s="95" t="n">
        <v>1.85625336161666</v>
      </c>
      <c r="E354" s="95" t="n">
        <v>0.835331129312285</v>
      </c>
      <c r="F354" s="95" t="n">
        <v>0.112674074716245</v>
      </c>
      <c r="G354" s="95" t="n">
        <v>0.9</v>
      </c>
      <c r="H354" s="95" t="n">
        <v>7.283616795</v>
      </c>
      <c r="I354" s="95" t="n">
        <v>0.490951783697298</v>
      </c>
      <c r="J354" s="97" t="n">
        <v>0.071175258126449</v>
      </c>
      <c r="K354" s="64"/>
      <c r="L354" s="64"/>
      <c r="M354" s="23" t="n">
        <v>0.037934652287317</v>
      </c>
      <c r="N354" s="26" t="n">
        <v>0.000534245264131057</v>
      </c>
    </row>
    <row r="355" customFormat="false" ht="11.25" hidden="false" customHeight="true" outlineLevel="0" collapsed="false">
      <c r="B355" s="22" t="s">
        <v>35</v>
      </c>
      <c r="C355" s="94" t="n">
        <v>254674.586</v>
      </c>
      <c r="D355" s="95" t="n">
        <v>1.4607733468358</v>
      </c>
      <c r="E355" s="95" t="n">
        <v>0.842681931922733</v>
      </c>
      <c r="F355" s="95" t="n">
        <v>0.101371161549665</v>
      </c>
      <c r="G355" s="95" t="n">
        <v>0.9</v>
      </c>
      <c r="H355" s="95" t="n">
        <v>1.7844219</v>
      </c>
      <c r="I355" s="95" t="n">
        <v>0.500408286383365</v>
      </c>
      <c r="J355" s="97" t="n">
        <v>0.0288469447170789</v>
      </c>
      <c r="K355" s="64"/>
      <c r="L355" s="64"/>
      <c r="M355" s="23" t="n">
        <v>0.050663112629652</v>
      </c>
      <c r="N355" s="26" t="n">
        <v>0.000154068315183037</v>
      </c>
    </row>
    <row r="356" customFormat="false" ht="11.25" hidden="false" customHeight="true" outlineLevel="0" collapsed="false">
      <c r="B356" s="22" t="s">
        <v>36</v>
      </c>
      <c r="C356" s="94" t="n">
        <v>519171.856</v>
      </c>
      <c r="D356" s="95" t="n">
        <v>1.00218816098537</v>
      </c>
      <c r="E356" s="95" t="n">
        <v>0.500464816644452</v>
      </c>
      <c r="F356" s="95" t="n">
        <v>0.1</v>
      </c>
      <c r="G356" s="95" t="n">
        <v>0.9</v>
      </c>
      <c r="H356" s="95" t="n">
        <v>0.078624</v>
      </c>
      <c r="I356" s="95" t="n">
        <v>0.422633776869446</v>
      </c>
      <c r="J356" s="97" t="n">
        <v>0.0284279967239039</v>
      </c>
      <c r="K356" s="64"/>
      <c r="L356" s="64"/>
      <c r="M356" s="23" t="n">
        <v>0.000235872</v>
      </c>
      <c r="N356" s="26" t="n">
        <v>1.9891872E-00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n">
        <v>0.0029698785</v>
      </c>
      <c r="N357" s="31" t="n">
        <v>0.000236496051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3314792435026</v>
      </c>
      <c r="N358" s="42" t="n">
        <v>0.022411806977861</v>
      </c>
    </row>
    <row r="359" customFormat="false" ht="11.25" hidden="false" customHeight="true" outlineLevel="0" collapsed="false">
      <c r="B359" s="22" t="s">
        <v>38</v>
      </c>
      <c r="C359" s="94" t="n">
        <v>23067845.3566667</v>
      </c>
      <c r="D359" s="95" t="n">
        <v>0.378505128032831</v>
      </c>
      <c r="E359" s="95" t="n">
        <v>0.29255106469735</v>
      </c>
      <c r="F359" s="95" t="n">
        <v>0.102282831325847</v>
      </c>
      <c r="G359" s="95" t="n">
        <v>0.869656897331431</v>
      </c>
      <c r="H359" s="95" t="n">
        <v>120.9227844</v>
      </c>
      <c r="I359" s="95" t="n">
        <v>0.435774911002521</v>
      </c>
      <c r="J359" s="97" t="n">
        <v>0.0386691321307628</v>
      </c>
      <c r="K359" s="64"/>
      <c r="L359" s="64"/>
      <c r="M359" s="23" t="n">
        <v>0.3098598186946</v>
      </c>
      <c r="N359" s="26" t="n">
        <v>0.021874750623053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0.021619424808</v>
      </c>
      <c r="N360" s="31" t="n">
        <v>0.000537056354808</v>
      </c>
    </row>
    <row r="361" customFormat="false" ht="11.25" hidden="false" customHeight="true" outlineLevel="0" collapsed="false">
      <c r="B361" s="43" t="s">
        <v>39</v>
      </c>
      <c r="C361" s="98" t="n">
        <v>8570200.9</v>
      </c>
      <c r="D361" s="99" t="n">
        <v>0.34984427919183</v>
      </c>
      <c r="E361" s="99" t="n">
        <v>0.200142530017631</v>
      </c>
      <c r="F361" s="99" t="n">
        <v>0.1</v>
      </c>
      <c r="G361" s="99" t="n">
        <v>0.9</v>
      </c>
      <c r="H361" s="99" t="n">
        <v>0.0711909</v>
      </c>
      <c r="I361" s="99" t="n">
        <v>0.407290695430655</v>
      </c>
      <c r="J361" s="100" t="n">
        <v>0.0490032785986586</v>
      </c>
      <c r="K361" s="64"/>
      <c r="L361" s="64"/>
      <c r="M361" s="44" t="n">
        <v>0.0001932595632</v>
      </c>
      <c r="N361" s="47" t="n">
        <v>7.830999E-006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n">
        <v>19.5087179522305</v>
      </c>
      <c r="N362" s="37" t="n">
        <v>0.293079867834644</v>
      </c>
    </row>
    <row r="363" customFormat="false" ht="36" hidden="false" customHeight="true" outlineLevel="0" collapsed="false">
      <c r="B363" s="48" t="s">
        <v>48</v>
      </c>
      <c r="C363" s="101" t="s">
        <v>25</v>
      </c>
      <c r="D363" s="102"/>
      <c r="E363" s="102"/>
      <c r="F363" s="102"/>
      <c r="G363" s="102"/>
      <c r="H363" s="103" t="s">
        <v>25</v>
      </c>
      <c r="I363" s="102"/>
      <c r="J363" s="102"/>
      <c r="K363" s="64"/>
      <c r="L363" s="64"/>
      <c r="M363" s="50" t="s">
        <v>25</v>
      </c>
      <c r="N363" s="52" t="s">
        <v>25</v>
      </c>
      <c r="O363" s="93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11.25" hidden="false" customHeight="true" outlineLevel="0" collapsed="false">
      <c r="A366" s="54" t="str">
        <f aca="false">A342</f>
        <v>JRC 10Apr09</v>
      </c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4.08473512945854</v>
      </c>
      <c r="N369" s="21" t="n">
        <v>0.0870610038689417</v>
      </c>
    </row>
    <row r="370" customFormat="false" ht="11.25" hidden="false" customHeight="true" outlineLevel="0" collapsed="false">
      <c r="B370" s="22" t="s">
        <v>22</v>
      </c>
      <c r="C370" s="94" t="n">
        <v>32895560.5333333</v>
      </c>
      <c r="D370" s="95" t="n">
        <v>1.18872646057541</v>
      </c>
      <c r="E370" s="95" t="n">
        <v>0.817245923555302</v>
      </c>
      <c r="F370" s="95" t="n">
        <v>0.0525643116868709</v>
      </c>
      <c r="G370" s="95" t="n">
        <v>0.9</v>
      </c>
      <c r="H370" s="23" t="n">
        <v>622.114290197778</v>
      </c>
      <c r="I370" s="95" t="n">
        <v>0.48579079998595</v>
      </c>
      <c r="J370" s="96" t="n">
        <v>0.0110808449348387</v>
      </c>
      <c r="K370" s="64"/>
      <c r="L370" s="64"/>
      <c r="M370" s="25" t="n">
        <v>1.98663695919231</v>
      </c>
      <c r="N370" s="26" t="n">
        <v>0.0305506834155807</v>
      </c>
    </row>
    <row r="371" customFormat="false" ht="11.25" hidden="false" customHeight="true" outlineLevel="0" collapsed="false">
      <c r="B371" s="22" t="s">
        <v>23</v>
      </c>
      <c r="C371" s="94" t="n">
        <v>13029879.3466667</v>
      </c>
      <c r="D371" s="95" t="n">
        <v>1.17423895777777</v>
      </c>
      <c r="E371" s="95" t="n">
        <v>0.834934300811448</v>
      </c>
      <c r="F371" s="95" t="n">
        <v>0.038100000253915</v>
      </c>
      <c r="G371" s="95" t="n">
        <v>0.9</v>
      </c>
      <c r="H371" s="23" t="n">
        <v>159.017319284929</v>
      </c>
      <c r="I371" s="95" t="n">
        <v>0.444651770200614</v>
      </c>
      <c r="J371" s="96" t="n">
        <v>0.0134089862382556</v>
      </c>
      <c r="K371" s="64"/>
      <c r="L371" s="64"/>
      <c r="M371" s="23" t="n">
        <v>0.4478746433536</v>
      </c>
      <c r="N371" s="26" t="n">
        <v>0.00914815648672237</v>
      </c>
    </row>
    <row r="372" customFormat="false" ht="11.25" hidden="false" customHeight="true" outlineLevel="0" collapsed="false">
      <c r="B372" s="22" t="s">
        <v>27</v>
      </c>
      <c r="C372" s="94" t="n">
        <v>27148112.5133333</v>
      </c>
      <c r="D372" s="95" t="n">
        <v>0.950910951700768</v>
      </c>
      <c r="E372" s="95" t="n">
        <v>0.494270717215045</v>
      </c>
      <c r="F372" s="95" t="n">
        <v>0.0929788857362962</v>
      </c>
      <c r="G372" s="95" t="n">
        <v>0.9</v>
      </c>
      <c r="H372" s="23" t="n">
        <v>248.6701386</v>
      </c>
      <c r="I372" s="95" t="n">
        <v>0.475959599166035</v>
      </c>
      <c r="J372" s="96" t="n">
        <v>0.0165153026740694</v>
      </c>
      <c r="K372" s="64"/>
      <c r="L372" s="64"/>
      <c r="M372" s="23" t="n">
        <v>0.7806584551116</v>
      </c>
      <c r="N372" s="26" t="n">
        <v>0.0257617290186828</v>
      </c>
    </row>
    <row r="373" customFormat="false" ht="11.25" hidden="false" customHeight="true" outlineLevel="0" collapsed="false">
      <c r="B373" s="22" t="s">
        <v>28</v>
      </c>
      <c r="C373" s="94" t="n">
        <v>3659677.07433333</v>
      </c>
      <c r="D373" s="95" t="n">
        <v>1.30117118552073</v>
      </c>
      <c r="E373" s="95" t="n">
        <v>0.870537898420184</v>
      </c>
      <c r="F373" s="95" t="n">
        <v>0.0250669072195153</v>
      </c>
      <c r="G373" s="95" t="n">
        <v>0.9</v>
      </c>
      <c r="H373" s="23" t="n">
        <v>34.8727652272215</v>
      </c>
      <c r="I373" s="95" t="n">
        <v>0.461708788578747</v>
      </c>
      <c r="J373" s="96" t="n">
        <v>0.0139927376460041</v>
      </c>
      <c r="K373" s="64"/>
      <c r="L373" s="64"/>
      <c r="M373" s="23" t="n">
        <v>0.09927788104346</v>
      </c>
      <c r="N373" s="26" t="n">
        <v>0.00238946388843298</v>
      </c>
    </row>
    <row r="374" customFormat="false" ht="11.25" hidden="false" customHeight="true" outlineLevel="0" collapsed="false">
      <c r="B374" s="22" t="s">
        <v>29</v>
      </c>
      <c r="C374" s="94" t="n">
        <v>3671142.67666667</v>
      </c>
      <c r="D374" s="95" t="n">
        <v>1.59770803023988</v>
      </c>
      <c r="E374" s="95" t="n">
        <v>0.870150052762455</v>
      </c>
      <c r="F374" s="95" t="n">
        <v>0.00911874973871438</v>
      </c>
      <c r="G374" s="95" t="n">
        <v>0.9</v>
      </c>
      <c r="H374" s="23" t="n">
        <v>29.4150066580308</v>
      </c>
      <c r="I374" s="95" t="n">
        <v>0.480430833704562</v>
      </c>
      <c r="J374" s="96" t="n">
        <v>0.0109993416915564</v>
      </c>
      <c r="K374" s="64"/>
      <c r="L374" s="64"/>
      <c r="M374" s="23" t="n">
        <v>0.09117707946762</v>
      </c>
      <c r="N374" s="26" t="n">
        <v>0.0017053481322523</v>
      </c>
    </row>
    <row r="375" customFormat="false" ht="11.25" hidden="false" customHeight="true" outlineLevel="0" collapsed="false">
      <c r="B375" s="22" t="s">
        <v>30</v>
      </c>
      <c r="C375" s="94" t="n">
        <v>2595699.106</v>
      </c>
      <c r="D375" s="95" t="n">
        <v>0.993667410231793</v>
      </c>
      <c r="E375" s="95" t="n">
        <v>0.793794251936688</v>
      </c>
      <c r="F375" s="95" t="n">
        <v>0.449781429972646</v>
      </c>
      <c r="G375" s="95" t="n">
        <v>0.9</v>
      </c>
      <c r="H375" s="23" t="n">
        <v>169.079975583548</v>
      </c>
      <c r="I375" s="95" t="n">
        <v>0.429054262318672</v>
      </c>
      <c r="J375" s="96" t="n">
        <v>0.0149384583448001</v>
      </c>
      <c r="K375" s="64"/>
      <c r="L375" s="64"/>
      <c r="M375" s="23" t="n">
        <v>0.487184239390647</v>
      </c>
      <c r="N375" s="26" t="n">
        <v>0.012693875933100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1919258718993</v>
      </c>
      <c r="N376" s="31" t="n">
        <v>0.00481174699417002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3468409163064</v>
      </c>
      <c r="N377" s="37" t="n">
        <v>0.00090739189094072</v>
      </c>
    </row>
    <row r="378" customFormat="false" ht="11.25" hidden="false" customHeight="true" outlineLevel="0" collapsed="false">
      <c r="B378" s="22" t="s">
        <v>34</v>
      </c>
      <c r="C378" s="94" t="n">
        <v>80175.1423333333</v>
      </c>
      <c r="D378" s="95" t="n">
        <v>1.83223446069205</v>
      </c>
      <c r="E378" s="95" t="n">
        <v>0.831435192411903</v>
      </c>
      <c r="F378" s="95" t="n">
        <v>0.104739623640706</v>
      </c>
      <c r="G378" s="95" t="n">
        <v>0.9</v>
      </c>
      <c r="H378" s="95" t="n">
        <v>5.78548845</v>
      </c>
      <c r="I378" s="95" t="n">
        <v>0.490412604427252</v>
      </c>
      <c r="J378" s="97" t="n">
        <v>0.0842574063013748</v>
      </c>
      <c r="K378" s="64"/>
      <c r="L378" s="64"/>
      <c r="M378" s="23" t="n">
        <v>0.023463424505556</v>
      </c>
      <c r="N378" s="26" t="n">
        <v>0.000543741749122629</v>
      </c>
    </row>
    <row r="379" customFormat="false" ht="11.25" hidden="false" customHeight="true" outlineLevel="0" collapsed="false">
      <c r="B379" s="22" t="s">
        <v>35</v>
      </c>
      <c r="C379" s="94" t="n">
        <v>185783.003</v>
      </c>
      <c r="D379" s="95" t="n">
        <v>1.47304082328468</v>
      </c>
      <c r="E379" s="95" t="n">
        <v>0.844202391234677</v>
      </c>
      <c r="F379" s="95" t="n">
        <v>0.100195927503659</v>
      </c>
      <c r="G379" s="95" t="n">
        <v>0.9</v>
      </c>
      <c r="H379" s="95" t="n">
        <v>1.2468249</v>
      </c>
      <c r="I379" s="95" t="n">
        <v>0.500250939940347</v>
      </c>
      <c r="J379" s="97" t="n">
        <v>0.0287475771673566</v>
      </c>
      <c r="K379" s="64"/>
      <c r="L379" s="64"/>
      <c r="M379" s="23" t="n">
        <v>0.008144314125084</v>
      </c>
      <c r="N379" s="26" t="n">
        <v>0.000117178306318091</v>
      </c>
    </row>
    <row r="380" customFormat="false" ht="11.25" hidden="false" customHeight="true" outlineLevel="0" collapsed="false">
      <c r="B380" s="22" t="s">
        <v>36</v>
      </c>
      <c r="C380" s="94" t="n">
        <v>556437.061</v>
      </c>
      <c r="D380" s="95" t="n">
        <v>1.00679104136811</v>
      </c>
      <c r="E380" s="95" t="n">
        <v>0.502031220867943</v>
      </c>
      <c r="F380" s="95" t="n">
        <v>0.1</v>
      </c>
      <c r="G380" s="95" t="n">
        <v>0.9</v>
      </c>
      <c r="H380" s="95" t="n">
        <v>0.078624</v>
      </c>
      <c r="I380" s="95" t="n">
        <v>0.422631514795166</v>
      </c>
      <c r="J380" s="97" t="n">
        <v>0.0284261217523595</v>
      </c>
      <c r="K380" s="64"/>
      <c r="L380" s="64"/>
      <c r="M380" s="23" t="n">
        <v>0.000235872</v>
      </c>
      <c r="N380" s="26" t="n">
        <v>1.9891872E-00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n">
        <v>0.002840481</v>
      </c>
      <c r="N381" s="31" t="n">
        <v>0.000226579963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261928838362</v>
      </c>
      <c r="N382" s="42" t="n">
        <v>0.016988197672301</v>
      </c>
    </row>
    <row r="383" customFormat="false" ht="11.25" hidden="false" customHeight="true" outlineLevel="0" collapsed="false">
      <c r="B383" s="22" t="s">
        <v>38</v>
      </c>
      <c r="C383" s="94" t="n">
        <v>18620723.0233333</v>
      </c>
      <c r="D383" s="95" t="n">
        <v>0.38510440232356</v>
      </c>
      <c r="E383" s="95" t="n">
        <v>0.29888732035589</v>
      </c>
      <c r="F383" s="95" t="n">
        <v>0.103275920055497</v>
      </c>
      <c r="G383" s="95" t="n">
        <v>0.872157364708646</v>
      </c>
      <c r="H383" s="95" t="n">
        <v>96.7783224</v>
      </c>
      <c r="I383" s="95" t="n">
        <v>0.43725840744177</v>
      </c>
      <c r="J383" s="97" t="n">
        <v>0.0374244092107072</v>
      </c>
      <c r="K383" s="64"/>
      <c r="L383" s="64"/>
      <c r="M383" s="23" t="n">
        <v>0.2367625419316</v>
      </c>
      <c r="N383" s="26" t="n">
        <v>0.0163644177563186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0.0251662964304</v>
      </c>
      <c r="N384" s="31" t="n">
        <v>0.0006237799159824</v>
      </c>
    </row>
    <row r="385" customFormat="false" ht="11.25" hidden="false" customHeight="true" outlineLevel="0" collapsed="false">
      <c r="B385" s="43" t="s">
        <v>39</v>
      </c>
      <c r="C385" s="98" t="n">
        <v>14228151.8233333</v>
      </c>
      <c r="D385" s="99" t="n">
        <v>0.349937845094892</v>
      </c>
      <c r="E385" s="99" t="n">
        <v>0.200105552588057</v>
      </c>
      <c r="F385" s="99" t="n">
        <v>0.1</v>
      </c>
      <c r="G385" s="99" t="n">
        <v>0.9</v>
      </c>
      <c r="H385" s="99" t="n">
        <v>0.0667737</v>
      </c>
      <c r="I385" s="99" t="n">
        <v>0.407258899260191</v>
      </c>
      <c r="J385" s="100" t="n">
        <v>0.0490435638813434</v>
      </c>
      <c r="K385" s="64"/>
      <c r="L385" s="64"/>
      <c r="M385" s="44" t="n">
        <v>0.0001812683376</v>
      </c>
      <c r="N385" s="47" t="n">
        <v>7.345107E-006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n">
        <v>14.7251306478032</v>
      </c>
      <c r="N386" s="37" t="n">
        <v>0.234471284916014</v>
      </c>
    </row>
    <row r="387" customFormat="false" ht="11.25" hidden="false" customHeight="true" outlineLevel="0" collapsed="false">
      <c r="B387" s="48" t="s">
        <v>48</v>
      </c>
      <c r="C387" s="101" t="s">
        <v>25</v>
      </c>
      <c r="D387" s="102"/>
      <c r="E387" s="102"/>
      <c r="F387" s="102"/>
      <c r="G387" s="102"/>
      <c r="H387" s="103" t="s">
        <v>25</v>
      </c>
      <c r="I387" s="102"/>
      <c r="J387" s="102"/>
      <c r="K387" s="64"/>
      <c r="L387" s="64"/>
      <c r="M387" s="50" t="s">
        <v>25</v>
      </c>
      <c r="N387" s="52" t="s">
        <v>25</v>
      </c>
      <c r="O387" s="93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11.25" hidden="false" customHeight="true" outlineLevel="0" collapsed="false">
      <c r="A390" s="54" t="str">
        <f aca="false">A366</f>
        <v>JRC 10Apr09</v>
      </c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3.86920671946752</v>
      </c>
      <c r="N393" s="21" t="n">
        <v>0.082818596993635</v>
      </c>
    </row>
    <row r="394" customFormat="false" ht="11.25" hidden="false" customHeight="true" outlineLevel="0" collapsed="false">
      <c r="B394" s="22" t="s">
        <v>22</v>
      </c>
      <c r="C394" s="94" t="n">
        <v>31085030.4366667</v>
      </c>
      <c r="D394" s="95" t="n">
        <v>1.18475905281809</v>
      </c>
      <c r="E394" s="95" t="n">
        <v>0.816729252821317</v>
      </c>
      <c r="F394" s="95" t="n">
        <v>0.0559470209213939</v>
      </c>
      <c r="G394" s="95" t="n">
        <v>0.9</v>
      </c>
      <c r="H394" s="23" t="n">
        <v>590.252318941956</v>
      </c>
      <c r="I394" s="95" t="n">
        <v>0.485646837597945</v>
      </c>
      <c r="J394" s="96" t="n">
        <v>0.0109663641260457</v>
      </c>
      <c r="K394" s="64"/>
      <c r="L394" s="64"/>
      <c r="M394" s="25" t="n">
        <v>1.88771562144144</v>
      </c>
      <c r="N394" s="26" t="n">
        <v>0.0290693842484982</v>
      </c>
    </row>
    <row r="395" customFormat="false" ht="11.25" hidden="false" customHeight="true" outlineLevel="0" collapsed="false">
      <c r="B395" s="22" t="s">
        <v>23</v>
      </c>
      <c r="C395" s="94" t="n">
        <v>15932742.8866667</v>
      </c>
      <c r="D395" s="95" t="n">
        <v>1.17512483230168</v>
      </c>
      <c r="E395" s="95" t="n">
        <v>0.839718953041219</v>
      </c>
      <c r="F395" s="95" t="n">
        <v>0.0411812971118474</v>
      </c>
      <c r="G395" s="95" t="n">
        <v>0.9</v>
      </c>
      <c r="H395" s="23" t="n">
        <v>146.250600388181</v>
      </c>
      <c r="I395" s="95" t="n">
        <v>0.441340720787822</v>
      </c>
      <c r="J395" s="96" t="n">
        <v>0.013486643661956</v>
      </c>
      <c r="K395" s="64"/>
      <c r="L395" s="64"/>
      <c r="M395" s="23" t="n">
        <v>0.41281262048403</v>
      </c>
      <c r="N395" s="26" t="n">
        <v>0.0086137846730275</v>
      </c>
    </row>
    <row r="396" customFormat="false" ht="11.25" hidden="false" customHeight="true" outlineLevel="0" collapsed="false">
      <c r="B396" s="22" t="s">
        <v>27</v>
      </c>
      <c r="C396" s="94" t="n">
        <v>24025608.8733333</v>
      </c>
      <c r="D396" s="95" t="n">
        <v>0.947978269238069</v>
      </c>
      <c r="E396" s="95" t="n">
        <v>0.492316425292698</v>
      </c>
      <c r="F396" s="95" t="n">
        <v>0.0948564050696271</v>
      </c>
      <c r="G396" s="95" t="n">
        <v>0.9</v>
      </c>
      <c r="H396" s="23" t="n">
        <v>236.3961438</v>
      </c>
      <c r="I396" s="95" t="n">
        <v>0.47588737436445</v>
      </c>
      <c r="J396" s="96" t="n">
        <v>0.0164858895420538</v>
      </c>
      <c r="K396" s="64"/>
      <c r="L396" s="64"/>
      <c r="M396" s="23" t="n">
        <v>0.7421262941028</v>
      </c>
      <c r="N396" s="26" t="n">
        <v>0.0244901677053924</v>
      </c>
    </row>
    <row r="397" customFormat="false" ht="11.25" hidden="false" customHeight="true" outlineLevel="0" collapsed="false">
      <c r="B397" s="22" t="s">
        <v>28</v>
      </c>
      <c r="C397" s="94" t="n">
        <v>3658691.224</v>
      </c>
      <c r="D397" s="95" t="n">
        <v>1.29115855413329</v>
      </c>
      <c r="E397" s="95" t="n">
        <v>0.876568652375569</v>
      </c>
      <c r="F397" s="95" t="n">
        <v>0.0263472436059389</v>
      </c>
      <c r="G397" s="95" t="n">
        <v>0.9</v>
      </c>
      <c r="H397" s="23" t="n">
        <v>30.5092481494775</v>
      </c>
      <c r="I397" s="95" t="n">
        <v>0.461068604082524</v>
      </c>
      <c r="J397" s="96" t="n">
        <v>0.013756155990625</v>
      </c>
      <c r="K397" s="64"/>
      <c r="L397" s="64"/>
      <c r="M397" s="23" t="n">
        <v>0.08727812873292</v>
      </c>
      <c r="N397" s="26" t="n">
        <v>0.00210190987356614</v>
      </c>
    </row>
    <row r="398" customFormat="false" ht="11.25" hidden="false" customHeight="true" outlineLevel="0" collapsed="false">
      <c r="B398" s="22" t="s">
        <v>29</v>
      </c>
      <c r="C398" s="94" t="n">
        <v>2943048.669</v>
      </c>
      <c r="D398" s="95" t="n">
        <v>1.59683485098357</v>
      </c>
      <c r="E398" s="95" t="n">
        <v>0.870388775109992</v>
      </c>
      <c r="F398" s="95" t="n">
        <v>0.0101344909222456</v>
      </c>
      <c r="G398" s="95" t="n">
        <v>0.9</v>
      </c>
      <c r="H398" s="23" t="n">
        <v>24.5628488877249</v>
      </c>
      <c r="I398" s="95" t="n">
        <v>0.480097542900532</v>
      </c>
      <c r="J398" s="96" t="n">
        <v>0.0110428342891253</v>
      </c>
      <c r="K398" s="64"/>
      <c r="L398" s="64"/>
      <c r="M398" s="23" t="n">
        <v>0.07580782296421</v>
      </c>
      <c r="N398" s="26" t="n">
        <v>0.00143890134548142</v>
      </c>
    </row>
    <row r="399" customFormat="false" ht="11.25" hidden="false" customHeight="true" outlineLevel="0" collapsed="false">
      <c r="B399" s="22" t="s">
        <v>30</v>
      </c>
      <c r="C399" s="94" t="n">
        <v>2521148.586</v>
      </c>
      <c r="D399" s="95" t="n">
        <v>0.980159497191967</v>
      </c>
      <c r="E399" s="95" t="n">
        <v>0.791932077778775</v>
      </c>
      <c r="F399" s="95" t="n">
        <v>0.444928042505473</v>
      </c>
      <c r="G399" s="95" t="n">
        <v>0.9</v>
      </c>
      <c r="H399" s="23" t="n">
        <v>175.54403453412</v>
      </c>
      <c r="I399" s="95" t="n">
        <v>0.429082584579376</v>
      </c>
      <c r="J399" s="96" t="n">
        <v>0.01492133801376</v>
      </c>
      <c r="K399" s="64"/>
      <c r="L399" s="64"/>
      <c r="M399" s="23" t="n">
        <v>0.506312189643921</v>
      </c>
      <c r="N399" s="26" t="n">
        <v>0.0131847625072657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1571540420982</v>
      </c>
      <c r="N400" s="31" t="n">
        <v>0.00391968664040358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33172834120488</v>
      </c>
      <c r="N401" s="37" t="n">
        <v>0.000728270370499142</v>
      </c>
    </row>
    <row r="402" customFormat="false" ht="11.25" hidden="false" customHeight="true" outlineLevel="0" collapsed="false">
      <c r="B402" s="22" t="s">
        <v>34</v>
      </c>
      <c r="C402" s="94" t="n">
        <v>68939.2553333333</v>
      </c>
      <c r="D402" s="95" t="n">
        <v>1.8524098597484</v>
      </c>
      <c r="E402" s="95" t="n">
        <v>0.843997366097469</v>
      </c>
      <c r="F402" s="95" t="n">
        <v>0.105802209467827</v>
      </c>
      <c r="G402" s="95" t="n">
        <v>0.9</v>
      </c>
      <c r="H402" s="95" t="n">
        <v>5.344193295</v>
      </c>
      <c r="I402" s="95" t="n">
        <v>0.492638330187517</v>
      </c>
      <c r="J402" s="97" t="n">
        <v>0.070828199436192</v>
      </c>
      <c r="K402" s="64"/>
      <c r="L402" s="64"/>
      <c r="M402" s="23" t="n">
        <v>0.02246095794348</v>
      </c>
      <c r="N402" s="26" t="n">
        <v>0.000416616312359149</v>
      </c>
    </row>
    <row r="403" customFormat="false" ht="11.25" hidden="false" customHeight="true" outlineLevel="0" collapsed="false">
      <c r="B403" s="22" t="s">
        <v>35</v>
      </c>
      <c r="C403" s="94" t="n">
        <v>252628.070333333</v>
      </c>
      <c r="D403" s="95" t="n">
        <v>1.48442205547424</v>
      </c>
      <c r="E403" s="95" t="n">
        <v>0.841072835259854</v>
      </c>
      <c r="F403" s="95" t="n">
        <v>0.100145668689752</v>
      </c>
      <c r="G403" s="95" t="n">
        <v>0.9</v>
      </c>
      <c r="H403" s="95" t="n">
        <v>1.36570995</v>
      </c>
      <c r="I403" s="95" t="n">
        <v>0.498486687440579</v>
      </c>
      <c r="J403" s="97" t="n">
        <v>0.029608896331368</v>
      </c>
      <c r="K403" s="64"/>
      <c r="L403" s="64"/>
      <c r="M403" s="23" t="n">
        <v>0.008558978527008</v>
      </c>
      <c r="N403" s="26" t="n">
        <v>0.000140770667989994</v>
      </c>
    </row>
    <row r="404" customFormat="false" ht="11.25" hidden="false" customHeight="true" outlineLevel="0" collapsed="false">
      <c r="B404" s="22" t="s">
        <v>36</v>
      </c>
      <c r="C404" s="94" t="n">
        <v>546575.89</v>
      </c>
      <c r="D404" s="95" t="n">
        <v>1.00333453969219</v>
      </c>
      <c r="E404" s="95" t="n">
        <v>0.501066474593309</v>
      </c>
      <c r="F404" s="95" t="n">
        <v>0.1</v>
      </c>
      <c r="G404" s="95" t="n">
        <v>0.9</v>
      </c>
      <c r="H404" s="95" t="n">
        <v>0.01683045</v>
      </c>
      <c r="I404" s="95" t="n">
        <v>0.422606867847757</v>
      </c>
      <c r="J404" s="97" t="n">
        <v>0.0284056925712955</v>
      </c>
      <c r="K404" s="64"/>
      <c r="L404" s="64"/>
      <c r="M404" s="23" t="n">
        <v>5.049135E-005</v>
      </c>
      <c r="N404" s="26" t="n">
        <v>4.25810385E-006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n">
        <v>0.0021024063</v>
      </c>
      <c r="N405" s="31" t="n">
        <v>0.0001666252863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2294549336124</v>
      </c>
      <c r="N406" s="42" t="n">
        <v>0.0148188185708085</v>
      </c>
    </row>
    <row r="407" customFormat="false" ht="11.25" hidden="false" customHeight="true" outlineLevel="0" collapsed="false">
      <c r="B407" s="22" t="s">
        <v>38</v>
      </c>
      <c r="C407" s="94" t="n">
        <v>17082646.43</v>
      </c>
      <c r="D407" s="95" t="n">
        <v>0.39001929986676</v>
      </c>
      <c r="E407" s="95" t="n">
        <v>0.302463764790336</v>
      </c>
      <c r="F407" s="95" t="n">
        <v>0.102985485896988</v>
      </c>
      <c r="G407" s="95" t="n">
        <v>0.873710162424757</v>
      </c>
      <c r="H407" s="95" t="n">
        <v>85.7666556</v>
      </c>
      <c r="I407" s="95" t="n">
        <v>0.437230749263009</v>
      </c>
      <c r="J407" s="97" t="n">
        <v>0.0367724517149803</v>
      </c>
      <c r="K407" s="64"/>
      <c r="L407" s="64"/>
      <c r="M407" s="23" t="n">
        <v>0.2118835369404</v>
      </c>
      <c r="N407" s="26" t="n">
        <v>0.014383336774576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0.017571396672</v>
      </c>
      <c r="N408" s="31" t="n">
        <v>0.000435481796232</v>
      </c>
    </row>
    <row r="409" customFormat="false" ht="11.25" hidden="false" customHeight="true" outlineLevel="0" collapsed="false">
      <c r="B409" s="43" t="s">
        <v>39</v>
      </c>
      <c r="C409" s="98" t="n">
        <v>4817526.71</v>
      </c>
      <c r="D409" s="99" t="n">
        <v>0.349802245028218</v>
      </c>
      <c r="E409" s="99" t="n">
        <v>0.20033871877639</v>
      </c>
      <c r="F409" s="99" t="n">
        <v>0.1</v>
      </c>
      <c r="G409" s="99" t="n">
        <v>0.9</v>
      </c>
      <c r="H409" s="99" t="n">
        <v>0.0723276</v>
      </c>
      <c r="I409" s="99" t="n">
        <v>0.407388743628084</v>
      </c>
      <c r="J409" s="100" t="n">
        <v>0.0489193821127875</v>
      </c>
      <c r="K409" s="64"/>
      <c r="L409" s="64"/>
      <c r="M409" s="44" t="n">
        <v>0.0001963453248</v>
      </c>
      <c r="N409" s="47" t="n">
        <v>7.95603600000001E-006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n">
        <v>18.5997099884888</v>
      </c>
      <c r="N410" s="37" t="n">
        <v>0.285652220874379</v>
      </c>
    </row>
    <row r="411" customFormat="false" ht="11.25" hidden="false" customHeight="true" outlineLevel="0" collapsed="false">
      <c r="B411" s="48" t="s">
        <v>48</v>
      </c>
      <c r="C411" s="101" t="s">
        <v>25</v>
      </c>
      <c r="D411" s="102"/>
      <c r="E411" s="102"/>
      <c r="F411" s="102"/>
      <c r="G411" s="102"/>
      <c r="H411" s="103" t="s">
        <v>25</v>
      </c>
      <c r="I411" s="102"/>
      <c r="J411" s="102"/>
      <c r="K411" s="64"/>
      <c r="L411" s="64"/>
      <c r="M411" s="50" t="s">
        <v>25</v>
      </c>
      <c r="N411" s="52" t="s">
        <v>25</v>
      </c>
      <c r="O411" s="93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11.25" hidden="false" customHeight="true" outlineLevel="0" collapsed="false">
      <c r="A414" s="54" t="str">
        <f aca="false">A390</f>
        <v>JRC 10Apr09</v>
      </c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3.55020813942019</v>
      </c>
      <c r="N417" s="21" t="n">
        <v>0.0763669086566298</v>
      </c>
    </row>
    <row r="418" customFormat="false" ht="11.25" hidden="false" customHeight="true" outlineLevel="0" collapsed="false">
      <c r="B418" s="22" t="s">
        <v>22</v>
      </c>
      <c r="C418" s="94" t="n">
        <v>31745715.89</v>
      </c>
      <c r="D418" s="95" t="n">
        <v>1.19766151956633</v>
      </c>
      <c r="E418" s="95" t="n">
        <v>0.826394101899225</v>
      </c>
      <c r="F418" s="95" t="n">
        <v>0.0508049332720288</v>
      </c>
      <c r="G418" s="95" t="n">
        <v>0.9</v>
      </c>
      <c r="H418" s="23" t="n">
        <v>512.620781840411</v>
      </c>
      <c r="I418" s="95" t="n">
        <v>0.485745357012359</v>
      </c>
      <c r="J418" s="96" t="n">
        <v>0.0112036158373152</v>
      </c>
      <c r="K418" s="64"/>
      <c r="L418" s="64"/>
      <c r="M418" s="25" t="n">
        <v>1.62594654975376</v>
      </c>
      <c r="N418" s="26" t="n">
        <v>0.0255810450333413</v>
      </c>
    </row>
    <row r="419" customFormat="false" ht="11.25" hidden="false" customHeight="true" outlineLevel="0" collapsed="false">
      <c r="B419" s="22" t="s">
        <v>23</v>
      </c>
      <c r="C419" s="94" t="n">
        <v>16706729.16</v>
      </c>
      <c r="D419" s="95" t="n">
        <v>1.1824131168708</v>
      </c>
      <c r="E419" s="95" t="n">
        <v>0.842921389303176</v>
      </c>
      <c r="F419" s="95" t="n">
        <v>0.0391013132238248</v>
      </c>
      <c r="G419" s="95" t="n">
        <v>0.9</v>
      </c>
      <c r="H419" s="23" t="n">
        <v>150.1416784746</v>
      </c>
      <c r="I419" s="95" t="n">
        <v>0.44391987906493</v>
      </c>
      <c r="J419" s="96" t="n">
        <v>0.0134933106748749</v>
      </c>
      <c r="K419" s="64"/>
      <c r="L419" s="64"/>
      <c r="M419" s="23" t="n">
        <v>0.42128672157588</v>
      </c>
      <c r="N419" s="26" t="n">
        <v>0.00885363227253933</v>
      </c>
    </row>
    <row r="420" customFormat="false" ht="11.25" hidden="false" customHeight="true" outlineLevel="0" collapsed="false">
      <c r="B420" s="22" t="s">
        <v>27</v>
      </c>
      <c r="C420" s="94" t="n">
        <v>24345429.405</v>
      </c>
      <c r="D420" s="95" t="n">
        <v>1.02378976317752</v>
      </c>
      <c r="E420" s="95" t="n">
        <v>0.555309100209975</v>
      </c>
      <c r="F420" s="95" t="n">
        <v>0.0930682676738763</v>
      </c>
      <c r="G420" s="95" t="n">
        <v>0.9</v>
      </c>
      <c r="H420" s="23" t="n">
        <v>183.7566594</v>
      </c>
      <c r="I420" s="95" t="n">
        <v>0.476175028282922</v>
      </c>
      <c r="J420" s="96" t="n">
        <v>0.0163359675192987</v>
      </c>
      <c r="K420" s="64"/>
      <c r="L420" s="64"/>
      <c r="M420" s="23" t="n">
        <v>0.5768734060764</v>
      </c>
      <c r="N420" s="26" t="n">
        <v>0.0190368224005212</v>
      </c>
    </row>
    <row r="421" customFormat="false" ht="11.25" hidden="false" customHeight="true" outlineLevel="0" collapsed="false">
      <c r="B421" s="22" t="s">
        <v>28</v>
      </c>
      <c r="C421" s="94" t="n">
        <v>4365448.904</v>
      </c>
      <c r="D421" s="95" t="n">
        <v>1.31552853005927</v>
      </c>
      <c r="E421" s="95" t="n">
        <v>0.876798537218339</v>
      </c>
      <c r="F421" s="95" t="n">
        <v>0.0221922911864873</v>
      </c>
      <c r="G421" s="95" t="n">
        <v>0.9</v>
      </c>
      <c r="H421" s="23" t="n">
        <v>35.115673851</v>
      </c>
      <c r="I421" s="95" t="n">
        <v>0.464417105050855</v>
      </c>
      <c r="J421" s="96" t="n">
        <v>0.0137471663311974</v>
      </c>
      <c r="K421" s="64"/>
      <c r="L421" s="64"/>
      <c r="M421" s="23" t="n">
        <v>0.1005479280336</v>
      </c>
      <c r="N421" s="26" t="n">
        <v>0.00238513758313472</v>
      </c>
    </row>
    <row r="422" customFormat="false" ht="11.25" hidden="false" customHeight="true" outlineLevel="0" collapsed="false">
      <c r="B422" s="22" t="s">
        <v>29</v>
      </c>
      <c r="C422" s="94" t="n">
        <v>3523444.784</v>
      </c>
      <c r="D422" s="95" t="n">
        <v>1.59770279087311</v>
      </c>
      <c r="E422" s="95" t="n">
        <v>0.870696736417151</v>
      </c>
      <c r="F422" s="95" t="n">
        <v>0.00972291168660328</v>
      </c>
      <c r="G422" s="95" t="n">
        <v>0.9</v>
      </c>
      <c r="H422" s="23" t="n">
        <v>33.15826855395</v>
      </c>
      <c r="I422" s="95" t="n">
        <v>0.480209743207325</v>
      </c>
      <c r="J422" s="96" t="n">
        <v>0.0109688618587206</v>
      </c>
      <c r="K422" s="64"/>
      <c r="L422" s="64"/>
      <c r="M422" s="23" t="n">
        <v>0.09943219237908</v>
      </c>
      <c r="N422" s="26" t="n">
        <v>0.00180401906537232</v>
      </c>
    </row>
    <row r="423" customFormat="false" ht="11.25" hidden="false" customHeight="true" outlineLevel="0" collapsed="false">
      <c r="B423" s="22" t="s">
        <v>30</v>
      </c>
      <c r="C423" s="94" t="n">
        <v>2631691.636</v>
      </c>
      <c r="D423" s="95" t="n">
        <v>0.972795385819283</v>
      </c>
      <c r="E423" s="95" t="n">
        <v>0.79066553320155</v>
      </c>
      <c r="F423" s="95" t="n">
        <v>0.444498997878567</v>
      </c>
      <c r="G423" s="95" t="n">
        <v>0.9</v>
      </c>
      <c r="H423" s="23" t="n">
        <v>186.653948330889</v>
      </c>
      <c r="I423" s="95" t="n">
        <v>0.429299900296603</v>
      </c>
      <c r="J423" s="96" t="n">
        <v>0.0149235038069795</v>
      </c>
      <c r="K423" s="64"/>
      <c r="L423" s="64"/>
      <c r="M423" s="23" t="n">
        <v>0.538513571740773</v>
      </c>
      <c r="N423" s="26" t="n">
        <v>0.0140373503826568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1876077698607</v>
      </c>
      <c r="N424" s="31" t="n">
        <v>0.00466890191906418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3686918572764</v>
      </c>
      <c r="N425" s="37" t="n">
        <v>0.000921160356663456</v>
      </c>
    </row>
    <row r="426" customFormat="false" ht="11.25" hidden="false" customHeight="true" outlineLevel="0" collapsed="false">
      <c r="B426" s="22" t="s">
        <v>34</v>
      </c>
      <c r="C426" s="94" t="n">
        <v>70312.742</v>
      </c>
      <c r="D426" s="95" t="n">
        <v>1.88548497439456</v>
      </c>
      <c r="E426" s="95" t="n">
        <v>0.834690711957822</v>
      </c>
      <c r="F426" s="95" t="n">
        <v>0.105973312774518</v>
      </c>
      <c r="G426" s="95" t="n">
        <v>0.9</v>
      </c>
      <c r="H426" s="95" t="n">
        <v>5.727122415</v>
      </c>
      <c r="I426" s="95" t="n">
        <v>0.533783330578439</v>
      </c>
      <c r="J426" s="97" t="n">
        <v>0.064463771276385</v>
      </c>
      <c r="K426" s="64"/>
      <c r="L426" s="64"/>
      <c r="M426" s="23" t="n">
        <v>0.023931164206404</v>
      </c>
      <c r="N426" s="26" t="n">
        <v>0.000487930282665419</v>
      </c>
    </row>
    <row r="427" customFormat="false" ht="11.25" hidden="false" customHeight="true" outlineLevel="0" collapsed="false">
      <c r="B427" s="22" t="s">
        <v>35</v>
      </c>
      <c r="C427" s="94" t="n">
        <v>257740.377</v>
      </c>
      <c r="D427" s="95" t="n">
        <v>1.5</v>
      </c>
      <c r="E427" s="95" t="n">
        <v>0.840396493805388</v>
      </c>
      <c r="F427" s="95" t="n">
        <v>0.100138123488506</v>
      </c>
      <c r="G427" s="95" t="n">
        <v>0.9</v>
      </c>
      <c r="H427" s="95" t="n">
        <v>2.01705795</v>
      </c>
      <c r="I427" s="95" t="n">
        <v>0.498140067082782</v>
      </c>
      <c r="J427" s="97" t="n">
        <v>0.0291280707329953</v>
      </c>
      <c r="K427" s="64"/>
      <c r="L427" s="64"/>
      <c r="M427" s="23" t="n">
        <v>0.010127584771236</v>
      </c>
      <c r="N427" s="26" t="n">
        <v>0.000210865352421787</v>
      </c>
    </row>
    <row r="428" customFormat="false" ht="11.25" hidden="false" customHeight="true" outlineLevel="0" collapsed="false">
      <c r="B428" s="22" t="s">
        <v>36</v>
      </c>
      <c r="C428" s="94" t="n">
        <v>410078.69</v>
      </c>
      <c r="D428" s="95" t="n">
        <v>1.00425937519455</v>
      </c>
      <c r="E428" s="95" t="n">
        <v>0.501396218125843</v>
      </c>
      <c r="F428" s="95" t="n">
        <v>0.1</v>
      </c>
      <c r="G428" s="95" t="n">
        <v>0.9</v>
      </c>
      <c r="H428" s="95" t="n">
        <v>0.0083538</v>
      </c>
      <c r="I428" s="95" t="n">
        <v>0.422604543518221</v>
      </c>
      <c r="J428" s="97" t="n">
        <v>0.0284037659980711</v>
      </c>
      <c r="K428" s="64"/>
      <c r="L428" s="64"/>
      <c r="M428" s="23" t="n">
        <v>2.50614E-005</v>
      </c>
      <c r="N428" s="26" t="n">
        <v>2.113051941E-006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n">
        <v>0.00278537535</v>
      </c>
      <c r="N429" s="31" t="n">
        <v>0.000220251669635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2699304514324</v>
      </c>
      <c r="N430" s="42" t="n">
        <v>0.0185047472004506</v>
      </c>
    </row>
    <row r="431" customFormat="false" ht="11.25" hidden="false" customHeight="true" outlineLevel="0" collapsed="false">
      <c r="B431" s="22" t="s">
        <v>38</v>
      </c>
      <c r="C431" s="94" t="n">
        <v>20052741.315</v>
      </c>
      <c r="D431" s="95" t="n">
        <v>0.346073143575806</v>
      </c>
      <c r="E431" s="95" t="n">
        <v>0.307926427278036</v>
      </c>
      <c r="F431" s="95" t="n">
        <v>0.103101820295935</v>
      </c>
      <c r="G431" s="95" t="n">
        <v>0.870600029654848</v>
      </c>
      <c r="H431" s="95" t="n">
        <v>105.7502334</v>
      </c>
      <c r="I431" s="95" t="n">
        <v>0.435305042128859</v>
      </c>
      <c r="J431" s="97" t="n">
        <v>0.0381055078861925</v>
      </c>
      <c r="K431" s="64"/>
      <c r="L431" s="64"/>
      <c r="M431" s="23" t="n">
        <v>0.2615857653556</v>
      </c>
      <c r="N431" s="26" t="n">
        <v>0.0182972136814298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n">
        <v>0.0083446860768</v>
      </c>
      <c r="N432" s="31" t="n">
        <v>0.0002075335190208</v>
      </c>
    </row>
    <row r="433" customFormat="false" ht="11.25" hidden="false" customHeight="true" outlineLevel="0" collapsed="false">
      <c r="B433" s="43" t="s">
        <v>39</v>
      </c>
      <c r="C433" s="98" t="n">
        <v>3511007.01</v>
      </c>
      <c r="D433" s="99" t="n">
        <v>0.350243762118232</v>
      </c>
      <c r="E433" s="99" t="n">
        <v>0.200678572717303</v>
      </c>
      <c r="F433" s="99" t="n">
        <v>0.1</v>
      </c>
      <c r="G433" s="99" t="n">
        <v>0.9</v>
      </c>
      <c r="H433" s="99" t="n">
        <v>0.0439587</v>
      </c>
      <c r="I433" s="99" t="n">
        <v>0.40747862026072</v>
      </c>
      <c r="J433" s="100" t="n">
        <v>0.0489210201516127</v>
      </c>
      <c r="K433" s="64"/>
      <c r="L433" s="64"/>
      <c r="M433" s="44" t="n">
        <v>0.0001193332176</v>
      </c>
      <c r="N433" s="47" t="n">
        <v>4.843735302384E-006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n">
        <v>18.4668814010612</v>
      </c>
      <c r="N434" s="37" t="n">
        <v>0.277643702756385</v>
      </c>
    </row>
    <row r="435" customFormat="false" ht="11.25" hidden="false" customHeight="true" outlineLevel="0" collapsed="false">
      <c r="B435" s="48" t="s">
        <v>48</v>
      </c>
      <c r="C435" s="101" t="s">
        <v>25</v>
      </c>
      <c r="D435" s="102"/>
      <c r="E435" s="102"/>
      <c r="F435" s="102"/>
      <c r="G435" s="102"/>
      <c r="H435" s="103" t="s">
        <v>25</v>
      </c>
      <c r="I435" s="102"/>
      <c r="J435" s="102"/>
      <c r="K435" s="64"/>
      <c r="L435" s="64"/>
      <c r="M435" s="50" t="s">
        <v>25</v>
      </c>
      <c r="N435" s="52" t="s">
        <v>25</v>
      </c>
      <c r="O435" s="93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33</v>
      </c>
      <c r="N9" s="21" t="s">
        <v>33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4</v>
      </c>
      <c r="N16" s="31" t="s">
        <v>24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33</v>
      </c>
      <c r="N33" s="21" t="s">
        <v>33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4</v>
      </c>
      <c r="N40" s="31" t="s">
        <v>24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33</v>
      </c>
      <c r="N57" s="21" t="s">
        <v>33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4</v>
      </c>
      <c r="N64" s="31" t="s">
        <v>24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33</v>
      </c>
      <c r="N81" s="21" t="s">
        <v>33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4</v>
      </c>
      <c r="N88" s="31" t="s">
        <v>24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33</v>
      </c>
      <c r="N105" s="21" t="s">
        <v>33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4</v>
      </c>
      <c r="N112" s="31" t="s">
        <v>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33</v>
      </c>
      <c r="N129" s="21" t="s">
        <v>33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4</v>
      </c>
      <c r="N136" s="31" t="s">
        <v>24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33</v>
      </c>
      <c r="N153" s="21" t="s">
        <v>33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4</v>
      </c>
      <c r="N160" s="31" t="s">
        <v>2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33</v>
      </c>
      <c r="N177" s="21" t="s">
        <v>33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4</v>
      </c>
      <c r="N184" s="31" t="s">
        <v>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33</v>
      </c>
      <c r="N201" s="21" t="s">
        <v>33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4</v>
      </c>
      <c r="N208" s="31" t="s">
        <v>24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33</v>
      </c>
      <c r="N225" s="21" t="s">
        <v>33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4</v>
      </c>
      <c r="N232" s="31" t="s">
        <v>24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33</v>
      </c>
      <c r="N249" s="21" t="s">
        <v>33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4</v>
      </c>
      <c r="N256" s="31" t="s">
        <v>24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33</v>
      </c>
      <c r="N273" s="21" t="s">
        <v>33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4</v>
      </c>
      <c r="N280" s="31" t="s">
        <v>2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33</v>
      </c>
      <c r="N297" s="21" t="s">
        <v>33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4</v>
      </c>
      <c r="N304" s="31" t="s">
        <v>24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33</v>
      </c>
      <c r="N321" s="21" t="s">
        <v>33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4</v>
      </c>
      <c r="N328" s="31" t="s">
        <v>2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33</v>
      </c>
      <c r="N345" s="21" t="s">
        <v>33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4</v>
      </c>
      <c r="N352" s="31" t="s">
        <v>2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33</v>
      </c>
      <c r="N369" s="21" t="s">
        <v>33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4</v>
      </c>
      <c r="N376" s="31" t="s">
        <v>24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33</v>
      </c>
      <c r="N393" s="21" t="s">
        <v>33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4</v>
      </c>
      <c r="N400" s="31" t="s">
        <v>24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33</v>
      </c>
      <c r="N417" s="21" t="s">
        <v>33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4</v>
      </c>
      <c r="N424" s="31" t="s">
        <v>24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08968880642883</v>
      </c>
      <c r="N9" s="21" t="n">
        <v>0.00177583836728</v>
      </c>
    </row>
    <row r="10" customFormat="false" ht="11.25" hidden="false" customHeight="true" outlineLevel="0" collapsed="false">
      <c r="B10" s="22" t="s">
        <v>22</v>
      </c>
      <c r="C10" s="23" t="n">
        <v>626900</v>
      </c>
      <c r="D10" s="23" t="n">
        <v>1.3</v>
      </c>
      <c r="E10" s="23" t="n">
        <v>0.83</v>
      </c>
      <c r="F10" s="23" t="n">
        <v>0.007</v>
      </c>
      <c r="G10" s="23" t="n">
        <v>0.9</v>
      </c>
      <c r="H10" s="23" t="n">
        <v>4.28675629982699</v>
      </c>
      <c r="I10" s="23" t="n">
        <v>0.471</v>
      </c>
      <c r="J10" s="23" t="n">
        <v>0.012</v>
      </c>
      <c r="K10" s="24" t="n">
        <v>3.14000000000076</v>
      </c>
      <c r="L10" s="20" t="n">
        <v>0.0621719999993366</v>
      </c>
      <c r="M10" s="25" t="n">
        <v>0.01346041478146</v>
      </c>
      <c r="N10" s="26" t="n">
        <v>0.00026651621267</v>
      </c>
    </row>
    <row r="11" customFormat="false" ht="11.25" hidden="false" customHeight="true" outlineLevel="0" collapsed="false">
      <c r="B11" s="22" t="s">
        <v>23</v>
      </c>
      <c r="C11" s="23" t="n">
        <v>1720200</v>
      </c>
      <c r="D11" s="23" t="n">
        <v>1.2</v>
      </c>
      <c r="E11" s="23" t="n">
        <v>0.83</v>
      </c>
      <c r="F11" s="23" t="n">
        <v>0.007</v>
      </c>
      <c r="G11" s="23" t="n">
        <v>0.9</v>
      </c>
      <c r="H11" s="23" t="n">
        <v>10.8579381134948</v>
      </c>
      <c r="I11" s="23" t="n">
        <v>0.471</v>
      </c>
      <c r="J11" s="23" t="n">
        <v>0.012</v>
      </c>
      <c r="K11" s="20" t="n">
        <v>3.13999999999966</v>
      </c>
      <c r="L11" s="20" t="n">
        <v>0.0621719999997975</v>
      </c>
      <c r="M11" s="23" t="n">
        <v>0.03409392567637</v>
      </c>
      <c r="N11" s="27" t="n">
        <v>0.00067505972839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4</v>
      </c>
      <c r="H12" s="23" t="s">
        <v>24</v>
      </c>
      <c r="I12" s="23" t="s">
        <v>24</v>
      </c>
      <c r="J12" s="23" t="s">
        <v>24</v>
      </c>
      <c r="K12" s="20" t="s">
        <v>41</v>
      </c>
      <c r="L12" s="20" t="s">
        <v>41</v>
      </c>
      <c r="M12" s="23" t="s">
        <v>41</v>
      </c>
      <c r="N12" s="27" t="s">
        <v>41</v>
      </c>
    </row>
    <row r="13" customFormat="false" ht="11.25" hidden="false" customHeight="true" outlineLevel="0" collapsed="false">
      <c r="B13" s="22" t="s">
        <v>28</v>
      </c>
      <c r="C13" s="23" t="n">
        <v>1661800</v>
      </c>
      <c r="D13" s="23" t="n">
        <v>1.3</v>
      </c>
      <c r="E13" s="23" t="n">
        <v>0.83</v>
      </c>
      <c r="F13" s="23" t="n">
        <v>0.007</v>
      </c>
      <c r="G13" s="23" t="n">
        <v>0.9</v>
      </c>
      <c r="H13" s="23" t="n">
        <v>11.3634257761246</v>
      </c>
      <c r="I13" s="23" t="n">
        <v>0.471</v>
      </c>
      <c r="J13" s="23" t="n">
        <v>0.012</v>
      </c>
      <c r="K13" s="20" t="n">
        <v>3.13999999999989</v>
      </c>
      <c r="L13" s="20" t="n">
        <v>0.0621719999997168</v>
      </c>
      <c r="M13" s="23" t="n">
        <v>0.03568115693703</v>
      </c>
      <c r="N13" s="27" t="n">
        <v>0.00070648690735</v>
      </c>
    </row>
    <row r="14" customFormat="false" ht="11.25" hidden="false" customHeight="true" outlineLevel="0" collapsed="false">
      <c r="B14" s="22" t="s">
        <v>29</v>
      </c>
      <c r="C14" s="23" t="n">
        <v>244200</v>
      </c>
      <c r="D14" s="23" t="n">
        <v>1.6</v>
      </c>
      <c r="E14" s="23" t="n">
        <v>0.83</v>
      </c>
      <c r="F14" s="23" t="n">
        <v>0.007</v>
      </c>
      <c r="G14" s="23" t="n">
        <v>0.9</v>
      </c>
      <c r="H14" s="23" t="n">
        <v>2.05519395986159</v>
      </c>
      <c r="I14" s="23" t="n">
        <v>0.471</v>
      </c>
      <c r="J14" s="23" t="n">
        <v>0.012</v>
      </c>
      <c r="K14" s="20" t="n">
        <v>3.14000000000224</v>
      </c>
      <c r="L14" s="20" t="n">
        <v>0.0621719999987764</v>
      </c>
      <c r="M14" s="23" t="n">
        <v>0.00645330903397</v>
      </c>
      <c r="N14" s="27" t="n">
        <v>0.00012777551887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4</v>
      </c>
      <c r="E15" s="23" t="s">
        <v>24</v>
      </c>
      <c r="F15" s="23" t="s">
        <v>24</v>
      </c>
      <c r="G15" s="23" t="s">
        <v>24</v>
      </c>
      <c r="H15" s="23" t="s">
        <v>24</v>
      </c>
      <c r="I15" s="23" t="s">
        <v>24</v>
      </c>
      <c r="J15" s="23" t="s">
        <v>24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41</v>
      </c>
      <c r="N16" s="31" t="s">
        <v>41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44</v>
      </c>
      <c r="N17" s="37" t="s">
        <v>44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4</v>
      </c>
      <c r="I18" s="23" t="s">
        <v>24</v>
      </c>
      <c r="J18" s="25" t="s">
        <v>24</v>
      </c>
      <c r="K18" s="20" t="s">
        <v>41</v>
      </c>
      <c r="L18" s="20" t="s">
        <v>41</v>
      </c>
      <c r="M18" s="23" t="s">
        <v>41</v>
      </c>
      <c r="N18" s="27" t="s">
        <v>41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4</v>
      </c>
      <c r="J19" s="25" t="s">
        <v>24</v>
      </c>
      <c r="K19" s="20" t="s">
        <v>41</v>
      </c>
      <c r="L19" s="20" t="s">
        <v>41</v>
      </c>
      <c r="M19" s="23" t="s">
        <v>41</v>
      </c>
      <c r="N19" s="27" t="s">
        <v>41</v>
      </c>
    </row>
    <row r="20" customFormat="false" ht="11.25" hidden="false" customHeight="true" outlineLevel="0" collapsed="false">
      <c r="B20" s="22" t="s">
        <v>36</v>
      </c>
      <c r="C20" s="23" t="s">
        <v>24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4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41</v>
      </c>
      <c r="N21" s="31" t="s">
        <v>41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41</v>
      </c>
      <c r="N22" s="42" t="s">
        <v>41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s">
        <v>24</v>
      </c>
      <c r="E23" s="23" t="s">
        <v>24</v>
      </c>
      <c r="F23" s="23" t="s">
        <v>24</v>
      </c>
      <c r="G23" s="23" t="s">
        <v>24</v>
      </c>
      <c r="H23" s="23" t="s">
        <v>24</v>
      </c>
      <c r="I23" s="23" t="s">
        <v>24</v>
      </c>
      <c r="J23" s="25" t="s">
        <v>24</v>
      </c>
      <c r="K23" s="20" t="s">
        <v>41</v>
      </c>
      <c r="L23" s="20" t="s">
        <v>41</v>
      </c>
      <c r="M23" s="23" t="s">
        <v>41</v>
      </c>
      <c r="N23" s="27" t="s">
        <v>41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41</v>
      </c>
      <c r="N24" s="31" t="s">
        <v>41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4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41</v>
      </c>
      <c r="N26" s="37" t="s">
        <v>41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00808831058792</v>
      </c>
      <c r="N33" s="21" t="n">
        <v>0.00016014854964</v>
      </c>
    </row>
    <row r="34" customFormat="false" ht="11.25" hidden="false" customHeight="true" outlineLevel="0" collapsed="false">
      <c r="B34" s="22" t="s">
        <v>22</v>
      </c>
      <c r="C34" s="23" t="n">
        <v>430500</v>
      </c>
      <c r="D34" s="23" t="n">
        <v>1.3</v>
      </c>
      <c r="E34" s="23" t="n">
        <v>0.83</v>
      </c>
      <c r="F34" s="23" t="n">
        <v>0.001</v>
      </c>
      <c r="G34" s="23" t="n">
        <v>0.9</v>
      </c>
      <c r="H34" s="23" t="n">
        <v>0.339943803633218</v>
      </c>
      <c r="I34" s="23" t="n">
        <v>0.471</v>
      </c>
      <c r="J34" s="23" t="n">
        <v>0.012</v>
      </c>
      <c r="K34" s="24" t="n">
        <v>3.14000000000499</v>
      </c>
      <c r="L34" s="20" t="n">
        <v>0.0621720000015166</v>
      </c>
      <c r="M34" s="25" t="n">
        <v>0.00106742354341</v>
      </c>
      <c r="N34" s="26" t="n">
        <v>2.113498616E-005</v>
      </c>
    </row>
    <row r="35" customFormat="false" ht="11.25" hidden="false" customHeight="true" outlineLevel="0" collapsed="false">
      <c r="B35" s="22" t="s">
        <v>23</v>
      </c>
      <c r="C35" s="23" t="n">
        <v>1778800</v>
      </c>
      <c r="D35" s="23" t="n">
        <v>1.2</v>
      </c>
      <c r="E35" s="23" t="n">
        <v>0.83</v>
      </c>
      <c r="F35" s="23" t="n">
        <v>0.001</v>
      </c>
      <c r="G35" s="23" t="n">
        <v>0.9</v>
      </c>
      <c r="H35" s="23" t="n">
        <v>1.29657901453287</v>
      </c>
      <c r="I35" s="23" t="n">
        <v>0.471</v>
      </c>
      <c r="J35" s="23" t="n">
        <v>0.012</v>
      </c>
      <c r="K35" s="20" t="n">
        <v>3.13999999999752</v>
      </c>
      <c r="L35" s="20" t="n">
        <v>0.0621719999988141</v>
      </c>
      <c r="M35" s="23" t="n">
        <v>0.00407125810563</v>
      </c>
      <c r="N35" s="27" t="n">
        <v>8.061091049E-005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0" t="s">
        <v>41</v>
      </c>
      <c r="L36" s="20" t="s">
        <v>41</v>
      </c>
      <c r="M36" s="23" t="s">
        <v>41</v>
      </c>
      <c r="N36" s="27" t="s">
        <v>41</v>
      </c>
    </row>
    <row r="37" customFormat="false" ht="11.25" hidden="false" customHeight="true" outlineLevel="0" collapsed="false">
      <c r="B37" s="22" t="s">
        <v>28</v>
      </c>
      <c r="C37" s="23" t="n">
        <v>1154900</v>
      </c>
      <c r="D37" s="23" t="n">
        <v>1.3</v>
      </c>
      <c r="E37" s="23" t="n">
        <v>0.83</v>
      </c>
      <c r="F37" s="23" t="n">
        <v>0.001</v>
      </c>
      <c r="G37" s="23" t="n">
        <v>0.9</v>
      </c>
      <c r="H37" s="23" t="n">
        <v>0.91196538633218</v>
      </c>
      <c r="I37" s="23" t="n">
        <v>0.471</v>
      </c>
      <c r="J37" s="23" t="n">
        <v>0.012</v>
      </c>
      <c r="K37" s="20" t="n">
        <v>3.13999999999666</v>
      </c>
      <c r="L37" s="20" t="n">
        <v>0.062172000001048</v>
      </c>
      <c r="M37" s="23" t="n">
        <v>0.00286357131308</v>
      </c>
      <c r="N37" s="27" t="n">
        <v>5.6698712E-005</v>
      </c>
    </row>
    <row r="38" customFormat="false" ht="11.25" hidden="false" customHeight="true" outlineLevel="0" collapsed="false">
      <c r="B38" s="22" t="s">
        <v>29</v>
      </c>
      <c r="C38" s="23" t="n">
        <v>28200</v>
      </c>
      <c r="D38" s="23" t="n">
        <v>1.6</v>
      </c>
      <c r="E38" s="23" t="n">
        <v>0.83</v>
      </c>
      <c r="F38" s="23" t="n">
        <v>0.001</v>
      </c>
      <c r="G38" s="23" t="n">
        <v>0.9</v>
      </c>
      <c r="H38" s="23" t="n">
        <v>0.02740688719723</v>
      </c>
      <c r="I38" s="23" t="n">
        <v>0.471</v>
      </c>
      <c r="J38" s="23" t="n">
        <v>0.012</v>
      </c>
      <c r="K38" s="20" t="n">
        <v>3.14000000002546</v>
      </c>
      <c r="L38" s="20" t="n">
        <v>0.0621719999698549</v>
      </c>
      <c r="M38" s="23" t="n">
        <v>8.60576258E-005</v>
      </c>
      <c r="N38" s="27" t="n">
        <v>1.70394099E-006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4</v>
      </c>
      <c r="E39" s="23" t="s">
        <v>24</v>
      </c>
      <c r="F39" s="23" t="s">
        <v>24</v>
      </c>
      <c r="G39" s="23" t="s">
        <v>24</v>
      </c>
      <c r="H39" s="23" t="s">
        <v>24</v>
      </c>
      <c r="I39" s="23" t="s">
        <v>24</v>
      </c>
      <c r="J39" s="23" t="s">
        <v>24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41</v>
      </c>
      <c r="N40" s="31" t="s">
        <v>41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44</v>
      </c>
      <c r="N41" s="37" t="s">
        <v>44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s">
        <v>24</v>
      </c>
      <c r="E42" s="23" t="s">
        <v>24</v>
      </c>
      <c r="F42" s="23" t="s">
        <v>24</v>
      </c>
      <c r="G42" s="23" t="s">
        <v>24</v>
      </c>
      <c r="H42" s="23" t="s">
        <v>24</v>
      </c>
      <c r="I42" s="23" t="s">
        <v>24</v>
      </c>
      <c r="J42" s="25" t="s">
        <v>24</v>
      </c>
      <c r="K42" s="20" t="s">
        <v>41</v>
      </c>
      <c r="L42" s="20" t="s">
        <v>41</v>
      </c>
      <c r="M42" s="23" t="s">
        <v>41</v>
      </c>
      <c r="N42" s="27" t="s">
        <v>41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s">
        <v>24</v>
      </c>
      <c r="E43" s="23" t="s">
        <v>24</v>
      </c>
      <c r="F43" s="23" t="s">
        <v>24</v>
      </c>
      <c r="G43" s="23" t="s">
        <v>24</v>
      </c>
      <c r="H43" s="23" t="s">
        <v>24</v>
      </c>
      <c r="I43" s="23" t="s">
        <v>24</v>
      </c>
      <c r="J43" s="25" t="s">
        <v>24</v>
      </c>
      <c r="K43" s="20" t="s">
        <v>41</v>
      </c>
      <c r="L43" s="20" t="s">
        <v>41</v>
      </c>
      <c r="M43" s="23" t="s">
        <v>41</v>
      </c>
      <c r="N43" s="27" t="s">
        <v>41</v>
      </c>
    </row>
    <row r="44" customFormat="false" ht="11.25" hidden="false" customHeight="true" outlineLevel="0" collapsed="false">
      <c r="B44" s="22" t="s">
        <v>36</v>
      </c>
      <c r="C44" s="23" t="s">
        <v>24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4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41</v>
      </c>
      <c r="N45" s="31" t="s">
        <v>41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41</v>
      </c>
      <c r="N46" s="42" t="s">
        <v>41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s">
        <v>24</v>
      </c>
      <c r="E47" s="23" t="s">
        <v>24</v>
      </c>
      <c r="F47" s="23" t="s">
        <v>24</v>
      </c>
      <c r="G47" s="23" t="s">
        <v>24</v>
      </c>
      <c r="H47" s="23" t="s">
        <v>24</v>
      </c>
      <c r="I47" s="23" t="s">
        <v>24</v>
      </c>
      <c r="J47" s="25" t="s">
        <v>24</v>
      </c>
      <c r="K47" s="20" t="s">
        <v>41</v>
      </c>
      <c r="L47" s="20" t="s">
        <v>41</v>
      </c>
      <c r="M47" s="23" t="s">
        <v>41</v>
      </c>
      <c r="N47" s="27" t="s">
        <v>41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41</v>
      </c>
      <c r="N48" s="31" t="s">
        <v>41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4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41</v>
      </c>
      <c r="N50" s="37" t="s">
        <v>41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00577894572088</v>
      </c>
      <c r="N57" s="21" t="n">
        <v>0.00011442312527</v>
      </c>
    </row>
    <row r="58" customFormat="false" ht="11.25" hidden="false" customHeight="true" outlineLevel="0" collapsed="false">
      <c r="B58" s="22" t="s">
        <v>22</v>
      </c>
      <c r="C58" s="23" t="n">
        <v>212300</v>
      </c>
      <c r="D58" s="23" t="n">
        <v>1.3</v>
      </c>
      <c r="E58" s="23" t="n">
        <v>0.83</v>
      </c>
      <c r="F58" s="23" t="n">
        <v>0.001</v>
      </c>
      <c r="G58" s="23" t="n">
        <v>0.9</v>
      </c>
      <c r="H58" s="23" t="n">
        <v>0.158130810207612</v>
      </c>
      <c r="I58" s="23" t="n">
        <v>0.471</v>
      </c>
      <c r="J58" s="23" t="n">
        <v>0.012</v>
      </c>
      <c r="K58" s="24" t="n">
        <v>3.13999999998797</v>
      </c>
      <c r="L58" s="20" t="n">
        <v>0.0621719999859126</v>
      </c>
      <c r="M58" s="25" t="n">
        <v>0.00049653074405</v>
      </c>
      <c r="N58" s="26" t="n">
        <v>9.83130873E-006</v>
      </c>
    </row>
    <row r="59" customFormat="false" ht="11.25" hidden="false" customHeight="true" outlineLevel="0" collapsed="false">
      <c r="B59" s="22" t="s">
        <v>23</v>
      </c>
      <c r="C59" s="23" t="n">
        <v>1330600</v>
      </c>
      <c r="D59" s="23" t="n">
        <v>1.2</v>
      </c>
      <c r="E59" s="23" t="n">
        <v>0.83</v>
      </c>
      <c r="F59" s="23" t="n">
        <v>0.001</v>
      </c>
      <c r="G59" s="23" t="n">
        <v>0.9</v>
      </c>
      <c r="H59" s="23" t="n">
        <v>0.914854260207613</v>
      </c>
      <c r="I59" s="23" t="n">
        <v>0.471</v>
      </c>
      <c r="J59" s="23" t="n">
        <v>0.012</v>
      </c>
      <c r="K59" s="20" t="n">
        <v>3.13999999999792</v>
      </c>
      <c r="L59" s="20" t="n">
        <v>0.0621720000047792</v>
      </c>
      <c r="M59" s="23" t="n">
        <v>0.00287264237705</v>
      </c>
      <c r="N59" s="27" t="n">
        <v>5.687831907E-005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4</v>
      </c>
      <c r="H60" s="23" t="s">
        <v>24</v>
      </c>
      <c r="I60" s="23" t="s">
        <v>24</v>
      </c>
      <c r="J60" s="23" t="s">
        <v>24</v>
      </c>
      <c r="K60" s="20" t="s">
        <v>41</v>
      </c>
      <c r="L60" s="20" t="s">
        <v>41</v>
      </c>
      <c r="M60" s="23" t="s">
        <v>41</v>
      </c>
      <c r="N60" s="27" t="s">
        <v>41</v>
      </c>
    </row>
    <row r="61" customFormat="false" ht="11.25" hidden="false" customHeight="true" outlineLevel="0" collapsed="false">
      <c r="B61" s="22" t="s">
        <v>28</v>
      </c>
      <c r="C61" s="23" t="n">
        <v>997600</v>
      </c>
      <c r="D61" s="23" t="n">
        <v>1.3</v>
      </c>
      <c r="E61" s="23" t="n">
        <v>0.83</v>
      </c>
      <c r="F61" s="23" t="n">
        <v>0.001</v>
      </c>
      <c r="G61" s="23" t="n">
        <v>0.9</v>
      </c>
      <c r="H61" s="23" t="n">
        <v>0.743058390311419</v>
      </c>
      <c r="I61" s="23" t="n">
        <v>0.471</v>
      </c>
      <c r="J61" s="23" t="n">
        <v>0.012</v>
      </c>
      <c r="K61" s="20" t="n">
        <v>3.14000000000289</v>
      </c>
      <c r="L61" s="20" t="n">
        <v>0.0621719999967142</v>
      </c>
      <c r="M61" s="23" t="n">
        <v>0.00233320334558</v>
      </c>
      <c r="N61" s="27" t="n">
        <v>4.619742624E-005</v>
      </c>
    </row>
    <row r="62" customFormat="false" ht="11.25" hidden="false" customHeight="true" outlineLevel="0" collapsed="false">
      <c r="B62" s="22" t="s">
        <v>29</v>
      </c>
      <c r="C62" s="23" t="n">
        <v>26600</v>
      </c>
      <c r="D62" s="23" t="n">
        <v>1.6</v>
      </c>
      <c r="E62" s="23" t="n">
        <v>0.83</v>
      </c>
      <c r="F62" s="23" t="n">
        <v>0.001</v>
      </c>
      <c r="G62" s="23" t="n">
        <v>0.9</v>
      </c>
      <c r="H62" s="23" t="n">
        <v>0.02438511280277</v>
      </c>
      <c r="I62" s="23" t="n">
        <v>0.471</v>
      </c>
      <c r="J62" s="23" t="n">
        <v>0.012</v>
      </c>
      <c r="K62" s="20" t="n">
        <v>3.13999999997138</v>
      </c>
      <c r="L62" s="20" t="n">
        <v>0.0621719998698461</v>
      </c>
      <c r="M62" s="23" t="n">
        <v>7.65692542E-005</v>
      </c>
      <c r="N62" s="27" t="n">
        <v>1.51607123E-006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4</v>
      </c>
      <c r="E63" s="23" t="s">
        <v>24</v>
      </c>
      <c r="F63" s="23" t="s">
        <v>24</v>
      </c>
      <c r="G63" s="23" t="s">
        <v>24</v>
      </c>
      <c r="H63" s="23" t="s">
        <v>24</v>
      </c>
      <c r="I63" s="23" t="s">
        <v>24</v>
      </c>
      <c r="J63" s="23" t="s">
        <v>24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41</v>
      </c>
      <c r="N64" s="31" t="s">
        <v>41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44</v>
      </c>
      <c r="N65" s="37" t="s">
        <v>44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s">
        <v>24</v>
      </c>
      <c r="E66" s="23" t="s">
        <v>24</v>
      </c>
      <c r="F66" s="23" t="s">
        <v>24</v>
      </c>
      <c r="G66" s="23" t="s">
        <v>24</v>
      </c>
      <c r="H66" s="23" t="s">
        <v>24</v>
      </c>
      <c r="I66" s="23" t="s">
        <v>24</v>
      </c>
      <c r="J66" s="25" t="s">
        <v>24</v>
      </c>
      <c r="K66" s="20" t="s">
        <v>41</v>
      </c>
      <c r="L66" s="20" t="s">
        <v>41</v>
      </c>
      <c r="M66" s="23" t="s">
        <v>41</v>
      </c>
      <c r="N66" s="27" t="s">
        <v>41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s">
        <v>24</v>
      </c>
      <c r="E67" s="23" t="s">
        <v>24</v>
      </c>
      <c r="F67" s="23" t="s">
        <v>24</v>
      </c>
      <c r="G67" s="23" t="s">
        <v>24</v>
      </c>
      <c r="H67" s="23" t="s">
        <v>24</v>
      </c>
      <c r="I67" s="23" t="s">
        <v>24</v>
      </c>
      <c r="J67" s="25" t="s">
        <v>24</v>
      </c>
      <c r="K67" s="20" t="s">
        <v>41</v>
      </c>
      <c r="L67" s="20" t="s">
        <v>41</v>
      </c>
      <c r="M67" s="23" t="s">
        <v>41</v>
      </c>
      <c r="N67" s="27" t="s">
        <v>41</v>
      </c>
    </row>
    <row r="68" customFormat="false" ht="11.25" hidden="false" customHeight="true" outlineLevel="0" collapsed="false">
      <c r="B68" s="22" t="s">
        <v>36</v>
      </c>
      <c r="C68" s="23" t="s">
        <v>24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41</v>
      </c>
      <c r="N69" s="31" t="s">
        <v>41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41</v>
      </c>
      <c r="N70" s="42" t="s">
        <v>41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s">
        <v>24</v>
      </c>
      <c r="E71" s="23" t="s">
        <v>24</v>
      </c>
      <c r="F71" s="23" t="s">
        <v>24</v>
      </c>
      <c r="G71" s="23" t="s">
        <v>24</v>
      </c>
      <c r="H71" s="23" t="s">
        <v>24</v>
      </c>
      <c r="I71" s="23" t="s">
        <v>24</v>
      </c>
      <c r="J71" s="25" t="s">
        <v>24</v>
      </c>
      <c r="K71" s="20" t="s">
        <v>41</v>
      </c>
      <c r="L71" s="20" t="s">
        <v>41</v>
      </c>
      <c r="M71" s="23" t="s">
        <v>41</v>
      </c>
      <c r="N71" s="27" t="s">
        <v>41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41</v>
      </c>
      <c r="N72" s="31" t="s">
        <v>41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4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41</v>
      </c>
      <c r="N74" s="37" t="s">
        <v>41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01763109477282</v>
      </c>
      <c r="N81" s="21" t="n">
        <v>0.0003490956765</v>
      </c>
    </row>
    <row r="82" customFormat="false" ht="11.25" hidden="false" customHeight="true" outlineLevel="0" collapsed="false">
      <c r="B82" s="22" t="s">
        <v>22</v>
      </c>
      <c r="C82" s="23" t="n">
        <v>358500</v>
      </c>
      <c r="D82" s="23" t="n">
        <v>1.3</v>
      </c>
      <c r="E82" s="23" t="n">
        <v>0.83</v>
      </c>
      <c r="F82" s="23" t="n">
        <v>0.002</v>
      </c>
      <c r="G82" s="23" t="n">
        <v>0.9</v>
      </c>
      <c r="H82" s="23" t="n">
        <v>0.631429213235294</v>
      </c>
      <c r="I82" s="23" t="n">
        <v>0.471</v>
      </c>
      <c r="J82" s="23" t="n">
        <v>0.012</v>
      </c>
      <c r="K82" s="24" t="n">
        <v>3.14000000000186</v>
      </c>
      <c r="L82" s="20" t="n">
        <v>0.0621720000074993</v>
      </c>
      <c r="M82" s="25" t="n">
        <v>0.00198268772956</v>
      </c>
      <c r="N82" s="26" t="n">
        <v>3.925721705E-005</v>
      </c>
    </row>
    <row r="83" customFormat="false" ht="11.25" hidden="false" customHeight="true" outlineLevel="0" collapsed="false">
      <c r="B83" s="22" t="s">
        <v>23</v>
      </c>
      <c r="C83" s="23" t="n">
        <v>1678900</v>
      </c>
      <c r="D83" s="23" t="n">
        <v>1.2</v>
      </c>
      <c r="E83" s="23" t="n">
        <v>0.83</v>
      </c>
      <c r="F83" s="23" t="n">
        <v>0.002</v>
      </c>
      <c r="G83" s="23" t="n">
        <v>0.9</v>
      </c>
      <c r="H83" s="23" t="n">
        <v>2.72959512352941</v>
      </c>
      <c r="I83" s="23" t="n">
        <v>0.471</v>
      </c>
      <c r="J83" s="23" t="n">
        <v>0.012</v>
      </c>
      <c r="K83" s="20" t="n">
        <v>3.13999999999914</v>
      </c>
      <c r="L83" s="20" t="n">
        <v>0.0621719999999742</v>
      </c>
      <c r="M83" s="23" t="n">
        <v>0.00857092868788</v>
      </c>
      <c r="N83" s="27" t="n">
        <v>0.00016970438802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0" t="s">
        <v>41</v>
      </c>
      <c r="L84" s="20" t="s">
        <v>41</v>
      </c>
      <c r="M84" s="23" t="s">
        <v>41</v>
      </c>
      <c r="N84" s="27" t="s">
        <v>41</v>
      </c>
    </row>
    <row r="85" customFormat="false" ht="11.25" hidden="false" customHeight="true" outlineLevel="0" collapsed="false">
      <c r="B85" s="22" t="s">
        <v>28</v>
      </c>
      <c r="C85" s="23" t="n">
        <v>1202300</v>
      </c>
      <c r="D85" s="23" t="n">
        <v>1.3</v>
      </c>
      <c r="E85" s="23" t="n">
        <v>0.83</v>
      </c>
      <c r="F85" s="23" t="n">
        <v>0.002</v>
      </c>
      <c r="G85" s="23" t="n">
        <v>0.9</v>
      </c>
      <c r="H85" s="23" t="n">
        <v>2.11762159852941</v>
      </c>
      <c r="I85" s="23" t="n">
        <v>0.471</v>
      </c>
      <c r="J85" s="23" t="n">
        <v>0.012</v>
      </c>
      <c r="K85" s="20" t="n">
        <v>3.13999999999889</v>
      </c>
      <c r="L85" s="20" t="n">
        <v>0.0621719999982195</v>
      </c>
      <c r="M85" s="23" t="n">
        <v>0.00664933181938</v>
      </c>
      <c r="N85" s="27" t="n">
        <v>0.00013165677002</v>
      </c>
    </row>
    <row r="86" customFormat="false" ht="11.25" hidden="false" customHeight="true" outlineLevel="0" collapsed="false">
      <c r="B86" s="22" t="s">
        <v>29</v>
      </c>
      <c r="C86" s="23" t="n">
        <v>62900</v>
      </c>
      <c r="D86" s="23" t="n">
        <v>1.6</v>
      </c>
      <c r="E86" s="23" t="n">
        <v>0.83</v>
      </c>
      <c r="F86" s="23" t="n">
        <v>0.002</v>
      </c>
      <c r="G86" s="23" t="n">
        <v>0.9</v>
      </c>
      <c r="H86" s="23" t="n">
        <v>0.1363524</v>
      </c>
      <c r="I86" s="23" t="n">
        <v>0.471</v>
      </c>
      <c r="J86" s="23" t="n">
        <v>0.012</v>
      </c>
      <c r="K86" s="20" t="n">
        <v>3.14</v>
      </c>
      <c r="L86" s="20" t="n">
        <v>0.062171999979465</v>
      </c>
      <c r="M86" s="23" t="n">
        <v>0.000428146536</v>
      </c>
      <c r="N86" s="27" t="n">
        <v>8.47730141E-006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4</v>
      </c>
      <c r="E87" s="23" t="s">
        <v>24</v>
      </c>
      <c r="F87" s="23" t="s">
        <v>24</v>
      </c>
      <c r="G87" s="23" t="s">
        <v>24</v>
      </c>
      <c r="H87" s="23" t="s">
        <v>24</v>
      </c>
      <c r="I87" s="23" t="s">
        <v>24</v>
      </c>
      <c r="J87" s="23" t="s">
        <v>24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41</v>
      </c>
      <c r="N88" s="31" t="s">
        <v>41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44</v>
      </c>
      <c r="N89" s="37" t="s">
        <v>44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s">
        <v>24</v>
      </c>
      <c r="E90" s="23" t="s">
        <v>24</v>
      </c>
      <c r="F90" s="23" t="s">
        <v>24</v>
      </c>
      <c r="G90" s="23" t="s">
        <v>24</v>
      </c>
      <c r="H90" s="23" t="s">
        <v>24</v>
      </c>
      <c r="I90" s="23" t="s">
        <v>24</v>
      </c>
      <c r="J90" s="25" t="s">
        <v>24</v>
      </c>
      <c r="K90" s="20" t="s">
        <v>41</v>
      </c>
      <c r="L90" s="20" t="s">
        <v>41</v>
      </c>
      <c r="M90" s="23" t="s">
        <v>41</v>
      </c>
      <c r="N90" s="27" t="s">
        <v>41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s">
        <v>24</v>
      </c>
      <c r="E91" s="23" t="s">
        <v>24</v>
      </c>
      <c r="F91" s="23" t="s">
        <v>24</v>
      </c>
      <c r="G91" s="23" t="s">
        <v>24</v>
      </c>
      <c r="H91" s="23" t="s">
        <v>24</v>
      </c>
      <c r="I91" s="23" t="s">
        <v>24</v>
      </c>
      <c r="J91" s="25" t="s">
        <v>24</v>
      </c>
      <c r="K91" s="20" t="s">
        <v>41</v>
      </c>
      <c r="L91" s="20" t="s">
        <v>41</v>
      </c>
      <c r="M91" s="23" t="s">
        <v>41</v>
      </c>
      <c r="N91" s="27" t="s">
        <v>41</v>
      </c>
    </row>
    <row r="92" customFormat="false" ht="11.25" hidden="false" customHeight="true" outlineLevel="0" collapsed="false">
      <c r="B92" s="22" t="s">
        <v>36</v>
      </c>
      <c r="C92" s="23" t="s">
        <v>24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4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41</v>
      </c>
      <c r="N93" s="31" t="s">
        <v>41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41</v>
      </c>
      <c r="N94" s="42" t="s">
        <v>41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s">
        <v>24</v>
      </c>
      <c r="E95" s="23" t="s">
        <v>24</v>
      </c>
      <c r="F95" s="23" t="s">
        <v>24</v>
      </c>
      <c r="G95" s="23" t="s">
        <v>24</v>
      </c>
      <c r="H95" s="23" t="s">
        <v>24</v>
      </c>
      <c r="I95" s="23" t="s">
        <v>24</v>
      </c>
      <c r="J95" s="25" t="s">
        <v>24</v>
      </c>
      <c r="K95" s="20" t="s">
        <v>41</v>
      </c>
      <c r="L95" s="20" t="s">
        <v>41</v>
      </c>
      <c r="M95" s="23" t="s">
        <v>41</v>
      </c>
      <c r="N95" s="27" t="s">
        <v>41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41</v>
      </c>
      <c r="N96" s="31" t="s">
        <v>41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4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41</v>
      </c>
      <c r="N98" s="37" t="s">
        <v>41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00630437566083</v>
      </c>
      <c r="N105" s="21" t="n">
        <v>0.00012482663808</v>
      </c>
    </row>
    <row r="106" customFormat="false" ht="11.25" hidden="false" customHeight="true" outlineLevel="0" collapsed="false">
      <c r="B106" s="22" t="s">
        <v>22</v>
      </c>
      <c r="C106" s="23" t="n">
        <v>337400</v>
      </c>
      <c r="D106" s="23" t="n">
        <v>1.3</v>
      </c>
      <c r="E106" s="23" t="n">
        <v>0.83</v>
      </c>
      <c r="F106" s="23" t="n">
        <v>0.001</v>
      </c>
      <c r="G106" s="23" t="n">
        <v>0.9</v>
      </c>
      <c r="H106" s="23" t="n">
        <v>0.209740798961938</v>
      </c>
      <c r="I106" s="23" t="n">
        <v>0.471</v>
      </c>
      <c r="J106" s="23" t="n">
        <v>0.012</v>
      </c>
      <c r="K106" s="24" t="n">
        <v>3.13999999999769</v>
      </c>
      <c r="L106" s="20" t="n">
        <v>0.0621719999854029</v>
      </c>
      <c r="M106" s="25" t="n">
        <v>0.00065858610874</v>
      </c>
      <c r="N106" s="26" t="n">
        <v>1.304000495E-005</v>
      </c>
    </row>
    <row r="107" customFormat="false" ht="11.25" hidden="false" customHeight="true" outlineLevel="0" collapsed="false">
      <c r="B107" s="22" t="s">
        <v>23</v>
      </c>
      <c r="C107" s="23" t="n">
        <v>1858100</v>
      </c>
      <c r="D107" s="23" t="n">
        <v>1.2</v>
      </c>
      <c r="E107" s="23" t="n">
        <v>0.83</v>
      </c>
      <c r="F107" s="23" t="n">
        <v>0.001</v>
      </c>
      <c r="G107" s="23" t="n">
        <v>0.9</v>
      </c>
      <c r="H107" s="23" t="n">
        <v>1.06621507058824</v>
      </c>
      <c r="I107" s="23" t="n">
        <v>0.471</v>
      </c>
      <c r="J107" s="23" t="n">
        <v>0.012</v>
      </c>
      <c r="K107" s="20" t="n">
        <v>3.14000000000274</v>
      </c>
      <c r="L107" s="20" t="n">
        <v>0.0621720000013017</v>
      </c>
      <c r="M107" s="23" t="n">
        <v>0.00334791532165</v>
      </c>
      <c r="N107" s="27" t="n">
        <v>6.628872337E-005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4</v>
      </c>
      <c r="H108" s="23" t="s">
        <v>24</v>
      </c>
      <c r="I108" s="23" t="s">
        <v>24</v>
      </c>
      <c r="J108" s="23" t="s">
        <v>24</v>
      </c>
      <c r="K108" s="20" t="s">
        <v>41</v>
      </c>
      <c r="L108" s="20" t="s">
        <v>41</v>
      </c>
      <c r="M108" s="23" t="s">
        <v>41</v>
      </c>
      <c r="N108" s="27" t="s">
        <v>41</v>
      </c>
    </row>
    <row r="109" customFormat="false" ht="11.25" hidden="false" customHeight="true" outlineLevel="0" collapsed="false">
      <c r="B109" s="22" t="s">
        <v>28</v>
      </c>
      <c r="C109" s="23" t="n">
        <v>1149900</v>
      </c>
      <c r="D109" s="23" t="n">
        <v>1.3</v>
      </c>
      <c r="E109" s="23" t="n">
        <v>0.83</v>
      </c>
      <c r="F109" s="23" t="n">
        <v>0.001</v>
      </c>
      <c r="G109" s="23" t="n">
        <v>0.9</v>
      </c>
      <c r="H109" s="23" t="n">
        <v>0.714822005709343</v>
      </c>
      <c r="I109" s="23" t="n">
        <v>0.471</v>
      </c>
      <c r="J109" s="23" t="n">
        <v>0.012</v>
      </c>
      <c r="K109" s="20" t="n">
        <v>3.14000000000373</v>
      </c>
      <c r="L109" s="20" t="n">
        <v>0.0621720000014531</v>
      </c>
      <c r="M109" s="23" t="n">
        <v>0.00224454109793</v>
      </c>
      <c r="N109" s="27" t="n">
        <v>4.444191374E-005</v>
      </c>
    </row>
    <row r="110" customFormat="false" ht="11.25" hidden="false" customHeight="true" outlineLevel="0" collapsed="false">
      <c r="B110" s="22" t="s">
        <v>29</v>
      </c>
      <c r="C110" s="23" t="n">
        <v>22200</v>
      </c>
      <c r="D110" s="23" t="n">
        <v>1.6</v>
      </c>
      <c r="E110" s="23" t="n">
        <v>0.83</v>
      </c>
      <c r="F110" s="23" t="n">
        <v>0.001</v>
      </c>
      <c r="G110" s="23" t="n">
        <v>0.9</v>
      </c>
      <c r="H110" s="23" t="n">
        <v>0.01698507404844</v>
      </c>
      <c r="I110" s="23" t="n">
        <v>0.471</v>
      </c>
      <c r="J110" s="23" t="n">
        <v>0.012</v>
      </c>
      <c r="K110" s="20" t="n">
        <v>3.13999999987627</v>
      </c>
      <c r="L110" s="20" t="n">
        <v>0.0621719997798295</v>
      </c>
      <c r="M110" s="23" t="n">
        <v>5.333313251E-005</v>
      </c>
      <c r="N110" s="27" t="n">
        <v>1.05599602E-006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4</v>
      </c>
      <c r="E111" s="23" t="s">
        <v>24</v>
      </c>
      <c r="F111" s="23" t="s">
        <v>24</v>
      </c>
      <c r="G111" s="23" t="s">
        <v>24</v>
      </c>
      <c r="H111" s="23" t="s">
        <v>24</v>
      </c>
      <c r="I111" s="23" t="s">
        <v>24</v>
      </c>
      <c r="J111" s="23" t="s">
        <v>24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41</v>
      </c>
      <c r="N112" s="31" t="s">
        <v>41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44</v>
      </c>
      <c r="N113" s="37" t="s">
        <v>44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s">
        <v>24</v>
      </c>
      <c r="E114" s="23" t="s">
        <v>24</v>
      </c>
      <c r="F114" s="23" t="s">
        <v>24</v>
      </c>
      <c r="G114" s="23" t="s">
        <v>24</v>
      </c>
      <c r="H114" s="23" t="s">
        <v>24</v>
      </c>
      <c r="I114" s="23" t="s">
        <v>24</v>
      </c>
      <c r="J114" s="25" t="s">
        <v>24</v>
      </c>
      <c r="K114" s="20" t="s">
        <v>41</v>
      </c>
      <c r="L114" s="20" t="s">
        <v>41</v>
      </c>
      <c r="M114" s="23" t="s">
        <v>41</v>
      </c>
      <c r="N114" s="27" t="s">
        <v>41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s">
        <v>24</v>
      </c>
      <c r="E115" s="23" t="s">
        <v>24</v>
      </c>
      <c r="F115" s="23" t="s">
        <v>24</v>
      </c>
      <c r="G115" s="23" t="s">
        <v>24</v>
      </c>
      <c r="H115" s="23" t="s">
        <v>24</v>
      </c>
      <c r="I115" s="23" t="s">
        <v>24</v>
      </c>
      <c r="J115" s="25" t="s">
        <v>24</v>
      </c>
      <c r="K115" s="20" t="s">
        <v>41</v>
      </c>
      <c r="L115" s="20" t="s">
        <v>41</v>
      </c>
      <c r="M115" s="23" t="s">
        <v>41</v>
      </c>
      <c r="N115" s="27" t="s">
        <v>41</v>
      </c>
    </row>
    <row r="116" customFormat="false" ht="11.25" hidden="false" customHeight="true" outlineLevel="0" collapsed="false">
      <c r="B116" s="22" t="s">
        <v>36</v>
      </c>
      <c r="C116" s="23" t="s">
        <v>24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4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41</v>
      </c>
      <c r="N117" s="31" t="s">
        <v>41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41</v>
      </c>
      <c r="N118" s="42" t="s">
        <v>41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s">
        <v>24</v>
      </c>
      <c r="E119" s="23" t="s">
        <v>24</v>
      </c>
      <c r="F119" s="23" t="s">
        <v>24</v>
      </c>
      <c r="G119" s="23" t="s">
        <v>24</v>
      </c>
      <c r="H119" s="23" t="s">
        <v>24</v>
      </c>
      <c r="I119" s="23" t="s">
        <v>24</v>
      </c>
      <c r="J119" s="25" t="s">
        <v>24</v>
      </c>
      <c r="K119" s="20" t="s">
        <v>41</v>
      </c>
      <c r="L119" s="20" t="s">
        <v>41</v>
      </c>
      <c r="M119" s="23" t="s">
        <v>41</v>
      </c>
      <c r="N119" s="27" t="s">
        <v>41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41</v>
      </c>
      <c r="N120" s="31" t="s">
        <v>41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4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41</v>
      </c>
      <c r="N122" s="37" t="s">
        <v>41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01611056827682</v>
      </c>
      <c r="N129" s="21" t="n">
        <v>0.00031898925189</v>
      </c>
    </row>
    <row r="130" customFormat="false" ht="11.25" hidden="false" customHeight="true" outlineLevel="0" collapsed="false">
      <c r="B130" s="22" t="s">
        <v>22</v>
      </c>
      <c r="C130" s="23" t="n">
        <v>379500</v>
      </c>
      <c r="D130" s="23" t="n">
        <v>1.3</v>
      </c>
      <c r="E130" s="23" t="n">
        <v>0.83</v>
      </c>
      <c r="F130" s="23" t="n">
        <v>0.002</v>
      </c>
      <c r="G130" s="23" t="n">
        <v>0.9</v>
      </c>
      <c r="H130" s="23" t="n">
        <v>0.613158084342561</v>
      </c>
      <c r="I130" s="23" t="n">
        <v>0.471</v>
      </c>
      <c r="J130" s="23" t="n">
        <v>0.012</v>
      </c>
      <c r="K130" s="24" t="n">
        <v>3.14000000000711</v>
      </c>
      <c r="L130" s="20" t="n">
        <v>0.0621720000004147</v>
      </c>
      <c r="M130" s="25" t="n">
        <v>0.00192531638484</v>
      </c>
      <c r="N130" s="26" t="n">
        <v>3.812126442E-005</v>
      </c>
    </row>
    <row r="131" customFormat="false" ht="11.25" hidden="false" customHeight="true" outlineLevel="0" collapsed="false">
      <c r="B131" s="22" t="s">
        <v>23</v>
      </c>
      <c r="C131" s="23" t="n">
        <v>1763500</v>
      </c>
      <c r="D131" s="23" t="n">
        <v>1.2</v>
      </c>
      <c r="E131" s="23" t="n">
        <v>0.83</v>
      </c>
      <c r="F131" s="23" t="n">
        <v>0.002</v>
      </c>
      <c r="G131" s="23" t="n">
        <v>0.9</v>
      </c>
      <c r="H131" s="23" t="n">
        <v>2.63011074913495</v>
      </c>
      <c r="I131" s="23" t="n">
        <v>0.471</v>
      </c>
      <c r="J131" s="23" t="n">
        <v>0.012</v>
      </c>
      <c r="K131" s="20" t="n">
        <v>3.13999999999858</v>
      </c>
      <c r="L131" s="20" t="n">
        <v>0.0621720000018181</v>
      </c>
      <c r="M131" s="23" t="n">
        <v>0.00825854775228</v>
      </c>
      <c r="N131" s="27" t="n">
        <v>0.0001635192455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4</v>
      </c>
      <c r="H132" s="23" t="s">
        <v>24</v>
      </c>
      <c r="I132" s="23" t="s">
        <v>24</v>
      </c>
      <c r="J132" s="23" t="s">
        <v>24</v>
      </c>
      <c r="K132" s="20" t="s">
        <v>41</v>
      </c>
      <c r="L132" s="20" t="s">
        <v>41</v>
      </c>
      <c r="M132" s="23" t="s">
        <v>41</v>
      </c>
      <c r="N132" s="27" t="s">
        <v>41</v>
      </c>
    </row>
    <row r="133" customFormat="false" ht="11.25" hidden="false" customHeight="true" outlineLevel="0" collapsed="false">
      <c r="B133" s="22" t="s">
        <v>28</v>
      </c>
      <c r="C133" s="23" t="n">
        <v>1097200</v>
      </c>
      <c r="D133" s="23" t="n">
        <v>1.3</v>
      </c>
      <c r="E133" s="23" t="n">
        <v>0.83</v>
      </c>
      <c r="F133" s="23" t="n">
        <v>0.002</v>
      </c>
      <c r="G133" s="23" t="n">
        <v>0.9</v>
      </c>
      <c r="H133" s="23" t="n">
        <v>1.77274585017301</v>
      </c>
      <c r="I133" s="23" t="n">
        <v>0.471</v>
      </c>
      <c r="J133" s="23" t="n">
        <v>0.012</v>
      </c>
      <c r="K133" s="20" t="n">
        <v>3.13999999999817</v>
      </c>
      <c r="L133" s="20" t="n">
        <v>0.0621720000017169</v>
      </c>
      <c r="M133" s="23" t="n">
        <v>0.00556642196954</v>
      </c>
      <c r="N133" s="27" t="n">
        <v>0.000110215155</v>
      </c>
    </row>
    <row r="134" customFormat="false" ht="11.25" hidden="false" customHeight="true" outlineLevel="0" collapsed="false">
      <c r="B134" s="22" t="s">
        <v>29</v>
      </c>
      <c r="C134" s="23" t="n">
        <v>57700</v>
      </c>
      <c r="D134" s="23" t="n">
        <v>1.6</v>
      </c>
      <c r="E134" s="23" t="n">
        <v>0.83</v>
      </c>
      <c r="F134" s="23" t="n">
        <v>0.002</v>
      </c>
      <c r="G134" s="23" t="n">
        <v>0.9</v>
      </c>
      <c r="H134" s="23" t="n">
        <v>0.114739544636678</v>
      </c>
      <c r="I134" s="23" t="n">
        <v>0.471</v>
      </c>
      <c r="J134" s="23" t="n">
        <v>0.012</v>
      </c>
      <c r="K134" s="20" t="n">
        <v>3.14000000000724</v>
      </c>
      <c r="L134" s="20" t="n">
        <v>0.0621720000073946</v>
      </c>
      <c r="M134" s="23" t="n">
        <v>0.00036028217016</v>
      </c>
      <c r="N134" s="27" t="n">
        <v>7.13358697E-006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4</v>
      </c>
      <c r="E135" s="23" t="s">
        <v>24</v>
      </c>
      <c r="F135" s="23" t="s">
        <v>24</v>
      </c>
      <c r="G135" s="23" t="s">
        <v>24</v>
      </c>
      <c r="H135" s="23" t="s">
        <v>24</v>
      </c>
      <c r="I135" s="23" t="s">
        <v>24</v>
      </c>
      <c r="J135" s="23" t="s">
        <v>24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41</v>
      </c>
      <c r="N136" s="31" t="s">
        <v>41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44</v>
      </c>
      <c r="N137" s="37" t="s">
        <v>44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s">
        <v>24</v>
      </c>
      <c r="E138" s="23" t="s">
        <v>24</v>
      </c>
      <c r="F138" s="23" t="s">
        <v>24</v>
      </c>
      <c r="G138" s="23" t="s">
        <v>24</v>
      </c>
      <c r="H138" s="23" t="s">
        <v>24</v>
      </c>
      <c r="I138" s="23" t="s">
        <v>24</v>
      </c>
      <c r="J138" s="25" t="s">
        <v>24</v>
      </c>
      <c r="K138" s="20" t="s">
        <v>41</v>
      </c>
      <c r="L138" s="20" t="s">
        <v>41</v>
      </c>
      <c r="M138" s="23" t="s">
        <v>41</v>
      </c>
      <c r="N138" s="27" t="s">
        <v>41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s">
        <v>24</v>
      </c>
      <c r="E139" s="23" t="s">
        <v>24</v>
      </c>
      <c r="F139" s="23" t="s">
        <v>24</v>
      </c>
      <c r="G139" s="23" t="s">
        <v>24</v>
      </c>
      <c r="H139" s="23" t="s">
        <v>24</v>
      </c>
      <c r="I139" s="23" t="s">
        <v>24</v>
      </c>
      <c r="J139" s="25" t="s">
        <v>24</v>
      </c>
      <c r="K139" s="20" t="s">
        <v>41</v>
      </c>
      <c r="L139" s="20" t="s">
        <v>41</v>
      </c>
      <c r="M139" s="23" t="s">
        <v>41</v>
      </c>
      <c r="N139" s="27" t="s">
        <v>41</v>
      </c>
    </row>
    <row r="140" customFormat="false" ht="11.25" hidden="false" customHeight="true" outlineLevel="0" collapsed="false">
      <c r="B140" s="22" t="s">
        <v>36</v>
      </c>
      <c r="C140" s="23" t="s">
        <v>24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4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41</v>
      </c>
      <c r="N141" s="31" t="s">
        <v>41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41</v>
      </c>
      <c r="N142" s="42" t="s">
        <v>41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s">
        <v>24</v>
      </c>
      <c r="E143" s="23" t="s">
        <v>24</v>
      </c>
      <c r="F143" s="23" t="s">
        <v>24</v>
      </c>
      <c r="G143" s="23" t="s">
        <v>24</v>
      </c>
      <c r="H143" s="23" t="s">
        <v>24</v>
      </c>
      <c r="I143" s="23" t="s">
        <v>24</v>
      </c>
      <c r="J143" s="25" t="s">
        <v>24</v>
      </c>
      <c r="K143" s="20" t="s">
        <v>41</v>
      </c>
      <c r="L143" s="20" t="s">
        <v>41</v>
      </c>
      <c r="M143" s="23" t="s">
        <v>41</v>
      </c>
      <c r="N143" s="27" t="s">
        <v>41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41</v>
      </c>
      <c r="N144" s="31" t="s">
        <v>41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4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41</v>
      </c>
      <c r="N146" s="37" t="s">
        <v>41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02707571447332</v>
      </c>
      <c r="N153" s="21" t="n">
        <v>0.00053609914657</v>
      </c>
    </row>
    <row r="154" customFormat="false" ht="11.25" hidden="false" customHeight="true" outlineLevel="0" collapsed="false">
      <c r="B154" s="22" t="s">
        <v>22</v>
      </c>
      <c r="C154" s="23" t="n">
        <v>459300</v>
      </c>
      <c r="D154" s="23" t="n">
        <v>1.3</v>
      </c>
      <c r="E154" s="23" t="n">
        <v>0.83</v>
      </c>
      <c r="F154" s="23" t="n">
        <v>0.003</v>
      </c>
      <c r="G154" s="23" t="n">
        <v>0.9</v>
      </c>
      <c r="H154" s="23" t="n">
        <v>1.11763781392734</v>
      </c>
      <c r="I154" s="23" t="n">
        <v>0.471</v>
      </c>
      <c r="J154" s="23" t="n">
        <v>0.012</v>
      </c>
      <c r="K154" s="24" t="n">
        <v>3.13999999999835</v>
      </c>
      <c r="L154" s="20" t="n">
        <v>0.0621720000022453</v>
      </c>
      <c r="M154" s="25" t="n">
        <v>0.00350938273573</v>
      </c>
      <c r="N154" s="26" t="n">
        <v>6.948577817E-005</v>
      </c>
    </row>
    <row r="155" customFormat="false" ht="11.25" hidden="false" customHeight="true" outlineLevel="0" collapsed="false">
      <c r="B155" s="22" t="s">
        <v>23</v>
      </c>
      <c r="C155" s="23" t="n">
        <v>1859600</v>
      </c>
      <c r="D155" s="23" t="n">
        <v>1.2</v>
      </c>
      <c r="E155" s="23" t="n">
        <v>0.83</v>
      </c>
      <c r="F155" s="23" t="n">
        <v>0.003</v>
      </c>
      <c r="G155" s="23" t="n">
        <v>0.9</v>
      </c>
      <c r="H155" s="23" t="n">
        <v>4.17697689550173</v>
      </c>
      <c r="I155" s="23" t="n">
        <v>0.471</v>
      </c>
      <c r="J155" s="23" t="n">
        <v>0.012</v>
      </c>
      <c r="K155" s="20" t="n">
        <v>3.14000000000109</v>
      </c>
      <c r="L155" s="20" t="n">
        <v>0.0621720000006862</v>
      </c>
      <c r="M155" s="23" t="n">
        <v>0.01311570745188</v>
      </c>
      <c r="N155" s="27" t="n">
        <v>0.00025969100755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4</v>
      </c>
      <c r="H156" s="23" t="s">
        <v>24</v>
      </c>
      <c r="I156" s="23" t="s">
        <v>24</v>
      </c>
      <c r="J156" s="23" t="s">
        <v>24</v>
      </c>
      <c r="K156" s="20" t="s">
        <v>41</v>
      </c>
      <c r="L156" s="20" t="s">
        <v>41</v>
      </c>
      <c r="M156" s="23" t="s">
        <v>41</v>
      </c>
      <c r="N156" s="27" t="s">
        <v>41</v>
      </c>
    </row>
    <row r="157" customFormat="false" ht="11.25" hidden="false" customHeight="true" outlineLevel="0" collapsed="false">
      <c r="B157" s="22" t="s">
        <v>28</v>
      </c>
      <c r="C157" s="23" t="n">
        <v>1260800</v>
      </c>
      <c r="D157" s="23" t="n">
        <v>1.3</v>
      </c>
      <c r="E157" s="23" t="n">
        <v>0.83</v>
      </c>
      <c r="F157" s="23" t="n">
        <v>0.003</v>
      </c>
      <c r="G157" s="23" t="n">
        <v>0.9</v>
      </c>
      <c r="H157" s="23" t="n">
        <v>3.06796811626298</v>
      </c>
      <c r="I157" s="23" t="n">
        <v>0.471</v>
      </c>
      <c r="J157" s="23" t="n">
        <v>0.012</v>
      </c>
      <c r="K157" s="20" t="n">
        <v>3.14000000000138</v>
      </c>
      <c r="L157" s="20" t="n">
        <v>0.0621719999985978</v>
      </c>
      <c r="M157" s="23" t="n">
        <v>0.00963341988507</v>
      </c>
      <c r="N157" s="27" t="n">
        <v>0.00019074171372</v>
      </c>
    </row>
    <row r="158" customFormat="false" ht="11.25" hidden="false" customHeight="true" outlineLevel="0" collapsed="false">
      <c r="B158" s="22" t="s">
        <v>29</v>
      </c>
      <c r="C158" s="23" t="n">
        <v>86900</v>
      </c>
      <c r="D158" s="23" t="n">
        <v>1.6</v>
      </c>
      <c r="E158" s="23" t="n">
        <v>0.83</v>
      </c>
      <c r="F158" s="23" t="n">
        <v>0.003</v>
      </c>
      <c r="G158" s="23" t="n">
        <v>0.9</v>
      </c>
      <c r="H158" s="23" t="n">
        <v>0.260256178546713</v>
      </c>
      <c r="I158" s="23" t="n">
        <v>0.471</v>
      </c>
      <c r="J158" s="23" t="n">
        <v>0.012</v>
      </c>
      <c r="K158" s="20" t="n">
        <v>3.14000000001276</v>
      </c>
      <c r="L158" s="20" t="n">
        <v>0.0621719999899859</v>
      </c>
      <c r="M158" s="23" t="n">
        <v>0.00081720440064</v>
      </c>
      <c r="N158" s="27" t="n">
        <v>1.618064713E-00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4</v>
      </c>
      <c r="E159" s="23" t="s">
        <v>24</v>
      </c>
      <c r="F159" s="23" t="s">
        <v>24</v>
      </c>
      <c r="G159" s="23" t="s">
        <v>24</v>
      </c>
      <c r="H159" s="23" t="s">
        <v>24</v>
      </c>
      <c r="I159" s="23" t="s">
        <v>24</v>
      </c>
      <c r="J159" s="23" t="s">
        <v>24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41</v>
      </c>
      <c r="N160" s="31" t="s">
        <v>41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44</v>
      </c>
      <c r="N161" s="37" t="s">
        <v>44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s">
        <v>24</v>
      </c>
      <c r="E162" s="23" t="s">
        <v>24</v>
      </c>
      <c r="F162" s="23" t="s">
        <v>24</v>
      </c>
      <c r="G162" s="23" t="s">
        <v>24</v>
      </c>
      <c r="H162" s="23" t="s">
        <v>24</v>
      </c>
      <c r="I162" s="23" t="s">
        <v>24</v>
      </c>
      <c r="J162" s="25" t="s">
        <v>24</v>
      </c>
      <c r="K162" s="20" t="s">
        <v>41</v>
      </c>
      <c r="L162" s="20" t="s">
        <v>41</v>
      </c>
      <c r="M162" s="23" t="s">
        <v>41</v>
      </c>
      <c r="N162" s="27" t="s">
        <v>41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s">
        <v>24</v>
      </c>
      <c r="E163" s="23" t="s">
        <v>24</v>
      </c>
      <c r="F163" s="23" t="s">
        <v>24</v>
      </c>
      <c r="G163" s="23" t="s">
        <v>24</v>
      </c>
      <c r="H163" s="23" t="s">
        <v>24</v>
      </c>
      <c r="I163" s="23" t="s">
        <v>24</v>
      </c>
      <c r="J163" s="25" t="s">
        <v>24</v>
      </c>
      <c r="K163" s="20" t="s">
        <v>41</v>
      </c>
      <c r="L163" s="20" t="s">
        <v>41</v>
      </c>
      <c r="M163" s="23" t="s">
        <v>41</v>
      </c>
      <c r="N163" s="27" t="s">
        <v>41</v>
      </c>
    </row>
    <row r="164" customFormat="false" ht="11.25" hidden="false" customHeight="true" outlineLevel="0" collapsed="false">
      <c r="B164" s="22" t="s">
        <v>36</v>
      </c>
      <c r="C164" s="23" t="s">
        <v>24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4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41</v>
      </c>
      <c r="N165" s="31" t="s">
        <v>41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41</v>
      </c>
      <c r="N166" s="42" t="s">
        <v>41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s">
        <v>24</v>
      </c>
      <c r="E167" s="23" t="s">
        <v>24</v>
      </c>
      <c r="F167" s="23" t="s">
        <v>24</v>
      </c>
      <c r="G167" s="23" t="s">
        <v>24</v>
      </c>
      <c r="H167" s="23" t="s">
        <v>24</v>
      </c>
      <c r="I167" s="23" t="s">
        <v>24</v>
      </c>
      <c r="J167" s="25" t="s">
        <v>24</v>
      </c>
      <c r="K167" s="20" t="s">
        <v>41</v>
      </c>
      <c r="L167" s="20" t="s">
        <v>41</v>
      </c>
      <c r="M167" s="23" t="s">
        <v>41</v>
      </c>
      <c r="N167" s="27" t="s">
        <v>41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41</v>
      </c>
      <c r="N168" s="31" t="s">
        <v>41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4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41</v>
      </c>
      <c r="N170" s="37" t="s">
        <v>41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01503474163219</v>
      </c>
      <c r="N177" s="21" t="n">
        <v>0.00029768788431</v>
      </c>
    </row>
    <row r="178" customFormat="false" ht="11.25" hidden="false" customHeight="true" outlineLevel="0" collapsed="false">
      <c r="B178" s="22" t="s">
        <v>22</v>
      </c>
      <c r="C178" s="23" t="n">
        <v>464100</v>
      </c>
      <c r="D178" s="23" t="n">
        <v>1.3</v>
      </c>
      <c r="E178" s="23" t="n">
        <v>0.83</v>
      </c>
      <c r="F178" s="23" t="n">
        <v>0.001</v>
      </c>
      <c r="G178" s="23" t="n">
        <v>0.9</v>
      </c>
      <c r="H178" s="23" t="n">
        <v>0.614692019117647</v>
      </c>
      <c r="I178" s="23" t="n">
        <v>0.471</v>
      </c>
      <c r="J178" s="23" t="n">
        <v>0.012</v>
      </c>
      <c r="K178" s="24" t="n">
        <v>3.14000000000096</v>
      </c>
      <c r="L178" s="20" t="n">
        <v>0.062171999995799</v>
      </c>
      <c r="M178" s="25" t="n">
        <v>0.00193013294003</v>
      </c>
      <c r="N178" s="26" t="n">
        <v>3.821663221E-005</v>
      </c>
    </row>
    <row r="179" customFormat="false" ht="11.25" hidden="false" customHeight="true" outlineLevel="0" collapsed="false">
      <c r="B179" s="22" t="s">
        <v>23</v>
      </c>
      <c r="C179" s="23" t="n">
        <v>2003500</v>
      </c>
      <c r="D179" s="23" t="n">
        <v>1.2</v>
      </c>
      <c r="E179" s="23" t="n">
        <v>0.83</v>
      </c>
      <c r="F179" s="23" t="n">
        <v>0.001</v>
      </c>
      <c r="G179" s="23" t="n">
        <v>0.9</v>
      </c>
      <c r="H179" s="23" t="n">
        <v>2.44947632698962</v>
      </c>
      <c r="I179" s="23" t="n">
        <v>0.471</v>
      </c>
      <c r="J179" s="23" t="n">
        <v>0.012</v>
      </c>
      <c r="K179" s="20" t="n">
        <v>3.14000000000106</v>
      </c>
      <c r="L179" s="20" t="n">
        <v>0.0621719999993473</v>
      </c>
      <c r="M179" s="23" t="n">
        <v>0.00769135566675</v>
      </c>
      <c r="N179" s="27" t="n">
        <v>0.0001522888422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0" t="s">
        <v>41</v>
      </c>
      <c r="L180" s="20" t="s">
        <v>41</v>
      </c>
      <c r="M180" s="23" t="s">
        <v>41</v>
      </c>
      <c r="N180" s="27" t="s">
        <v>41</v>
      </c>
    </row>
    <row r="181" customFormat="false" ht="11.25" hidden="false" customHeight="true" outlineLevel="0" collapsed="false">
      <c r="B181" s="22" t="s">
        <v>28</v>
      </c>
      <c r="C181" s="23" t="n">
        <v>1243400</v>
      </c>
      <c r="D181" s="23" t="n">
        <v>1.3</v>
      </c>
      <c r="E181" s="23" t="n">
        <v>0.83</v>
      </c>
      <c r="F181" s="23" t="n">
        <v>0.001</v>
      </c>
      <c r="G181" s="23" t="n">
        <v>0.9</v>
      </c>
      <c r="H181" s="23" t="n">
        <v>1.64686071228374</v>
      </c>
      <c r="I181" s="23" t="n">
        <v>0.471</v>
      </c>
      <c r="J181" s="23" t="n">
        <v>0.012</v>
      </c>
      <c r="K181" s="20" t="n">
        <v>3.13999999999943</v>
      </c>
      <c r="L181" s="20" t="n">
        <v>0.0621719999975076</v>
      </c>
      <c r="M181" s="23" t="n">
        <v>0.00517114263657</v>
      </c>
      <c r="N181" s="27" t="n">
        <v>0.0001023886242</v>
      </c>
    </row>
    <row r="182" customFormat="false" ht="11.25" hidden="false" customHeight="true" outlineLevel="0" collapsed="false">
      <c r="B182" s="22" t="s">
        <v>29</v>
      </c>
      <c r="C182" s="23" t="n">
        <v>47300</v>
      </c>
      <c r="D182" s="23" t="n">
        <v>1.6</v>
      </c>
      <c r="E182" s="23" t="n">
        <v>0.83</v>
      </c>
      <c r="F182" s="23" t="n">
        <v>0.001</v>
      </c>
      <c r="G182" s="23" t="n">
        <v>0.9</v>
      </c>
      <c r="H182" s="23" t="n">
        <v>0.07710521937716</v>
      </c>
      <c r="I182" s="23" t="n">
        <v>0.471</v>
      </c>
      <c r="J182" s="23" t="n">
        <v>0.012</v>
      </c>
      <c r="K182" s="20" t="n">
        <v>3.13999999994446</v>
      </c>
      <c r="L182" s="20" t="n">
        <v>0.0621720000114546</v>
      </c>
      <c r="M182" s="23" t="n">
        <v>0.00024211038884</v>
      </c>
      <c r="N182" s="27" t="n">
        <v>4.7937857E-006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4</v>
      </c>
      <c r="E183" s="23" t="s">
        <v>24</v>
      </c>
      <c r="F183" s="23" t="s">
        <v>24</v>
      </c>
      <c r="G183" s="23" t="s">
        <v>24</v>
      </c>
      <c r="H183" s="23" t="s">
        <v>24</v>
      </c>
      <c r="I183" s="23" t="s">
        <v>24</v>
      </c>
      <c r="J183" s="23" t="s">
        <v>24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41</v>
      </c>
      <c r="N184" s="31" t="s">
        <v>41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44</v>
      </c>
      <c r="N185" s="37" t="s">
        <v>44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s">
        <v>24</v>
      </c>
      <c r="E186" s="23" t="s">
        <v>24</v>
      </c>
      <c r="F186" s="23" t="s">
        <v>24</v>
      </c>
      <c r="G186" s="23" t="s">
        <v>24</v>
      </c>
      <c r="H186" s="23" t="s">
        <v>24</v>
      </c>
      <c r="I186" s="23" t="s">
        <v>24</v>
      </c>
      <c r="J186" s="25" t="s">
        <v>24</v>
      </c>
      <c r="K186" s="20" t="s">
        <v>41</v>
      </c>
      <c r="L186" s="20" t="s">
        <v>41</v>
      </c>
      <c r="M186" s="23" t="s">
        <v>41</v>
      </c>
      <c r="N186" s="27" t="s">
        <v>41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s">
        <v>24</v>
      </c>
      <c r="E187" s="23" t="s">
        <v>24</v>
      </c>
      <c r="F187" s="23" t="s">
        <v>24</v>
      </c>
      <c r="G187" s="23" t="s">
        <v>24</v>
      </c>
      <c r="H187" s="23" t="s">
        <v>24</v>
      </c>
      <c r="I187" s="23" t="s">
        <v>24</v>
      </c>
      <c r="J187" s="25" t="s">
        <v>24</v>
      </c>
      <c r="K187" s="20" t="s">
        <v>41</v>
      </c>
      <c r="L187" s="20" t="s">
        <v>41</v>
      </c>
      <c r="M187" s="23" t="s">
        <v>41</v>
      </c>
      <c r="N187" s="27" t="s">
        <v>41</v>
      </c>
    </row>
    <row r="188" customFormat="false" ht="11.25" hidden="false" customHeight="true" outlineLevel="0" collapsed="false">
      <c r="B188" s="22" t="s">
        <v>36</v>
      </c>
      <c r="C188" s="23" t="s">
        <v>24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4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41</v>
      </c>
      <c r="N189" s="31" t="s">
        <v>41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41</v>
      </c>
      <c r="N190" s="42" t="s">
        <v>41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s">
        <v>24</v>
      </c>
      <c r="E191" s="23" t="s">
        <v>24</v>
      </c>
      <c r="F191" s="23" t="s">
        <v>24</v>
      </c>
      <c r="G191" s="23" t="s">
        <v>24</v>
      </c>
      <c r="H191" s="23" t="s">
        <v>24</v>
      </c>
      <c r="I191" s="23" t="s">
        <v>24</v>
      </c>
      <c r="J191" s="25" t="s">
        <v>24</v>
      </c>
      <c r="K191" s="20" t="s">
        <v>41</v>
      </c>
      <c r="L191" s="20" t="s">
        <v>41</v>
      </c>
      <c r="M191" s="23" t="s">
        <v>41</v>
      </c>
      <c r="N191" s="27" t="s">
        <v>41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41</v>
      </c>
      <c r="N192" s="31" t="s">
        <v>41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4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41</v>
      </c>
      <c r="N194" s="37" t="s">
        <v>41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01147674817129</v>
      </c>
      <c r="N201" s="21" t="n">
        <v>0.00022723961379</v>
      </c>
    </row>
    <row r="202" customFormat="false" ht="11.25" hidden="false" customHeight="true" outlineLevel="0" collapsed="false">
      <c r="B202" s="22" t="s">
        <v>22</v>
      </c>
      <c r="C202" s="23" t="n">
        <v>396900</v>
      </c>
      <c r="D202" s="23" t="n">
        <v>1.3</v>
      </c>
      <c r="E202" s="23" t="n">
        <v>0.83</v>
      </c>
      <c r="F202" s="23" t="n">
        <v>0.001</v>
      </c>
      <c r="G202" s="23" t="n">
        <v>0.9</v>
      </c>
      <c r="H202" s="23" t="n">
        <v>0.547914613235294</v>
      </c>
      <c r="I202" s="23" t="n">
        <v>0.471</v>
      </c>
      <c r="J202" s="23" t="n">
        <v>0.012</v>
      </c>
      <c r="K202" s="24" t="n">
        <v>3.14000000000215</v>
      </c>
      <c r="L202" s="20" t="n">
        <v>0.0621719999925815</v>
      </c>
      <c r="M202" s="25" t="n">
        <v>0.00172045188556</v>
      </c>
      <c r="N202" s="26" t="n">
        <v>3.406494733E-005</v>
      </c>
    </row>
    <row r="203" customFormat="false" ht="11.25" hidden="false" customHeight="true" outlineLevel="0" collapsed="false">
      <c r="B203" s="22" t="s">
        <v>23</v>
      </c>
      <c r="C203" s="23" t="n">
        <v>1316200</v>
      </c>
      <c r="D203" s="23" t="n">
        <v>1.2</v>
      </c>
      <c r="E203" s="23" t="n">
        <v>0.83</v>
      </c>
      <c r="F203" s="23" t="n">
        <v>0.001</v>
      </c>
      <c r="G203" s="23" t="n">
        <v>0.9</v>
      </c>
      <c r="H203" s="23" t="n">
        <v>1.67722591764706</v>
      </c>
      <c r="I203" s="23" t="n">
        <v>0.471</v>
      </c>
      <c r="J203" s="23" t="n">
        <v>0.012</v>
      </c>
      <c r="K203" s="20" t="n">
        <v>3.13999999999895</v>
      </c>
      <c r="L203" s="20" t="n">
        <v>0.0621719999988356</v>
      </c>
      <c r="M203" s="23" t="n">
        <v>0.00526648938141</v>
      </c>
      <c r="N203" s="27" t="n">
        <v>0.00010427648975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4</v>
      </c>
      <c r="H204" s="23" t="s">
        <v>24</v>
      </c>
      <c r="I204" s="23" t="s">
        <v>24</v>
      </c>
      <c r="J204" s="23" t="s">
        <v>24</v>
      </c>
      <c r="K204" s="20" t="s">
        <v>41</v>
      </c>
      <c r="L204" s="20" t="s">
        <v>41</v>
      </c>
      <c r="M204" s="23" t="s">
        <v>41</v>
      </c>
      <c r="N204" s="27" t="s">
        <v>41</v>
      </c>
    </row>
    <row r="205" customFormat="false" ht="11.25" hidden="false" customHeight="true" outlineLevel="0" collapsed="false">
      <c r="B205" s="22" t="s">
        <v>28</v>
      </c>
      <c r="C205" s="23" t="n">
        <v>975100</v>
      </c>
      <c r="D205" s="23" t="n">
        <v>1.3</v>
      </c>
      <c r="E205" s="23" t="n">
        <v>0.83</v>
      </c>
      <c r="F205" s="23" t="n">
        <v>0.001</v>
      </c>
      <c r="G205" s="23" t="n">
        <v>0.9</v>
      </c>
      <c r="H205" s="23" t="n">
        <v>1.34611121029412</v>
      </c>
      <c r="I205" s="23" t="n">
        <v>0.471</v>
      </c>
      <c r="J205" s="23" t="n">
        <v>0.012</v>
      </c>
      <c r="K205" s="20" t="n">
        <v>3.13999999999737</v>
      </c>
      <c r="L205" s="20" t="n">
        <v>0.0621720000026699</v>
      </c>
      <c r="M205" s="23" t="n">
        <v>0.00422678920032</v>
      </c>
      <c r="N205" s="27" t="n">
        <v>8.369042617E-005</v>
      </c>
    </row>
    <row r="206" customFormat="false" ht="11.25" hidden="false" customHeight="true" outlineLevel="0" collapsed="false">
      <c r="B206" s="22" t="s">
        <v>29</v>
      </c>
      <c r="C206" s="23" t="n">
        <v>49300</v>
      </c>
      <c r="D206" s="23" t="n">
        <v>1.6</v>
      </c>
      <c r="E206" s="23" t="n">
        <v>0.83</v>
      </c>
      <c r="F206" s="23" t="n">
        <v>0.001</v>
      </c>
      <c r="G206" s="23" t="n">
        <v>0.9</v>
      </c>
      <c r="H206" s="23" t="n">
        <v>0.0837636</v>
      </c>
      <c r="I206" s="23" t="n">
        <v>0.471</v>
      </c>
      <c r="J206" s="23" t="n">
        <v>0.012</v>
      </c>
      <c r="K206" s="20" t="n">
        <v>3.14</v>
      </c>
      <c r="L206" s="20" t="n">
        <v>0.0621720000095507</v>
      </c>
      <c r="M206" s="23" t="n">
        <v>0.000263017704</v>
      </c>
      <c r="N206" s="27" t="n">
        <v>5.20775054E-006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4</v>
      </c>
      <c r="E207" s="23" t="s">
        <v>24</v>
      </c>
      <c r="F207" s="23" t="s">
        <v>24</v>
      </c>
      <c r="G207" s="23" t="s">
        <v>24</v>
      </c>
      <c r="H207" s="23" t="s">
        <v>24</v>
      </c>
      <c r="I207" s="23" t="s">
        <v>24</v>
      </c>
      <c r="J207" s="23" t="s">
        <v>24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41</v>
      </c>
      <c r="N208" s="31" t="s">
        <v>41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44</v>
      </c>
      <c r="N209" s="37" t="s">
        <v>44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s">
        <v>24</v>
      </c>
      <c r="E210" s="23" t="s">
        <v>24</v>
      </c>
      <c r="F210" s="23" t="s">
        <v>24</v>
      </c>
      <c r="G210" s="23" t="s">
        <v>24</v>
      </c>
      <c r="H210" s="23" t="s">
        <v>24</v>
      </c>
      <c r="I210" s="23" t="s">
        <v>24</v>
      </c>
      <c r="J210" s="25" t="s">
        <v>24</v>
      </c>
      <c r="K210" s="20" t="s">
        <v>41</v>
      </c>
      <c r="L210" s="20" t="s">
        <v>41</v>
      </c>
      <c r="M210" s="23" t="s">
        <v>41</v>
      </c>
      <c r="N210" s="27" t="s">
        <v>41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s">
        <v>24</v>
      </c>
      <c r="E211" s="23" t="s">
        <v>24</v>
      </c>
      <c r="F211" s="23" t="s">
        <v>24</v>
      </c>
      <c r="G211" s="23" t="s">
        <v>24</v>
      </c>
      <c r="H211" s="23" t="s">
        <v>24</v>
      </c>
      <c r="I211" s="23" t="s">
        <v>24</v>
      </c>
      <c r="J211" s="25" t="s">
        <v>24</v>
      </c>
      <c r="K211" s="20" t="s">
        <v>41</v>
      </c>
      <c r="L211" s="20" t="s">
        <v>41</v>
      </c>
      <c r="M211" s="23" t="s">
        <v>41</v>
      </c>
      <c r="N211" s="27" t="s">
        <v>41</v>
      </c>
    </row>
    <row r="212" customFormat="false" ht="11.25" hidden="false" customHeight="true" outlineLevel="0" collapsed="false">
      <c r="B212" s="22" t="s">
        <v>36</v>
      </c>
      <c r="C212" s="23" t="s">
        <v>24</v>
      </c>
      <c r="D212" s="23" t="s">
        <v>24</v>
      </c>
      <c r="E212" s="23" t="s">
        <v>24</v>
      </c>
      <c r="F212" s="23" t="s">
        <v>24</v>
      </c>
      <c r="G212" s="23" t="s">
        <v>24</v>
      </c>
      <c r="H212" s="23" t="s">
        <v>24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41</v>
      </c>
      <c r="N213" s="31" t="s">
        <v>41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41</v>
      </c>
      <c r="N214" s="42" t="s">
        <v>41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s">
        <v>24</v>
      </c>
      <c r="E215" s="23" t="s">
        <v>24</v>
      </c>
      <c r="F215" s="23" t="s">
        <v>24</v>
      </c>
      <c r="G215" s="23" t="s">
        <v>24</v>
      </c>
      <c r="H215" s="23" t="s">
        <v>24</v>
      </c>
      <c r="I215" s="23" t="s">
        <v>24</v>
      </c>
      <c r="J215" s="25" t="s">
        <v>24</v>
      </c>
      <c r="K215" s="20" t="s">
        <v>41</v>
      </c>
      <c r="L215" s="20" t="s">
        <v>41</v>
      </c>
      <c r="M215" s="23" t="s">
        <v>41</v>
      </c>
      <c r="N215" s="27" t="s">
        <v>41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41</v>
      </c>
      <c r="N216" s="31" t="s">
        <v>41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4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41</v>
      </c>
      <c r="N218" s="37" t="s">
        <v>41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0056448436097</v>
      </c>
      <c r="N225" s="21" t="n">
        <v>0.00011176790347</v>
      </c>
    </row>
    <row r="226" customFormat="false" ht="11.25" hidden="false" customHeight="true" outlineLevel="0" collapsed="false">
      <c r="B226" s="22" t="s">
        <v>22</v>
      </c>
      <c r="C226" s="23" t="n">
        <v>254100</v>
      </c>
      <c r="D226" s="23" t="n">
        <v>1.3</v>
      </c>
      <c r="E226" s="23" t="n">
        <v>0.83</v>
      </c>
      <c r="F226" s="23" t="n">
        <v>0.001</v>
      </c>
      <c r="G226" s="23" t="n">
        <v>0.9</v>
      </c>
      <c r="H226" s="23" t="n">
        <v>0.167919655017301</v>
      </c>
      <c r="I226" s="23" t="n">
        <v>0.471</v>
      </c>
      <c r="J226" s="23" t="n">
        <v>0.012</v>
      </c>
      <c r="K226" s="24" t="n">
        <v>3.13999999997424</v>
      </c>
      <c r="L226" s="20" t="n">
        <v>0.0621719999896639</v>
      </c>
      <c r="M226" s="25" t="n">
        <v>0.00052726771675</v>
      </c>
      <c r="N226" s="26" t="n">
        <v>1.043990079E-005</v>
      </c>
    </row>
    <row r="227" customFormat="false" ht="11.25" hidden="false" customHeight="true" outlineLevel="0" collapsed="false">
      <c r="B227" s="22" t="s">
        <v>23</v>
      </c>
      <c r="C227" s="23" t="n">
        <v>1567700</v>
      </c>
      <c r="D227" s="23" t="n">
        <v>1.2</v>
      </c>
      <c r="E227" s="23" t="n">
        <v>0.83</v>
      </c>
      <c r="F227" s="23" t="n">
        <v>0.001</v>
      </c>
      <c r="G227" s="23" t="n">
        <v>0.9</v>
      </c>
      <c r="H227" s="23" t="n">
        <v>0.956307849134948</v>
      </c>
      <c r="I227" s="23" t="n">
        <v>0.471</v>
      </c>
      <c r="J227" s="23" t="n">
        <v>0.012</v>
      </c>
      <c r="K227" s="20" t="n">
        <v>3.13999999999609</v>
      </c>
      <c r="L227" s="20" t="n">
        <v>0.0621720000037457</v>
      </c>
      <c r="M227" s="23" t="n">
        <v>0.00300280664628</v>
      </c>
      <c r="N227" s="27" t="n">
        <v>5.94555716E-005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4</v>
      </c>
      <c r="H228" s="23" t="s">
        <v>24</v>
      </c>
      <c r="I228" s="23" t="s">
        <v>24</v>
      </c>
      <c r="J228" s="23" t="s">
        <v>24</v>
      </c>
      <c r="K228" s="20" t="s">
        <v>41</v>
      </c>
      <c r="L228" s="20" t="s">
        <v>41</v>
      </c>
      <c r="M228" s="23" t="s">
        <v>41</v>
      </c>
      <c r="N228" s="27" t="s">
        <v>41</v>
      </c>
    </row>
    <row r="229" customFormat="false" ht="11.25" hidden="false" customHeight="true" outlineLevel="0" collapsed="false">
      <c r="B229" s="22" t="s">
        <v>28</v>
      </c>
      <c r="C229" s="23" t="n">
        <v>990100</v>
      </c>
      <c r="D229" s="23" t="n">
        <v>1.3</v>
      </c>
      <c r="E229" s="23" t="n">
        <v>0.83</v>
      </c>
      <c r="F229" s="23" t="n">
        <v>0.001</v>
      </c>
      <c r="G229" s="23" t="n">
        <v>0.9</v>
      </c>
      <c r="H229" s="23" t="n">
        <v>0.654298506228374</v>
      </c>
      <c r="I229" s="23" t="n">
        <v>0.471</v>
      </c>
      <c r="J229" s="23" t="n">
        <v>0.012</v>
      </c>
      <c r="K229" s="20" t="n">
        <v>3.14000000000444</v>
      </c>
      <c r="L229" s="20" t="n">
        <v>0.0621720000011761</v>
      </c>
      <c r="M229" s="23" t="n">
        <v>0.00205449730956</v>
      </c>
      <c r="N229" s="27" t="n">
        <v>4.067904673E-005</v>
      </c>
    </row>
    <row r="230" customFormat="false" ht="11.25" hidden="false" customHeight="true" outlineLevel="0" collapsed="false">
      <c r="B230" s="22" t="s">
        <v>29</v>
      </c>
      <c r="C230" s="23" t="n">
        <v>23600</v>
      </c>
      <c r="D230" s="23" t="n">
        <v>1.6</v>
      </c>
      <c r="E230" s="23" t="n">
        <v>0.83</v>
      </c>
      <c r="F230" s="23" t="n">
        <v>0.001</v>
      </c>
      <c r="G230" s="23" t="n">
        <v>0.9</v>
      </c>
      <c r="H230" s="23" t="n">
        <v>0.01919488442907</v>
      </c>
      <c r="I230" s="23" t="n">
        <v>0.471</v>
      </c>
      <c r="J230" s="23" t="n">
        <v>0.012</v>
      </c>
      <c r="K230" s="20" t="n">
        <v>3.14000000014171</v>
      </c>
      <c r="L230" s="20" t="n">
        <v>0.0621719997538855</v>
      </c>
      <c r="M230" s="23" t="n">
        <v>6.027193711E-005</v>
      </c>
      <c r="N230" s="27" t="n">
        <v>1.19338435E-006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4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41</v>
      </c>
      <c r="N232" s="31" t="s">
        <v>41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44</v>
      </c>
      <c r="N233" s="37" t="s">
        <v>44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s">
        <v>24</v>
      </c>
      <c r="E234" s="23" t="s">
        <v>24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5" t="s">
        <v>24</v>
      </c>
      <c r="K234" s="20" t="s">
        <v>41</v>
      </c>
      <c r="L234" s="20" t="s">
        <v>41</v>
      </c>
      <c r="M234" s="23" t="s">
        <v>41</v>
      </c>
      <c r="N234" s="27" t="s">
        <v>41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s">
        <v>24</v>
      </c>
      <c r="E235" s="23" t="s">
        <v>24</v>
      </c>
      <c r="F235" s="23" t="s">
        <v>24</v>
      </c>
      <c r="G235" s="23" t="s">
        <v>24</v>
      </c>
      <c r="H235" s="23" t="s">
        <v>24</v>
      </c>
      <c r="I235" s="23" t="s">
        <v>24</v>
      </c>
      <c r="J235" s="25" t="s">
        <v>24</v>
      </c>
      <c r="K235" s="20" t="s">
        <v>41</v>
      </c>
      <c r="L235" s="20" t="s">
        <v>41</v>
      </c>
      <c r="M235" s="23" t="s">
        <v>41</v>
      </c>
      <c r="N235" s="27" t="s">
        <v>41</v>
      </c>
    </row>
    <row r="236" customFormat="false" ht="11.25" hidden="false" customHeight="true" outlineLevel="0" collapsed="false">
      <c r="B236" s="22" t="s">
        <v>36</v>
      </c>
      <c r="C236" s="23" t="s">
        <v>24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4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41</v>
      </c>
      <c r="N237" s="31" t="s">
        <v>41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41</v>
      </c>
      <c r="N238" s="42" t="s">
        <v>41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s">
        <v>24</v>
      </c>
      <c r="E239" s="23" t="s">
        <v>24</v>
      </c>
      <c r="F239" s="23" t="s">
        <v>24</v>
      </c>
      <c r="G239" s="23" t="s">
        <v>24</v>
      </c>
      <c r="H239" s="23" t="s">
        <v>24</v>
      </c>
      <c r="I239" s="23" t="s">
        <v>24</v>
      </c>
      <c r="J239" s="25" t="s">
        <v>24</v>
      </c>
      <c r="K239" s="20" t="s">
        <v>41</v>
      </c>
      <c r="L239" s="20" t="s">
        <v>41</v>
      </c>
      <c r="M239" s="23" t="s">
        <v>41</v>
      </c>
      <c r="N239" s="27" t="s">
        <v>41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41</v>
      </c>
      <c r="N240" s="31" t="s">
        <v>41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4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41</v>
      </c>
      <c r="N242" s="37" t="s">
        <v>41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03725872275779</v>
      </c>
      <c r="N249" s="21" t="n">
        <v>0.00073772271061</v>
      </c>
    </row>
    <row r="250" customFormat="false" ht="11.25" hidden="false" customHeight="true" outlineLevel="0" collapsed="false">
      <c r="B250" s="22" t="s">
        <v>22</v>
      </c>
      <c r="C250" s="23" t="n">
        <v>538300</v>
      </c>
      <c r="D250" s="23" t="n">
        <v>1.3</v>
      </c>
      <c r="E250" s="23" t="n">
        <v>0.83</v>
      </c>
      <c r="F250" s="23" t="n">
        <v>0.003</v>
      </c>
      <c r="G250" s="23" t="n">
        <v>0.9</v>
      </c>
      <c r="H250" s="23" t="n">
        <v>1.6309344482699</v>
      </c>
      <c r="I250" s="23" t="n">
        <v>0.471</v>
      </c>
      <c r="J250" s="23" t="n">
        <v>0.012</v>
      </c>
      <c r="K250" s="24" t="n">
        <v>3.14000000000154</v>
      </c>
      <c r="L250" s="20" t="n">
        <v>0.0621720000013267</v>
      </c>
      <c r="M250" s="25" t="n">
        <v>0.00512113416757</v>
      </c>
      <c r="N250" s="26" t="n">
        <v>0.00010139845652</v>
      </c>
    </row>
    <row r="251" customFormat="false" ht="11.25" hidden="false" customHeight="true" outlineLevel="0" collapsed="false">
      <c r="B251" s="22" t="s">
        <v>23</v>
      </c>
      <c r="C251" s="23" t="n">
        <v>1984800</v>
      </c>
      <c r="D251" s="23" t="n">
        <v>1.2</v>
      </c>
      <c r="E251" s="23" t="n">
        <v>0.83</v>
      </c>
      <c r="F251" s="23" t="n">
        <v>0.003</v>
      </c>
      <c r="G251" s="23" t="n">
        <v>0.9</v>
      </c>
      <c r="H251" s="23" t="n">
        <v>5.55094304221453</v>
      </c>
      <c r="I251" s="23" t="n">
        <v>0.471</v>
      </c>
      <c r="J251" s="23" t="n">
        <v>0.012</v>
      </c>
      <c r="K251" s="20" t="n">
        <v>3.13999999999935</v>
      </c>
      <c r="L251" s="20" t="n">
        <v>0.0621719999998988</v>
      </c>
      <c r="M251" s="23" t="n">
        <v>0.01742996115255</v>
      </c>
      <c r="N251" s="27" t="n">
        <v>0.00034511323082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4</v>
      </c>
      <c r="H252" s="23" t="s">
        <v>24</v>
      </c>
      <c r="I252" s="23" t="s">
        <v>24</v>
      </c>
      <c r="J252" s="23" t="s">
        <v>24</v>
      </c>
      <c r="K252" s="20" t="s">
        <v>41</v>
      </c>
      <c r="L252" s="20" t="s">
        <v>41</v>
      </c>
      <c r="M252" s="23" t="s">
        <v>41</v>
      </c>
      <c r="N252" s="27" t="s">
        <v>41</v>
      </c>
    </row>
    <row r="253" customFormat="false" ht="11.25" hidden="false" customHeight="true" outlineLevel="0" collapsed="false">
      <c r="B253" s="22" t="s">
        <v>28</v>
      </c>
      <c r="C253" s="23" t="n">
        <v>1412800</v>
      </c>
      <c r="D253" s="23" t="n">
        <v>1.3</v>
      </c>
      <c r="E253" s="23" t="n">
        <v>0.83</v>
      </c>
      <c r="F253" s="23" t="n">
        <v>0.003</v>
      </c>
      <c r="G253" s="23" t="n">
        <v>0.9</v>
      </c>
      <c r="H253" s="23" t="n">
        <v>4.28048335224914</v>
      </c>
      <c r="I253" s="23" t="n">
        <v>0.471</v>
      </c>
      <c r="J253" s="23" t="n">
        <v>0.012</v>
      </c>
      <c r="K253" s="20" t="n">
        <v>3.13999999999946</v>
      </c>
      <c r="L253" s="20" t="n">
        <v>0.0621720000009266</v>
      </c>
      <c r="M253" s="23" t="n">
        <v>0.01344071772606</v>
      </c>
      <c r="N253" s="27" t="n">
        <v>0.00026612621098</v>
      </c>
    </row>
    <row r="254" customFormat="false" ht="11.25" hidden="false" customHeight="true" outlineLevel="0" collapsed="false">
      <c r="B254" s="22" t="s">
        <v>29</v>
      </c>
      <c r="C254" s="23" t="n">
        <v>108200</v>
      </c>
      <c r="D254" s="23" t="n">
        <v>1.6</v>
      </c>
      <c r="E254" s="23" t="n">
        <v>0.83</v>
      </c>
      <c r="F254" s="23" t="n">
        <v>0.003</v>
      </c>
      <c r="G254" s="23" t="n">
        <v>0.9</v>
      </c>
      <c r="H254" s="23" t="n">
        <v>0.403474430449827</v>
      </c>
      <c r="I254" s="23" t="n">
        <v>0.471</v>
      </c>
      <c r="J254" s="23" t="n">
        <v>0.012</v>
      </c>
      <c r="K254" s="20" t="n">
        <v>3.13999999999391</v>
      </c>
      <c r="L254" s="20" t="n">
        <v>0.0621720000001818</v>
      </c>
      <c r="M254" s="23" t="n">
        <v>0.00126690971161</v>
      </c>
      <c r="N254" s="27" t="n">
        <v>2.508481229E-00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4</v>
      </c>
      <c r="E255" s="23" t="s">
        <v>24</v>
      </c>
      <c r="F255" s="23" t="s">
        <v>24</v>
      </c>
      <c r="G255" s="23" t="s">
        <v>24</v>
      </c>
      <c r="H255" s="23" t="s">
        <v>24</v>
      </c>
      <c r="I255" s="23" t="s">
        <v>24</v>
      </c>
      <c r="J255" s="23" t="s">
        <v>24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41</v>
      </c>
      <c r="N256" s="31" t="s">
        <v>41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44</v>
      </c>
      <c r="N257" s="37" t="s">
        <v>44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s">
        <v>24</v>
      </c>
      <c r="E258" s="23" t="s">
        <v>24</v>
      </c>
      <c r="F258" s="23" t="s">
        <v>24</v>
      </c>
      <c r="G258" s="23" t="s">
        <v>24</v>
      </c>
      <c r="H258" s="23" t="s">
        <v>24</v>
      </c>
      <c r="I258" s="23" t="s">
        <v>24</v>
      </c>
      <c r="J258" s="25" t="s">
        <v>24</v>
      </c>
      <c r="K258" s="20" t="s">
        <v>41</v>
      </c>
      <c r="L258" s="20" t="s">
        <v>41</v>
      </c>
      <c r="M258" s="23" t="s">
        <v>41</v>
      </c>
      <c r="N258" s="27" t="s">
        <v>41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s">
        <v>24</v>
      </c>
      <c r="E259" s="23" t="s">
        <v>24</v>
      </c>
      <c r="F259" s="23" t="s">
        <v>24</v>
      </c>
      <c r="G259" s="23" t="s">
        <v>24</v>
      </c>
      <c r="H259" s="23" t="s">
        <v>24</v>
      </c>
      <c r="I259" s="23" t="s">
        <v>24</v>
      </c>
      <c r="J259" s="25" t="s">
        <v>24</v>
      </c>
      <c r="K259" s="20" t="s">
        <v>41</v>
      </c>
      <c r="L259" s="20" t="s">
        <v>41</v>
      </c>
      <c r="M259" s="23" t="s">
        <v>41</v>
      </c>
      <c r="N259" s="27" t="s">
        <v>41</v>
      </c>
    </row>
    <row r="260" customFormat="false" ht="11.25" hidden="false" customHeight="true" outlineLevel="0" collapsed="false">
      <c r="B260" s="22" t="s">
        <v>36</v>
      </c>
      <c r="C260" s="23" t="s">
        <v>24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4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41</v>
      </c>
      <c r="N261" s="31" t="s">
        <v>41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41</v>
      </c>
      <c r="N262" s="42" t="s">
        <v>41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s">
        <v>24</v>
      </c>
      <c r="E263" s="23" t="s">
        <v>24</v>
      </c>
      <c r="F263" s="23" t="s">
        <v>24</v>
      </c>
      <c r="G263" s="23" t="s">
        <v>24</v>
      </c>
      <c r="H263" s="23" t="s">
        <v>24</v>
      </c>
      <c r="I263" s="23" t="s">
        <v>24</v>
      </c>
      <c r="J263" s="25" t="s">
        <v>24</v>
      </c>
      <c r="K263" s="20" t="s">
        <v>41</v>
      </c>
      <c r="L263" s="20" t="s">
        <v>41</v>
      </c>
      <c r="M263" s="23" t="s">
        <v>41</v>
      </c>
      <c r="N263" s="27" t="s">
        <v>41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41</v>
      </c>
      <c r="N264" s="31" t="s">
        <v>41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4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41</v>
      </c>
      <c r="N266" s="37" t="s">
        <v>41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01974584021199</v>
      </c>
      <c r="N273" s="21" t="n">
        <v>0.0003909676362</v>
      </c>
    </row>
    <row r="274" customFormat="false" ht="11.25" hidden="false" customHeight="true" outlineLevel="0" collapsed="false">
      <c r="B274" s="22" t="s">
        <v>22</v>
      </c>
      <c r="C274" s="23" t="n">
        <v>488900</v>
      </c>
      <c r="D274" s="23" t="n">
        <v>1.3</v>
      </c>
      <c r="E274" s="23" t="n">
        <v>0.83</v>
      </c>
      <c r="F274" s="23" t="n">
        <v>0.002</v>
      </c>
      <c r="G274" s="23" t="n">
        <v>0.9</v>
      </c>
      <c r="H274" s="23" t="n">
        <v>0.87753193884083</v>
      </c>
      <c r="I274" s="23" t="n">
        <v>0.471</v>
      </c>
      <c r="J274" s="23" t="n">
        <v>0.012</v>
      </c>
      <c r="K274" s="24" t="n">
        <v>3.13999999999976</v>
      </c>
      <c r="L274" s="20" t="n">
        <v>0.0621719999981629</v>
      </c>
      <c r="M274" s="25" t="n">
        <v>0.00275545028796</v>
      </c>
      <c r="N274" s="26" t="n">
        <v>5.45579157E-005</v>
      </c>
    </row>
    <row r="275" customFormat="false" ht="11.25" hidden="false" customHeight="true" outlineLevel="0" collapsed="false">
      <c r="B275" s="22" t="s">
        <v>23</v>
      </c>
      <c r="C275" s="23" t="n">
        <v>1786000</v>
      </c>
      <c r="D275" s="23" t="n">
        <v>1.2</v>
      </c>
      <c r="E275" s="23" t="n">
        <v>0.83</v>
      </c>
      <c r="F275" s="23" t="n">
        <v>0.002</v>
      </c>
      <c r="G275" s="23" t="n">
        <v>0.9</v>
      </c>
      <c r="H275" s="23" t="n">
        <v>2.95911772318339</v>
      </c>
      <c r="I275" s="23" t="n">
        <v>0.471</v>
      </c>
      <c r="J275" s="23" t="n">
        <v>0.012</v>
      </c>
      <c r="K275" s="20" t="n">
        <v>3.1400000000014</v>
      </c>
      <c r="L275" s="20" t="n">
        <v>0.0621720000014336</v>
      </c>
      <c r="M275" s="23" t="n">
        <v>0.0092916296508</v>
      </c>
      <c r="N275" s="27" t="n">
        <v>0.00018397426709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4</v>
      </c>
      <c r="H276" s="23" t="s">
        <v>24</v>
      </c>
      <c r="I276" s="23" t="s">
        <v>24</v>
      </c>
      <c r="J276" s="23" t="s">
        <v>24</v>
      </c>
      <c r="K276" s="20" t="s">
        <v>41</v>
      </c>
      <c r="L276" s="20" t="s">
        <v>41</v>
      </c>
      <c r="M276" s="23" t="s">
        <v>41</v>
      </c>
      <c r="N276" s="27" t="s">
        <v>41</v>
      </c>
    </row>
    <row r="277" customFormat="false" ht="11.25" hidden="false" customHeight="true" outlineLevel="0" collapsed="false">
      <c r="B277" s="22" t="s">
        <v>28</v>
      </c>
      <c r="C277" s="23" t="n">
        <v>1287100</v>
      </c>
      <c r="D277" s="23" t="n">
        <v>1.3</v>
      </c>
      <c r="E277" s="23" t="n">
        <v>0.83</v>
      </c>
      <c r="F277" s="23" t="n">
        <v>0.002</v>
      </c>
      <c r="G277" s="23" t="n">
        <v>0.9</v>
      </c>
      <c r="H277" s="23" t="n">
        <v>2.31022981894464</v>
      </c>
      <c r="I277" s="23" t="n">
        <v>0.471</v>
      </c>
      <c r="J277" s="23" t="n">
        <v>0.012</v>
      </c>
      <c r="K277" s="20" t="n">
        <v>3.14000000000166</v>
      </c>
      <c r="L277" s="20" t="n">
        <v>0.062171999998517</v>
      </c>
      <c r="M277" s="23" t="n">
        <v>0.00725412163149</v>
      </c>
      <c r="N277" s="27" t="n">
        <v>0.0001436316083</v>
      </c>
    </row>
    <row r="278" customFormat="false" ht="11.25" hidden="false" customHeight="true" outlineLevel="0" collapsed="false">
      <c r="B278" s="22" t="s">
        <v>29</v>
      </c>
      <c r="C278" s="23" t="n">
        <v>64100</v>
      </c>
      <c r="D278" s="23" t="n">
        <v>1.6</v>
      </c>
      <c r="E278" s="23" t="n">
        <v>0.83</v>
      </c>
      <c r="F278" s="23" t="n">
        <v>0.002</v>
      </c>
      <c r="G278" s="23" t="n">
        <v>0.9</v>
      </c>
      <c r="H278" s="23" t="n">
        <v>0.141604662975779</v>
      </c>
      <c r="I278" s="23" t="n">
        <v>0.471</v>
      </c>
      <c r="J278" s="23" t="n">
        <v>0.012</v>
      </c>
      <c r="K278" s="20" t="n">
        <v>3.13999999997213</v>
      </c>
      <c r="L278" s="20" t="n">
        <v>0.0621720000245039</v>
      </c>
      <c r="M278" s="23" t="n">
        <v>0.00044463864174</v>
      </c>
      <c r="N278" s="27" t="n">
        <v>8.80384511E-006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4</v>
      </c>
      <c r="E279" s="23" t="s">
        <v>24</v>
      </c>
      <c r="F279" s="23" t="s">
        <v>24</v>
      </c>
      <c r="G279" s="23" t="s">
        <v>24</v>
      </c>
      <c r="H279" s="23" t="s">
        <v>24</v>
      </c>
      <c r="I279" s="23" t="s">
        <v>24</v>
      </c>
      <c r="J279" s="23" t="s">
        <v>24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41</v>
      </c>
      <c r="N280" s="31" t="s">
        <v>41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44</v>
      </c>
      <c r="N281" s="37" t="s">
        <v>44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s">
        <v>24</v>
      </c>
      <c r="E282" s="23" t="s">
        <v>24</v>
      </c>
      <c r="F282" s="23" t="s">
        <v>24</v>
      </c>
      <c r="G282" s="23" t="s">
        <v>24</v>
      </c>
      <c r="H282" s="23" t="s">
        <v>24</v>
      </c>
      <c r="I282" s="23" t="s">
        <v>24</v>
      </c>
      <c r="J282" s="25" t="s">
        <v>24</v>
      </c>
      <c r="K282" s="20" t="s">
        <v>41</v>
      </c>
      <c r="L282" s="20" t="s">
        <v>41</v>
      </c>
      <c r="M282" s="23" t="s">
        <v>41</v>
      </c>
      <c r="N282" s="27" t="s">
        <v>41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s">
        <v>24</v>
      </c>
      <c r="E283" s="23" t="s">
        <v>24</v>
      </c>
      <c r="F283" s="23" t="s">
        <v>24</v>
      </c>
      <c r="G283" s="23" t="s">
        <v>24</v>
      </c>
      <c r="H283" s="23" t="s">
        <v>24</v>
      </c>
      <c r="I283" s="23" t="s">
        <v>24</v>
      </c>
      <c r="J283" s="25" t="s">
        <v>24</v>
      </c>
      <c r="K283" s="20" t="s">
        <v>41</v>
      </c>
      <c r="L283" s="20" t="s">
        <v>41</v>
      </c>
      <c r="M283" s="23" t="s">
        <v>41</v>
      </c>
      <c r="N283" s="27" t="s">
        <v>41</v>
      </c>
    </row>
    <row r="284" customFormat="false" ht="11.25" hidden="false" customHeight="true" outlineLevel="0" collapsed="false">
      <c r="B284" s="22" t="s">
        <v>36</v>
      </c>
      <c r="C284" s="23" t="s">
        <v>24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4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41</v>
      </c>
      <c r="N285" s="31" t="s">
        <v>41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41</v>
      </c>
      <c r="N286" s="42" t="s">
        <v>41</v>
      </c>
    </row>
    <row r="287" customFormat="false" ht="11.25" hidden="false" customHeight="true" outlineLevel="0" collapsed="false">
      <c r="B287" s="22" t="s">
        <v>38</v>
      </c>
      <c r="C287" s="23" t="s">
        <v>24</v>
      </c>
      <c r="D287" s="23" t="s">
        <v>24</v>
      </c>
      <c r="E287" s="23" t="s">
        <v>24</v>
      </c>
      <c r="F287" s="23" t="s">
        <v>24</v>
      </c>
      <c r="G287" s="23" t="s">
        <v>24</v>
      </c>
      <c r="H287" s="23" t="s">
        <v>24</v>
      </c>
      <c r="I287" s="23" t="s">
        <v>24</v>
      </c>
      <c r="J287" s="25" t="s">
        <v>24</v>
      </c>
      <c r="K287" s="20" t="s">
        <v>41</v>
      </c>
      <c r="L287" s="20" t="s">
        <v>41</v>
      </c>
      <c r="M287" s="23" t="s">
        <v>41</v>
      </c>
      <c r="N287" s="27" t="s">
        <v>41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41</v>
      </c>
      <c r="N288" s="31" t="s">
        <v>41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4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41</v>
      </c>
      <c r="N290" s="37" t="s">
        <v>41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02423961005082</v>
      </c>
      <c r="N297" s="21" t="n">
        <v>0.000479944279</v>
      </c>
    </row>
    <row r="298" customFormat="false" ht="11.25" hidden="false" customHeight="true" outlineLevel="0" collapsed="false">
      <c r="B298" s="22" t="s">
        <v>22</v>
      </c>
      <c r="C298" s="23" t="n">
        <v>568600</v>
      </c>
      <c r="D298" s="23" t="n">
        <v>1.3</v>
      </c>
      <c r="E298" s="23" t="n">
        <v>0.83</v>
      </c>
      <c r="F298" s="23" t="n">
        <v>0.002</v>
      </c>
      <c r="G298" s="23" t="n">
        <v>0.9</v>
      </c>
      <c r="H298" s="23" t="n">
        <v>1.16388239117647</v>
      </c>
      <c r="I298" s="23" t="n">
        <v>0.471</v>
      </c>
      <c r="J298" s="23" t="n">
        <v>0.012</v>
      </c>
      <c r="K298" s="24" t="n">
        <v>3.13999999999646</v>
      </c>
      <c r="L298" s="20" t="n">
        <v>0.0621719999963712</v>
      </c>
      <c r="M298" s="25" t="n">
        <v>0.00365459070829</v>
      </c>
      <c r="N298" s="26" t="n">
        <v>7.236089602E-005</v>
      </c>
    </row>
    <row r="299" customFormat="false" ht="11.25" hidden="false" customHeight="true" outlineLevel="0" collapsed="false">
      <c r="B299" s="22" t="s">
        <v>23</v>
      </c>
      <c r="C299" s="23" t="n">
        <v>1738700</v>
      </c>
      <c r="D299" s="23" t="n">
        <v>1.2</v>
      </c>
      <c r="E299" s="23" t="n">
        <v>0.83</v>
      </c>
      <c r="F299" s="23" t="n">
        <v>0.002</v>
      </c>
      <c r="G299" s="23" t="n">
        <v>0.9</v>
      </c>
      <c r="H299" s="23" t="n">
        <v>3.28522251176471</v>
      </c>
      <c r="I299" s="23" t="n">
        <v>0.471</v>
      </c>
      <c r="J299" s="23" t="n">
        <v>0.012</v>
      </c>
      <c r="K299" s="20" t="n">
        <v>3.13999999999964</v>
      </c>
      <c r="L299" s="20" t="n">
        <v>0.062171999999563</v>
      </c>
      <c r="M299" s="23" t="n">
        <v>0.01031559868694</v>
      </c>
      <c r="N299" s="27" t="n">
        <v>0.000204248854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4</v>
      </c>
      <c r="I300" s="23" t="s">
        <v>24</v>
      </c>
      <c r="J300" s="23" t="s">
        <v>24</v>
      </c>
      <c r="K300" s="20" t="s">
        <v>41</v>
      </c>
      <c r="L300" s="20" t="s">
        <v>41</v>
      </c>
      <c r="M300" s="23" t="s">
        <v>41</v>
      </c>
      <c r="N300" s="27" t="s">
        <v>41</v>
      </c>
    </row>
    <row r="301" customFormat="false" ht="11.25" hidden="false" customHeight="true" outlineLevel="0" collapsed="false">
      <c r="B301" s="22" t="s">
        <v>28</v>
      </c>
      <c r="C301" s="23" t="n">
        <v>1507800</v>
      </c>
      <c r="D301" s="23" t="n">
        <v>1.3</v>
      </c>
      <c r="E301" s="23" t="n">
        <v>0.83</v>
      </c>
      <c r="F301" s="23" t="n">
        <v>0.002</v>
      </c>
      <c r="G301" s="23" t="n">
        <v>0.9</v>
      </c>
      <c r="H301" s="23" t="n">
        <v>3.08635573235294</v>
      </c>
      <c r="I301" s="23" t="n">
        <v>0.471</v>
      </c>
      <c r="J301" s="23" t="n">
        <v>0.012</v>
      </c>
      <c r="K301" s="20" t="n">
        <v>3.14000000000057</v>
      </c>
      <c r="L301" s="20" t="n">
        <v>0.0621719999994016</v>
      </c>
      <c r="M301" s="23" t="n">
        <v>0.00969115699959</v>
      </c>
      <c r="N301" s="27" t="n">
        <v>0.00019188490859</v>
      </c>
    </row>
    <row r="302" customFormat="false" ht="11.25" hidden="false" customHeight="true" outlineLevel="0" collapsed="false">
      <c r="B302" s="22" t="s">
        <v>29</v>
      </c>
      <c r="C302" s="23" t="n">
        <v>73100</v>
      </c>
      <c r="D302" s="23" t="n">
        <v>1.6</v>
      </c>
      <c r="E302" s="23" t="n">
        <v>0.83</v>
      </c>
      <c r="F302" s="23" t="n">
        <v>0.002</v>
      </c>
      <c r="G302" s="23" t="n">
        <v>0.9</v>
      </c>
      <c r="H302" s="23" t="n">
        <v>0.1841604</v>
      </c>
      <c r="I302" s="23" t="n">
        <v>0.471</v>
      </c>
      <c r="J302" s="23" t="n">
        <v>0.012</v>
      </c>
      <c r="K302" s="20" t="n">
        <v>3.14</v>
      </c>
      <c r="L302" s="20" t="n">
        <v>0.0621720000065161</v>
      </c>
      <c r="M302" s="23" t="n">
        <v>0.000578263656</v>
      </c>
      <c r="N302" s="27" t="n">
        <v>1.144962039E-00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4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41</v>
      </c>
      <c r="N304" s="31" t="s">
        <v>41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44</v>
      </c>
      <c r="N305" s="37" t="s">
        <v>44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4</v>
      </c>
      <c r="I306" s="23" t="s">
        <v>24</v>
      </c>
      <c r="J306" s="25" t="s">
        <v>24</v>
      </c>
      <c r="K306" s="20" t="s">
        <v>41</v>
      </c>
      <c r="L306" s="20" t="s">
        <v>41</v>
      </c>
      <c r="M306" s="23" t="s">
        <v>41</v>
      </c>
      <c r="N306" s="27" t="s">
        <v>41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4</v>
      </c>
      <c r="I307" s="23" t="s">
        <v>24</v>
      </c>
      <c r="J307" s="25" t="s">
        <v>24</v>
      </c>
      <c r="K307" s="20" t="s">
        <v>41</v>
      </c>
      <c r="L307" s="20" t="s">
        <v>41</v>
      </c>
      <c r="M307" s="23" t="s">
        <v>41</v>
      </c>
      <c r="N307" s="27" t="s">
        <v>41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4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41</v>
      </c>
      <c r="N309" s="31" t="s">
        <v>41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41</v>
      </c>
      <c r="N310" s="42" t="s">
        <v>41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4</v>
      </c>
      <c r="I311" s="23" t="s">
        <v>24</v>
      </c>
      <c r="J311" s="25" t="s">
        <v>24</v>
      </c>
      <c r="K311" s="20" t="s">
        <v>41</v>
      </c>
      <c r="L311" s="20" t="s">
        <v>41</v>
      </c>
      <c r="M311" s="23" t="s">
        <v>41</v>
      </c>
      <c r="N311" s="27" t="s">
        <v>41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41</v>
      </c>
      <c r="N312" s="31" t="s">
        <v>41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4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41</v>
      </c>
      <c r="N314" s="37" t="s">
        <v>41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02323508335685</v>
      </c>
      <c r="N321" s="21" t="n">
        <v>0.00046005465047</v>
      </c>
    </row>
    <row r="322" customFormat="false" ht="11.25" hidden="false" customHeight="true" outlineLevel="0" collapsed="false">
      <c r="B322" s="22" t="s">
        <v>22</v>
      </c>
      <c r="C322" s="23" t="n">
        <v>679000</v>
      </c>
      <c r="D322" s="23" t="n">
        <v>1.3</v>
      </c>
      <c r="E322" s="23" t="n">
        <v>0.83</v>
      </c>
      <c r="F322" s="23" t="n">
        <v>0.002</v>
      </c>
      <c r="G322" s="23" t="n">
        <v>0.9</v>
      </c>
      <c r="H322" s="23" t="n">
        <v>1.38415912110727</v>
      </c>
      <c r="I322" s="23" t="n">
        <v>0.471</v>
      </c>
      <c r="J322" s="23" t="n">
        <v>0.012</v>
      </c>
      <c r="K322" s="24" t="n">
        <v>3.14000000000229</v>
      </c>
      <c r="L322" s="20" t="n">
        <v>0.0621720000018197</v>
      </c>
      <c r="M322" s="25" t="n">
        <v>0.00434625964028</v>
      </c>
      <c r="N322" s="26" t="n">
        <v>8.605594088E-005</v>
      </c>
    </row>
    <row r="323" customFormat="false" ht="11.25" hidden="false" customHeight="true" outlineLevel="0" collapsed="false">
      <c r="B323" s="22" t="s">
        <v>23</v>
      </c>
      <c r="C323" s="23" t="n">
        <v>1697400</v>
      </c>
      <c r="D323" s="23" t="n">
        <v>1.2</v>
      </c>
      <c r="E323" s="23" t="n">
        <v>0.83</v>
      </c>
      <c r="F323" s="23" t="n">
        <v>0.002</v>
      </c>
      <c r="G323" s="23" t="n">
        <v>0.9</v>
      </c>
      <c r="H323" s="23" t="n">
        <v>3.19402518477509</v>
      </c>
      <c r="I323" s="23" t="n">
        <v>0.471</v>
      </c>
      <c r="J323" s="23" t="n">
        <v>0.012</v>
      </c>
      <c r="K323" s="20" t="n">
        <v>3.13999999999882</v>
      </c>
      <c r="L323" s="20" t="n">
        <v>0.0621720000006772</v>
      </c>
      <c r="M323" s="23" t="n">
        <v>0.01002923908019</v>
      </c>
      <c r="N323" s="27" t="n">
        <v>0.00019857893379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5</v>
      </c>
      <c r="G324" s="23" t="s">
        <v>24</v>
      </c>
      <c r="H324" s="23" t="s">
        <v>24</v>
      </c>
      <c r="I324" s="23" t="s">
        <v>24</v>
      </c>
      <c r="J324" s="23" t="s">
        <v>24</v>
      </c>
      <c r="K324" s="20" t="s">
        <v>41</v>
      </c>
      <c r="L324" s="20" t="s">
        <v>41</v>
      </c>
      <c r="M324" s="23" t="s">
        <v>41</v>
      </c>
      <c r="N324" s="27" t="s">
        <v>41</v>
      </c>
    </row>
    <row r="325" customFormat="false" ht="11.25" hidden="false" customHeight="true" outlineLevel="0" collapsed="false">
      <c r="B325" s="22" t="s">
        <v>28</v>
      </c>
      <c r="C325" s="23" t="n">
        <v>1294500</v>
      </c>
      <c r="D325" s="23" t="n">
        <v>1.3</v>
      </c>
      <c r="E325" s="23" t="n">
        <v>0.83</v>
      </c>
      <c r="F325" s="23" t="n">
        <v>0.002</v>
      </c>
      <c r="G325" s="23" t="n">
        <v>0.9</v>
      </c>
      <c r="H325" s="23" t="n">
        <v>2.63887184429066</v>
      </c>
      <c r="I325" s="23" t="n">
        <v>0.471</v>
      </c>
      <c r="J325" s="23" t="n">
        <v>0.012</v>
      </c>
      <c r="K325" s="20" t="n">
        <v>3.13999999999899</v>
      </c>
      <c r="L325" s="20" t="n">
        <v>0.0621719999987726</v>
      </c>
      <c r="M325" s="23" t="n">
        <v>0.00828605759107</v>
      </c>
      <c r="N325" s="27" t="n">
        <v>0.0001640639403</v>
      </c>
    </row>
    <row r="326" customFormat="false" ht="11.25" hidden="false" customHeight="true" outlineLevel="0" collapsed="false">
      <c r="B326" s="22" t="s">
        <v>29</v>
      </c>
      <c r="C326" s="23" t="n">
        <v>72800</v>
      </c>
      <c r="D326" s="23" t="n">
        <v>1.6</v>
      </c>
      <c r="E326" s="23" t="n">
        <v>0.83</v>
      </c>
      <c r="F326" s="23" t="n">
        <v>0.002</v>
      </c>
      <c r="G326" s="23" t="n">
        <v>0.9</v>
      </c>
      <c r="H326" s="23" t="n">
        <v>0.182651925259516</v>
      </c>
      <c r="I326" s="23" t="n">
        <v>0.471</v>
      </c>
      <c r="J326" s="23" t="n">
        <v>0.012</v>
      </c>
      <c r="K326" s="20" t="n">
        <v>3.13999999997328</v>
      </c>
      <c r="L326" s="20" t="n">
        <v>0.0621720000151401</v>
      </c>
      <c r="M326" s="23" t="n">
        <v>0.00057352704531</v>
      </c>
      <c r="N326" s="27" t="n">
        <v>1.13558355E-00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4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41</v>
      </c>
      <c r="N328" s="31" t="s">
        <v>41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44</v>
      </c>
      <c r="N329" s="37" t="s">
        <v>44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4</v>
      </c>
      <c r="I330" s="23" t="s">
        <v>24</v>
      </c>
      <c r="J330" s="25" t="s">
        <v>24</v>
      </c>
      <c r="K330" s="20" t="s">
        <v>41</v>
      </c>
      <c r="L330" s="20" t="s">
        <v>41</v>
      </c>
      <c r="M330" s="23" t="s">
        <v>41</v>
      </c>
      <c r="N330" s="27" t="s">
        <v>41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5</v>
      </c>
      <c r="G331" s="23" t="s">
        <v>24</v>
      </c>
      <c r="H331" s="23" t="s">
        <v>24</v>
      </c>
      <c r="I331" s="23" t="s">
        <v>24</v>
      </c>
      <c r="J331" s="25" t="s">
        <v>24</v>
      </c>
      <c r="K331" s="20" t="s">
        <v>41</v>
      </c>
      <c r="L331" s="20" t="s">
        <v>41</v>
      </c>
      <c r="M331" s="23" t="s">
        <v>41</v>
      </c>
      <c r="N331" s="27" t="s">
        <v>41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4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41</v>
      </c>
      <c r="N333" s="31" t="s">
        <v>41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41</v>
      </c>
      <c r="N334" s="42" t="s">
        <v>41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4</v>
      </c>
      <c r="I335" s="23" t="s">
        <v>24</v>
      </c>
      <c r="J335" s="25" t="s">
        <v>24</v>
      </c>
      <c r="K335" s="20" t="s">
        <v>41</v>
      </c>
      <c r="L335" s="20" t="s">
        <v>41</v>
      </c>
      <c r="M335" s="23" t="s">
        <v>41</v>
      </c>
      <c r="N335" s="27" t="s">
        <v>41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41</v>
      </c>
      <c r="N336" s="31" t="s">
        <v>41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4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41</v>
      </c>
      <c r="N338" s="37" t="s">
        <v>41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01894795884547</v>
      </c>
      <c r="N345" s="21" t="n">
        <v>0.00037516958514</v>
      </c>
    </row>
    <row r="346" customFormat="false" ht="11.25" hidden="false" customHeight="true" outlineLevel="0" collapsed="false">
      <c r="B346" s="22" t="s">
        <v>22</v>
      </c>
      <c r="C346" s="23" t="n">
        <v>782300</v>
      </c>
      <c r="D346" s="23" t="n">
        <v>1.3</v>
      </c>
      <c r="E346" s="23" t="n">
        <v>0.83</v>
      </c>
      <c r="F346" s="23" t="n">
        <v>0.002</v>
      </c>
      <c r="G346" s="23" t="n">
        <v>0.9</v>
      </c>
      <c r="H346" s="23" t="n">
        <v>1.36691901591695</v>
      </c>
      <c r="I346" s="23" t="n">
        <v>0.471</v>
      </c>
      <c r="J346" s="23" t="n">
        <v>0.012</v>
      </c>
      <c r="K346" s="24" t="n">
        <v>3.14000000000057</v>
      </c>
      <c r="L346" s="20" t="n">
        <v>0.0621720000017641</v>
      </c>
      <c r="M346" s="25" t="n">
        <v>0.00429212570998</v>
      </c>
      <c r="N346" s="26" t="n">
        <v>8.498408906E-005</v>
      </c>
    </row>
    <row r="347" customFormat="false" ht="11.25" hidden="false" customHeight="true" outlineLevel="0" collapsed="false">
      <c r="B347" s="22" t="s">
        <v>23</v>
      </c>
      <c r="C347" s="23" t="n">
        <v>1724700</v>
      </c>
      <c r="D347" s="23" t="n">
        <v>1.2</v>
      </c>
      <c r="E347" s="23" t="n">
        <v>0.83</v>
      </c>
      <c r="F347" s="23" t="n">
        <v>0.002</v>
      </c>
      <c r="G347" s="23" t="n">
        <v>0.9</v>
      </c>
      <c r="H347" s="23" t="n">
        <v>2.78176803321799</v>
      </c>
      <c r="I347" s="23" t="n">
        <v>0.471</v>
      </c>
      <c r="J347" s="23" t="n">
        <v>0.012</v>
      </c>
      <c r="K347" s="20" t="n">
        <v>3.13999999999839</v>
      </c>
      <c r="L347" s="20" t="n">
        <v>0.0621719999995582</v>
      </c>
      <c r="M347" s="23" t="n">
        <v>0.0087347516243</v>
      </c>
      <c r="N347" s="27" t="n">
        <v>0.00017294808216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4</v>
      </c>
      <c r="I348" s="23" t="s">
        <v>24</v>
      </c>
      <c r="J348" s="23" t="s">
        <v>24</v>
      </c>
      <c r="K348" s="20" t="s">
        <v>41</v>
      </c>
      <c r="L348" s="20" t="s">
        <v>41</v>
      </c>
      <c r="M348" s="23" t="s">
        <v>41</v>
      </c>
      <c r="N348" s="27" t="s">
        <v>41</v>
      </c>
    </row>
    <row r="349" customFormat="false" ht="11.25" hidden="false" customHeight="true" outlineLevel="0" collapsed="false">
      <c r="B349" s="22" t="s">
        <v>28</v>
      </c>
      <c r="C349" s="23" t="n">
        <v>1002400</v>
      </c>
      <c r="D349" s="23" t="n">
        <v>1.3</v>
      </c>
      <c r="E349" s="23" t="n">
        <v>0.83</v>
      </c>
      <c r="F349" s="23" t="n">
        <v>0.002</v>
      </c>
      <c r="G349" s="23" t="n">
        <v>0.9</v>
      </c>
      <c r="H349" s="23" t="n">
        <v>1.75150149757785</v>
      </c>
      <c r="I349" s="23" t="n">
        <v>0.471</v>
      </c>
      <c r="J349" s="23" t="n">
        <v>0.012</v>
      </c>
      <c r="K349" s="20" t="n">
        <v>3.13999999999746</v>
      </c>
      <c r="L349" s="20" t="n">
        <v>0.0621720000014787</v>
      </c>
      <c r="M349" s="23" t="n">
        <v>0.00549971470239</v>
      </c>
      <c r="N349" s="27" t="n">
        <v>0.00010889435111</v>
      </c>
    </row>
    <row r="350" customFormat="false" ht="11.25" hidden="false" customHeight="true" outlineLevel="0" collapsed="false">
      <c r="B350" s="22" t="s">
        <v>29</v>
      </c>
      <c r="C350" s="23" t="n">
        <v>62400</v>
      </c>
      <c r="D350" s="23" t="n">
        <v>1.6</v>
      </c>
      <c r="E350" s="23" t="n">
        <v>0.83</v>
      </c>
      <c r="F350" s="23" t="n">
        <v>0.002</v>
      </c>
      <c r="G350" s="23" t="n">
        <v>0.9</v>
      </c>
      <c r="H350" s="23" t="n">
        <v>0.134193251211073</v>
      </c>
      <c r="I350" s="23" t="n">
        <v>0.471</v>
      </c>
      <c r="J350" s="23" t="n">
        <v>0.012</v>
      </c>
      <c r="K350" s="20" t="n">
        <v>3.13999999997936</v>
      </c>
      <c r="L350" s="20" t="n">
        <v>0.0621719999679952</v>
      </c>
      <c r="M350" s="23" t="n">
        <v>0.0004213668088</v>
      </c>
      <c r="N350" s="27" t="n">
        <v>8.34306281E-006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4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41</v>
      </c>
      <c r="N352" s="31" t="s">
        <v>41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44</v>
      </c>
      <c r="N353" s="37" t="s">
        <v>44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4</v>
      </c>
      <c r="I354" s="23" t="s">
        <v>24</v>
      </c>
      <c r="J354" s="25" t="s">
        <v>24</v>
      </c>
      <c r="K354" s="20" t="s">
        <v>41</v>
      </c>
      <c r="L354" s="20" t="s">
        <v>41</v>
      </c>
      <c r="M354" s="23" t="s">
        <v>41</v>
      </c>
      <c r="N354" s="27" t="s">
        <v>41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4</v>
      </c>
      <c r="I355" s="23" t="s">
        <v>24</v>
      </c>
      <c r="J355" s="25" t="s">
        <v>24</v>
      </c>
      <c r="K355" s="20" t="s">
        <v>41</v>
      </c>
      <c r="L355" s="20" t="s">
        <v>41</v>
      </c>
      <c r="M355" s="23" t="s">
        <v>41</v>
      </c>
      <c r="N355" s="27" t="s">
        <v>41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4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41</v>
      </c>
      <c r="N357" s="31" t="s">
        <v>41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41</v>
      </c>
      <c r="N358" s="42" t="s">
        <v>41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4</v>
      </c>
      <c r="I359" s="23" t="s">
        <v>24</v>
      </c>
      <c r="J359" s="25" t="s">
        <v>24</v>
      </c>
      <c r="K359" s="20" t="s">
        <v>41</v>
      </c>
      <c r="L359" s="20" t="s">
        <v>41</v>
      </c>
      <c r="M359" s="23" t="s">
        <v>41</v>
      </c>
      <c r="N359" s="27" t="s">
        <v>41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41</v>
      </c>
      <c r="N360" s="31" t="s">
        <v>41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5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41</v>
      </c>
      <c r="N362" s="37" t="s">
        <v>41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01098353059281</v>
      </c>
      <c r="N369" s="21" t="n">
        <v>0.00021747390573</v>
      </c>
    </row>
    <row r="370" customFormat="false" ht="11.25" hidden="false" customHeight="true" outlineLevel="0" collapsed="false">
      <c r="B370" s="22" t="s">
        <v>22</v>
      </c>
      <c r="C370" s="23" t="n">
        <v>801200</v>
      </c>
      <c r="D370" s="23" t="n">
        <v>1.3</v>
      </c>
      <c r="E370" s="23" t="n">
        <v>0.83</v>
      </c>
      <c r="F370" s="23" t="n">
        <v>0.001</v>
      </c>
      <c r="G370" s="23" t="n">
        <v>0.9</v>
      </c>
      <c r="H370" s="23" t="n">
        <v>0.726893551557093</v>
      </c>
      <c r="I370" s="23" t="n">
        <v>0.471</v>
      </c>
      <c r="J370" s="23" t="n">
        <v>0.012</v>
      </c>
      <c r="K370" s="24" t="n">
        <v>3.140000000001</v>
      </c>
      <c r="L370" s="20" t="n">
        <v>0.0621720000035664</v>
      </c>
      <c r="M370" s="25" t="n">
        <v>0.00228244575189</v>
      </c>
      <c r="N370" s="26" t="n">
        <v>4.519242589E-005</v>
      </c>
    </row>
    <row r="371" customFormat="false" ht="11.25" hidden="false" customHeight="true" outlineLevel="0" collapsed="false">
      <c r="B371" s="22" t="s">
        <v>23</v>
      </c>
      <c r="C371" s="23" t="n">
        <v>2102900</v>
      </c>
      <c r="D371" s="23" t="n">
        <v>1.2</v>
      </c>
      <c r="E371" s="23" t="n">
        <v>0.83</v>
      </c>
      <c r="F371" s="23" t="n">
        <v>0.001</v>
      </c>
      <c r="G371" s="23" t="n">
        <v>0.9</v>
      </c>
      <c r="H371" s="23" t="n">
        <v>1.76110962352941</v>
      </c>
      <c r="I371" s="23" t="n">
        <v>0.471</v>
      </c>
      <c r="J371" s="23" t="n">
        <v>0.012</v>
      </c>
      <c r="K371" s="20" t="n">
        <v>3.13999999999867</v>
      </c>
      <c r="L371" s="20" t="n">
        <v>0.0621719999976887</v>
      </c>
      <c r="M371" s="23" t="n">
        <v>0.00552988421788</v>
      </c>
      <c r="N371" s="27" t="n">
        <v>0.00010949170751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4</v>
      </c>
      <c r="I372" s="23" t="s">
        <v>24</v>
      </c>
      <c r="J372" s="23" t="s">
        <v>24</v>
      </c>
      <c r="K372" s="20" t="s">
        <v>41</v>
      </c>
      <c r="L372" s="20" t="s">
        <v>41</v>
      </c>
      <c r="M372" s="23" t="s">
        <v>41</v>
      </c>
      <c r="N372" s="27" t="s">
        <v>41</v>
      </c>
    </row>
    <row r="373" customFormat="false" ht="11.25" hidden="false" customHeight="true" outlineLevel="0" collapsed="false">
      <c r="B373" s="22" t="s">
        <v>28</v>
      </c>
      <c r="C373" s="23" t="n">
        <v>1073300</v>
      </c>
      <c r="D373" s="23" t="n">
        <v>1.3</v>
      </c>
      <c r="E373" s="23" t="n">
        <v>0.83</v>
      </c>
      <c r="F373" s="23" t="n">
        <v>0.001</v>
      </c>
      <c r="G373" s="23" t="n">
        <v>0.9</v>
      </c>
      <c r="H373" s="23" t="n">
        <v>0.973757924221453</v>
      </c>
      <c r="I373" s="23" t="n">
        <v>0.471</v>
      </c>
      <c r="J373" s="23" t="n">
        <v>0.012</v>
      </c>
      <c r="K373" s="20" t="n">
        <v>3.14000000000476</v>
      </c>
      <c r="L373" s="20" t="n">
        <v>0.0621719999951773</v>
      </c>
      <c r="M373" s="23" t="n">
        <v>0.00305759988206</v>
      </c>
      <c r="N373" s="27" t="n">
        <v>6.054047766E-005</v>
      </c>
    </row>
    <row r="374" customFormat="false" ht="11.25" hidden="false" customHeight="true" outlineLevel="0" collapsed="false">
      <c r="B374" s="22" t="s">
        <v>29</v>
      </c>
      <c r="C374" s="23" t="n">
        <v>32400</v>
      </c>
      <c r="D374" s="23" t="n">
        <v>1.6</v>
      </c>
      <c r="E374" s="23" t="n">
        <v>0.83</v>
      </c>
      <c r="F374" s="23" t="n">
        <v>0.001</v>
      </c>
      <c r="G374" s="23" t="n">
        <v>0.9</v>
      </c>
      <c r="H374" s="23" t="n">
        <v>0.0361785799308</v>
      </c>
      <c r="I374" s="23" t="n">
        <v>0.471</v>
      </c>
      <c r="J374" s="23" t="n">
        <v>0.012</v>
      </c>
      <c r="K374" s="20" t="n">
        <v>3.13999999992504</v>
      </c>
      <c r="L374" s="20" t="n">
        <v>0.0621719999597083</v>
      </c>
      <c r="M374" s="23" t="n">
        <v>0.00011360074098</v>
      </c>
      <c r="N374" s="27" t="n">
        <v>2.24929467E-006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4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41</v>
      </c>
      <c r="N376" s="31" t="s">
        <v>41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44</v>
      </c>
      <c r="N377" s="37" t="s">
        <v>44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4</v>
      </c>
      <c r="I378" s="23" t="s">
        <v>24</v>
      </c>
      <c r="J378" s="25" t="s">
        <v>24</v>
      </c>
      <c r="K378" s="20" t="s">
        <v>41</v>
      </c>
      <c r="L378" s="20" t="s">
        <v>41</v>
      </c>
      <c r="M378" s="23" t="s">
        <v>41</v>
      </c>
      <c r="N378" s="27" t="s">
        <v>41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4</v>
      </c>
      <c r="I379" s="23" t="s">
        <v>24</v>
      </c>
      <c r="J379" s="25" t="s">
        <v>24</v>
      </c>
      <c r="K379" s="20" t="s">
        <v>41</v>
      </c>
      <c r="L379" s="20" t="s">
        <v>41</v>
      </c>
      <c r="M379" s="23" t="s">
        <v>41</v>
      </c>
      <c r="N379" s="27" t="s">
        <v>41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4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41</v>
      </c>
      <c r="N381" s="31" t="s">
        <v>41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41</v>
      </c>
      <c r="N382" s="42" t="s">
        <v>41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4</v>
      </c>
      <c r="I383" s="23" t="s">
        <v>24</v>
      </c>
      <c r="J383" s="25" t="s">
        <v>24</v>
      </c>
      <c r="K383" s="20" t="s">
        <v>41</v>
      </c>
      <c r="L383" s="20" t="s">
        <v>41</v>
      </c>
      <c r="M383" s="23" t="s">
        <v>41</v>
      </c>
      <c r="N383" s="27" t="s">
        <v>41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41</v>
      </c>
      <c r="N384" s="31" t="s">
        <v>41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5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41</v>
      </c>
      <c r="N386" s="37" t="s">
        <v>41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01609331365468</v>
      </c>
      <c r="N393" s="21" t="n">
        <v>0.00031864761037</v>
      </c>
    </row>
    <row r="394" customFormat="false" ht="11.25" hidden="false" customHeight="true" outlineLevel="0" collapsed="false">
      <c r="B394" s="22" t="s">
        <v>22</v>
      </c>
      <c r="C394" s="23" t="n">
        <v>684100</v>
      </c>
      <c r="D394" s="23" t="n">
        <v>1.3</v>
      </c>
      <c r="E394" s="23" t="n">
        <v>0.83</v>
      </c>
      <c r="F394" s="23" t="n">
        <v>0.001</v>
      </c>
      <c r="G394" s="23" t="n">
        <v>0.9</v>
      </c>
      <c r="H394" s="23" t="n">
        <v>0.975039563408305</v>
      </c>
      <c r="I394" s="23" t="n">
        <v>0.471</v>
      </c>
      <c r="J394" s="23" t="n">
        <v>0.012</v>
      </c>
      <c r="K394" s="24" t="n">
        <v>3.13999999999787</v>
      </c>
      <c r="L394" s="20" t="n">
        <v>0.0621720000038756</v>
      </c>
      <c r="M394" s="25" t="n">
        <v>0.0030616242291</v>
      </c>
      <c r="N394" s="26" t="n">
        <v>6.062015974E-005</v>
      </c>
    </row>
    <row r="395" customFormat="false" ht="11.25" hidden="false" customHeight="true" outlineLevel="0" collapsed="false">
      <c r="B395" s="22" t="s">
        <v>23</v>
      </c>
      <c r="C395" s="23" t="n">
        <v>1972100</v>
      </c>
      <c r="D395" s="23" t="n">
        <v>1.2</v>
      </c>
      <c r="E395" s="23" t="n">
        <v>0.83</v>
      </c>
      <c r="F395" s="23" t="n">
        <v>0.001</v>
      </c>
      <c r="G395" s="23" t="n">
        <v>0.9</v>
      </c>
      <c r="H395" s="23" t="n">
        <v>2.59459438858132</v>
      </c>
      <c r="I395" s="23" t="n">
        <v>0.471</v>
      </c>
      <c r="J395" s="23" t="n">
        <v>0.012</v>
      </c>
      <c r="K395" s="20" t="n">
        <v>3.14000000000179</v>
      </c>
      <c r="L395" s="20" t="n">
        <v>0.0621720000012033</v>
      </c>
      <c r="M395" s="23" t="n">
        <v>0.00814702638015</v>
      </c>
      <c r="N395" s="27" t="n">
        <v>0.00016131112233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4</v>
      </c>
      <c r="I396" s="23" t="s">
        <v>24</v>
      </c>
      <c r="J396" s="23" t="s">
        <v>24</v>
      </c>
      <c r="K396" s="20" t="s">
        <v>41</v>
      </c>
      <c r="L396" s="20" t="s">
        <v>41</v>
      </c>
      <c r="M396" s="23" t="s">
        <v>41</v>
      </c>
      <c r="N396" s="27" t="s">
        <v>41</v>
      </c>
    </row>
    <row r="397" customFormat="false" ht="11.25" hidden="false" customHeight="true" outlineLevel="0" collapsed="false">
      <c r="B397" s="22" t="s">
        <v>28</v>
      </c>
      <c r="C397" s="23" t="n">
        <v>1028800</v>
      </c>
      <c r="D397" s="23" t="n">
        <v>1.3</v>
      </c>
      <c r="E397" s="23" t="n">
        <v>0.83</v>
      </c>
      <c r="F397" s="23" t="n">
        <v>0.001</v>
      </c>
      <c r="G397" s="23" t="n">
        <v>0.9</v>
      </c>
      <c r="H397" s="23" t="n">
        <v>1.46633635847751</v>
      </c>
      <c r="I397" s="23" t="n">
        <v>0.471</v>
      </c>
      <c r="J397" s="23" t="n">
        <v>0.012</v>
      </c>
      <c r="K397" s="20" t="n">
        <v>3.14000000000042</v>
      </c>
      <c r="L397" s="20" t="n">
        <v>0.0621720000005021</v>
      </c>
      <c r="M397" s="23" t="n">
        <v>0.00460429616562</v>
      </c>
      <c r="N397" s="27" t="n">
        <v>9.116506408E-005</v>
      </c>
    </row>
    <row r="398" customFormat="false" ht="11.25" hidden="false" customHeight="true" outlineLevel="0" collapsed="false">
      <c r="B398" s="22" t="s">
        <v>29</v>
      </c>
      <c r="C398" s="23" t="n">
        <v>50900</v>
      </c>
      <c r="D398" s="23" t="n">
        <v>1.6</v>
      </c>
      <c r="E398" s="23" t="n">
        <v>0.83</v>
      </c>
      <c r="F398" s="23" t="n">
        <v>0.001</v>
      </c>
      <c r="G398" s="23" t="n">
        <v>0.9</v>
      </c>
      <c r="H398" s="23" t="n">
        <v>0.08928881522491</v>
      </c>
      <c r="I398" s="23" t="n">
        <v>0.471</v>
      </c>
      <c r="J398" s="23" t="n">
        <v>0.012</v>
      </c>
      <c r="K398" s="20" t="n">
        <v>3.14000000004236</v>
      </c>
      <c r="L398" s="20" t="n">
        <v>0.0621719999981733</v>
      </c>
      <c r="M398" s="23" t="n">
        <v>0.00028036687981</v>
      </c>
      <c r="N398" s="27" t="n">
        <v>5.55126422E-006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4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41</v>
      </c>
      <c r="N400" s="31" t="s">
        <v>41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44</v>
      </c>
      <c r="N401" s="37" t="s">
        <v>44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4</v>
      </c>
      <c r="I402" s="23" t="s">
        <v>24</v>
      </c>
      <c r="J402" s="25" t="s">
        <v>24</v>
      </c>
      <c r="K402" s="20" t="s">
        <v>41</v>
      </c>
      <c r="L402" s="20" t="s">
        <v>41</v>
      </c>
      <c r="M402" s="23" t="s">
        <v>41</v>
      </c>
      <c r="N402" s="27" t="s">
        <v>41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4</v>
      </c>
      <c r="I403" s="23" t="s">
        <v>24</v>
      </c>
      <c r="J403" s="25" t="s">
        <v>24</v>
      </c>
      <c r="K403" s="20" t="s">
        <v>41</v>
      </c>
      <c r="L403" s="20" t="s">
        <v>41</v>
      </c>
      <c r="M403" s="23" t="s">
        <v>41</v>
      </c>
      <c r="N403" s="27" t="s">
        <v>41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4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41</v>
      </c>
      <c r="N405" s="31" t="s">
        <v>41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41</v>
      </c>
      <c r="N406" s="42" t="s">
        <v>41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4</v>
      </c>
      <c r="I407" s="23" t="s">
        <v>24</v>
      </c>
      <c r="J407" s="25" t="s">
        <v>24</v>
      </c>
      <c r="K407" s="20" t="s">
        <v>41</v>
      </c>
      <c r="L407" s="20" t="s">
        <v>41</v>
      </c>
      <c r="M407" s="23" t="s">
        <v>41</v>
      </c>
      <c r="N407" s="27" t="s">
        <v>41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41</v>
      </c>
      <c r="N408" s="31" t="s">
        <v>41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5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41</v>
      </c>
      <c r="N410" s="37" t="s">
        <v>41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030166738938</v>
      </c>
      <c r="N417" s="21" t="n">
        <v>0.00059730143098</v>
      </c>
    </row>
    <row r="418" customFormat="false" ht="11.25" hidden="false" customHeight="true" outlineLevel="0" collapsed="false">
      <c r="B418" s="22" t="s">
        <v>22</v>
      </c>
      <c r="C418" s="23" t="n">
        <v>796800</v>
      </c>
      <c r="D418" s="23" t="n">
        <v>1.3</v>
      </c>
      <c r="E418" s="23" t="n">
        <v>0.83</v>
      </c>
      <c r="F418" s="23" t="n">
        <v>0.0025</v>
      </c>
      <c r="G418" s="23" t="n">
        <v>0.9</v>
      </c>
      <c r="H418" s="23" t="n">
        <v>1.9344312</v>
      </c>
      <c r="I418" s="23" t="n">
        <v>0.471</v>
      </c>
      <c r="J418" s="23" t="n">
        <v>0.012</v>
      </c>
      <c r="K418" s="24" t="n">
        <v>3.14</v>
      </c>
      <c r="L418" s="20" t="n">
        <v>0.062172000001861</v>
      </c>
      <c r="M418" s="25" t="n">
        <v>0.006074113968</v>
      </c>
      <c r="N418" s="26" t="n">
        <v>0.00012026745657</v>
      </c>
    </row>
    <row r="419" customFormat="false" ht="11.25" hidden="false" customHeight="true" outlineLevel="0" collapsed="false">
      <c r="B419" s="22" t="s">
        <v>23</v>
      </c>
      <c r="C419" s="23" t="n">
        <v>1984400</v>
      </c>
      <c r="D419" s="23" t="n">
        <v>1.2</v>
      </c>
      <c r="E419" s="23" t="n">
        <v>0.83</v>
      </c>
      <c r="F419" s="23" t="n">
        <v>0.0025</v>
      </c>
      <c r="G419" s="23" t="n">
        <v>0.9</v>
      </c>
      <c r="H419" s="23" t="n">
        <v>4.4470404</v>
      </c>
      <c r="I419" s="23" t="n">
        <v>0.471</v>
      </c>
      <c r="J419" s="23" t="n">
        <v>0.012</v>
      </c>
      <c r="K419" s="20" t="n">
        <v>3.14</v>
      </c>
      <c r="L419" s="20" t="n">
        <v>0.0621720000002699</v>
      </c>
      <c r="M419" s="23" t="n">
        <v>0.013963706856</v>
      </c>
      <c r="N419" s="27" t="n">
        <v>0.0002764813957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4</v>
      </c>
      <c r="I420" s="23" t="s">
        <v>24</v>
      </c>
      <c r="J420" s="23" t="s">
        <v>24</v>
      </c>
      <c r="K420" s="20" t="s">
        <v>41</v>
      </c>
      <c r="L420" s="20" t="s">
        <v>41</v>
      </c>
      <c r="M420" s="23" t="s">
        <v>41</v>
      </c>
      <c r="N420" s="27" t="s">
        <v>41</v>
      </c>
    </row>
    <row r="421" customFormat="false" ht="11.25" hidden="false" customHeight="true" outlineLevel="0" collapsed="false">
      <c r="B421" s="22" t="s">
        <v>28</v>
      </c>
      <c r="C421" s="23" t="n">
        <v>1222000</v>
      </c>
      <c r="D421" s="23" t="n">
        <v>1.3</v>
      </c>
      <c r="E421" s="23" t="n">
        <v>0.83</v>
      </c>
      <c r="F421" s="23" t="n">
        <v>0.0025</v>
      </c>
      <c r="G421" s="23" t="n">
        <v>0.9</v>
      </c>
      <c r="H421" s="23" t="n">
        <v>2.9667105</v>
      </c>
      <c r="I421" s="23" t="n">
        <v>0.471</v>
      </c>
      <c r="J421" s="23" t="n">
        <v>0.012</v>
      </c>
      <c r="K421" s="20" t="n">
        <v>3.14</v>
      </c>
      <c r="L421" s="20" t="n">
        <v>0.0621720000013483</v>
      </c>
      <c r="M421" s="23" t="n">
        <v>0.00931547097</v>
      </c>
      <c r="N421" s="27" t="n">
        <v>0.00018444632521</v>
      </c>
    </row>
    <row r="422" customFormat="false" ht="11.25" hidden="false" customHeight="true" outlineLevel="0" collapsed="false">
      <c r="B422" s="22" t="s">
        <v>29</v>
      </c>
      <c r="C422" s="23" t="n">
        <v>86700</v>
      </c>
      <c r="D422" s="23" t="n">
        <v>1.6</v>
      </c>
      <c r="E422" s="23" t="n">
        <v>0.83</v>
      </c>
      <c r="F422" s="23" t="n">
        <v>0.0025</v>
      </c>
      <c r="G422" s="23" t="n">
        <v>0.9</v>
      </c>
      <c r="H422" s="23" t="n">
        <v>0.2590596</v>
      </c>
      <c r="I422" s="23" t="n">
        <v>0.471</v>
      </c>
      <c r="J422" s="23" t="n">
        <v>0.012</v>
      </c>
      <c r="K422" s="20" t="n">
        <v>3.14</v>
      </c>
      <c r="L422" s="20" t="n">
        <v>0.0621719999953679</v>
      </c>
      <c r="M422" s="23" t="n">
        <v>0.000813447144</v>
      </c>
      <c r="N422" s="27" t="n">
        <v>1.610625345E-00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4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41</v>
      </c>
      <c r="N424" s="31" t="s">
        <v>41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44</v>
      </c>
      <c r="N425" s="37" t="s">
        <v>44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4</v>
      </c>
      <c r="I426" s="23" t="s">
        <v>24</v>
      </c>
      <c r="J426" s="25" t="s">
        <v>24</v>
      </c>
      <c r="K426" s="20" t="s">
        <v>41</v>
      </c>
      <c r="L426" s="20" t="s">
        <v>41</v>
      </c>
      <c r="M426" s="23" t="s">
        <v>41</v>
      </c>
      <c r="N426" s="27" t="s">
        <v>41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4</v>
      </c>
      <c r="I427" s="23" t="s">
        <v>24</v>
      </c>
      <c r="J427" s="25" t="s">
        <v>24</v>
      </c>
      <c r="K427" s="20" t="s">
        <v>41</v>
      </c>
      <c r="L427" s="20" t="s">
        <v>41</v>
      </c>
      <c r="M427" s="23" t="s">
        <v>41</v>
      </c>
      <c r="N427" s="27" t="s">
        <v>41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4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41</v>
      </c>
      <c r="N429" s="31" t="s">
        <v>41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41</v>
      </c>
      <c r="N430" s="42" t="s">
        <v>41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4</v>
      </c>
      <c r="I431" s="23" t="s">
        <v>24</v>
      </c>
      <c r="J431" s="25" t="s">
        <v>24</v>
      </c>
      <c r="K431" s="20" t="s">
        <v>41</v>
      </c>
      <c r="L431" s="20" t="s">
        <v>41</v>
      </c>
      <c r="M431" s="23" t="s">
        <v>41</v>
      </c>
      <c r="N431" s="27" t="s">
        <v>41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41</v>
      </c>
      <c r="N432" s="31" t="s">
        <v>41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5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41</v>
      </c>
      <c r="N434" s="37" t="s">
        <v>41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4</v>
      </c>
      <c r="D10" s="23" t="s">
        <v>24</v>
      </c>
      <c r="E10" s="23" t="s">
        <v>24</v>
      </c>
      <c r="F10" s="23" t="s">
        <v>24</v>
      </c>
      <c r="G10" s="23" t="s">
        <v>24</v>
      </c>
      <c r="H10" s="23" t="s">
        <v>24</v>
      </c>
      <c r="I10" s="23" t="s">
        <v>24</v>
      </c>
      <c r="J10" s="23" t="s">
        <v>24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4</v>
      </c>
      <c r="D11" s="23" t="s">
        <v>24</v>
      </c>
      <c r="E11" s="23" t="s">
        <v>24</v>
      </c>
      <c r="F11" s="23" t="s">
        <v>24</v>
      </c>
      <c r="G11" s="23" t="s">
        <v>24</v>
      </c>
      <c r="H11" s="23" t="s">
        <v>24</v>
      </c>
      <c r="I11" s="23" t="s">
        <v>24</v>
      </c>
      <c r="J11" s="23" t="s">
        <v>24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4</v>
      </c>
      <c r="D12" s="23" t="s">
        <v>24</v>
      </c>
      <c r="E12" s="23" t="s">
        <v>24</v>
      </c>
      <c r="F12" s="23" t="s">
        <v>24</v>
      </c>
      <c r="G12" s="23" t="s">
        <v>24</v>
      </c>
      <c r="H12" s="23" t="s">
        <v>24</v>
      </c>
      <c r="I12" s="23" t="s">
        <v>24</v>
      </c>
      <c r="J12" s="23" t="s">
        <v>24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4</v>
      </c>
      <c r="D13" s="23" t="s">
        <v>24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4</v>
      </c>
      <c r="J13" s="23" t="s">
        <v>24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4</v>
      </c>
      <c r="D14" s="23" t="s">
        <v>24</v>
      </c>
      <c r="E14" s="23" t="s">
        <v>24</v>
      </c>
      <c r="F14" s="23" t="s">
        <v>24</v>
      </c>
      <c r="G14" s="23" t="s">
        <v>24</v>
      </c>
      <c r="H14" s="23" t="s">
        <v>24</v>
      </c>
      <c r="I14" s="23" t="s">
        <v>24</v>
      </c>
      <c r="J14" s="23" t="s">
        <v>24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4</v>
      </c>
      <c r="D15" s="23" t="s">
        <v>24</v>
      </c>
      <c r="E15" s="23" t="s">
        <v>24</v>
      </c>
      <c r="F15" s="23" t="s">
        <v>24</v>
      </c>
      <c r="G15" s="23" t="s">
        <v>24</v>
      </c>
      <c r="H15" s="23" t="s">
        <v>24</v>
      </c>
      <c r="I15" s="23" t="s">
        <v>24</v>
      </c>
      <c r="J15" s="23" t="s">
        <v>24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4</v>
      </c>
      <c r="D18" s="23" t="s">
        <v>24</v>
      </c>
      <c r="E18" s="23" t="s">
        <v>24</v>
      </c>
      <c r="F18" s="23" t="s">
        <v>24</v>
      </c>
      <c r="G18" s="23" t="s">
        <v>24</v>
      </c>
      <c r="H18" s="23" t="s">
        <v>24</v>
      </c>
      <c r="I18" s="23" t="s">
        <v>24</v>
      </c>
      <c r="J18" s="25" t="s">
        <v>24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4</v>
      </c>
      <c r="D19" s="23" t="s">
        <v>24</v>
      </c>
      <c r="E19" s="23" t="s">
        <v>24</v>
      </c>
      <c r="F19" s="23" t="s">
        <v>24</v>
      </c>
      <c r="G19" s="23" t="s">
        <v>24</v>
      </c>
      <c r="H19" s="23" t="s">
        <v>24</v>
      </c>
      <c r="I19" s="23" t="s">
        <v>24</v>
      </c>
      <c r="J19" s="25" t="s">
        <v>24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4</v>
      </c>
      <c r="D20" s="23" t="s">
        <v>24</v>
      </c>
      <c r="E20" s="23" t="s">
        <v>24</v>
      </c>
      <c r="F20" s="23" t="s">
        <v>24</v>
      </c>
      <c r="G20" s="23" t="s">
        <v>24</v>
      </c>
      <c r="H20" s="23" t="s">
        <v>24</v>
      </c>
      <c r="I20" s="23" t="s">
        <v>24</v>
      </c>
      <c r="J20" s="25" t="s">
        <v>2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4</v>
      </c>
      <c r="D23" s="23" t="s">
        <v>24</v>
      </c>
      <c r="E23" s="23" t="s">
        <v>24</v>
      </c>
      <c r="F23" s="23" t="s">
        <v>24</v>
      </c>
      <c r="G23" s="23" t="s">
        <v>24</v>
      </c>
      <c r="H23" s="23" t="s">
        <v>24</v>
      </c>
      <c r="I23" s="23" t="s">
        <v>24</v>
      </c>
      <c r="J23" s="25" t="s">
        <v>24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4</v>
      </c>
      <c r="D25" s="44" t="s">
        <v>24</v>
      </c>
      <c r="E25" s="44" t="s">
        <v>24</v>
      </c>
      <c r="F25" s="44" t="s">
        <v>24</v>
      </c>
      <c r="G25" s="44" t="s">
        <v>24</v>
      </c>
      <c r="H25" s="44" t="s">
        <v>24</v>
      </c>
      <c r="I25" s="44" t="s">
        <v>24</v>
      </c>
      <c r="J25" s="45" t="s">
        <v>24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4</v>
      </c>
      <c r="D34" s="23" t="s">
        <v>24</v>
      </c>
      <c r="E34" s="23" t="s">
        <v>24</v>
      </c>
      <c r="F34" s="23" t="s">
        <v>24</v>
      </c>
      <c r="G34" s="23" t="s">
        <v>24</v>
      </c>
      <c r="H34" s="23" t="s">
        <v>24</v>
      </c>
      <c r="I34" s="23" t="s">
        <v>24</v>
      </c>
      <c r="J34" s="23" t="s">
        <v>24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4</v>
      </c>
      <c r="D35" s="23" t="s">
        <v>24</v>
      </c>
      <c r="E35" s="23" t="s">
        <v>24</v>
      </c>
      <c r="F35" s="23" t="s">
        <v>24</v>
      </c>
      <c r="G35" s="23" t="s">
        <v>24</v>
      </c>
      <c r="H35" s="23" t="s">
        <v>24</v>
      </c>
      <c r="I35" s="23" t="s">
        <v>24</v>
      </c>
      <c r="J35" s="23" t="s">
        <v>24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4</v>
      </c>
      <c r="D36" s="23" t="s">
        <v>24</v>
      </c>
      <c r="E36" s="23" t="s">
        <v>24</v>
      </c>
      <c r="F36" s="23" t="s">
        <v>24</v>
      </c>
      <c r="G36" s="23" t="s">
        <v>24</v>
      </c>
      <c r="H36" s="23" t="s">
        <v>24</v>
      </c>
      <c r="I36" s="23" t="s">
        <v>24</v>
      </c>
      <c r="J36" s="23" t="s">
        <v>24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4</v>
      </c>
      <c r="D37" s="23" t="s">
        <v>24</v>
      </c>
      <c r="E37" s="23" t="s">
        <v>24</v>
      </c>
      <c r="F37" s="23" t="s">
        <v>24</v>
      </c>
      <c r="G37" s="23" t="s">
        <v>24</v>
      </c>
      <c r="H37" s="23" t="s">
        <v>24</v>
      </c>
      <c r="I37" s="23" t="s">
        <v>24</v>
      </c>
      <c r="J37" s="23" t="s">
        <v>24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4</v>
      </c>
      <c r="D38" s="23" t="s">
        <v>24</v>
      </c>
      <c r="E38" s="23" t="s">
        <v>24</v>
      </c>
      <c r="F38" s="23" t="s">
        <v>24</v>
      </c>
      <c r="G38" s="23" t="s">
        <v>24</v>
      </c>
      <c r="H38" s="23" t="s">
        <v>24</v>
      </c>
      <c r="I38" s="23" t="s">
        <v>24</v>
      </c>
      <c r="J38" s="23" t="s">
        <v>24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4</v>
      </c>
      <c r="D39" s="23" t="s">
        <v>24</v>
      </c>
      <c r="E39" s="23" t="s">
        <v>24</v>
      </c>
      <c r="F39" s="23" t="s">
        <v>24</v>
      </c>
      <c r="G39" s="23" t="s">
        <v>24</v>
      </c>
      <c r="H39" s="23" t="s">
        <v>24</v>
      </c>
      <c r="I39" s="23" t="s">
        <v>24</v>
      </c>
      <c r="J39" s="23" t="s">
        <v>24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4</v>
      </c>
      <c r="D42" s="23" t="s">
        <v>24</v>
      </c>
      <c r="E42" s="23" t="s">
        <v>24</v>
      </c>
      <c r="F42" s="23" t="s">
        <v>24</v>
      </c>
      <c r="G42" s="23" t="s">
        <v>24</v>
      </c>
      <c r="H42" s="23" t="s">
        <v>24</v>
      </c>
      <c r="I42" s="23" t="s">
        <v>24</v>
      </c>
      <c r="J42" s="25" t="s">
        <v>24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4</v>
      </c>
      <c r="D43" s="23" t="s">
        <v>24</v>
      </c>
      <c r="E43" s="23" t="s">
        <v>24</v>
      </c>
      <c r="F43" s="23" t="s">
        <v>24</v>
      </c>
      <c r="G43" s="23" t="s">
        <v>24</v>
      </c>
      <c r="H43" s="23" t="s">
        <v>24</v>
      </c>
      <c r="I43" s="23" t="s">
        <v>24</v>
      </c>
      <c r="J43" s="25" t="s">
        <v>24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4</v>
      </c>
      <c r="D44" s="23" t="s">
        <v>24</v>
      </c>
      <c r="E44" s="23" t="s">
        <v>24</v>
      </c>
      <c r="F44" s="23" t="s">
        <v>24</v>
      </c>
      <c r="G44" s="23" t="s">
        <v>24</v>
      </c>
      <c r="H44" s="23" t="s">
        <v>24</v>
      </c>
      <c r="I44" s="23" t="s">
        <v>24</v>
      </c>
      <c r="J44" s="25" t="s">
        <v>2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4</v>
      </c>
      <c r="D47" s="23" t="s">
        <v>24</v>
      </c>
      <c r="E47" s="23" t="s">
        <v>24</v>
      </c>
      <c r="F47" s="23" t="s">
        <v>24</v>
      </c>
      <c r="G47" s="23" t="s">
        <v>24</v>
      </c>
      <c r="H47" s="23" t="s">
        <v>24</v>
      </c>
      <c r="I47" s="23" t="s">
        <v>24</v>
      </c>
      <c r="J47" s="25" t="s">
        <v>24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4</v>
      </c>
      <c r="D49" s="44" t="s">
        <v>24</v>
      </c>
      <c r="E49" s="44" t="s">
        <v>24</v>
      </c>
      <c r="F49" s="44" t="s">
        <v>24</v>
      </c>
      <c r="G49" s="44" t="s">
        <v>24</v>
      </c>
      <c r="H49" s="44" t="s">
        <v>24</v>
      </c>
      <c r="I49" s="44" t="s">
        <v>24</v>
      </c>
      <c r="J49" s="45" t="s">
        <v>24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4</v>
      </c>
      <c r="D58" s="23" t="s">
        <v>24</v>
      </c>
      <c r="E58" s="23" t="s">
        <v>24</v>
      </c>
      <c r="F58" s="23" t="s">
        <v>24</v>
      </c>
      <c r="G58" s="23" t="s">
        <v>24</v>
      </c>
      <c r="H58" s="23" t="s">
        <v>24</v>
      </c>
      <c r="I58" s="23" t="s">
        <v>24</v>
      </c>
      <c r="J58" s="23" t="s">
        <v>24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4</v>
      </c>
      <c r="D59" s="23" t="s">
        <v>24</v>
      </c>
      <c r="E59" s="23" t="s">
        <v>24</v>
      </c>
      <c r="F59" s="23" t="s">
        <v>24</v>
      </c>
      <c r="G59" s="23" t="s">
        <v>24</v>
      </c>
      <c r="H59" s="23" t="s">
        <v>24</v>
      </c>
      <c r="I59" s="23" t="s">
        <v>24</v>
      </c>
      <c r="J59" s="23" t="s">
        <v>24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4</v>
      </c>
      <c r="D60" s="23" t="s">
        <v>24</v>
      </c>
      <c r="E60" s="23" t="s">
        <v>24</v>
      </c>
      <c r="F60" s="23" t="s">
        <v>24</v>
      </c>
      <c r="G60" s="23" t="s">
        <v>24</v>
      </c>
      <c r="H60" s="23" t="s">
        <v>24</v>
      </c>
      <c r="I60" s="23" t="s">
        <v>24</v>
      </c>
      <c r="J60" s="23" t="s">
        <v>24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4</v>
      </c>
      <c r="D61" s="23" t="s">
        <v>24</v>
      </c>
      <c r="E61" s="23" t="s">
        <v>24</v>
      </c>
      <c r="F61" s="23" t="s">
        <v>24</v>
      </c>
      <c r="G61" s="23" t="s">
        <v>24</v>
      </c>
      <c r="H61" s="23" t="s">
        <v>24</v>
      </c>
      <c r="I61" s="23" t="s">
        <v>24</v>
      </c>
      <c r="J61" s="23" t="s">
        <v>24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4</v>
      </c>
      <c r="D62" s="23" t="s">
        <v>24</v>
      </c>
      <c r="E62" s="23" t="s">
        <v>24</v>
      </c>
      <c r="F62" s="23" t="s">
        <v>24</v>
      </c>
      <c r="G62" s="23" t="s">
        <v>24</v>
      </c>
      <c r="H62" s="23" t="s">
        <v>24</v>
      </c>
      <c r="I62" s="23" t="s">
        <v>24</v>
      </c>
      <c r="J62" s="23" t="s">
        <v>24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4</v>
      </c>
      <c r="D63" s="23" t="s">
        <v>24</v>
      </c>
      <c r="E63" s="23" t="s">
        <v>24</v>
      </c>
      <c r="F63" s="23" t="s">
        <v>24</v>
      </c>
      <c r="G63" s="23" t="s">
        <v>24</v>
      </c>
      <c r="H63" s="23" t="s">
        <v>24</v>
      </c>
      <c r="I63" s="23" t="s">
        <v>24</v>
      </c>
      <c r="J63" s="23" t="s">
        <v>24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4</v>
      </c>
      <c r="D66" s="23" t="s">
        <v>24</v>
      </c>
      <c r="E66" s="23" t="s">
        <v>24</v>
      </c>
      <c r="F66" s="23" t="s">
        <v>24</v>
      </c>
      <c r="G66" s="23" t="s">
        <v>24</v>
      </c>
      <c r="H66" s="23" t="s">
        <v>24</v>
      </c>
      <c r="I66" s="23" t="s">
        <v>24</v>
      </c>
      <c r="J66" s="25" t="s">
        <v>24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4</v>
      </c>
      <c r="D67" s="23" t="s">
        <v>24</v>
      </c>
      <c r="E67" s="23" t="s">
        <v>24</v>
      </c>
      <c r="F67" s="23" t="s">
        <v>24</v>
      </c>
      <c r="G67" s="23" t="s">
        <v>24</v>
      </c>
      <c r="H67" s="23" t="s">
        <v>24</v>
      </c>
      <c r="I67" s="23" t="s">
        <v>24</v>
      </c>
      <c r="J67" s="25" t="s">
        <v>24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4</v>
      </c>
      <c r="D68" s="23" t="s">
        <v>24</v>
      </c>
      <c r="E68" s="23" t="s">
        <v>24</v>
      </c>
      <c r="F68" s="23" t="s">
        <v>24</v>
      </c>
      <c r="G68" s="23" t="s">
        <v>24</v>
      </c>
      <c r="H68" s="23" t="s">
        <v>24</v>
      </c>
      <c r="I68" s="23" t="s">
        <v>24</v>
      </c>
      <c r="J68" s="25" t="s">
        <v>2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4</v>
      </c>
      <c r="D71" s="23" t="s">
        <v>24</v>
      </c>
      <c r="E71" s="23" t="s">
        <v>24</v>
      </c>
      <c r="F71" s="23" t="s">
        <v>24</v>
      </c>
      <c r="G71" s="23" t="s">
        <v>24</v>
      </c>
      <c r="H71" s="23" t="s">
        <v>24</v>
      </c>
      <c r="I71" s="23" t="s">
        <v>24</v>
      </c>
      <c r="J71" s="25" t="s">
        <v>24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4</v>
      </c>
      <c r="D73" s="44" t="s">
        <v>24</v>
      </c>
      <c r="E73" s="44" t="s">
        <v>24</v>
      </c>
      <c r="F73" s="44" t="s">
        <v>24</v>
      </c>
      <c r="G73" s="44" t="s">
        <v>24</v>
      </c>
      <c r="H73" s="44" t="s">
        <v>24</v>
      </c>
      <c r="I73" s="44" t="s">
        <v>24</v>
      </c>
      <c r="J73" s="45" t="s">
        <v>24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4</v>
      </c>
      <c r="D82" s="23" t="s">
        <v>24</v>
      </c>
      <c r="E82" s="23" t="s">
        <v>24</v>
      </c>
      <c r="F82" s="23" t="s">
        <v>24</v>
      </c>
      <c r="G82" s="23" t="s">
        <v>24</v>
      </c>
      <c r="H82" s="23" t="s">
        <v>24</v>
      </c>
      <c r="I82" s="23" t="s">
        <v>24</v>
      </c>
      <c r="J82" s="23" t="s">
        <v>24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4</v>
      </c>
      <c r="D83" s="23" t="s">
        <v>24</v>
      </c>
      <c r="E83" s="23" t="s">
        <v>24</v>
      </c>
      <c r="F83" s="23" t="s">
        <v>24</v>
      </c>
      <c r="G83" s="23" t="s">
        <v>24</v>
      </c>
      <c r="H83" s="23" t="s">
        <v>24</v>
      </c>
      <c r="I83" s="23" t="s">
        <v>24</v>
      </c>
      <c r="J83" s="23" t="s">
        <v>24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4</v>
      </c>
      <c r="D84" s="23" t="s">
        <v>24</v>
      </c>
      <c r="E84" s="23" t="s">
        <v>24</v>
      </c>
      <c r="F84" s="23" t="s">
        <v>24</v>
      </c>
      <c r="G84" s="23" t="s">
        <v>24</v>
      </c>
      <c r="H84" s="23" t="s">
        <v>24</v>
      </c>
      <c r="I84" s="23" t="s">
        <v>24</v>
      </c>
      <c r="J84" s="23" t="s">
        <v>24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4</v>
      </c>
      <c r="D85" s="23" t="s">
        <v>24</v>
      </c>
      <c r="E85" s="23" t="s">
        <v>24</v>
      </c>
      <c r="F85" s="23" t="s">
        <v>24</v>
      </c>
      <c r="G85" s="23" t="s">
        <v>24</v>
      </c>
      <c r="H85" s="23" t="s">
        <v>24</v>
      </c>
      <c r="I85" s="23" t="s">
        <v>24</v>
      </c>
      <c r="J85" s="23" t="s">
        <v>24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4</v>
      </c>
      <c r="D86" s="23" t="s">
        <v>24</v>
      </c>
      <c r="E86" s="23" t="s">
        <v>24</v>
      </c>
      <c r="F86" s="23" t="s">
        <v>24</v>
      </c>
      <c r="G86" s="23" t="s">
        <v>24</v>
      </c>
      <c r="H86" s="23" t="s">
        <v>24</v>
      </c>
      <c r="I86" s="23" t="s">
        <v>24</v>
      </c>
      <c r="J86" s="23" t="s">
        <v>24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4</v>
      </c>
      <c r="D87" s="23" t="s">
        <v>24</v>
      </c>
      <c r="E87" s="23" t="s">
        <v>24</v>
      </c>
      <c r="F87" s="23" t="s">
        <v>24</v>
      </c>
      <c r="G87" s="23" t="s">
        <v>24</v>
      </c>
      <c r="H87" s="23" t="s">
        <v>24</v>
      </c>
      <c r="I87" s="23" t="s">
        <v>24</v>
      </c>
      <c r="J87" s="23" t="s">
        <v>24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4</v>
      </c>
      <c r="D90" s="23" t="s">
        <v>24</v>
      </c>
      <c r="E90" s="23" t="s">
        <v>24</v>
      </c>
      <c r="F90" s="23" t="s">
        <v>24</v>
      </c>
      <c r="G90" s="23" t="s">
        <v>24</v>
      </c>
      <c r="H90" s="23" t="s">
        <v>24</v>
      </c>
      <c r="I90" s="23" t="s">
        <v>24</v>
      </c>
      <c r="J90" s="25" t="s">
        <v>24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4</v>
      </c>
      <c r="D91" s="23" t="s">
        <v>24</v>
      </c>
      <c r="E91" s="23" t="s">
        <v>24</v>
      </c>
      <c r="F91" s="23" t="s">
        <v>24</v>
      </c>
      <c r="G91" s="23" t="s">
        <v>24</v>
      </c>
      <c r="H91" s="23" t="s">
        <v>24</v>
      </c>
      <c r="I91" s="23" t="s">
        <v>24</v>
      </c>
      <c r="J91" s="25" t="s">
        <v>24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4</v>
      </c>
      <c r="D92" s="23" t="s">
        <v>24</v>
      </c>
      <c r="E92" s="23" t="s">
        <v>24</v>
      </c>
      <c r="F92" s="23" t="s">
        <v>24</v>
      </c>
      <c r="G92" s="23" t="s">
        <v>24</v>
      </c>
      <c r="H92" s="23" t="s">
        <v>24</v>
      </c>
      <c r="I92" s="23" t="s">
        <v>24</v>
      </c>
      <c r="J92" s="25" t="s">
        <v>2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4</v>
      </c>
      <c r="D95" s="23" t="s">
        <v>24</v>
      </c>
      <c r="E95" s="23" t="s">
        <v>24</v>
      </c>
      <c r="F95" s="23" t="s">
        <v>24</v>
      </c>
      <c r="G95" s="23" t="s">
        <v>24</v>
      </c>
      <c r="H95" s="23" t="s">
        <v>24</v>
      </c>
      <c r="I95" s="23" t="s">
        <v>24</v>
      </c>
      <c r="J95" s="25" t="s">
        <v>24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4</v>
      </c>
      <c r="D97" s="44" t="s">
        <v>24</v>
      </c>
      <c r="E97" s="44" t="s">
        <v>24</v>
      </c>
      <c r="F97" s="44" t="s">
        <v>24</v>
      </c>
      <c r="G97" s="44" t="s">
        <v>24</v>
      </c>
      <c r="H97" s="44" t="s">
        <v>24</v>
      </c>
      <c r="I97" s="44" t="s">
        <v>24</v>
      </c>
      <c r="J97" s="45" t="s">
        <v>24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4</v>
      </c>
      <c r="D106" s="23" t="s">
        <v>24</v>
      </c>
      <c r="E106" s="23" t="s">
        <v>24</v>
      </c>
      <c r="F106" s="23" t="s">
        <v>24</v>
      </c>
      <c r="G106" s="23" t="s">
        <v>24</v>
      </c>
      <c r="H106" s="23" t="s">
        <v>24</v>
      </c>
      <c r="I106" s="23" t="s">
        <v>24</v>
      </c>
      <c r="J106" s="23" t="s">
        <v>24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4</v>
      </c>
      <c r="D107" s="23" t="s">
        <v>24</v>
      </c>
      <c r="E107" s="23" t="s">
        <v>24</v>
      </c>
      <c r="F107" s="23" t="s">
        <v>24</v>
      </c>
      <c r="G107" s="23" t="s">
        <v>24</v>
      </c>
      <c r="H107" s="23" t="s">
        <v>24</v>
      </c>
      <c r="I107" s="23" t="s">
        <v>24</v>
      </c>
      <c r="J107" s="23" t="s">
        <v>24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4</v>
      </c>
      <c r="D108" s="23" t="s">
        <v>24</v>
      </c>
      <c r="E108" s="23" t="s">
        <v>24</v>
      </c>
      <c r="F108" s="23" t="s">
        <v>24</v>
      </c>
      <c r="G108" s="23" t="s">
        <v>24</v>
      </c>
      <c r="H108" s="23" t="s">
        <v>24</v>
      </c>
      <c r="I108" s="23" t="s">
        <v>24</v>
      </c>
      <c r="J108" s="23" t="s">
        <v>24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4</v>
      </c>
      <c r="D109" s="23" t="s">
        <v>24</v>
      </c>
      <c r="E109" s="23" t="s">
        <v>24</v>
      </c>
      <c r="F109" s="23" t="s">
        <v>24</v>
      </c>
      <c r="G109" s="23" t="s">
        <v>24</v>
      </c>
      <c r="H109" s="23" t="s">
        <v>24</v>
      </c>
      <c r="I109" s="23" t="s">
        <v>24</v>
      </c>
      <c r="J109" s="23" t="s">
        <v>24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4</v>
      </c>
      <c r="D110" s="23" t="s">
        <v>24</v>
      </c>
      <c r="E110" s="23" t="s">
        <v>24</v>
      </c>
      <c r="F110" s="23" t="s">
        <v>24</v>
      </c>
      <c r="G110" s="23" t="s">
        <v>24</v>
      </c>
      <c r="H110" s="23" t="s">
        <v>24</v>
      </c>
      <c r="I110" s="23" t="s">
        <v>24</v>
      </c>
      <c r="J110" s="23" t="s">
        <v>24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4</v>
      </c>
      <c r="D111" s="23" t="s">
        <v>24</v>
      </c>
      <c r="E111" s="23" t="s">
        <v>24</v>
      </c>
      <c r="F111" s="23" t="s">
        <v>24</v>
      </c>
      <c r="G111" s="23" t="s">
        <v>24</v>
      </c>
      <c r="H111" s="23" t="s">
        <v>24</v>
      </c>
      <c r="I111" s="23" t="s">
        <v>24</v>
      </c>
      <c r="J111" s="23" t="s">
        <v>24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4</v>
      </c>
      <c r="D114" s="23" t="s">
        <v>24</v>
      </c>
      <c r="E114" s="23" t="s">
        <v>24</v>
      </c>
      <c r="F114" s="23" t="s">
        <v>24</v>
      </c>
      <c r="G114" s="23" t="s">
        <v>24</v>
      </c>
      <c r="H114" s="23" t="s">
        <v>24</v>
      </c>
      <c r="I114" s="23" t="s">
        <v>24</v>
      </c>
      <c r="J114" s="25" t="s">
        <v>24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4</v>
      </c>
      <c r="D115" s="23" t="s">
        <v>24</v>
      </c>
      <c r="E115" s="23" t="s">
        <v>24</v>
      </c>
      <c r="F115" s="23" t="s">
        <v>24</v>
      </c>
      <c r="G115" s="23" t="s">
        <v>24</v>
      </c>
      <c r="H115" s="23" t="s">
        <v>24</v>
      </c>
      <c r="I115" s="23" t="s">
        <v>24</v>
      </c>
      <c r="J115" s="25" t="s">
        <v>24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4</v>
      </c>
      <c r="D116" s="23" t="s">
        <v>24</v>
      </c>
      <c r="E116" s="23" t="s">
        <v>24</v>
      </c>
      <c r="F116" s="23" t="s">
        <v>24</v>
      </c>
      <c r="G116" s="23" t="s">
        <v>24</v>
      </c>
      <c r="H116" s="23" t="s">
        <v>24</v>
      </c>
      <c r="I116" s="23" t="s">
        <v>24</v>
      </c>
      <c r="J116" s="25" t="s">
        <v>2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4</v>
      </c>
      <c r="D119" s="23" t="s">
        <v>24</v>
      </c>
      <c r="E119" s="23" t="s">
        <v>24</v>
      </c>
      <c r="F119" s="23" t="s">
        <v>24</v>
      </c>
      <c r="G119" s="23" t="s">
        <v>24</v>
      </c>
      <c r="H119" s="23" t="s">
        <v>24</v>
      </c>
      <c r="I119" s="23" t="s">
        <v>24</v>
      </c>
      <c r="J119" s="25" t="s">
        <v>24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4</v>
      </c>
      <c r="D121" s="44" t="s">
        <v>24</v>
      </c>
      <c r="E121" s="44" t="s">
        <v>24</v>
      </c>
      <c r="F121" s="44" t="s">
        <v>24</v>
      </c>
      <c r="G121" s="44" t="s">
        <v>24</v>
      </c>
      <c r="H121" s="44" t="s">
        <v>24</v>
      </c>
      <c r="I121" s="44" t="s">
        <v>24</v>
      </c>
      <c r="J121" s="45" t="s">
        <v>24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4</v>
      </c>
      <c r="D130" s="23" t="s">
        <v>24</v>
      </c>
      <c r="E130" s="23" t="s">
        <v>24</v>
      </c>
      <c r="F130" s="23" t="s">
        <v>24</v>
      </c>
      <c r="G130" s="23" t="s">
        <v>24</v>
      </c>
      <c r="H130" s="23" t="s">
        <v>24</v>
      </c>
      <c r="I130" s="23" t="s">
        <v>24</v>
      </c>
      <c r="J130" s="23" t="s">
        <v>24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4</v>
      </c>
      <c r="D131" s="23" t="s">
        <v>24</v>
      </c>
      <c r="E131" s="23" t="s">
        <v>24</v>
      </c>
      <c r="F131" s="23" t="s">
        <v>24</v>
      </c>
      <c r="G131" s="23" t="s">
        <v>24</v>
      </c>
      <c r="H131" s="23" t="s">
        <v>24</v>
      </c>
      <c r="I131" s="23" t="s">
        <v>24</v>
      </c>
      <c r="J131" s="23" t="s">
        <v>24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4</v>
      </c>
      <c r="D132" s="23" t="s">
        <v>24</v>
      </c>
      <c r="E132" s="23" t="s">
        <v>24</v>
      </c>
      <c r="F132" s="23" t="s">
        <v>24</v>
      </c>
      <c r="G132" s="23" t="s">
        <v>24</v>
      </c>
      <c r="H132" s="23" t="s">
        <v>24</v>
      </c>
      <c r="I132" s="23" t="s">
        <v>24</v>
      </c>
      <c r="J132" s="23" t="s">
        <v>24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4</v>
      </c>
      <c r="D133" s="23" t="s">
        <v>24</v>
      </c>
      <c r="E133" s="23" t="s">
        <v>24</v>
      </c>
      <c r="F133" s="23" t="s">
        <v>24</v>
      </c>
      <c r="G133" s="23" t="s">
        <v>24</v>
      </c>
      <c r="H133" s="23" t="s">
        <v>24</v>
      </c>
      <c r="I133" s="23" t="s">
        <v>24</v>
      </c>
      <c r="J133" s="23" t="s">
        <v>24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4</v>
      </c>
      <c r="D134" s="23" t="s">
        <v>24</v>
      </c>
      <c r="E134" s="23" t="s">
        <v>24</v>
      </c>
      <c r="F134" s="23" t="s">
        <v>24</v>
      </c>
      <c r="G134" s="23" t="s">
        <v>24</v>
      </c>
      <c r="H134" s="23" t="s">
        <v>24</v>
      </c>
      <c r="I134" s="23" t="s">
        <v>24</v>
      </c>
      <c r="J134" s="23" t="s">
        <v>24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4</v>
      </c>
      <c r="D135" s="23" t="s">
        <v>24</v>
      </c>
      <c r="E135" s="23" t="s">
        <v>24</v>
      </c>
      <c r="F135" s="23" t="s">
        <v>24</v>
      </c>
      <c r="G135" s="23" t="s">
        <v>24</v>
      </c>
      <c r="H135" s="23" t="s">
        <v>24</v>
      </c>
      <c r="I135" s="23" t="s">
        <v>24</v>
      </c>
      <c r="J135" s="23" t="s">
        <v>24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4</v>
      </c>
      <c r="D138" s="23" t="s">
        <v>24</v>
      </c>
      <c r="E138" s="23" t="s">
        <v>24</v>
      </c>
      <c r="F138" s="23" t="s">
        <v>24</v>
      </c>
      <c r="G138" s="23" t="s">
        <v>24</v>
      </c>
      <c r="H138" s="23" t="s">
        <v>24</v>
      </c>
      <c r="I138" s="23" t="s">
        <v>24</v>
      </c>
      <c r="J138" s="25" t="s">
        <v>24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4</v>
      </c>
      <c r="D139" s="23" t="s">
        <v>24</v>
      </c>
      <c r="E139" s="23" t="s">
        <v>24</v>
      </c>
      <c r="F139" s="23" t="s">
        <v>24</v>
      </c>
      <c r="G139" s="23" t="s">
        <v>24</v>
      </c>
      <c r="H139" s="23" t="s">
        <v>24</v>
      </c>
      <c r="I139" s="23" t="s">
        <v>24</v>
      </c>
      <c r="J139" s="25" t="s">
        <v>24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4</v>
      </c>
      <c r="D140" s="23" t="s">
        <v>24</v>
      </c>
      <c r="E140" s="23" t="s">
        <v>24</v>
      </c>
      <c r="F140" s="23" t="s">
        <v>24</v>
      </c>
      <c r="G140" s="23" t="s">
        <v>24</v>
      </c>
      <c r="H140" s="23" t="s">
        <v>24</v>
      </c>
      <c r="I140" s="23" t="s">
        <v>24</v>
      </c>
      <c r="J140" s="25" t="s">
        <v>2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4</v>
      </c>
      <c r="D143" s="23" t="s">
        <v>24</v>
      </c>
      <c r="E143" s="23" t="s">
        <v>24</v>
      </c>
      <c r="F143" s="23" t="s">
        <v>24</v>
      </c>
      <c r="G143" s="23" t="s">
        <v>24</v>
      </c>
      <c r="H143" s="23" t="s">
        <v>24</v>
      </c>
      <c r="I143" s="23" t="s">
        <v>24</v>
      </c>
      <c r="J143" s="25" t="s">
        <v>24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4</v>
      </c>
      <c r="D145" s="44" t="s">
        <v>24</v>
      </c>
      <c r="E145" s="44" t="s">
        <v>24</v>
      </c>
      <c r="F145" s="44" t="s">
        <v>24</v>
      </c>
      <c r="G145" s="44" t="s">
        <v>24</v>
      </c>
      <c r="H145" s="44" t="s">
        <v>24</v>
      </c>
      <c r="I145" s="44" t="s">
        <v>24</v>
      </c>
      <c r="J145" s="45" t="s">
        <v>24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4</v>
      </c>
      <c r="D154" s="23" t="s">
        <v>24</v>
      </c>
      <c r="E154" s="23" t="s">
        <v>24</v>
      </c>
      <c r="F154" s="23" t="s">
        <v>24</v>
      </c>
      <c r="G154" s="23" t="s">
        <v>24</v>
      </c>
      <c r="H154" s="23" t="s">
        <v>24</v>
      </c>
      <c r="I154" s="23" t="s">
        <v>24</v>
      </c>
      <c r="J154" s="23" t="s">
        <v>24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4</v>
      </c>
      <c r="D155" s="23" t="s">
        <v>24</v>
      </c>
      <c r="E155" s="23" t="s">
        <v>24</v>
      </c>
      <c r="F155" s="23" t="s">
        <v>24</v>
      </c>
      <c r="G155" s="23" t="s">
        <v>24</v>
      </c>
      <c r="H155" s="23" t="s">
        <v>24</v>
      </c>
      <c r="I155" s="23" t="s">
        <v>24</v>
      </c>
      <c r="J155" s="23" t="s">
        <v>24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4</v>
      </c>
      <c r="D156" s="23" t="s">
        <v>24</v>
      </c>
      <c r="E156" s="23" t="s">
        <v>24</v>
      </c>
      <c r="F156" s="23" t="s">
        <v>24</v>
      </c>
      <c r="G156" s="23" t="s">
        <v>24</v>
      </c>
      <c r="H156" s="23" t="s">
        <v>24</v>
      </c>
      <c r="I156" s="23" t="s">
        <v>24</v>
      </c>
      <c r="J156" s="23" t="s">
        <v>24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4</v>
      </c>
      <c r="D157" s="23" t="s">
        <v>24</v>
      </c>
      <c r="E157" s="23" t="s">
        <v>24</v>
      </c>
      <c r="F157" s="23" t="s">
        <v>24</v>
      </c>
      <c r="G157" s="23" t="s">
        <v>24</v>
      </c>
      <c r="H157" s="23" t="s">
        <v>24</v>
      </c>
      <c r="I157" s="23" t="s">
        <v>24</v>
      </c>
      <c r="J157" s="23" t="s">
        <v>24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4</v>
      </c>
      <c r="D158" s="23" t="s">
        <v>24</v>
      </c>
      <c r="E158" s="23" t="s">
        <v>24</v>
      </c>
      <c r="F158" s="23" t="s">
        <v>24</v>
      </c>
      <c r="G158" s="23" t="s">
        <v>24</v>
      </c>
      <c r="H158" s="23" t="s">
        <v>24</v>
      </c>
      <c r="I158" s="23" t="s">
        <v>24</v>
      </c>
      <c r="J158" s="23" t="s">
        <v>24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4</v>
      </c>
      <c r="D159" s="23" t="s">
        <v>24</v>
      </c>
      <c r="E159" s="23" t="s">
        <v>24</v>
      </c>
      <c r="F159" s="23" t="s">
        <v>24</v>
      </c>
      <c r="G159" s="23" t="s">
        <v>24</v>
      </c>
      <c r="H159" s="23" t="s">
        <v>24</v>
      </c>
      <c r="I159" s="23" t="s">
        <v>24</v>
      </c>
      <c r="J159" s="23" t="s">
        <v>24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4</v>
      </c>
      <c r="D162" s="23" t="s">
        <v>24</v>
      </c>
      <c r="E162" s="23" t="s">
        <v>24</v>
      </c>
      <c r="F162" s="23" t="s">
        <v>24</v>
      </c>
      <c r="G162" s="23" t="s">
        <v>24</v>
      </c>
      <c r="H162" s="23" t="s">
        <v>24</v>
      </c>
      <c r="I162" s="23" t="s">
        <v>24</v>
      </c>
      <c r="J162" s="25" t="s">
        <v>24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4</v>
      </c>
      <c r="D163" s="23" t="s">
        <v>24</v>
      </c>
      <c r="E163" s="23" t="s">
        <v>24</v>
      </c>
      <c r="F163" s="23" t="s">
        <v>24</v>
      </c>
      <c r="G163" s="23" t="s">
        <v>24</v>
      </c>
      <c r="H163" s="23" t="s">
        <v>24</v>
      </c>
      <c r="I163" s="23" t="s">
        <v>24</v>
      </c>
      <c r="J163" s="25" t="s">
        <v>24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4</v>
      </c>
      <c r="D164" s="23" t="s">
        <v>24</v>
      </c>
      <c r="E164" s="23" t="s">
        <v>24</v>
      </c>
      <c r="F164" s="23" t="s">
        <v>24</v>
      </c>
      <c r="G164" s="23" t="s">
        <v>24</v>
      </c>
      <c r="H164" s="23" t="s">
        <v>24</v>
      </c>
      <c r="I164" s="23" t="s">
        <v>24</v>
      </c>
      <c r="J164" s="25" t="s">
        <v>2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4</v>
      </c>
      <c r="D167" s="23" t="s">
        <v>24</v>
      </c>
      <c r="E167" s="23" t="s">
        <v>24</v>
      </c>
      <c r="F167" s="23" t="s">
        <v>24</v>
      </c>
      <c r="G167" s="23" t="s">
        <v>24</v>
      </c>
      <c r="H167" s="23" t="s">
        <v>24</v>
      </c>
      <c r="I167" s="23" t="s">
        <v>24</v>
      </c>
      <c r="J167" s="25" t="s">
        <v>24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4</v>
      </c>
      <c r="D169" s="44" t="s">
        <v>24</v>
      </c>
      <c r="E169" s="44" t="s">
        <v>24</v>
      </c>
      <c r="F169" s="44" t="s">
        <v>24</v>
      </c>
      <c r="G169" s="44" t="s">
        <v>24</v>
      </c>
      <c r="H169" s="44" t="s">
        <v>24</v>
      </c>
      <c r="I169" s="44" t="s">
        <v>24</v>
      </c>
      <c r="J169" s="45" t="s">
        <v>24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4</v>
      </c>
      <c r="D178" s="23" t="s">
        <v>24</v>
      </c>
      <c r="E178" s="23" t="s">
        <v>24</v>
      </c>
      <c r="F178" s="23" t="s">
        <v>24</v>
      </c>
      <c r="G178" s="23" t="s">
        <v>24</v>
      </c>
      <c r="H178" s="23" t="s">
        <v>24</v>
      </c>
      <c r="I178" s="23" t="s">
        <v>24</v>
      </c>
      <c r="J178" s="23" t="s">
        <v>24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4</v>
      </c>
      <c r="D179" s="23" t="s">
        <v>24</v>
      </c>
      <c r="E179" s="23" t="s">
        <v>24</v>
      </c>
      <c r="F179" s="23" t="s">
        <v>24</v>
      </c>
      <c r="G179" s="23" t="s">
        <v>24</v>
      </c>
      <c r="H179" s="23" t="s">
        <v>24</v>
      </c>
      <c r="I179" s="23" t="s">
        <v>24</v>
      </c>
      <c r="J179" s="23" t="s">
        <v>24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4</v>
      </c>
      <c r="D180" s="23" t="s">
        <v>24</v>
      </c>
      <c r="E180" s="23" t="s">
        <v>24</v>
      </c>
      <c r="F180" s="23" t="s">
        <v>24</v>
      </c>
      <c r="G180" s="23" t="s">
        <v>24</v>
      </c>
      <c r="H180" s="23" t="s">
        <v>24</v>
      </c>
      <c r="I180" s="23" t="s">
        <v>24</v>
      </c>
      <c r="J180" s="23" t="s">
        <v>24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4</v>
      </c>
      <c r="D181" s="23" t="s">
        <v>24</v>
      </c>
      <c r="E181" s="23" t="s">
        <v>24</v>
      </c>
      <c r="F181" s="23" t="s">
        <v>24</v>
      </c>
      <c r="G181" s="23" t="s">
        <v>24</v>
      </c>
      <c r="H181" s="23" t="s">
        <v>24</v>
      </c>
      <c r="I181" s="23" t="s">
        <v>24</v>
      </c>
      <c r="J181" s="23" t="s">
        <v>24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4</v>
      </c>
      <c r="D182" s="23" t="s">
        <v>24</v>
      </c>
      <c r="E182" s="23" t="s">
        <v>24</v>
      </c>
      <c r="F182" s="23" t="s">
        <v>24</v>
      </c>
      <c r="G182" s="23" t="s">
        <v>24</v>
      </c>
      <c r="H182" s="23" t="s">
        <v>24</v>
      </c>
      <c r="I182" s="23" t="s">
        <v>24</v>
      </c>
      <c r="J182" s="23" t="s">
        <v>24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4</v>
      </c>
      <c r="D183" s="23" t="s">
        <v>24</v>
      </c>
      <c r="E183" s="23" t="s">
        <v>24</v>
      </c>
      <c r="F183" s="23" t="s">
        <v>24</v>
      </c>
      <c r="G183" s="23" t="s">
        <v>24</v>
      </c>
      <c r="H183" s="23" t="s">
        <v>24</v>
      </c>
      <c r="I183" s="23" t="s">
        <v>24</v>
      </c>
      <c r="J183" s="23" t="s">
        <v>24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4</v>
      </c>
      <c r="D186" s="23" t="s">
        <v>24</v>
      </c>
      <c r="E186" s="23" t="s">
        <v>24</v>
      </c>
      <c r="F186" s="23" t="s">
        <v>24</v>
      </c>
      <c r="G186" s="23" t="s">
        <v>24</v>
      </c>
      <c r="H186" s="23" t="s">
        <v>24</v>
      </c>
      <c r="I186" s="23" t="s">
        <v>24</v>
      </c>
      <c r="J186" s="25" t="s">
        <v>24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4</v>
      </c>
      <c r="D187" s="23" t="s">
        <v>24</v>
      </c>
      <c r="E187" s="23" t="s">
        <v>24</v>
      </c>
      <c r="F187" s="23" t="s">
        <v>24</v>
      </c>
      <c r="G187" s="23" t="s">
        <v>24</v>
      </c>
      <c r="H187" s="23" t="s">
        <v>24</v>
      </c>
      <c r="I187" s="23" t="s">
        <v>24</v>
      </c>
      <c r="J187" s="25" t="s">
        <v>24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4</v>
      </c>
      <c r="D188" s="23" t="s">
        <v>24</v>
      </c>
      <c r="E188" s="23" t="s">
        <v>24</v>
      </c>
      <c r="F188" s="23" t="s">
        <v>24</v>
      </c>
      <c r="G188" s="23" t="s">
        <v>24</v>
      </c>
      <c r="H188" s="23" t="s">
        <v>24</v>
      </c>
      <c r="I188" s="23" t="s">
        <v>24</v>
      </c>
      <c r="J188" s="25" t="s">
        <v>2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4</v>
      </c>
      <c r="D191" s="23" t="s">
        <v>24</v>
      </c>
      <c r="E191" s="23" t="s">
        <v>24</v>
      </c>
      <c r="F191" s="23" t="s">
        <v>24</v>
      </c>
      <c r="G191" s="23" t="s">
        <v>24</v>
      </c>
      <c r="H191" s="23" t="s">
        <v>24</v>
      </c>
      <c r="I191" s="23" t="s">
        <v>24</v>
      </c>
      <c r="J191" s="25" t="s">
        <v>24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4</v>
      </c>
      <c r="D193" s="44" t="s">
        <v>24</v>
      </c>
      <c r="E193" s="44" t="s">
        <v>24</v>
      </c>
      <c r="F193" s="44" t="s">
        <v>24</v>
      </c>
      <c r="G193" s="44" t="s">
        <v>24</v>
      </c>
      <c r="H193" s="44" t="s">
        <v>24</v>
      </c>
      <c r="I193" s="44" t="s">
        <v>24</v>
      </c>
      <c r="J193" s="45" t="s">
        <v>24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4</v>
      </c>
      <c r="D202" s="23" t="s">
        <v>24</v>
      </c>
      <c r="E202" s="23" t="s">
        <v>24</v>
      </c>
      <c r="F202" s="23" t="s">
        <v>24</v>
      </c>
      <c r="G202" s="23" t="s">
        <v>24</v>
      </c>
      <c r="H202" s="23" t="s">
        <v>24</v>
      </c>
      <c r="I202" s="23" t="s">
        <v>24</v>
      </c>
      <c r="J202" s="23" t="s">
        <v>24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4</v>
      </c>
      <c r="D203" s="23" t="s">
        <v>24</v>
      </c>
      <c r="E203" s="23" t="s">
        <v>24</v>
      </c>
      <c r="F203" s="23" t="s">
        <v>24</v>
      </c>
      <c r="G203" s="23" t="s">
        <v>24</v>
      </c>
      <c r="H203" s="23" t="s">
        <v>24</v>
      </c>
      <c r="I203" s="23" t="s">
        <v>24</v>
      </c>
      <c r="J203" s="23" t="s">
        <v>24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4</v>
      </c>
      <c r="D204" s="23" t="s">
        <v>24</v>
      </c>
      <c r="E204" s="23" t="s">
        <v>24</v>
      </c>
      <c r="F204" s="23" t="s">
        <v>24</v>
      </c>
      <c r="G204" s="23" t="s">
        <v>24</v>
      </c>
      <c r="H204" s="23" t="s">
        <v>24</v>
      </c>
      <c r="I204" s="23" t="s">
        <v>24</v>
      </c>
      <c r="J204" s="23" t="s">
        <v>24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4</v>
      </c>
      <c r="D205" s="23" t="s">
        <v>24</v>
      </c>
      <c r="E205" s="23" t="s">
        <v>24</v>
      </c>
      <c r="F205" s="23" t="s">
        <v>24</v>
      </c>
      <c r="G205" s="23" t="s">
        <v>24</v>
      </c>
      <c r="H205" s="23" t="s">
        <v>24</v>
      </c>
      <c r="I205" s="23" t="s">
        <v>24</v>
      </c>
      <c r="J205" s="23" t="s">
        <v>24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4</v>
      </c>
      <c r="D206" s="23" t="s">
        <v>24</v>
      </c>
      <c r="E206" s="23" t="s">
        <v>24</v>
      </c>
      <c r="F206" s="23" t="s">
        <v>24</v>
      </c>
      <c r="G206" s="23" t="s">
        <v>24</v>
      </c>
      <c r="H206" s="23" t="s">
        <v>24</v>
      </c>
      <c r="I206" s="23" t="s">
        <v>24</v>
      </c>
      <c r="J206" s="23" t="s">
        <v>24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4</v>
      </c>
      <c r="D207" s="23" t="s">
        <v>24</v>
      </c>
      <c r="E207" s="23" t="s">
        <v>24</v>
      </c>
      <c r="F207" s="23" t="s">
        <v>24</v>
      </c>
      <c r="G207" s="23" t="s">
        <v>24</v>
      </c>
      <c r="H207" s="23" t="s">
        <v>24</v>
      </c>
      <c r="I207" s="23" t="s">
        <v>24</v>
      </c>
      <c r="J207" s="23" t="s">
        <v>24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4</v>
      </c>
      <c r="D210" s="23" t="s">
        <v>24</v>
      </c>
      <c r="E210" s="23" t="s">
        <v>24</v>
      </c>
      <c r="F210" s="23" t="s">
        <v>24</v>
      </c>
      <c r="G210" s="23" t="s">
        <v>24</v>
      </c>
      <c r="H210" s="23" t="s">
        <v>24</v>
      </c>
      <c r="I210" s="23" t="s">
        <v>24</v>
      </c>
      <c r="J210" s="25" t="s">
        <v>24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4</v>
      </c>
      <c r="D211" s="23" t="s">
        <v>24</v>
      </c>
      <c r="E211" s="23" t="s">
        <v>24</v>
      </c>
      <c r="F211" s="23" t="s">
        <v>24</v>
      </c>
      <c r="G211" s="23" t="s">
        <v>24</v>
      </c>
      <c r="H211" s="23" t="s">
        <v>24</v>
      </c>
      <c r="I211" s="23" t="s">
        <v>24</v>
      </c>
      <c r="J211" s="25" t="s">
        <v>24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4</v>
      </c>
      <c r="D212" s="23" t="s">
        <v>24</v>
      </c>
      <c r="E212" s="23" t="s">
        <v>24</v>
      </c>
      <c r="F212" s="23" t="s">
        <v>24</v>
      </c>
      <c r="G212" s="23" t="s">
        <v>24</v>
      </c>
      <c r="H212" s="23" t="s">
        <v>24</v>
      </c>
      <c r="I212" s="23" t="s">
        <v>24</v>
      </c>
      <c r="J212" s="25" t="s">
        <v>2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4</v>
      </c>
      <c r="D215" s="23" t="s">
        <v>24</v>
      </c>
      <c r="E215" s="23" t="s">
        <v>24</v>
      </c>
      <c r="F215" s="23" t="s">
        <v>24</v>
      </c>
      <c r="G215" s="23" t="s">
        <v>24</v>
      </c>
      <c r="H215" s="23" t="s">
        <v>24</v>
      </c>
      <c r="I215" s="23" t="s">
        <v>24</v>
      </c>
      <c r="J215" s="25" t="s">
        <v>24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4</v>
      </c>
      <c r="D217" s="44" t="s">
        <v>24</v>
      </c>
      <c r="E217" s="44" t="s">
        <v>24</v>
      </c>
      <c r="F217" s="44" t="s">
        <v>24</v>
      </c>
      <c r="G217" s="44" t="s">
        <v>24</v>
      </c>
      <c r="H217" s="44" t="s">
        <v>24</v>
      </c>
      <c r="I217" s="44" t="s">
        <v>24</v>
      </c>
      <c r="J217" s="45" t="s">
        <v>24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4</v>
      </c>
      <c r="D226" s="23" t="s">
        <v>24</v>
      </c>
      <c r="E226" s="23" t="s">
        <v>24</v>
      </c>
      <c r="F226" s="23" t="s">
        <v>24</v>
      </c>
      <c r="G226" s="23" t="s">
        <v>24</v>
      </c>
      <c r="H226" s="23" t="s">
        <v>24</v>
      </c>
      <c r="I226" s="23" t="s">
        <v>24</v>
      </c>
      <c r="J226" s="23" t="s">
        <v>24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4</v>
      </c>
      <c r="D227" s="23" t="s">
        <v>24</v>
      </c>
      <c r="E227" s="23" t="s">
        <v>24</v>
      </c>
      <c r="F227" s="23" t="s">
        <v>24</v>
      </c>
      <c r="G227" s="23" t="s">
        <v>24</v>
      </c>
      <c r="H227" s="23" t="s">
        <v>24</v>
      </c>
      <c r="I227" s="23" t="s">
        <v>24</v>
      </c>
      <c r="J227" s="23" t="s">
        <v>24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4</v>
      </c>
      <c r="D228" s="23" t="s">
        <v>24</v>
      </c>
      <c r="E228" s="23" t="s">
        <v>24</v>
      </c>
      <c r="F228" s="23" t="s">
        <v>24</v>
      </c>
      <c r="G228" s="23" t="s">
        <v>24</v>
      </c>
      <c r="H228" s="23" t="s">
        <v>24</v>
      </c>
      <c r="I228" s="23" t="s">
        <v>24</v>
      </c>
      <c r="J228" s="23" t="s">
        <v>24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4</v>
      </c>
      <c r="D229" s="23" t="s">
        <v>24</v>
      </c>
      <c r="E229" s="23" t="s">
        <v>24</v>
      </c>
      <c r="F229" s="23" t="s">
        <v>24</v>
      </c>
      <c r="G229" s="23" t="s">
        <v>24</v>
      </c>
      <c r="H229" s="23" t="s">
        <v>24</v>
      </c>
      <c r="I229" s="23" t="s">
        <v>24</v>
      </c>
      <c r="J229" s="23" t="s">
        <v>24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4</v>
      </c>
      <c r="D230" s="23" t="s">
        <v>24</v>
      </c>
      <c r="E230" s="23" t="s">
        <v>24</v>
      </c>
      <c r="F230" s="23" t="s">
        <v>24</v>
      </c>
      <c r="G230" s="23" t="s">
        <v>24</v>
      </c>
      <c r="H230" s="23" t="s">
        <v>24</v>
      </c>
      <c r="I230" s="23" t="s">
        <v>24</v>
      </c>
      <c r="J230" s="23" t="s">
        <v>24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4</v>
      </c>
      <c r="D231" s="23" t="s">
        <v>24</v>
      </c>
      <c r="E231" s="23" t="s">
        <v>24</v>
      </c>
      <c r="F231" s="23" t="s">
        <v>24</v>
      </c>
      <c r="G231" s="23" t="s">
        <v>24</v>
      </c>
      <c r="H231" s="23" t="s">
        <v>24</v>
      </c>
      <c r="I231" s="23" t="s">
        <v>24</v>
      </c>
      <c r="J231" s="23" t="s">
        <v>24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4</v>
      </c>
      <c r="D234" s="23" t="s">
        <v>24</v>
      </c>
      <c r="E234" s="23" t="s">
        <v>24</v>
      </c>
      <c r="F234" s="23" t="s">
        <v>24</v>
      </c>
      <c r="G234" s="23" t="s">
        <v>24</v>
      </c>
      <c r="H234" s="23" t="s">
        <v>24</v>
      </c>
      <c r="I234" s="23" t="s">
        <v>24</v>
      </c>
      <c r="J234" s="25" t="s">
        <v>24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4</v>
      </c>
      <c r="D235" s="23" t="s">
        <v>24</v>
      </c>
      <c r="E235" s="23" t="s">
        <v>24</v>
      </c>
      <c r="F235" s="23" t="s">
        <v>24</v>
      </c>
      <c r="G235" s="23" t="s">
        <v>24</v>
      </c>
      <c r="H235" s="23" t="s">
        <v>24</v>
      </c>
      <c r="I235" s="23" t="s">
        <v>24</v>
      </c>
      <c r="J235" s="25" t="s">
        <v>24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4</v>
      </c>
      <c r="D236" s="23" t="s">
        <v>24</v>
      </c>
      <c r="E236" s="23" t="s">
        <v>24</v>
      </c>
      <c r="F236" s="23" t="s">
        <v>24</v>
      </c>
      <c r="G236" s="23" t="s">
        <v>24</v>
      </c>
      <c r="H236" s="23" t="s">
        <v>24</v>
      </c>
      <c r="I236" s="23" t="s">
        <v>24</v>
      </c>
      <c r="J236" s="25" t="s">
        <v>2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4</v>
      </c>
      <c r="D239" s="23" t="s">
        <v>24</v>
      </c>
      <c r="E239" s="23" t="s">
        <v>24</v>
      </c>
      <c r="F239" s="23" t="s">
        <v>24</v>
      </c>
      <c r="G239" s="23" t="s">
        <v>24</v>
      </c>
      <c r="H239" s="23" t="s">
        <v>24</v>
      </c>
      <c r="I239" s="23" t="s">
        <v>24</v>
      </c>
      <c r="J239" s="25" t="s">
        <v>24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4</v>
      </c>
      <c r="D241" s="44" t="s">
        <v>24</v>
      </c>
      <c r="E241" s="44" t="s">
        <v>24</v>
      </c>
      <c r="F241" s="44" t="s">
        <v>24</v>
      </c>
      <c r="G241" s="44" t="s">
        <v>24</v>
      </c>
      <c r="H241" s="44" t="s">
        <v>24</v>
      </c>
      <c r="I241" s="44" t="s">
        <v>24</v>
      </c>
      <c r="J241" s="45" t="s">
        <v>24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4</v>
      </c>
      <c r="D250" s="23" t="s">
        <v>24</v>
      </c>
      <c r="E250" s="23" t="s">
        <v>24</v>
      </c>
      <c r="F250" s="23" t="s">
        <v>24</v>
      </c>
      <c r="G250" s="23" t="s">
        <v>24</v>
      </c>
      <c r="H250" s="23" t="s">
        <v>24</v>
      </c>
      <c r="I250" s="23" t="s">
        <v>24</v>
      </c>
      <c r="J250" s="23" t="s">
        <v>24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4</v>
      </c>
      <c r="D251" s="23" t="s">
        <v>24</v>
      </c>
      <c r="E251" s="23" t="s">
        <v>24</v>
      </c>
      <c r="F251" s="23" t="s">
        <v>24</v>
      </c>
      <c r="G251" s="23" t="s">
        <v>24</v>
      </c>
      <c r="H251" s="23" t="s">
        <v>24</v>
      </c>
      <c r="I251" s="23" t="s">
        <v>24</v>
      </c>
      <c r="J251" s="23" t="s">
        <v>24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4</v>
      </c>
      <c r="D252" s="23" t="s">
        <v>24</v>
      </c>
      <c r="E252" s="23" t="s">
        <v>24</v>
      </c>
      <c r="F252" s="23" t="s">
        <v>24</v>
      </c>
      <c r="G252" s="23" t="s">
        <v>24</v>
      </c>
      <c r="H252" s="23" t="s">
        <v>24</v>
      </c>
      <c r="I252" s="23" t="s">
        <v>24</v>
      </c>
      <c r="J252" s="23" t="s">
        <v>24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4</v>
      </c>
      <c r="D253" s="23" t="s">
        <v>24</v>
      </c>
      <c r="E253" s="23" t="s">
        <v>24</v>
      </c>
      <c r="F253" s="23" t="s">
        <v>24</v>
      </c>
      <c r="G253" s="23" t="s">
        <v>24</v>
      </c>
      <c r="H253" s="23" t="s">
        <v>24</v>
      </c>
      <c r="I253" s="23" t="s">
        <v>24</v>
      </c>
      <c r="J253" s="23" t="s">
        <v>24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4</v>
      </c>
      <c r="D254" s="23" t="s">
        <v>24</v>
      </c>
      <c r="E254" s="23" t="s">
        <v>24</v>
      </c>
      <c r="F254" s="23" t="s">
        <v>24</v>
      </c>
      <c r="G254" s="23" t="s">
        <v>24</v>
      </c>
      <c r="H254" s="23" t="s">
        <v>24</v>
      </c>
      <c r="I254" s="23" t="s">
        <v>24</v>
      </c>
      <c r="J254" s="23" t="s">
        <v>24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4</v>
      </c>
      <c r="D255" s="23" t="s">
        <v>24</v>
      </c>
      <c r="E255" s="23" t="s">
        <v>24</v>
      </c>
      <c r="F255" s="23" t="s">
        <v>24</v>
      </c>
      <c r="G255" s="23" t="s">
        <v>24</v>
      </c>
      <c r="H255" s="23" t="s">
        <v>24</v>
      </c>
      <c r="I255" s="23" t="s">
        <v>24</v>
      </c>
      <c r="J255" s="23" t="s">
        <v>24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4</v>
      </c>
      <c r="D258" s="23" t="s">
        <v>24</v>
      </c>
      <c r="E258" s="23" t="s">
        <v>24</v>
      </c>
      <c r="F258" s="23" t="s">
        <v>24</v>
      </c>
      <c r="G258" s="23" t="s">
        <v>24</v>
      </c>
      <c r="H258" s="23" t="s">
        <v>24</v>
      </c>
      <c r="I258" s="23" t="s">
        <v>24</v>
      </c>
      <c r="J258" s="25" t="s">
        <v>24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4</v>
      </c>
      <c r="D259" s="23" t="s">
        <v>24</v>
      </c>
      <c r="E259" s="23" t="s">
        <v>24</v>
      </c>
      <c r="F259" s="23" t="s">
        <v>24</v>
      </c>
      <c r="G259" s="23" t="s">
        <v>24</v>
      </c>
      <c r="H259" s="23" t="s">
        <v>24</v>
      </c>
      <c r="I259" s="23" t="s">
        <v>24</v>
      </c>
      <c r="J259" s="25" t="s">
        <v>24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4</v>
      </c>
      <c r="D260" s="23" t="s">
        <v>24</v>
      </c>
      <c r="E260" s="23" t="s">
        <v>24</v>
      </c>
      <c r="F260" s="23" t="s">
        <v>24</v>
      </c>
      <c r="G260" s="23" t="s">
        <v>24</v>
      </c>
      <c r="H260" s="23" t="s">
        <v>24</v>
      </c>
      <c r="I260" s="23" t="s">
        <v>24</v>
      </c>
      <c r="J260" s="25" t="s">
        <v>2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4</v>
      </c>
      <c r="D263" s="23" t="s">
        <v>24</v>
      </c>
      <c r="E263" s="23" t="s">
        <v>24</v>
      </c>
      <c r="F263" s="23" t="s">
        <v>24</v>
      </c>
      <c r="G263" s="23" t="s">
        <v>24</v>
      </c>
      <c r="H263" s="23" t="s">
        <v>24</v>
      </c>
      <c r="I263" s="23" t="s">
        <v>24</v>
      </c>
      <c r="J263" s="25" t="s">
        <v>24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4</v>
      </c>
      <c r="D265" s="44" t="s">
        <v>24</v>
      </c>
      <c r="E265" s="44" t="s">
        <v>24</v>
      </c>
      <c r="F265" s="44" t="s">
        <v>24</v>
      </c>
      <c r="G265" s="44" t="s">
        <v>24</v>
      </c>
      <c r="H265" s="44" t="s">
        <v>24</v>
      </c>
      <c r="I265" s="44" t="s">
        <v>24</v>
      </c>
      <c r="J265" s="45" t="s">
        <v>24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4</v>
      </c>
      <c r="D274" s="23" t="s">
        <v>24</v>
      </c>
      <c r="E274" s="23" t="s">
        <v>24</v>
      </c>
      <c r="F274" s="23" t="s">
        <v>24</v>
      </c>
      <c r="G274" s="23" t="s">
        <v>24</v>
      </c>
      <c r="H274" s="23" t="s">
        <v>24</v>
      </c>
      <c r="I274" s="23" t="s">
        <v>24</v>
      </c>
      <c r="J274" s="23" t="s">
        <v>24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4</v>
      </c>
      <c r="D275" s="23" t="s">
        <v>24</v>
      </c>
      <c r="E275" s="23" t="s">
        <v>24</v>
      </c>
      <c r="F275" s="23" t="s">
        <v>24</v>
      </c>
      <c r="G275" s="23" t="s">
        <v>24</v>
      </c>
      <c r="H275" s="23" t="s">
        <v>24</v>
      </c>
      <c r="I275" s="23" t="s">
        <v>24</v>
      </c>
      <c r="J275" s="23" t="s">
        <v>24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4</v>
      </c>
      <c r="D276" s="23" t="s">
        <v>24</v>
      </c>
      <c r="E276" s="23" t="s">
        <v>24</v>
      </c>
      <c r="F276" s="23" t="s">
        <v>24</v>
      </c>
      <c r="G276" s="23" t="s">
        <v>24</v>
      </c>
      <c r="H276" s="23" t="s">
        <v>24</v>
      </c>
      <c r="I276" s="23" t="s">
        <v>24</v>
      </c>
      <c r="J276" s="23" t="s">
        <v>24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4</v>
      </c>
      <c r="D277" s="23" t="s">
        <v>24</v>
      </c>
      <c r="E277" s="23" t="s">
        <v>24</v>
      </c>
      <c r="F277" s="23" t="s">
        <v>24</v>
      </c>
      <c r="G277" s="23" t="s">
        <v>24</v>
      </c>
      <c r="H277" s="23" t="s">
        <v>24</v>
      </c>
      <c r="I277" s="23" t="s">
        <v>24</v>
      </c>
      <c r="J277" s="23" t="s">
        <v>24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4</v>
      </c>
      <c r="D278" s="23" t="s">
        <v>24</v>
      </c>
      <c r="E278" s="23" t="s">
        <v>24</v>
      </c>
      <c r="F278" s="23" t="s">
        <v>24</v>
      </c>
      <c r="G278" s="23" t="s">
        <v>24</v>
      </c>
      <c r="H278" s="23" t="s">
        <v>24</v>
      </c>
      <c r="I278" s="23" t="s">
        <v>24</v>
      </c>
      <c r="J278" s="23" t="s">
        <v>24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4</v>
      </c>
      <c r="D279" s="23" t="s">
        <v>24</v>
      </c>
      <c r="E279" s="23" t="s">
        <v>24</v>
      </c>
      <c r="F279" s="23" t="s">
        <v>24</v>
      </c>
      <c r="G279" s="23" t="s">
        <v>24</v>
      </c>
      <c r="H279" s="23" t="s">
        <v>24</v>
      </c>
      <c r="I279" s="23" t="s">
        <v>24</v>
      </c>
      <c r="J279" s="23" t="s">
        <v>24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4</v>
      </c>
      <c r="D282" s="23" t="s">
        <v>24</v>
      </c>
      <c r="E282" s="23" t="s">
        <v>24</v>
      </c>
      <c r="F282" s="23" t="s">
        <v>24</v>
      </c>
      <c r="G282" s="23" t="s">
        <v>24</v>
      </c>
      <c r="H282" s="23" t="s">
        <v>24</v>
      </c>
      <c r="I282" s="23" t="s">
        <v>24</v>
      </c>
      <c r="J282" s="25" t="s">
        <v>24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4</v>
      </c>
      <c r="D283" s="23" t="s">
        <v>24</v>
      </c>
      <c r="E283" s="23" t="s">
        <v>24</v>
      </c>
      <c r="F283" s="23" t="s">
        <v>24</v>
      </c>
      <c r="G283" s="23" t="s">
        <v>24</v>
      </c>
      <c r="H283" s="23" t="s">
        <v>24</v>
      </c>
      <c r="I283" s="23" t="s">
        <v>24</v>
      </c>
      <c r="J283" s="25" t="s">
        <v>24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4</v>
      </c>
      <c r="D284" s="23" t="s">
        <v>24</v>
      </c>
      <c r="E284" s="23" t="s">
        <v>24</v>
      </c>
      <c r="F284" s="23" t="s">
        <v>24</v>
      </c>
      <c r="G284" s="23" t="s">
        <v>24</v>
      </c>
      <c r="H284" s="23" t="s">
        <v>24</v>
      </c>
      <c r="I284" s="23" t="s">
        <v>24</v>
      </c>
      <c r="J284" s="25" t="s">
        <v>2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4</v>
      </c>
      <c r="D287" s="23" t="s">
        <v>24</v>
      </c>
      <c r="E287" s="23" t="s">
        <v>24</v>
      </c>
      <c r="F287" s="23" t="s">
        <v>24</v>
      </c>
      <c r="G287" s="23" t="s">
        <v>24</v>
      </c>
      <c r="H287" s="23" t="s">
        <v>24</v>
      </c>
      <c r="I287" s="23" t="s">
        <v>24</v>
      </c>
      <c r="J287" s="25" t="s">
        <v>24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4</v>
      </c>
      <c r="D289" s="44" t="s">
        <v>24</v>
      </c>
      <c r="E289" s="44" t="s">
        <v>24</v>
      </c>
      <c r="F289" s="44" t="s">
        <v>24</v>
      </c>
      <c r="G289" s="44" t="s">
        <v>24</v>
      </c>
      <c r="H289" s="44" t="s">
        <v>24</v>
      </c>
      <c r="I289" s="44" t="s">
        <v>24</v>
      </c>
      <c r="J289" s="45" t="s">
        <v>24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4</v>
      </c>
      <c r="D298" s="23" t="s">
        <v>24</v>
      </c>
      <c r="E298" s="23" t="s">
        <v>24</v>
      </c>
      <c r="F298" s="23" t="s">
        <v>24</v>
      </c>
      <c r="G298" s="23" t="s">
        <v>24</v>
      </c>
      <c r="H298" s="23" t="s">
        <v>24</v>
      </c>
      <c r="I298" s="23" t="s">
        <v>24</v>
      </c>
      <c r="J298" s="23" t="s">
        <v>24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4</v>
      </c>
      <c r="D299" s="23" t="s">
        <v>24</v>
      </c>
      <c r="E299" s="23" t="s">
        <v>24</v>
      </c>
      <c r="F299" s="23" t="s">
        <v>24</v>
      </c>
      <c r="G299" s="23" t="s">
        <v>24</v>
      </c>
      <c r="H299" s="23" t="s">
        <v>24</v>
      </c>
      <c r="I299" s="23" t="s">
        <v>24</v>
      </c>
      <c r="J299" s="23" t="s">
        <v>24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4</v>
      </c>
      <c r="D300" s="23" t="s">
        <v>24</v>
      </c>
      <c r="E300" s="23" t="s">
        <v>24</v>
      </c>
      <c r="F300" s="23" t="s">
        <v>24</v>
      </c>
      <c r="G300" s="23" t="s">
        <v>24</v>
      </c>
      <c r="H300" s="23" t="s">
        <v>24</v>
      </c>
      <c r="I300" s="23" t="s">
        <v>24</v>
      </c>
      <c r="J300" s="23" t="s">
        <v>24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4</v>
      </c>
      <c r="D301" s="23" t="s">
        <v>24</v>
      </c>
      <c r="E301" s="23" t="s">
        <v>24</v>
      </c>
      <c r="F301" s="23" t="s">
        <v>24</v>
      </c>
      <c r="G301" s="23" t="s">
        <v>24</v>
      </c>
      <c r="H301" s="23" t="s">
        <v>24</v>
      </c>
      <c r="I301" s="23" t="s">
        <v>24</v>
      </c>
      <c r="J301" s="23" t="s">
        <v>24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4</v>
      </c>
      <c r="D302" s="23" t="s">
        <v>24</v>
      </c>
      <c r="E302" s="23" t="s">
        <v>24</v>
      </c>
      <c r="F302" s="23" t="s">
        <v>24</v>
      </c>
      <c r="G302" s="23" t="s">
        <v>24</v>
      </c>
      <c r="H302" s="23" t="s">
        <v>24</v>
      </c>
      <c r="I302" s="23" t="s">
        <v>24</v>
      </c>
      <c r="J302" s="23" t="s">
        <v>24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4</v>
      </c>
      <c r="D303" s="23" t="s">
        <v>24</v>
      </c>
      <c r="E303" s="23" t="s">
        <v>24</v>
      </c>
      <c r="F303" s="23" t="s">
        <v>24</v>
      </c>
      <c r="G303" s="23" t="s">
        <v>24</v>
      </c>
      <c r="H303" s="23" t="s">
        <v>24</v>
      </c>
      <c r="I303" s="23" t="s">
        <v>24</v>
      </c>
      <c r="J303" s="23" t="s">
        <v>24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4</v>
      </c>
      <c r="D306" s="23" t="s">
        <v>24</v>
      </c>
      <c r="E306" s="23" t="s">
        <v>24</v>
      </c>
      <c r="F306" s="23" t="s">
        <v>24</v>
      </c>
      <c r="G306" s="23" t="s">
        <v>24</v>
      </c>
      <c r="H306" s="23" t="s">
        <v>24</v>
      </c>
      <c r="I306" s="23" t="s">
        <v>24</v>
      </c>
      <c r="J306" s="25" t="s">
        <v>24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4</v>
      </c>
      <c r="D307" s="23" t="s">
        <v>24</v>
      </c>
      <c r="E307" s="23" t="s">
        <v>24</v>
      </c>
      <c r="F307" s="23" t="s">
        <v>24</v>
      </c>
      <c r="G307" s="23" t="s">
        <v>24</v>
      </c>
      <c r="H307" s="23" t="s">
        <v>24</v>
      </c>
      <c r="I307" s="23" t="s">
        <v>24</v>
      </c>
      <c r="J307" s="25" t="s">
        <v>24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4</v>
      </c>
      <c r="D308" s="23" t="s">
        <v>24</v>
      </c>
      <c r="E308" s="23" t="s">
        <v>24</v>
      </c>
      <c r="F308" s="23" t="s">
        <v>24</v>
      </c>
      <c r="G308" s="23" t="s">
        <v>24</v>
      </c>
      <c r="H308" s="23" t="s">
        <v>24</v>
      </c>
      <c r="I308" s="23" t="s">
        <v>24</v>
      </c>
      <c r="J308" s="25" t="s">
        <v>2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4</v>
      </c>
      <c r="D311" s="23" t="s">
        <v>24</v>
      </c>
      <c r="E311" s="23" t="s">
        <v>24</v>
      </c>
      <c r="F311" s="23" t="s">
        <v>24</v>
      </c>
      <c r="G311" s="23" t="s">
        <v>24</v>
      </c>
      <c r="H311" s="23" t="s">
        <v>24</v>
      </c>
      <c r="I311" s="23" t="s">
        <v>24</v>
      </c>
      <c r="J311" s="25" t="s">
        <v>24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4</v>
      </c>
      <c r="D313" s="44" t="s">
        <v>24</v>
      </c>
      <c r="E313" s="44" t="s">
        <v>24</v>
      </c>
      <c r="F313" s="44" t="s">
        <v>24</v>
      </c>
      <c r="G313" s="44" t="s">
        <v>24</v>
      </c>
      <c r="H313" s="44" t="s">
        <v>24</v>
      </c>
      <c r="I313" s="44" t="s">
        <v>24</v>
      </c>
      <c r="J313" s="45" t="s">
        <v>24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4</v>
      </c>
      <c r="D322" s="23" t="s">
        <v>24</v>
      </c>
      <c r="E322" s="23" t="s">
        <v>24</v>
      </c>
      <c r="F322" s="23" t="s">
        <v>24</v>
      </c>
      <c r="G322" s="23" t="s">
        <v>24</v>
      </c>
      <c r="H322" s="23" t="s">
        <v>24</v>
      </c>
      <c r="I322" s="23" t="s">
        <v>24</v>
      </c>
      <c r="J322" s="23" t="s">
        <v>24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4</v>
      </c>
      <c r="D323" s="23" t="s">
        <v>24</v>
      </c>
      <c r="E323" s="23" t="s">
        <v>24</v>
      </c>
      <c r="F323" s="23" t="s">
        <v>24</v>
      </c>
      <c r="G323" s="23" t="s">
        <v>24</v>
      </c>
      <c r="H323" s="23" t="s">
        <v>24</v>
      </c>
      <c r="I323" s="23" t="s">
        <v>24</v>
      </c>
      <c r="J323" s="23" t="s">
        <v>24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4</v>
      </c>
      <c r="D324" s="23" t="s">
        <v>24</v>
      </c>
      <c r="E324" s="23" t="s">
        <v>24</v>
      </c>
      <c r="F324" s="23" t="s">
        <v>24</v>
      </c>
      <c r="G324" s="23" t="s">
        <v>24</v>
      </c>
      <c r="H324" s="23" t="s">
        <v>24</v>
      </c>
      <c r="I324" s="23" t="s">
        <v>24</v>
      </c>
      <c r="J324" s="23" t="s">
        <v>24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4</v>
      </c>
      <c r="D325" s="23" t="s">
        <v>24</v>
      </c>
      <c r="E325" s="23" t="s">
        <v>24</v>
      </c>
      <c r="F325" s="23" t="s">
        <v>24</v>
      </c>
      <c r="G325" s="23" t="s">
        <v>24</v>
      </c>
      <c r="H325" s="23" t="s">
        <v>24</v>
      </c>
      <c r="I325" s="23" t="s">
        <v>24</v>
      </c>
      <c r="J325" s="23" t="s">
        <v>24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4</v>
      </c>
      <c r="D326" s="23" t="s">
        <v>24</v>
      </c>
      <c r="E326" s="23" t="s">
        <v>24</v>
      </c>
      <c r="F326" s="23" t="s">
        <v>24</v>
      </c>
      <c r="G326" s="23" t="s">
        <v>24</v>
      </c>
      <c r="H326" s="23" t="s">
        <v>24</v>
      </c>
      <c r="I326" s="23" t="s">
        <v>24</v>
      </c>
      <c r="J326" s="23" t="s">
        <v>24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4</v>
      </c>
      <c r="D327" s="23" t="s">
        <v>24</v>
      </c>
      <c r="E327" s="23" t="s">
        <v>24</v>
      </c>
      <c r="F327" s="23" t="s">
        <v>24</v>
      </c>
      <c r="G327" s="23" t="s">
        <v>24</v>
      </c>
      <c r="H327" s="23" t="s">
        <v>24</v>
      </c>
      <c r="I327" s="23" t="s">
        <v>24</v>
      </c>
      <c r="J327" s="23" t="s">
        <v>24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4</v>
      </c>
      <c r="D330" s="23" t="s">
        <v>24</v>
      </c>
      <c r="E330" s="23" t="s">
        <v>24</v>
      </c>
      <c r="F330" s="23" t="s">
        <v>24</v>
      </c>
      <c r="G330" s="23" t="s">
        <v>24</v>
      </c>
      <c r="H330" s="23" t="s">
        <v>24</v>
      </c>
      <c r="I330" s="23" t="s">
        <v>24</v>
      </c>
      <c r="J330" s="25" t="s">
        <v>24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4</v>
      </c>
      <c r="D331" s="23" t="s">
        <v>24</v>
      </c>
      <c r="E331" s="23" t="s">
        <v>24</v>
      </c>
      <c r="F331" s="23" t="s">
        <v>24</v>
      </c>
      <c r="G331" s="23" t="s">
        <v>24</v>
      </c>
      <c r="H331" s="23" t="s">
        <v>24</v>
      </c>
      <c r="I331" s="23" t="s">
        <v>24</v>
      </c>
      <c r="J331" s="25" t="s">
        <v>24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4</v>
      </c>
      <c r="D332" s="23" t="s">
        <v>24</v>
      </c>
      <c r="E332" s="23" t="s">
        <v>24</v>
      </c>
      <c r="F332" s="23" t="s">
        <v>24</v>
      </c>
      <c r="G332" s="23" t="s">
        <v>24</v>
      </c>
      <c r="H332" s="23" t="s">
        <v>24</v>
      </c>
      <c r="I332" s="23" t="s">
        <v>24</v>
      </c>
      <c r="J332" s="25" t="s">
        <v>2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4</v>
      </c>
      <c r="D335" s="23" t="s">
        <v>24</v>
      </c>
      <c r="E335" s="23" t="s">
        <v>24</v>
      </c>
      <c r="F335" s="23" t="s">
        <v>24</v>
      </c>
      <c r="G335" s="23" t="s">
        <v>24</v>
      </c>
      <c r="H335" s="23" t="s">
        <v>24</v>
      </c>
      <c r="I335" s="23" t="s">
        <v>24</v>
      </c>
      <c r="J335" s="25" t="s">
        <v>24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4</v>
      </c>
      <c r="D337" s="44" t="s">
        <v>24</v>
      </c>
      <c r="E337" s="44" t="s">
        <v>24</v>
      </c>
      <c r="F337" s="44" t="s">
        <v>24</v>
      </c>
      <c r="G337" s="44" t="s">
        <v>24</v>
      </c>
      <c r="H337" s="44" t="s">
        <v>24</v>
      </c>
      <c r="I337" s="44" t="s">
        <v>24</v>
      </c>
      <c r="J337" s="45" t="s">
        <v>24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4</v>
      </c>
      <c r="D346" s="23" t="s">
        <v>24</v>
      </c>
      <c r="E346" s="23" t="s">
        <v>24</v>
      </c>
      <c r="F346" s="23" t="s">
        <v>24</v>
      </c>
      <c r="G346" s="23" t="s">
        <v>24</v>
      </c>
      <c r="H346" s="23" t="s">
        <v>24</v>
      </c>
      <c r="I346" s="23" t="s">
        <v>24</v>
      </c>
      <c r="J346" s="23" t="s">
        <v>24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4</v>
      </c>
      <c r="D347" s="23" t="s">
        <v>24</v>
      </c>
      <c r="E347" s="23" t="s">
        <v>24</v>
      </c>
      <c r="F347" s="23" t="s">
        <v>24</v>
      </c>
      <c r="G347" s="23" t="s">
        <v>24</v>
      </c>
      <c r="H347" s="23" t="s">
        <v>24</v>
      </c>
      <c r="I347" s="23" t="s">
        <v>24</v>
      </c>
      <c r="J347" s="23" t="s">
        <v>24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4</v>
      </c>
      <c r="D348" s="23" t="s">
        <v>24</v>
      </c>
      <c r="E348" s="23" t="s">
        <v>24</v>
      </c>
      <c r="F348" s="23" t="s">
        <v>24</v>
      </c>
      <c r="G348" s="23" t="s">
        <v>24</v>
      </c>
      <c r="H348" s="23" t="s">
        <v>24</v>
      </c>
      <c r="I348" s="23" t="s">
        <v>24</v>
      </c>
      <c r="J348" s="23" t="s">
        <v>24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4</v>
      </c>
      <c r="D349" s="23" t="s">
        <v>24</v>
      </c>
      <c r="E349" s="23" t="s">
        <v>24</v>
      </c>
      <c r="F349" s="23" t="s">
        <v>24</v>
      </c>
      <c r="G349" s="23" t="s">
        <v>24</v>
      </c>
      <c r="H349" s="23" t="s">
        <v>24</v>
      </c>
      <c r="I349" s="23" t="s">
        <v>24</v>
      </c>
      <c r="J349" s="23" t="s">
        <v>24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4</v>
      </c>
      <c r="D350" s="23" t="s">
        <v>24</v>
      </c>
      <c r="E350" s="23" t="s">
        <v>24</v>
      </c>
      <c r="F350" s="23" t="s">
        <v>24</v>
      </c>
      <c r="G350" s="23" t="s">
        <v>24</v>
      </c>
      <c r="H350" s="23" t="s">
        <v>24</v>
      </c>
      <c r="I350" s="23" t="s">
        <v>24</v>
      </c>
      <c r="J350" s="23" t="s">
        <v>24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4</v>
      </c>
      <c r="D351" s="23" t="s">
        <v>24</v>
      </c>
      <c r="E351" s="23" t="s">
        <v>24</v>
      </c>
      <c r="F351" s="23" t="s">
        <v>24</v>
      </c>
      <c r="G351" s="23" t="s">
        <v>24</v>
      </c>
      <c r="H351" s="23" t="s">
        <v>24</v>
      </c>
      <c r="I351" s="23" t="s">
        <v>24</v>
      </c>
      <c r="J351" s="23" t="s">
        <v>24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4</v>
      </c>
      <c r="D354" s="23" t="s">
        <v>24</v>
      </c>
      <c r="E354" s="23" t="s">
        <v>24</v>
      </c>
      <c r="F354" s="23" t="s">
        <v>24</v>
      </c>
      <c r="G354" s="23" t="s">
        <v>24</v>
      </c>
      <c r="H354" s="23" t="s">
        <v>24</v>
      </c>
      <c r="I354" s="23" t="s">
        <v>24</v>
      </c>
      <c r="J354" s="25" t="s">
        <v>24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4</v>
      </c>
      <c r="D355" s="23" t="s">
        <v>24</v>
      </c>
      <c r="E355" s="23" t="s">
        <v>24</v>
      </c>
      <c r="F355" s="23" t="s">
        <v>24</v>
      </c>
      <c r="G355" s="23" t="s">
        <v>24</v>
      </c>
      <c r="H355" s="23" t="s">
        <v>24</v>
      </c>
      <c r="I355" s="23" t="s">
        <v>24</v>
      </c>
      <c r="J355" s="25" t="s">
        <v>24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4</v>
      </c>
      <c r="D356" s="23" t="s">
        <v>24</v>
      </c>
      <c r="E356" s="23" t="s">
        <v>24</v>
      </c>
      <c r="F356" s="23" t="s">
        <v>24</v>
      </c>
      <c r="G356" s="23" t="s">
        <v>24</v>
      </c>
      <c r="H356" s="23" t="s">
        <v>24</v>
      </c>
      <c r="I356" s="23" t="s">
        <v>24</v>
      </c>
      <c r="J356" s="25" t="s">
        <v>2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4</v>
      </c>
      <c r="D359" s="23" t="s">
        <v>24</v>
      </c>
      <c r="E359" s="23" t="s">
        <v>24</v>
      </c>
      <c r="F359" s="23" t="s">
        <v>24</v>
      </c>
      <c r="G359" s="23" t="s">
        <v>24</v>
      </c>
      <c r="H359" s="23" t="s">
        <v>24</v>
      </c>
      <c r="I359" s="23" t="s">
        <v>24</v>
      </c>
      <c r="J359" s="25" t="s">
        <v>24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4</v>
      </c>
      <c r="D361" s="44" t="s">
        <v>24</v>
      </c>
      <c r="E361" s="44" t="s">
        <v>24</v>
      </c>
      <c r="F361" s="44" t="s">
        <v>24</v>
      </c>
      <c r="G361" s="44" t="s">
        <v>24</v>
      </c>
      <c r="H361" s="44" t="s">
        <v>24</v>
      </c>
      <c r="I361" s="44" t="s">
        <v>24</v>
      </c>
      <c r="J361" s="45" t="s">
        <v>24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4</v>
      </c>
      <c r="D370" s="23" t="s">
        <v>24</v>
      </c>
      <c r="E370" s="23" t="s">
        <v>24</v>
      </c>
      <c r="F370" s="23" t="s">
        <v>24</v>
      </c>
      <c r="G370" s="23" t="s">
        <v>24</v>
      </c>
      <c r="H370" s="23" t="s">
        <v>24</v>
      </c>
      <c r="I370" s="23" t="s">
        <v>24</v>
      </c>
      <c r="J370" s="23" t="s">
        <v>24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4</v>
      </c>
      <c r="D371" s="23" t="s">
        <v>24</v>
      </c>
      <c r="E371" s="23" t="s">
        <v>24</v>
      </c>
      <c r="F371" s="23" t="s">
        <v>24</v>
      </c>
      <c r="G371" s="23" t="s">
        <v>24</v>
      </c>
      <c r="H371" s="23" t="s">
        <v>24</v>
      </c>
      <c r="I371" s="23" t="s">
        <v>24</v>
      </c>
      <c r="J371" s="23" t="s">
        <v>24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4</v>
      </c>
      <c r="D372" s="23" t="s">
        <v>24</v>
      </c>
      <c r="E372" s="23" t="s">
        <v>24</v>
      </c>
      <c r="F372" s="23" t="s">
        <v>24</v>
      </c>
      <c r="G372" s="23" t="s">
        <v>24</v>
      </c>
      <c r="H372" s="23" t="s">
        <v>24</v>
      </c>
      <c r="I372" s="23" t="s">
        <v>24</v>
      </c>
      <c r="J372" s="23" t="s">
        <v>24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4</v>
      </c>
      <c r="D373" s="23" t="s">
        <v>24</v>
      </c>
      <c r="E373" s="23" t="s">
        <v>24</v>
      </c>
      <c r="F373" s="23" t="s">
        <v>24</v>
      </c>
      <c r="G373" s="23" t="s">
        <v>24</v>
      </c>
      <c r="H373" s="23" t="s">
        <v>24</v>
      </c>
      <c r="I373" s="23" t="s">
        <v>24</v>
      </c>
      <c r="J373" s="23" t="s">
        <v>24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4</v>
      </c>
      <c r="D374" s="23" t="s">
        <v>24</v>
      </c>
      <c r="E374" s="23" t="s">
        <v>24</v>
      </c>
      <c r="F374" s="23" t="s">
        <v>24</v>
      </c>
      <c r="G374" s="23" t="s">
        <v>24</v>
      </c>
      <c r="H374" s="23" t="s">
        <v>24</v>
      </c>
      <c r="I374" s="23" t="s">
        <v>24</v>
      </c>
      <c r="J374" s="23" t="s">
        <v>24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4</v>
      </c>
      <c r="D375" s="23" t="s">
        <v>24</v>
      </c>
      <c r="E375" s="23" t="s">
        <v>24</v>
      </c>
      <c r="F375" s="23" t="s">
        <v>24</v>
      </c>
      <c r="G375" s="23" t="s">
        <v>24</v>
      </c>
      <c r="H375" s="23" t="s">
        <v>24</v>
      </c>
      <c r="I375" s="23" t="s">
        <v>24</v>
      </c>
      <c r="J375" s="23" t="s">
        <v>24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4</v>
      </c>
      <c r="D378" s="23" t="s">
        <v>24</v>
      </c>
      <c r="E378" s="23" t="s">
        <v>24</v>
      </c>
      <c r="F378" s="23" t="s">
        <v>24</v>
      </c>
      <c r="G378" s="23" t="s">
        <v>24</v>
      </c>
      <c r="H378" s="23" t="s">
        <v>24</v>
      </c>
      <c r="I378" s="23" t="s">
        <v>24</v>
      </c>
      <c r="J378" s="25" t="s">
        <v>24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4</v>
      </c>
      <c r="D379" s="23" t="s">
        <v>24</v>
      </c>
      <c r="E379" s="23" t="s">
        <v>24</v>
      </c>
      <c r="F379" s="23" t="s">
        <v>24</v>
      </c>
      <c r="G379" s="23" t="s">
        <v>24</v>
      </c>
      <c r="H379" s="23" t="s">
        <v>24</v>
      </c>
      <c r="I379" s="23" t="s">
        <v>24</v>
      </c>
      <c r="J379" s="25" t="s">
        <v>24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4</v>
      </c>
      <c r="D380" s="23" t="s">
        <v>24</v>
      </c>
      <c r="E380" s="23" t="s">
        <v>24</v>
      </c>
      <c r="F380" s="23" t="s">
        <v>24</v>
      </c>
      <c r="G380" s="23" t="s">
        <v>24</v>
      </c>
      <c r="H380" s="23" t="s">
        <v>24</v>
      </c>
      <c r="I380" s="23" t="s">
        <v>24</v>
      </c>
      <c r="J380" s="25" t="s">
        <v>2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4</v>
      </c>
      <c r="D383" s="23" t="s">
        <v>24</v>
      </c>
      <c r="E383" s="23" t="s">
        <v>24</v>
      </c>
      <c r="F383" s="23" t="s">
        <v>24</v>
      </c>
      <c r="G383" s="23" t="s">
        <v>24</v>
      </c>
      <c r="H383" s="23" t="s">
        <v>24</v>
      </c>
      <c r="I383" s="23" t="s">
        <v>24</v>
      </c>
      <c r="J383" s="25" t="s">
        <v>24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4</v>
      </c>
      <c r="D385" s="44" t="s">
        <v>24</v>
      </c>
      <c r="E385" s="44" t="s">
        <v>24</v>
      </c>
      <c r="F385" s="44" t="s">
        <v>24</v>
      </c>
      <c r="G385" s="44" t="s">
        <v>24</v>
      </c>
      <c r="H385" s="44" t="s">
        <v>24</v>
      </c>
      <c r="I385" s="44" t="s">
        <v>24</v>
      </c>
      <c r="J385" s="45" t="s">
        <v>24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4</v>
      </c>
      <c r="D394" s="23" t="s">
        <v>24</v>
      </c>
      <c r="E394" s="23" t="s">
        <v>24</v>
      </c>
      <c r="F394" s="23" t="s">
        <v>24</v>
      </c>
      <c r="G394" s="23" t="s">
        <v>24</v>
      </c>
      <c r="H394" s="23" t="s">
        <v>24</v>
      </c>
      <c r="I394" s="23" t="s">
        <v>24</v>
      </c>
      <c r="J394" s="23" t="s">
        <v>24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4</v>
      </c>
      <c r="D395" s="23" t="s">
        <v>24</v>
      </c>
      <c r="E395" s="23" t="s">
        <v>24</v>
      </c>
      <c r="F395" s="23" t="s">
        <v>24</v>
      </c>
      <c r="G395" s="23" t="s">
        <v>24</v>
      </c>
      <c r="H395" s="23" t="s">
        <v>24</v>
      </c>
      <c r="I395" s="23" t="s">
        <v>24</v>
      </c>
      <c r="J395" s="23" t="s">
        <v>24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4</v>
      </c>
      <c r="D396" s="23" t="s">
        <v>24</v>
      </c>
      <c r="E396" s="23" t="s">
        <v>24</v>
      </c>
      <c r="F396" s="23" t="s">
        <v>24</v>
      </c>
      <c r="G396" s="23" t="s">
        <v>24</v>
      </c>
      <c r="H396" s="23" t="s">
        <v>24</v>
      </c>
      <c r="I396" s="23" t="s">
        <v>24</v>
      </c>
      <c r="J396" s="23" t="s">
        <v>24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4</v>
      </c>
      <c r="D397" s="23" t="s">
        <v>24</v>
      </c>
      <c r="E397" s="23" t="s">
        <v>24</v>
      </c>
      <c r="F397" s="23" t="s">
        <v>24</v>
      </c>
      <c r="G397" s="23" t="s">
        <v>24</v>
      </c>
      <c r="H397" s="23" t="s">
        <v>24</v>
      </c>
      <c r="I397" s="23" t="s">
        <v>24</v>
      </c>
      <c r="J397" s="23" t="s">
        <v>24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4</v>
      </c>
      <c r="D398" s="23" t="s">
        <v>24</v>
      </c>
      <c r="E398" s="23" t="s">
        <v>24</v>
      </c>
      <c r="F398" s="23" t="s">
        <v>24</v>
      </c>
      <c r="G398" s="23" t="s">
        <v>24</v>
      </c>
      <c r="H398" s="23" t="s">
        <v>24</v>
      </c>
      <c r="I398" s="23" t="s">
        <v>24</v>
      </c>
      <c r="J398" s="23" t="s">
        <v>24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4</v>
      </c>
      <c r="D399" s="23" t="s">
        <v>24</v>
      </c>
      <c r="E399" s="23" t="s">
        <v>24</v>
      </c>
      <c r="F399" s="23" t="s">
        <v>24</v>
      </c>
      <c r="G399" s="23" t="s">
        <v>24</v>
      </c>
      <c r="H399" s="23" t="s">
        <v>24</v>
      </c>
      <c r="I399" s="23" t="s">
        <v>24</v>
      </c>
      <c r="J399" s="23" t="s">
        <v>24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4</v>
      </c>
      <c r="D402" s="23" t="s">
        <v>24</v>
      </c>
      <c r="E402" s="23" t="s">
        <v>24</v>
      </c>
      <c r="F402" s="23" t="s">
        <v>24</v>
      </c>
      <c r="G402" s="23" t="s">
        <v>24</v>
      </c>
      <c r="H402" s="23" t="s">
        <v>24</v>
      </c>
      <c r="I402" s="23" t="s">
        <v>24</v>
      </c>
      <c r="J402" s="25" t="s">
        <v>24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4</v>
      </c>
      <c r="D403" s="23" t="s">
        <v>24</v>
      </c>
      <c r="E403" s="23" t="s">
        <v>24</v>
      </c>
      <c r="F403" s="23" t="s">
        <v>24</v>
      </c>
      <c r="G403" s="23" t="s">
        <v>24</v>
      </c>
      <c r="H403" s="23" t="s">
        <v>24</v>
      </c>
      <c r="I403" s="23" t="s">
        <v>24</v>
      </c>
      <c r="J403" s="25" t="s">
        <v>24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4</v>
      </c>
      <c r="D404" s="23" t="s">
        <v>24</v>
      </c>
      <c r="E404" s="23" t="s">
        <v>24</v>
      </c>
      <c r="F404" s="23" t="s">
        <v>24</v>
      </c>
      <c r="G404" s="23" t="s">
        <v>24</v>
      </c>
      <c r="H404" s="23" t="s">
        <v>24</v>
      </c>
      <c r="I404" s="23" t="s">
        <v>24</v>
      </c>
      <c r="J404" s="25" t="s">
        <v>2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4</v>
      </c>
      <c r="D407" s="23" t="s">
        <v>24</v>
      </c>
      <c r="E407" s="23" t="s">
        <v>24</v>
      </c>
      <c r="F407" s="23" t="s">
        <v>24</v>
      </c>
      <c r="G407" s="23" t="s">
        <v>24</v>
      </c>
      <c r="H407" s="23" t="s">
        <v>24</v>
      </c>
      <c r="I407" s="23" t="s">
        <v>24</v>
      </c>
      <c r="J407" s="25" t="s">
        <v>24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4</v>
      </c>
      <c r="D409" s="44" t="s">
        <v>24</v>
      </c>
      <c r="E409" s="44" t="s">
        <v>24</v>
      </c>
      <c r="F409" s="44" t="s">
        <v>24</v>
      </c>
      <c r="G409" s="44" t="s">
        <v>24</v>
      </c>
      <c r="H409" s="44" t="s">
        <v>24</v>
      </c>
      <c r="I409" s="44" t="s">
        <v>24</v>
      </c>
      <c r="J409" s="45" t="s">
        <v>24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4</v>
      </c>
      <c r="D418" s="23" t="s">
        <v>24</v>
      </c>
      <c r="E418" s="23" t="s">
        <v>24</v>
      </c>
      <c r="F418" s="23" t="s">
        <v>24</v>
      </c>
      <c r="G418" s="23" t="s">
        <v>24</v>
      </c>
      <c r="H418" s="23" t="s">
        <v>24</v>
      </c>
      <c r="I418" s="23" t="s">
        <v>24</v>
      </c>
      <c r="J418" s="23" t="s">
        <v>24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4</v>
      </c>
      <c r="D419" s="23" t="s">
        <v>24</v>
      </c>
      <c r="E419" s="23" t="s">
        <v>24</v>
      </c>
      <c r="F419" s="23" t="s">
        <v>24</v>
      </c>
      <c r="G419" s="23" t="s">
        <v>24</v>
      </c>
      <c r="H419" s="23" t="s">
        <v>24</v>
      </c>
      <c r="I419" s="23" t="s">
        <v>24</v>
      </c>
      <c r="J419" s="23" t="s">
        <v>24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4</v>
      </c>
      <c r="D420" s="23" t="s">
        <v>24</v>
      </c>
      <c r="E420" s="23" t="s">
        <v>24</v>
      </c>
      <c r="F420" s="23" t="s">
        <v>24</v>
      </c>
      <c r="G420" s="23" t="s">
        <v>24</v>
      </c>
      <c r="H420" s="23" t="s">
        <v>24</v>
      </c>
      <c r="I420" s="23" t="s">
        <v>24</v>
      </c>
      <c r="J420" s="23" t="s">
        <v>24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4</v>
      </c>
      <c r="D421" s="23" t="s">
        <v>24</v>
      </c>
      <c r="E421" s="23" t="s">
        <v>24</v>
      </c>
      <c r="F421" s="23" t="s">
        <v>24</v>
      </c>
      <c r="G421" s="23" t="s">
        <v>24</v>
      </c>
      <c r="H421" s="23" t="s">
        <v>24</v>
      </c>
      <c r="I421" s="23" t="s">
        <v>24</v>
      </c>
      <c r="J421" s="23" t="s">
        <v>24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4</v>
      </c>
      <c r="D422" s="23" t="s">
        <v>24</v>
      </c>
      <c r="E422" s="23" t="s">
        <v>24</v>
      </c>
      <c r="F422" s="23" t="s">
        <v>24</v>
      </c>
      <c r="G422" s="23" t="s">
        <v>24</v>
      </c>
      <c r="H422" s="23" t="s">
        <v>24</v>
      </c>
      <c r="I422" s="23" t="s">
        <v>24</v>
      </c>
      <c r="J422" s="23" t="s">
        <v>24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4</v>
      </c>
      <c r="D423" s="23" t="s">
        <v>24</v>
      </c>
      <c r="E423" s="23" t="s">
        <v>24</v>
      </c>
      <c r="F423" s="23" t="s">
        <v>24</v>
      </c>
      <c r="G423" s="23" t="s">
        <v>24</v>
      </c>
      <c r="H423" s="23" t="s">
        <v>24</v>
      </c>
      <c r="I423" s="23" t="s">
        <v>24</v>
      </c>
      <c r="J423" s="23" t="s">
        <v>24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4</v>
      </c>
      <c r="D426" s="23" t="s">
        <v>24</v>
      </c>
      <c r="E426" s="23" t="s">
        <v>24</v>
      </c>
      <c r="F426" s="23" t="s">
        <v>24</v>
      </c>
      <c r="G426" s="23" t="s">
        <v>24</v>
      </c>
      <c r="H426" s="23" t="s">
        <v>24</v>
      </c>
      <c r="I426" s="23" t="s">
        <v>24</v>
      </c>
      <c r="J426" s="25" t="s">
        <v>24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4</v>
      </c>
      <c r="D427" s="23" t="s">
        <v>24</v>
      </c>
      <c r="E427" s="23" t="s">
        <v>24</v>
      </c>
      <c r="F427" s="23" t="s">
        <v>24</v>
      </c>
      <c r="G427" s="23" t="s">
        <v>24</v>
      </c>
      <c r="H427" s="23" t="s">
        <v>24</v>
      </c>
      <c r="I427" s="23" t="s">
        <v>24</v>
      </c>
      <c r="J427" s="25" t="s">
        <v>24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4</v>
      </c>
      <c r="D428" s="23" t="s">
        <v>24</v>
      </c>
      <c r="E428" s="23" t="s">
        <v>24</v>
      </c>
      <c r="F428" s="23" t="s">
        <v>24</v>
      </c>
      <c r="G428" s="23" t="s">
        <v>24</v>
      </c>
      <c r="H428" s="23" t="s">
        <v>24</v>
      </c>
      <c r="I428" s="23" t="s">
        <v>24</v>
      </c>
      <c r="J428" s="25" t="s">
        <v>2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4</v>
      </c>
      <c r="D431" s="23" t="s">
        <v>24</v>
      </c>
      <c r="E431" s="23" t="s">
        <v>24</v>
      </c>
      <c r="F431" s="23" t="s">
        <v>24</v>
      </c>
      <c r="G431" s="23" t="s">
        <v>24</v>
      </c>
      <c r="H431" s="23" t="s">
        <v>24</v>
      </c>
      <c r="I431" s="23" t="s">
        <v>24</v>
      </c>
      <c r="J431" s="25" t="s">
        <v>24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4</v>
      </c>
      <c r="D433" s="44" t="s">
        <v>24</v>
      </c>
      <c r="E433" s="44" t="s">
        <v>24</v>
      </c>
      <c r="F433" s="44" t="s">
        <v>24</v>
      </c>
      <c r="G433" s="44" t="s">
        <v>24</v>
      </c>
      <c r="H433" s="44" t="s">
        <v>24</v>
      </c>
      <c r="I433" s="44" t="s">
        <v>24</v>
      </c>
      <c r="J433" s="45" t="s">
        <v>24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1.2176707775574</v>
      </c>
      <c r="N9" s="21" t="n">
        <v>0.030662833132006</v>
      </c>
    </row>
    <row r="10" customFormat="false" ht="11.25" hidden="false" customHeight="true" outlineLevel="0" collapsed="false">
      <c r="B10" s="22" t="s">
        <v>22</v>
      </c>
      <c r="C10" s="23" t="n">
        <v>1938014</v>
      </c>
      <c r="D10" s="23" t="n">
        <v>1.3</v>
      </c>
      <c r="E10" s="23" t="n">
        <v>0.85</v>
      </c>
      <c r="F10" s="23" t="n">
        <v>0.1</v>
      </c>
      <c r="G10" s="23" t="n">
        <v>0.9</v>
      </c>
      <c r="H10" s="23" t="n">
        <v>192.7354923</v>
      </c>
      <c r="I10" s="23" t="n">
        <v>0.4853</v>
      </c>
      <c r="J10" s="23" t="n">
        <v>0.012</v>
      </c>
      <c r="K10" s="24" t="n">
        <v>3.23533333333333</v>
      </c>
      <c r="L10" s="20" t="n">
        <v>0.0640596000000001</v>
      </c>
      <c r="M10" s="25" t="n">
        <v>0.6235635627546</v>
      </c>
      <c r="N10" s="26" t="n">
        <v>0.0123465585425411</v>
      </c>
    </row>
    <row r="11" customFormat="false" ht="11.25" hidden="false" customHeight="true" outlineLevel="0" collapsed="false">
      <c r="B11" s="22" t="s">
        <v>23</v>
      </c>
      <c r="C11" s="23" t="n">
        <v>312175</v>
      </c>
      <c r="D11" s="23" t="n">
        <v>1.2</v>
      </c>
      <c r="E11" s="23" t="n">
        <v>0.85</v>
      </c>
      <c r="F11" s="23" t="n">
        <v>0.1</v>
      </c>
      <c r="G11" s="23" t="n">
        <v>0.9</v>
      </c>
      <c r="H11" s="23" t="n">
        <v>28.657665</v>
      </c>
      <c r="I11" s="23" t="n">
        <v>0.4567</v>
      </c>
      <c r="J11" s="23" t="n">
        <v>0.015</v>
      </c>
      <c r="K11" s="20" t="n">
        <v>3.04466666666667</v>
      </c>
      <c r="L11" s="20" t="n">
        <v>0.0753555</v>
      </c>
      <c r="M11" s="23" t="n">
        <v>0.08725303737</v>
      </c>
      <c r="N11" s="27" t="n">
        <v>0.0021595126749075</v>
      </c>
    </row>
    <row r="12" customFormat="false" ht="11.25" hidden="false" customHeight="true" outlineLevel="0" collapsed="false">
      <c r="B12" s="22" t="s">
        <v>27</v>
      </c>
      <c r="C12" s="23" t="n">
        <v>2013302</v>
      </c>
      <c r="D12" s="23" t="n">
        <v>1</v>
      </c>
      <c r="E12" s="23" t="n">
        <v>0.78</v>
      </c>
      <c r="F12" s="23" t="n">
        <v>0.1</v>
      </c>
      <c r="G12" s="23" t="n">
        <v>0.9</v>
      </c>
      <c r="H12" s="23" t="n">
        <v>141.3338004</v>
      </c>
      <c r="I12" s="23" t="n">
        <v>0.4709</v>
      </c>
      <c r="J12" s="23" t="n">
        <v>0.02</v>
      </c>
      <c r="K12" s="20" t="n">
        <v>3.13933333333333</v>
      </c>
      <c r="L12" s="20" t="n">
        <v>0.103598</v>
      </c>
      <c r="M12" s="23" t="n">
        <v>0.4436939107224</v>
      </c>
      <c r="N12" s="27" t="n">
        <v>0.0146418990538392</v>
      </c>
    </row>
    <row r="13" customFormat="false" ht="11.25" hidden="false" customHeight="true" outlineLevel="0" collapsed="false">
      <c r="B13" s="22" t="s">
        <v>28</v>
      </c>
      <c r="C13" s="23" t="n">
        <v>61126</v>
      </c>
      <c r="D13" s="23" t="n">
        <v>1.3</v>
      </c>
      <c r="E13" s="23" t="n">
        <v>0.92</v>
      </c>
      <c r="F13" s="23" t="n">
        <v>0.1</v>
      </c>
      <c r="G13" s="23" t="n">
        <v>0.9</v>
      </c>
      <c r="H13" s="23" t="n">
        <v>6.57960264</v>
      </c>
      <c r="I13" s="23" t="n">
        <v>0.45</v>
      </c>
      <c r="J13" s="23" t="n">
        <v>0.015</v>
      </c>
      <c r="K13" s="20" t="n">
        <v>3</v>
      </c>
      <c r="L13" s="20" t="n">
        <v>0.07425</v>
      </c>
      <c r="M13" s="23" t="n">
        <v>0.01973880792</v>
      </c>
      <c r="N13" s="27" t="n">
        <v>0.00048853549602</v>
      </c>
    </row>
    <row r="14" customFormat="false" ht="11.25" hidden="false" customHeight="true" outlineLevel="0" collapsed="false">
      <c r="B14" s="22" t="s">
        <v>29</v>
      </c>
      <c r="C14" s="23" t="n">
        <v>36307</v>
      </c>
      <c r="D14" s="23" t="n">
        <v>1.6</v>
      </c>
      <c r="E14" s="23" t="n">
        <v>0.9</v>
      </c>
      <c r="F14" s="23" t="n">
        <v>0.1</v>
      </c>
      <c r="G14" s="23" t="n">
        <v>0.9</v>
      </c>
      <c r="H14" s="23" t="n">
        <v>4.7053872</v>
      </c>
      <c r="I14" s="23" t="n">
        <v>0.45</v>
      </c>
      <c r="J14" s="23" t="n">
        <v>0.015</v>
      </c>
      <c r="K14" s="20" t="n">
        <v>3</v>
      </c>
      <c r="L14" s="20" t="n">
        <v>0.07425</v>
      </c>
      <c r="M14" s="23" t="n">
        <v>0.0141161616</v>
      </c>
      <c r="N14" s="27" t="n">
        <v>0.0003493749996</v>
      </c>
    </row>
    <row r="15" customFormat="false" ht="11.25" hidden="false" customHeight="true" outlineLevel="0" collapsed="false">
      <c r="B15" s="22" t="s">
        <v>30</v>
      </c>
      <c r="C15" s="23" t="n">
        <v>99044</v>
      </c>
      <c r="D15" s="23" t="n">
        <v>1.4</v>
      </c>
      <c r="E15" s="23" t="n">
        <v>0.85</v>
      </c>
      <c r="F15" s="23" t="n">
        <v>0.1</v>
      </c>
      <c r="G15" s="23" t="n">
        <v>0.9</v>
      </c>
      <c r="H15" s="23" t="n">
        <v>10.6076124</v>
      </c>
      <c r="I15" s="23" t="n">
        <v>0.4144</v>
      </c>
      <c r="J15" s="23" t="n">
        <v>0.014</v>
      </c>
      <c r="K15" s="20" t="n">
        <v>2.76266666666667</v>
      </c>
      <c r="L15" s="20" t="n">
        <v>0.0638176</v>
      </c>
      <c r="M15" s="23" t="n">
        <v>0.0293052971904</v>
      </c>
      <c r="N15" s="27" t="n">
        <v>0.00067695236509824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n">
        <v>0.014517657135</v>
      </c>
      <c r="N17" s="37" t="n">
        <v>0.00035931201409125</v>
      </c>
    </row>
    <row r="18" customFormat="false" ht="11.25" hidden="false" customHeight="true" outlineLevel="0" collapsed="false">
      <c r="B18" s="22" t="s">
        <v>34</v>
      </c>
      <c r="C18" s="23" t="n">
        <v>28131</v>
      </c>
      <c r="D18" s="23" t="n">
        <v>2.1</v>
      </c>
      <c r="E18" s="23" t="n">
        <v>0.855</v>
      </c>
      <c r="F18" s="23" t="n">
        <v>0.1</v>
      </c>
      <c r="G18" s="23" t="n">
        <v>0.9</v>
      </c>
      <c r="H18" s="23" t="n">
        <v>4.545828945</v>
      </c>
      <c r="I18" s="23" t="n">
        <v>0.45</v>
      </c>
      <c r="J18" s="25" t="n">
        <v>0.015</v>
      </c>
      <c r="K18" s="20" t="n">
        <v>3</v>
      </c>
      <c r="L18" s="20" t="n">
        <v>0.07425</v>
      </c>
      <c r="M18" s="23" t="n">
        <v>0.013637486835</v>
      </c>
      <c r="N18" s="27" t="n">
        <v>0.00033752779916625</v>
      </c>
    </row>
    <row r="19" customFormat="false" ht="11.25" hidden="false" customHeight="true" outlineLevel="0" collapsed="false">
      <c r="B19" s="22" t="s">
        <v>35</v>
      </c>
      <c r="C19" s="23" t="n">
        <v>2498</v>
      </c>
      <c r="D19" s="23" t="n">
        <v>1.5</v>
      </c>
      <c r="E19" s="23" t="n">
        <v>0.87</v>
      </c>
      <c r="F19" s="23" t="n">
        <v>0.1</v>
      </c>
      <c r="G19" s="23" t="n">
        <v>0.9</v>
      </c>
      <c r="H19" s="23" t="n">
        <v>0.2933901</v>
      </c>
      <c r="I19" s="23" t="n">
        <v>0.45</v>
      </c>
      <c r="J19" s="25" t="n">
        <v>0.015</v>
      </c>
      <c r="K19" s="20" t="n">
        <v>3</v>
      </c>
      <c r="L19" s="20" t="n">
        <v>0.07425</v>
      </c>
      <c r="M19" s="23" t="n">
        <v>0.0008801703</v>
      </c>
      <c r="N19" s="27" t="n">
        <v>2.1784214925E-00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n">
        <v>0</v>
      </c>
      <c r="H20" s="23" t="s">
        <v>25</v>
      </c>
      <c r="I20" s="23" t="n">
        <v>0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n">
        <v>0.0562352397408</v>
      </c>
      <c r="N22" s="42" t="n">
        <v>0.0013918221835848</v>
      </c>
    </row>
    <row r="23" customFormat="false" ht="11.25" hidden="false" customHeight="true" outlineLevel="0" collapsed="false">
      <c r="B23" s="22" t="s">
        <v>38</v>
      </c>
      <c r="C23" s="23" t="n">
        <v>955358</v>
      </c>
      <c r="D23" s="23" t="n">
        <v>0.4</v>
      </c>
      <c r="E23" s="23" t="n">
        <v>0.3</v>
      </c>
      <c r="F23" s="23" t="n">
        <v>0.1</v>
      </c>
      <c r="G23" s="23" t="n">
        <v>0.9</v>
      </c>
      <c r="H23" s="23" t="n">
        <v>10.3178664</v>
      </c>
      <c r="I23" s="23" t="n">
        <v>0.4226</v>
      </c>
      <c r="J23" s="25" t="n">
        <v>0.015</v>
      </c>
      <c r="K23" s="20" t="n">
        <v>2.81733333333333</v>
      </c>
      <c r="L23" s="20" t="n">
        <v>0.069729</v>
      </c>
      <c r="M23" s="23" t="n">
        <v>0.0290688689376</v>
      </c>
      <c r="N23" s="27" t="n">
        <v>0.0007194545062056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n">
        <v>0.0271663708032</v>
      </c>
      <c r="N24" s="31" t="n">
        <v>0.0006723676773792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n">
        <v>0</v>
      </c>
      <c r="H25" s="44" t="s">
        <v>25</v>
      </c>
      <c r="I25" s="44" t="n">
        <v>0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1.7334637978443</v>
      </c>
      <c r="N33" s="21" t="n">
        <v>0.0420534195159751</v>
      </c>
    </row>
    <row r="34" customFormat="false" ht="11.25" hidden="false" customHeight="true" outlineLevel="0" collapsed="false">
      <c r="B34" s="22" t="s">
        <v>22</v>
      </c>
      <c r="C34" s="23" t="n">
        <v>3162469</v>
      </c>
      <c r="D34" s="23" t="n">
        <v>1.3</v>
      </c>
      <c r="E34" s="23" t="n">
        <v>0.85</v>
      </c>
      <c r="F34" s="23" t="n">
        <v>0.1</v>
      </c>
      <c r="G34" s="23" t="n">
        <v>0.9</v>
      </c>
      <c r="H34" s="23" t="n">
        <v>314.50754205</v>
      </c>
      <c r="I34" s="23" t="n">
        <v>0.4853</v>
      </c>
      <c r="J34" s="23" t="n">
        <v>0.012</v>
      </c>
      <c r="K34" s="24" t="n">
        <v>3.23533333333333</v>
      </c>
      <c r="L34" s="20" t="n">
        <v>0.0640596000000001</v>
      </c>
      <c r="M34" s="25" t="n">
        <v>1.0175367343791</v>
      </c>
      <c r="N34" s="26" t="n">
        <v>0.0201472273407062</v>
      </c>
    </row>
    <row r="35" customFormat="false" ht="11.25" hidden="false" customHeight="true" outlineLevel="0" collapsed="false">
      <c r="B35" s="22" t="s">
        <v>23</v>
      </c>
      <c r="C35" s="23" t="n">
        <v>472203</v>
      </c>
      <c r="D35" s="23" t="n">
        <v>1.2</v>
      </c>
      <c r="E35" s="23" t="n">
        <v>0.85</v>
      </c>
      <c r="F35" s="23" t="n">
        <v>0.1</v>
      </c>
      <c r="G35" s="23" t="n">
        <v>0.9</v>
      </c>
      <c r="H35" s="23" t="n">
        <v>43.3482354</v>
      </c>
      <c r="I35" s="23" t="n">
        <v>0.4567</v>
      </c>
      <c r="J35" s="23" t="n">
        <v>0.015</v>
      </c>
      <c r="K35" s="20" t="n">
        <v>3.04466666666667</v>
      </c>
      <c r="L35" s="20" t="n">
        <v>0.0753555</v>
      </c>
      <c r="M35" s="23" t="n">
        <v>0.1319809273812</v>
      </c>
      <c r="N35" s="27" t="n">
        <v>0.0032665279526847</v>
      </c>
    </row>
    <row r="36" customFormat="false" ht="11.25" hidden="false" customHeight="true" outlineLevel="0" collapsed="false">
      <c r="B36" s="22" t="s">
        <v>27</v>
      </c>
      <c r="C36" s="23" t="n">
        <v>2326918</v>
      </c>
      <c r="D36" s="23" t="n">
        <v>1</v>
      </c>
      <c r="E36" s="23" t="n">
        <v>0.78</v>
      </c>
      <c r="F36" s="23" t="n">
        <v>0.1</v>
      </c>
      <c r="G36" s="23" t="n">
        <v>0.9</v>
      </c>
      <c r="H36" s="23" t="n">
        <v>163.3496436</v>
      </c>
      <c r="I36" s="23" t="n">
        <v>0.4709</v>
      </c>
      <c r="J36" s="23" t="n">
        <v>0.02</v>
      </c>
      <c r="K36" s="20" t="n">
        <v>3.13933333333333</v>
      </c>
      <c r="L36" s="20" t="n">
        <v>0.103598</v>
      </c>
      <c r="M36" s="23" t="n">
        <v>0.5128089811416</v>
      </c>
      <c r="N36" s="27" t="n">
        <v>0.0169226963776728</v>
      </c>
    </row>
    <row r="37" customFormat="false" ht="11.25" hidden="false" customHeight="true" outlineLevel="0" collapsed="false">
      <c r="B37" s="22" t="s">
        <v>28</v>
      </c>
      <c r="C37" s="23" t="n">
        <v>79839</v>
      </c>
      <c r="D37" s="23" t="n">
        <v>1.3</v>
      </c>
      <c r="E37" s="23" t="n">
        <v>0.92</v>
      </c>
      <c r="F37" s="23" t="n">
        <v>0.1</v>
      </c>
      <c r="G37" s="23" t="n">
        <v>0.9</v>
      </c>
      <c r="H37" s="23" t="n">
        <v>8.59386996</v>
      </c>
      <c r="I37" s="23" t="n">
        <v>0.45</v>
      </c>
      <c r="J37" s="23" t="n">
        <v>0.015</v>
      </c>
      <c r="K37" s="20" t="n">
        <v>3</v>
      </c>
      <c r="L37" s="20" t="n">
        <v>0.07425</v>
      </c>
      <c r="M37" s="23" t="n">
        <v>0.02578160988</v>
      </c>
      <c r="N37" s="27" t="n">
        <v>0.00063809484453</v>
      </c>
    </row>
    <row r="38" customFormat="false" ht="11.25" hidden="false" customHeight="true" outlineLevel="0" collapsed="false">
      <c r="B38" s="22" t="s">
        <v>29</v>
      </c>
      <c r="C38" s="23" t="n">
        <v>48572</v>
      </c>
      <c r="D38" s="23" t="n">
        <v>1.6</v>
      </c>
      <c r="E38" s="23" t="n">
        <v>0.9</v>
      </c>
      <c r="F38" s="23" t="n">
        <v>0.1</v>
      </c>
      <c r="G38" s="23" t="n">
        <v>0.9</v>
      </c>
      <c r="H38" s="23" t="n">
        <v>6.2949312</v>
      </c>
      <c r="I38" s="23" t="n">
        <v>0.45</v>
      </c>
      <c r="J38" s="23" t="n">
        <v>0.015</v>
      </c>
      <c r="K38" s="20" t="n">
        <v>3</v>
      </c>
      <c r="L38" s="20" t="n">
        <v>0.07425</v>
      </c>
      <c r="M38" s="23" t="n">
        <v>0.0188847936</v>
      </c>
      <c r="N38" s="27" t="n">
        <v>0.0004673986416</v>
      </c>
    </row>
    <row r="39" customFormat="false" ht="11.25" hidden="false" customHeight="true" outlineLevel="0" collapsed="false">
      <c r="B39" s="22" t="s">
        <v>30</v>
      </c>
      <c r="C39" s="23" t="n">
        <v>89464</v>
      </c>
      <c r="D39" s="23" t="n">
        <v>1.4</v>
      </c>
      <c r="E39" s="23" t="n">
        <v>0.85</v>
      </c>
      <c r="F39" s="23" t="n">
        <v>0.1</v>
      </c>
      <c r="G39" s="23" t="n">
        <v>0.9</v>
      </c>
      <c r="H39" s="23" t="n">
        <v>9.5815944</v>
      </c>
      <c r="I39" s="23" t="n">
        <v>0.4144</v>
      </c>
      <c r="J39" s="23" t="n">
        <v>0.014</v>
      </c>
      <c r="K39" s="20" t="n">
        <v>2.76266666666667</v>
      </c>
      <c r="L39" s="20" t="n">
        <v>0.0638176</v>
      </c>
      <c r="M39" s="23" t="n">
        <v>0.0264707514624</v>
      </c>
      <c r="N39" s="27" t="n">
        <v>0.00061147435878144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n">
        <v>0.016333297245</v>
      </c>
      <c r="N41" s="37" t="n">
        <v>0.00040424910681375</v>
      </c>
    </row>
    <row r="42" customFormat="false" ht="11.25" hidden="false" customHeight="true" outlineLevel="0" collapsed="false">
      <c r="B42" s="22" t="s">
        <v>34</v>
      </c>
      <c r="C42" s="23" t="n">
        <v>31547</v>
      </c>
      <c r="D42" s="23" t="n">
        <v>2.1</v>
      </c>
      <c r="E42" s="23" t="n">
        <v>0.855</v>
      </c>
      <c r="F42" s="23" t="n">
        <v>0.1</v>
      </c>
      <c r="G42" s="23" t="n">
        <v>0.9</v>
      </c>
      <c r="H42" s="23" t="n">
        <v>5.097837465</v>
      </c>
      <c r="I42" s="23" t="n">
        <v>0.45</v>
      </c>
      <c r="J42" s="25" t="n">
        <v>0.015</v>
      </c>
      <c r="K42" s="20" t="n">
        <v>3</v>
      </c>
      <c r="L42" s="20" t="n">
        <v>0.07425</v>
      </c>
      <c r="M42" s="23" t="n">
        <v>0.015293512395</v>
      </c>
      <c r="N42" s="27" t="n">
        <v>0.00037851443177625</v>
      </c>
    </row>
    <row r="43" customFormat="false" ht="11.25" hidden="false" customHeight="true" outlineLevel="0" collapsed="false">
      <c r="B43" s="22" t="s">
        <v>35</v>
      </c>
      <c r="C43" s="23" t="n">
        <v>2951</v>
      </c>
      <c r="D43" s="23" t="n">
        <v>1.5</v>
      </c>
      <c r="E43" s="23" t="n">
        <v>0.87</v>
      </c>
      <c r="F43" s="23" t="n">
        <v>0.1</v>
      </c>
      <c r="G43" s="23" t="n">
        <v>0.9</v>
      </c>
      <c r="H43" s="23" t="n">
        <v>0.34659495</v>
      </c>
      <c r="I43" s="23" t="n">
        <v>0.45</v>
      </c>
      <c r="J43" s="25" t="n">
        <v>0.015</v>
      </c>
      <c r="K43" s="20" t="n">
        <v>3</v>
      </c>
      <c r="L43" s="20" t="n">
        <v>0.07425</v>
      </c>
      <c r="M43" s="23" t="n">
        <v>0.00103978485</v>
      </c>
      <c r="N43" s="27" t="n">
        <v>2.57346750375E-00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n">
        <v>0</v>
      </c>
      <c r="H44" s="23" t="s">
        <v>25</v>
      </c>
      <c r="I44" s="23" t="n">
        <v>0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n">
        <v>0.0563967805392</v>
      </c>
      <c r="N46" s="42" t="n">
        <v>0.0013958203183452</v>
      </c>
    </row>
    <row r="47" customFormat="false" ht="11.25" hidden="false" customHeight="true" outlineLevel="0" collapsed="false">
      <c r="B47" s="22" t="s">
        <v>38</v>
      </c>
      <c r="C47" s="23" t="n">
        <v>1022437</v>
      </c>
      <c r="D47" s="23" t="n">
        <v>0.4</v>
      </c>
      <c r="E47" s="23" t="n">
        <v>0.3</v>
      </c>
      <c r="F47" s="23" t="n">
        <v>0.1</v>
      </c>
      <c r="G47" s="23" t="n">
        <v>0.9</v>
      </c>
      <c r="H47" s="23" t="n">
        <v>11.0423196</v>
      </c>
      <c r="I47" s="23" t="n">
        <v>0.4226</v>
      </c>
      <c r="J47" s="25" t="n">
        <v>0.015</v>
      </c>
      <c r="K47" s="20" t="n">
        <v>2.81733333333333</v>
      </c>
      <c r="L47" s="20" t="n">
        <v>0.069729</v>
      </c>
      <c r="M47" s="23" t="n">
        <v>0.0311098950864</v>
      </c>
      <c r="N47" s="27" t="n">
        <v>0.0007699699033884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n">
        <v>0.0252868854528</v>
      </c>
      <c r="N48" s="31" t="n">
        <v>0.0006258504149568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n">
        <v>0</v>
      </c>
      <c r="H49" s="44" t="s">
        <v>25</v>
      </c>
      <c r="I49" s="44" t="n">
        <v>0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1.3891108471905</v>
      </c>
      <c r="N57" s="21" t="n">
        <v>0.034492479364629</v>
      </c>
    </row>
    <row r="58" customFormat="false" ht="11.25" hidden="false" customHeight="true" outlineLevel="0" collapsed="false">
      <c r="B58" s="22" t="s">
        <v>22</v>
      </c>
      <c r="C58" s="23" t="n">
        <v>2288431</v>
      </c>
      <c r="D58" s="23" t="n">
        <v>1.3</v>
      </c>
      <c r="E58" s="23" t="n">
        <v>0.85</v>
      </c>
      <c r="F58" s="23" t="n">
        <v>0.1</v>
      </c>
      <c r="G58" s="23" t="n">
        <v>0.9</v>
      </c>
      <c r="H58" s="23" t="n">
        <v>227.58446295</v>
      </c>
      <c r="I58" s="23" t="n">
        <v>0.4853</v>
      </c>
      <c r="J58" s="23" t="n">
        <v>0.012</v>
      </c>
      <c r="K58" s="24" t="n">
        <v>3.23533333333333</v>
      </c>
      <c r="L58" s="20" t="n">
        <v>0.0640595999999999</v>
      </c>
      <c r="M58" s="25" t="n">
        <v>0.7363115991309</v>
      </c>
      <c r="N58" s="26" t="n">
        <v>0.0145789696627918</v>
      </c>
    </row>
    <row r="59" customFormat="false" ht="11.25" hidden="false" customHeight="true" outlineLevel="0" collapsed="false">
      <c r="B59" s="22" t="s">
        <v>23</v>
      </c>
      <c r="C59" s="23" t="n">
        <v>430363</v>
      </c>
      <c r="D59" s="23" t="n">
        <v>1.2</v>
      </c>
      <c r="E59" s="23" t="n">
        <v>0.85</v>
      </c>
      <c r="F59" s="23" t="n">
        <v>0.1</v>
      </c>
      <c r="G59" s="23" t="n">
        <v>0.9</v>
      </c>
      <c r="H59" s="23" t="n">
        <v>39.5073234</v>
      </c>
      <c r="I59" s="23" t="n">
        <v>0.4567</v>
      </c>
      <c r="J59" s="23" t="n">
        <v>0.015</v>
      </c>
      <c r="K59" s="20" t="n">
        <v>3.04466666666667</v>
      </c>
      <c r="L59" s="20" t="n">
        <v>0.0753555</v>
      </c>
      <c r="M59" s="23" t="n">
        <v>0.1202866306452</v>
      </c>
      <c r="N59" s="27" t="n">
        <v>0.0029770941084687</v>
      </c>
    </row>
    <row r="60" customFormat="false" ht="11.25" hidden="false" customHeight="true" outlineLevel="0" collapsed="false">
      <c r="B60" s="22" t="s">
        <v>27</v>
      </c>
      <c r="C60" s="23" t="n">
        <v>2094768</v>
      </c>
      <c r="D60" s="23" t="n">
        <v>1</v>
      </c>
      <c r="E60" s="23" t="n">
        <v>0.78</v>
      </c>
      <c r="F60" s="23" t="n">
        <v>0.1</v>
      </c>
      <c r="G60" s="23" t="n">
        <v>0.9</v>
      </c>
      <c r="H60" s="23" t="n">
        <v>147.0527136</v>
      </c>
      <c r="I60" s="23" t="n">
        <v>0.4709</v>
      </c>
      <c r="J60" s="23" t="n">
        <v>0.02</v>
      </c>
      <c r="K60" s="20" t="n">
        <v>3.13933333333333</v>
      </c>
      <c r="L60" s="20" t="n">
        <v>0.103598</v>
      </c>
      <c r="M60" s="23" t="n">
        <v>0.4616474855616</v>
      </c>
      <c r="N60" s="27" t="n">
        <v>0.0152343670235328</v>
      </c>
    </row>
    <row r="61" customFormat="false" ht="11.25" hidden="false" customHeight="true" outlineLevel="0" collapsed="false">
      <c r="B61" s="22" t="s">
        <v>28</v>
      </c>
      <c r="C61" s="23" t="n">
        <v>77402</v>
      </c>
      <c r="D61" s="23" t="n">
        <v>1.3</v>
      </c>
      <c r="E61" s="23" t="n">
        <v>0.92</v>
      </c>
      <c r="F61" s="23" t="n">
        <v>0.1</v>
      </c>
      <c r="G61" s="23" t="n">
        <v>0.9</v>
      </c>
      <c r="H61" s="23" t="n">
        <v>8.33155128</v>
      </c>
      <c r="I61" s="23" t="n">
        <v>0.45</v>
      </c>
      <c r="J61" s="23" t="n">
        <v>0.015</v>
      </c>
      <c r="K61" s="20" t="n">
        <v>3</v>
      </c>
      <c r="L61" s="20" t="n">
        <v>0.07425</v>
      </c>
      <c r="M61" s="23" t="n">
        <v>0.02499465384</v>
      </c>
      <c r="N61" s="27" t="n">
        <v>0.00061861768254</v>
      </c>
    </row>
    <row r="62" customFormat="false" ht="11.25" hidden="false" customHeight="true" outlineLevel="0" collapsed="false">
      <c r="B62" s="22" t="s">
        <v>29</v>
      </c>
      <c r="C62" s="23" t="n">
        <v>37135</v>
      </c>
      <c r="D62" s="23" t="n">
        <v>1.6</v>
      </c>
      <c r="E62" s="23" t="n">
        <v>0.9</v>
      </c>
      <c r="F62" s="23" t="n">
        <v>0.1</v>
      </c>
      <c r="G62" s="23" t="n">
        <v>0.9</v>
      </c>
      <c r="H62" s="23" t="n">
        <v>4.812696</v>
      </c>
      <c r="I62" s="23" t="n">
        <v>0.45</v>
      </c>
      <c r="J62" s="23" t="n">
        <v>0.015</v>
      </c>
      <c r="K62" s="20" t="n">
        <v>3</v>
      </c>
      <c r="L62" s="20" t="n">
        <v>0.07425</v>
      </c>
      <c r="M62" s="23" t="n">
        <v>0.014438088</v>
      </c>
      <c r="N62" s="27" t="n">
        <v>0.000357342678</v>
      </c>
    </row>
    <row r="63" customFormat="false" ht="11.25" hidden="false" customHeight="true" outlineLevel="0" collapsed="false">
      <c r="B63" s="22" t="s">
        <v>30</v>
      </c>
      <c r="C63" s="23" t="n">
        <v>106233</v>
      </c>
      <c r="D63" s="23" t="n">
        <v>1.4</v>
      </c>
      <c r="E63" s="23" t="n">
        <v>0.85</v>
      </c>
      <c r="F63" s="23" t="n">
        <v>0.1</v>
      </c>
      <c r="G63" s="23" t="n">
        <v>0.9</v>
      </c>
      <c r="H63" s="23" t="n">
        <v>11.3775543</v>
      </c>
      <c r="I63" s="23" t="n">
        <v>0.4144</v>
      </c>
      <c r="J63" s="23" t="n">
        <v>0.014</v>
      </c>
      <c r="K63" s="20" t="n">
        <v>2.76266666666667</v>
      </c>
      <c r="L63" s="20" t="n">
        <v>0.0638176</v>
      </c>
      <c r="M63" s="23" t="n">
        <v>0.0314323900128</v>
      </c>
      <c r="N63" s="27" t="n">
        <v>0.00072608820929568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n">
        <v>0.015821070255</v>
      </c>
      <c r="N65" s="37" t="n">
        <v>0.00039157148881125</v>
      </c>
    </row>
    <row r="66" customFormat="false" ht="11.25" hidden="false" customHeight="true" outlineLevel="0" collapsed="false">
      <c r="B66" s="22" t="s">
        <v>34</v>
      </c>
      <c r="C66" s="23" t="n">
        <v>30683</v>
      </c>
      <c r="D66" s="23" t="n">
        <v>2.1</v>
      </c>
      <c r="E66" s="23" t="n">
        <v>0.855</v>
      </c>
      <c r="F66" s="23" t="n">
        <v>0.1</v>
      </c>
      <c r="G66" s="23" t="n">
        <v>0.9</v>
      </c>
      <c r="H66" s="23" t="n">
        <v>4.958219385</v>
      </c>
      <c r="I66" s="23" t="n">
        <v>0.45</v>
      </c>
      <c r="J66" s="25" t="n">
        <v>0.015</v>
      </c>
      <c r="K66" s="20" t="n">
        <v>3</v>
      </c>
      <c r="L66" s="20" t="n">
        <v>0.07425</v>
      </c>
      <c r="M66" s="23" t="n">
        <v>0.014874658155</v>
      </c>
      <c r="N66" s="27" t="n">
        <v>0.00036814778933625</v>
      </c>
    </row>
    <row r="67" customFormat="false" ht="11.25" hidden="false" customHeight="true" outlineLevel="0" collapsed="false">
      <c r="B67" s="22" t="s">
        <v>35</v>
      </c>
      <c r="C67" s="23" t="n">
        <v>2686</v>
      </c>
      <c r="D67" s="23" t="n">
        <v>1.5</v>
      </c>
      <c r="E67" s="23" t="n">
        <v>0.87</v>
      </c>
      <c r="F67" s="23" t="n">
        <v>0.1</v>
      </c>
      <c r="G67" s="23" t="n">
        <v>0.9</v>
      </c>
      <c r="H67" s="23" t="n">
        <v>0.3154707</v>
      </c>
      <c r="I67" s="23" t="n">
        <v>0.45</v>
      </c>
      <c r="J67" s="25" t="n">
        <v>0.015</v>
      </c>
      <c r="K67" s="20" t="n">
        <v>3</v>
      </c>
      <c r="L67" s="20" t="n">
        <v>0.07425</v>
      </c>
      <c r="M67" s="23" t="n">
        <v>0.0009464121</v>
      </c>
      <c r="N67" s="27" t="n">
        <v>2.3423699475E-00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n">
        <v>0</v>
      </c>
      <c r="H68" s="23" t="s">
        <v>25</v>
      </c>
      <c r="I68" s="23" t="n">
        <v>0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n">
        <v>0.0644696603232</v>
      </c>
      <c r="N70" s="42" t="n">
        <v>0.0015956240929992</v>
      </c>
    </row>
    <row r="71" customFormat="false" ht="11.25" hidden="false" customHeight="true" outlineLevel="0" collapsed="false">
      <c r="B71" s="22" t="s">
        <v>38</v>
      </c>
      <c r="C71" s="23" t="n">
        <v>1056326</v>
      </c>
      <c r="D71" s="23" t="n">
        <v>0.4</v>
      </c>
      <c r="E71" s="23" t="n">
        <v>0.3</v>
      </c>
      <c r="F71" s="23" t="n">
        <v>0.1</v>
      </c>
      <c r="G71" s="23" t="n">
        <v>0.9</v>
      </c>
      <c r="H71" s="23" t="n">
        <v>11.4083208</v>
      </c>
      <c r="I71" s="23" t="n">
        <v>0.4226</v>
      </c>
      <c r="J71" s="25" t="n">
        <v>0.015</v>
      </c>
      <c r="K71" s="20" t="n">
        <v>2.81733333333333</v>
      </c>
      <c r="L71" s="20" t="n">
        <v>0.069729</v>
      </c>
      <c r="M71" s="23" t="n">
        <v>0.0321410424672</v>
      </c>
      <c r="N71" s="27" t="n">
        <v>0.0007954908010632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n">
        <v>0.032328617856</v>
      </c>
      <c r="N72" s="31" t="n">
        <v>0.000800133291936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n">
        <v>0</v>
      </c>
      <c r="H73" s="44" t="s">
        <v>25</v>
      </c>
      <c r="I73" s="44" t="n">
        <v>0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1.3314755085</v>
      </c>
      <c r="N81" s="21" t="n">
        <v>0.0333833803944934</v>
      </c>
    </row>
    <row r="82" customFormat="false" ht="11.25" hidden="false" customHeight="true" outlineLevel="0" collapsed="false">
      <c r="B82" s="22" t="s">
        <v>22</v>
      </c>
      <c r="C82" s="23" t="n">
        <v>2078860</v>
      </c>
      <c r="D82" s="23" t="n">
        <v>1.3</v>
      </c>
      <c r="E82" s="23" t="n">
        <v>0.85</v>
      </c>
      <c r="F82" s="23" t="n">
        <v>0.1</v>
      </c>
      <c r="G82" s="23" t="n">
        <v>0.9</v>
      </c>
      <c r="H82" s="23" t="n">
        <v>206.742627</v>
      </c>
      <c r="I82" s="23" t="n">
        <v>0.4853</v>
      </c>
      <c r="J82" s="23" t="n">
        <v>0.012</v>
      </c>
      <c r="K82" s="24" t="n">
        <v>3.23533333333333</v>
      </c>
      <c r="L82" s="20" t="n">
        <v>0.0640596</v>
      </c>
      <c r="M82" s="25" t="n">
        <v>0.668881312554</v>
      </c>
      <c r="N82" s="26" t="n">
        <v>0.0132438499885692</v>
      </c>
    </row>
    <row r="83" customFormat="false" ht="11.25" hidden="false" customHeight="true" outlineLevel="0" collapsed="false">
      <c r="B83" s="22" t="s">
        <v>23</v>
      </c>
      <c r="C83" s="23" t="n">
        <v>413440</v>
      </c>
      <c r="D83" s="23" t="n">
        <v>1.2</v>
      </c>
      <c r="E83" s="23" t="n">
        <v>0.85</v>
      </c>
      <c r="F83" s="23" t="n">
        <v>0.1</v>
      </c>
      <c r="G83" s="23" t="n">
        <v>0.9</v>
      </c>
      <c r="H83" s="23" t="n">
        <v>37.953792</v>
      </c>
      <c r="I83" s="23" t="n">
        <v>0.4567</v>
      </c>
      <c r="J83" s="23" t="n">
        <v>0.015</v>
      </c>
      <c r="K83" s="20" t="n">
        <v>3.04466666666667</v>
      </c>
      <c r="L83" s="20" t="n">
        <v>0.0753555</v>
      </c>
      <c r="M83" s="23" t="n">
        <v>0.115556645376</v>
      </c>
      <c r="N83" s="27" t="n">
        <v>0.002860026973056</v>
      </c>
    </row>
    <row r="84" customFormat="false" ht="11.25" hidden="false" customHeight="true" outlineLevel="0" collapsed="false">
      <c r="B84" s="22" t="s">
        <v>27</v>
      </c>
      <c r="C84" s="23" t="n">
        <v>2097357</v>
      </c>
      <c r="D84" s="23" t="n">
        <v>1</v>
      </c>
      <c r="E84" s="23" t="n">
        <v>0.78</v>
      </c>
      <c r="F84" s="23" t="n">
        <v>0.1</v>
      </c>
      <c r="G84" s="23" t="n">
        <v>0.9</v>
      </c>
      <c r="H84" s="23" t="n">
        <v>147.2344614</v>
      </c>
      <c r="I84" s="23" t="n">
        <v>0.4709</v>
      </c>
      <c r="J84" s="23" t="n">
        <v>0.02</v>
      </c>
      <c r="K84" s="20" t="n">
        <v>3.13933333333333</v>
      </c>
      <c r="L84" s="20" t="n">
        <v>0.103598</v>
      </c>
      <c r="M84" s="23" t="n">
        <v>0.4622180524884</v>
      </c>
      <c r="N84" s="27" t="n">
        <v>0.0152531957321172</v>
      </c>
    </row>
    <row r="85" customFormat="false" ht="11.25" hidden="false" customHeight="true" outlineLevel="0" collapsed="false">
      <c r="B85" s="22" t="s">
        <v>28</v>
      </c>
      <c r="C85" s="23" t="n">
        <v>80557</v>
      </c>
      <c r="D85" s="23" t="n">
        <v>1.3</v>
      </c>
      <c r="E85" s="23" t="n">
        <v>0.92</v>
      </c>
      <c r="F85" s="23" t="n">
        <v>0.1</v>
      </c>
      <c r="G85" s="23" t="n">
        <v>0.9</v>
      </c>
      <c r="H85" s="23" t="n">
        <v>8.67115548</v>
      </c>
      <c r="I85" s="23" t="n">
        <v>0.45</v>
      </c>
      <c r="J85" s="23" t="n">
        <v>0.015</v>
      </c>
      <c r="K85" s="20" t="n">
        <v>3</v>
      </c>
      <c r="L85" s="20" t="n">
        <v>0.07425</v>
      </c>
      <c r="M85" s="23" t="n">
        <v>0.02601346644</v>
      </c>
      <c r="N85" s="27" t="n">
        <v>0.00064383329439</v>
      </c>
    </row>
    <row r="86" customFormat="false" ht="11.25" hidden="false" customHeight="true" outlineLevel="0" collapsed="false">
      <c r="B86" s="22" t="s">
        <v>29</v>
      </c>
      <c r="C86" s="23" t="n">
        <v>37497</v>
      </c>
      <c r="D86" s="23" t="n">
        <v>1.6</v>
      </c>
      <c r="E86" s="23" t="n">
        <v>0.9</v>
      </c>
      <c r="F86" s="23" t="n">
        <v>0.1</v>
      </c>
      <c r="G86" s="23" t="n">
        <v>0.9</v>
      </c>
      <c r="H86" s="23" t="n">
        <v>4.8596112</v>
      </c>
      <c r="I86" s="23" t="n">
        <v>0.45</v>
      </c>
      <c r="J86" s="23" t="n">
        <v>0.015</v>
      </c>
      <c r="K86" s="20" t="n">
        <v>3</v>
      </c>
      <c r="L86" s="20" t="n">
        <v>0.07425</v>
      </c>
      <c r="M86" s="23" t="n">
        <v>0.0145788336</v>
      </c>
      <c r="N86" s="27" t="n">
        <v>0.0003608261316</v>
      </c>
    </row>
    <row r="87" customFormat="false" ht="11.25" hidden="false" customHeight="true" outlineLevel="0" collapsed="false">
      <c r="B87" s="22" t="s">
        <v>30</v>
      </c>
      <c r="C87" s="23" t="n">
        <v>149476</v>
      </c>
      <c r="D87" s="23" t="n">
        <v>1.4</v>
      </c>
      <c r="E87" s="23" t="n">
        <v>0.85</v>
      </c>
      <c r="F87" s="23" t="n">
        <v>0.1</v>
      </c>
      <c r="G87" s="23" t="n">
        <v>0.9</v>
      </c>
      <c r="H87" s="23" t="n">
        <v>16.0088796</v>
      </c>
      <c r="I87" s="23" t="n">
        <v>0.4144</v>
      </c>
      <c r="J87" s="23" t="n">
        <v>0.014</v>
      </c>
      <c r="K87" s="20" t="n">
        <v>2.76266666666667</v>
      </c>
      <c r="L87" s="20" t="n">
        <v>0.0638176</v>
      </c>
      <c r="M87" s="23" t="n">
        <v>0.0442271980416</v>
      </c>
      <c r="N87" s="27" t="n">
        <v>0.00102164827476096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n">
        <v>0.015259429215</v>
      </c>
      <c r="N89" s="37" t="n">
        <v>0.00037767087307125</v>
      </c>
    </row>
    <row r="90" customFormat="false" ht="11.25" hidden="false" customHeight="true" outlineLevel="0" collapsed="false">
      <c r="B90" s="22" t="s">
        <v>34</v>
      </c>
      <c r="C90" s="23" t="n">
        <v>29539</v>
      </c>
      <c r="D90" s="23" t="n">
        <v>2.1</v>
      </c>
      <c r="E90" s="23" t="n">
        <v>0.855</v>
      </c>
      <c r="F90" s="23" t="n">
        <v>0.1</v>
      </c>
      <c r="G90" s="23" t="n">
        <v>0.9</v>
      </c>
      <c r="H90" s="23" t="n">
        <v>4.773354705</v>
      </c>
      <c r="I90" s="23" t="n">
        <v>0.45</v>
      </c>
      <c r="J90" s="25" t="n">
        <v>0.015</v>
      </c>
      <c r="K90" s="20" t="n">
        <v>3</v>
      </c>
      <c r="L90" s="20" t="n">
        <v>0.07425</v>
      </c>
      <c r="M90" s="23" t="n">
        <v>0.014320064115</v>
      </c>
      <c r="N90" s="27" t="n">
        <v>0.00035442158684625</v>
      </c>
    </row>
    <row r="91" customFormat="false" ht="11.25" hidden="false" customHeight="true" outlineLevel="0" collapsed="false">
      <c r="B91" s="22" t="s">
        <v>35</v>
      </c>
      <c r="C91" s="23" t="n">
        <v>2666</v>
      </c>
      <c r="D91" s="23" t="n">
        <v>1.5</v>
      </c>
      <c r="E91" s="23" t="n">
        <v>0.87</v>
      </c>
      <c r="F91" s="23" t="n">
        <v>0.1</v>
      </c>
      <c r="G91" s="23" t="n">
        <v>0.9</v>
      </c>
      <c r="H91" s="23" t="n">
        <v>0.3131217</v>
      </c>
      <c r="I91" s="23" t="n">
        <v>0.45</v>
      </c>
      <c r="J91" s="25" t="n">
        <v>0.015</v>
      </c>
      <c r="K91" s="20" t="n">
        <v>3</v>
      </c>
      <c r="L91" s="20" t="n">
        <v>0.07425</v>
      </c>
      <c r="M91" s="23" t="n">
        <v>0.0009393651</v>
      </c>
      <c r="N91" s="27" t="n">
        <v>2.3249286225E-00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n">
        <v>0</v>
      </c>
      <c r="H92" s="23" t="s">
        <v>25</v>
      </c>
      <c r="I92" s="23" t="n">
        <v>0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n">
        <v>0.0599450642544</v>
      </c>
      <c r="N94" s="42" t="n">
        <v>0.0014836403402964</v>
      </c>
    </row>
    <row r="95" customFormat="false" ht="11.25" hidden="false" customHeight="true" outlineLevel="0" collapsed="false">
      <c r="B95" s="22" t="s">
        <v>38</v>
      </c>
      <c r="C95" s="23" t="n">
        <v>1003139</v>
      </c>
      <c r="D95" s="23" t="n">
        <v>0.4</v>
      </c>
      <c r="E95" s="23" t="n">
        <v>0.3</v>
      </c>
      <c r="F95" s="23" t="n">
        <v>0.1</v>
      </c>
      <c r="G95" s="23" t="n">
        <v>0.9</v>
      </c>
      <c r="H95" s="23" t="n">
        <v>10.8339012</v>
      </c>
      <c r="I95" s="23" t="n">
        <v>0.4226</v>
      </c>
      <c r="J95" s="25" t="n">
        <v>0.015</v>
      </c>
      <c r="K95" s="20" t="n">
        <v>2.81733333333333</v>
      </c>
      <c r="L95" s="20" t="n">
        <v>0.069729</v>
      </c>
      <c r="M95" s="23" t="n">
        <v>0.0305227109808</v>
      </c>
      <c r="N95" s="27" t="n">
        <v>0.0007554370967748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n">
        <v>0.0294223532736</v>
      </c>
      <c r="N96" s="31" t="n">
        <v>0.0007282032435216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n">
        <v>0</v>
      </c>
      <c r="H97" s="44" t="s">
        <v>25</v>
      </c>
      <c r="I97" s="44" t="n">
        <v>0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1.4650957002783</v>
      </c>
      <c r="N105" s="21" t="n">
        <v>0.0359983594905779</v>
      </c>
    </row>
    <row r="106" customFormat="false" ht="11.25" hidden="false" customHeight="true" outlineLevel="0" collapsed="false">
      <c r="B106" s="22" t="s">
        <v>22</v>
      </c>
      <c r="C106" s="23" t="n">
        <v>2470449</v>
      </c>
      <c r="D106" s="23" t="n">
        <v>1.3</v>
      </c>
      <c r="E106" s="23" t="n">
        <v>0.85</v>
      </c>
      <c r="F106" s="23" t="n">
        <v>0.1</v>
      </c>
      <c r="G106" s="23" t="n">
        <v>0.9</v>
      </c>
      <c r="H106" s="23" t="n">
        <v>245.68615305</v>
      </c>
      <c r="I106" s="23" t="n">
        <v>0.4853</v>
      </c>
      <c r="J106" s="23" t="n">
        <v>0.012</v>
      </c>
      <c r="K106" s="24" t="n">
        <v>3.23533333333333</v>
      </c>
      <c r="L106" s="20" t="n">
        <v>0.0640596000000001</v>
      </c>
      <c r="M106" s="25" t="n">
        <v>0.7948766005011</v>
      </c>
      <c r="N106" s="26" t="n">
        <v>0.0157385566899218</v>
      </c>
    </row>
    <row r="107" customFormat="false" ht="11.25" hidden="false" customHeight="true" outlineLevel="0" collapsed="false">
      <c r="B107" s="22" t="s">
        <v>23</v>
      </c>
      <c r="C107" s="23" t="n">
        <v>416153</v>
      </c>
      <c r="D107" s="23" t="n">
        <v>1.2</v>
      </c>
      <c r="E107" s="23" t="n">
        <v>0.85</v>
      </c>
      <c r="F107" s="23" t="n">
        <v>0.1</v>
      </c>
      <c r="G107" s="23" t="n">
        <v>0.9</v>
      </c>
      <c r="H107" s="23" t="n">
        <v>38.2028454</v>
      </c>
      <c r="I107" s="23" t="n">
        <v>0.4567</v>
      </c>
      <c r="J107" s="23" t="n">
        <v>0.015</v>
      </c>
      <c r="K107" s="20" t="n">
        <v>3.04466666666667</v>
      </c>
      <c r="L107" s="20" t="n">
        <v>0.0753555</v>
      </c>
      <c r="M107" s="23" t="n">
        <v>0.1163149299612</v>
      </c>
      <c r="N107" s="27" t="n">
        <v>0.0028787945165397</v>
      </c>
    </row>
    <row r="108" customFormat="false" ht="11.25" hidden="false" customHeight="true" outlineLevel="0" collapsed="false">
      <c r="B108" s="22" t="s">
        <v>27</v>
      </c>
      <c r="C108" s="23" t="n">
        <v>2070960</v>
      </c>
      <c r="D108" s="23" t="n">
        <v>1</v>
      </c>
      <c r="E108" s="23" t="n">
        <v>0.78</v>
      </c>
      <c r="F108" s="23" t="n">
        <v>0.1</v>
      </c>
      <c r="G108" s="23" t="n">
        <v>0.9</v>
      </c>
      <c r="H108" s="23" t="n">
        <v>145.381392</v>
      </c>
      <c r="I108" s="23" t="n">
        <v>0.4709</v>
      </c>
      <c r="J108" s="23" t="n">
        <v>0.02</v>
      </c>
      <c r="K108" s="20" t="n">
        <v>3.13933333333333</v>
      </c>
      <c r="L108" s="20" t="n">
        <v>0.103598</v>
      </c>
      <c r="M108" s="23" t="n">
        <v>0.456400649952</v>
      </c>
      <c r="N108" s="27" t="n">
        <v>0.015061221448416</v>
      </c>
    </row>
    <row r="109" customFormat="false" ht="11.25" hidden="false" customHeight="true" outlineLevel="0" collapsed="false">
      <c r="B109" s="22" t="s">
        <v>28</v>
      </c>
      <c r="C109" s="23" t="n">
        <v>81469</v>
      </c>
      <c r="D109" s="23" t="n">
        <v>1.3</v>
      </c>
      <c r="E109" s="23" t="n">
        <v>0.92</v>
      </c>
      <c r="F109" s="23" t="n">
        <v>0.1</v>
      </c>
      <c r="G109" s="23" t="n">
        <v>0.9</v>
      </c>
      <c r="H109" s="23" t="n">
        <v>8.76932316</v>
      </c>
      <c r="I109" s="23" t="n">
        <v>0.45</v>
      </c>
      <c r="J109" s="23" t="n">
        <v>0.015</v>
      </c>
      <c r="K109" s="20" t="n">
        <v>3</v>
      </c>
      <c r="L109" s="20" t="n">
        <v>0.07425</v>
      </c>
      <c r="M109" s="23" t="n">
        <v>0.02630796948</v>
      </c>
      <c r="N109" s="27" t="n">
        <v>0.00065112224463</v>
      </c>
    </row>
    <row r="110" customFormat="false" ht="11.25" hidden="false" customHeight="true" outlineLevel="0" collapsed="false">
      <c r="B110" s="22" t="s">
        <v>29</v>
      </c>
      <c r="C110" s="23" t="n">
        <v>37485</v>
      </c>
      <c r="D110" s="23" t="n">
        <v>1.6</v>
      </c>
      <c r="E110" s="23" t="n">
        <v>0.9</v>
      </c>
      <c r="F110" s="23" t="n">
        <v>0.1</v>
      </c>
      <c r="G110" s="23" t="n">
        <v>0.9</v>
      </c>
      <c r="H110" s="23" t="n">
        <v>4.858056</v>
      </c>
      <c r="I110" s="23" t="n">
        <v>0.45</v>
      </c>
      <c r="J110" s="23" t="n">
        <v>0.015</v>
      </c>
      <c r="K110" s="20" t="n">
        <v>3</v>
      </c>
      <c r="L110" s="20" t="n">
        <v>0.07425</v>
      </c>
      <c r="M110" s="23" t="n">
        <v>0.014574168</v>
      </c>
      <c r="N110" s="27" t="n">
        <v>0.000360710658</v>
      </c>
    </row>
    <row r="111" customFormat="false" ht="11.25" hidden="false" customHeight="true" outlineLevel="0" collapsed="false">
      <c r="B111" s="22" t="s">
        <v>30</v>
      </c>
      <c r="C111" s="23" t="n">
        <v>191365</v>
      </c>
      <c r="D111" s="23" t="n">
        <v>1.4</v>
      </c>
      <c r="E111" s="23" t="n">
        <v>0.85</v>
      </c>
      <c r="F111" s="23" t="n">
        <v>0.1</v>
      </c>
      <c r="G111" s="23" t="n">
        <v>0.9</v>
      </c>
      <c r="H111" s="23" t="n">
        <v>20.4951915</v>
      </c>
      <c r="I111" s="23" t="n">
        <v>0.4144</v>
      </c>
      <c r="J111" s="23" t="n">
        <v>0.014</v>
      </c>
      <c r="K111" s="20" t="n">
        <v>2.76266666666667</v>
      </c>
      <c r="L111" s="20" t="n">
        <v>0.0638176</v>
      </c>
      <c r="M111" s="23" t="n">
        <v>0.056621382384</v>
      </c>
      <c r="N111" s="27" t="n">
        <v>0.0013079539330704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n">
        <v>0.01395933912</v>
      </c>
      <c r="N113" s="37" t="n">
        <v>0.00034549364322</v>
      </c>
    </row>
    <row r="114" customFormat="false" ht="11.25" hidden="false" customHeight="true" outlineLevel="0" collapsed="false">
      <c r="B114" s="22" t="s">
        <v>34</v>
      </c>
      <c r="C114" s="23" t="n">
        <v>27052</v>
      </c>
      <c r="D114" s="23" t="n">
        <v>2.1</v>
      </c>
      <c r="E114" s="23" t="n">
        <v>0.855</v>
      </c>
      <c r="F114" s="23" t="n">
        <v>0.1</v>
      </c>
      <c r="G114" s="23" t="n">
        <v>0.9</v>
      </c>
      <c r="H114" s="23" t="n">
        <v>4.37146794</v>
      </c>
      <c r="I114" s="23" t="n">
        <v>0.45</v>
      </c>
      <c r="J114" s="25" t="n">
        <v>0.015</v>
      </c>
      <c r="K114" s="20" t="n">
        <v>3</v>
      </c>
      <c r="L114" s="20" t="n">
        <v>0.07425</v>
      </c>
      <c r="M114" s="23" t="n">
        <v>0.01311440382</v>
      </c>
      <c r="N114" s="27" t="n">
        <v>0.000324581494545</v>
      </c>
    </row>
    <row r="115" customFormat="false" ht="11.25" hidden="false" customHeight="true" outlineLevel="0" collapsed="false">
      <c r="B115" s="22" t="s">
        <v>35</v>
      </c>
      <c r="C115" s="23" t="n">
        <v>2398</v>
      </c>
      <c r="D115" s="23" t="n">
        <v>1.5</v>
      </c>
      <c r="E115" s="23" t="n">
        <v>0.87</v>
      </c>
      <c r="F115" s="23" t="n">
        <v>0.1</v>
      </c>
      <c r="G115" s="23" t="n">
        <v>0.9</v>
      </c>
      <c r="H115" s="23" t="n">
        <v>0.2816451</v>
      </c>
      <c r="I115" s="23" t="n">
        <v>0.45</v>
      </c>
      <c r="J115" s="25" t="n">
        <v>0.015</v>
      </c>
      <c r="K115" s="20" t="n">
        <v>3</v>
      </c>
      <c r="L115" s="20" t="n">
        <v>0.07425</v>
      </c>
      <c r="M115" s="23" t="n">
        <v>0.0008449353</v>
      </c>
      <c r="N115" s="27" t="n">
        <v>2.0912148675E-00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n">
        <v>0</v>
      </c>
      <c r="H116" s="23" t="s">
        <v>25</v>
      </c>
      <c r="I116" s="23" t="n">
        <v>0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n">
        <v>0.0554971908528</v>
      </c>
      <c r="N118" s="42" t="n">
        <v>0.0013735554736068</v>
      </c>
    </row>
    <row r="119" customFormat="false" ht="11.25" hidden="false" customHeight="true" outlineLevel="0" collapsed="false">
      <c r="B119" s="22" t="s">
        <v>38</v>
      </c>
      <c r="C119" s="23" t="n">
        <v>1000743</v>
      </c>
      <c r="D119" s="23" t="n">
        <v>0.4</v>
      </c>
      <c r="E119" s="23" t="n">
        <v>0.3</v>
      </c>
      <c r="F119" s="23" t="n">
        <v>0.1</v>
      </c>
      <c r="G119" s="23" t="n">
        <v>0.9</v>
      </c>
      <c r="H119" s="23" t="n">
        <v>10.8080244</v>
      </c>
      <c r="I119" s="23" t="n">
        <v>0.4226</v>
      </c>
      <c r="J119" s="25" t="n">
        <v>0.015</v>
      </c>
      <c r="K119" s="20" t="n">
        <v>2.81733333333333</v>
      </c>
      <c r="L119" s="20" t="n">
        <v>0.069729</v>
      </c>
      <c r="M119" s="23" t="n">
        <v>0.0304498074096</v>
      </c>
      <c r="N119" s="27" t="n">
        <v>0.0007536327333876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n">
        <v>0.0250473834432</v>
      </c>
      <c r="N120" s="31" t="n">
        <v>0.0006199227402192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n">
        <v>0</v>
      </c>
      <c r="H121" s="44" t="s">
        <v>25</v>
      </c>
      <c r="I121" s="44" t="n">
        <v>0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1.3696780977978</v>
      </c>
      <c r="N129" s="21" t="n">
        <v>0.0334525956038307</v>
      </c>
    </row>
    <row r="130" customFormat="false" ht="11.25" hidden="false" customHeight="true" outlineLevel="0" collapsed="false">
      <c r="B130" s="22" t="s">
        <v>22</v>
      </c>
      <c r="C130" s="23" t="n">
        <v>2314838</v>
      </c>
      <c r="D130" s="23" t="n">
        <v>1.3</v>
      </c>
      <c r="E130" s="23" t="n">
        <v>0.85</v>
      </c>
      <c r="F130" s="23" t="n">
        <v>0.1</v>
      </c>
      <c r="G130" s="23" t="n">
        <v>0.9</v>
      </c>
      <c r="H130" s="23" t="n">
        <v>230.2106391</v>
      </c>
      <c r="I130" s="23" t="n">
        <v>0.4853</v>
      </c>
      <c r="J130" s="23" t="n">
        <v>0.012</v>
      </c>
      <c r="K130" s="24" t="n">
        <v>3.23533333333333</v>
      </c>
      <c r="L130" s="20" t="n">
        <v>0.0640596000000002</v>
      </c>
      <c r="M130" s="25" t="n">
        <v>0.7448081543682</v>
      </c>
      <c r="N130" s="26" t="n">
        <v>0.0147472014564904</v>
      </c>
    </row>
    <row r="131" customFormat="false" ht="11.25" hidden="false" customHeight="true" outlineLevel="0" collapsed="false">
      <c r="B131" s="22" t="s">
        <v>23</v>
      </c>
      <c r="C131" s="23" t="n">
        <v>411541</v>
      </c>
      <c r="D131" s="23" t="n">
        <v>1.2</v>
      </c>
      <c r="E131" s="23" t="n">
        <v>0.85</v>
      </c>
      <c r="F131" s="23" t="n">
        <v>0.1</v>
      </c>
      <c r="G131" s="23" t="n">
        <v>0.9</v>
      </c>
      <c r="H131" s="23" t="n">
        <v>37.7794638</v>
      </c>
      <c r="I131" s="23" t="n">
        <v>0.4567</v>
      </c>
      <c r="J131" s="23" t="n">
        <v>0.015</v>
      </c>
      <c r="K131" s="20" t="n">
        <v>3.04466666666667</v>
      </c>
      <c r="L131" s="20" t="n">
        <v>0.0753555</v>
      </c>
      <c r="M131" s="23" t="n">
        <v>0.1150258741164</v>
      </c>
      <c r="N131" s="27" t="n">
        <v>0.0028468903843809</v>
      </c>
    </row>
    <row r="132" customFormat="false" ht="11.25" hidden="false" customHeight="true" outlineLevel="0" collapsed="false">
      <c r="B132" s="22" t="s">
        <v>27</v>
      </c>
      <c r="C132" s="23" t="n">
        <v>1838779</v>
      </c>
      <c r="D132" s="23" t="n">
        <v>1</v>
      </c>
      <c r="E132" s="23" t="n">
        <v>0.78</v>
      </c>
      <c r="F132" s="23" t="n">
        <v>0.1</v>
      </c>
      <c r="G132" s="23" t="n">
        <v>0.9</v>
      </c>
      <c r="H132" s="23" t="n">
        <v>129.0822858</v>
      </c>
      <c r="I132" s="23" t="n">
        <v>0.4709</v>
      </c>
      <c r="J132" s="23" t="n">
        <v>0.02</v>
      </c>
      <c r="K132" s="20" t="n">
        <v>3.13933333333333</v>
      </c>
      <c r="L132" s="20" t="n">
        <v>0.103598</v>
      </c>
      <c r="M132" s="23" t="n">
        <v>0.4052323225548</v>
      </c>
      <c r="N132" s="27" t="n">
        <v>0.0133726666443084</v>
      </c>
    </row>
    <row r="133" customFormat="false" ht="11.25" hidden="false" customHeight="true" outlineLevel="0" collapsed="false">
      <c r="B133" s="22" t="s">
        <v>28</v>
      </c>
      <c r="C133" s="23" t="n">
        <v>83634</v>
      </c>
      <c r="D133" s="23" t="n">
        <v>1.3</v>
      </c>
      <c r="E133" s="23" t="n">
        <v>0.92</v>
      </c>
      <c r="F133" s="23" t="n">
        <v>0.1</v>
      </c>
      <c r="G133" s="23" t="n">
        <v>0.9</v>
      </c>
      <c r="H133" s="23" t="n">
        <v>9.00236376</v>
      </c>
      <c r="I133" s="23" t="n">
        <v>0.45</v>
      </c>
      <c r="J133" s="23" t="n">
        <v>0.015</v>
      </c>
      <c r="K133" s="20" t="n">
        <v>3</v>
      </c>
      <c r="L133" s="20" t="n">
        <v>0.07425</v>
      </c>
      <c r="M133" s="23" t="n">
        <v>0.02700709128</v>
      </c>
      <c r="N133" s="27" t="n">
        <v>0.00066842550918</v>
      </c>
    </row>
    <row r="134" customFormat="false" ht="11.25" hidden="false" customHeight="true" outlineLevel="0" collapsed="false">
      <c r="B134" s="22" t="s">
        <v>29</v>
      </c>
      <c r="C134" s="23" t="n">
        <v>38571</v>
      </c>
      <c r="D134" s="23" t="n">
        <v>1.6</v>
      </c>
      <c r="E134" s="23" t="n">
        <v>0.9</v>
      </c>
      <c r="F134" s="23" t="n">
        <v>0.1</v>
      </c>
      <c r="G134" s="23" t="n">
        <v>0.9</v>
      </c>
      <c r="H134" s="23" t="n">
        <v>4.9988016</v>
      </c>
      <c r="I134" s="23" t="n">
        <v>0.45</v>
      </c>
      <c r="J134" s="23" t="n">
        <v>0.015</v>
      </c>
      <c r="K134" s="20" t="n">
        <v>3</v>
      </c>
      <c r="L134" s="20" t="n">
        <v>0.07425</v>
      </c>
      <c r="M134" s="23" t="n">
        <v>0.0149964048</v>
      </c>
      <c r="N134" s="27" t="n">
        <v>0.0003711610188</v>
      </c>
    </row>
    <row r="135" customFormat="false" ht="11.25" hidden="false" customHeight="true" outlineLevel="0" collapsed="false">
      <c r="B135" s="22" t="s">
        <v>30</v>
      </c>
      <c r="C135" s="23" t="n">
        <v>211599</v>
      </c>
      <c r="D135" s="23" t="n">
        <v>1.4</v>
      </c>
      <c r="E135" s="23" t="n">
        <v>0.85</v>
      </c>
      <c r="F135" s="23" t="n">
        <v>0.1</v>
      </c>
      <c r="G135" s="23" t="n">
        <v>0.9</v>
      </c>
      <c r="H135" s="23" t="n">
        <v>22.6622529</v>
      </c>
      <c r="I135" s="23" t="n">
        <v>0.4144</v>
      </c>
      <c r="J135" s="23" t="n">
        <v>0.014</v>
      </c>
      <c r="K135" s="20" t="n">
        <v>2.76266666666667</v>
      </c>
      <c r="L135" s="20" t="n">
        <v>0.0638176</v>
      </c>
      <c r="M135" s="23" t="n">
        <v>0.0626082506784</v>
      </c>
      <c r="N135" s="27" t="n">
        <v>0.00144625059067104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n">
        <v>0.014334816645</v>
      </c>
      <c r="N137" s="37" t="n">
        <v>0.00035478671196375</v>
      </c>
    </row>
    <row r="138" customFormat="false" ht="11.25" hidden="false" customHeight="true" outlineLevel="0" collapsed="false">
      <c r="B138" s="22" t="s">
        <v>34</v>
      </c>
      <c r="C138" s="23" t="n">
        <v>27647</v>
      </c>
      <c r="D138" s="23" t="n">
        <v>2.1</v>
      </c>
      <c r="E138" s="23" t="n">
        <v>0.855</v>
      </c>
      <c r="F138" s="23" t="n">
        <v>0.1</v>
      </c>
      <c r="G138" s="23" t="n">
        <v>0.9</v>
      </c>
      <c r="H138" s="23" t="n">
        <v>4.467616965</v>
      </c>
      <c r="I138" s="23" t="n">
        <v>0.45</v>
      </c>
      <c r="J138" s="25" t="n">
        <v>0.015</v>
      </c>
      <c r="K138" s="20" t="n">
        <v>3</v>
      </c>
      <c r="L138" s="20" t="n">
        <v>0.07425</v>
      </c>
      <c r="M138" s="23" t="n">
        <v>0.013402850895</v>
      </c>
      <c r="N138" s="27" t="n">
        <v>0.00033172055965125</v>
      </c>
    </row>
    <row r="139" customFormat="false" ht="11.25" hidden="false" customHeight="true" outlineLevel="0" collapsed="false">
      <c r="B139" s="22" t="s">
        <v>35</v>
      </c>
      <c r="C139" s="23" t="n">
        <v>2645</v>
      </c>
      <c r="D139" s="23" t="n">
        <v>1.5</v>
      </c>
      <c r="E139" s="23" t="n">
        <v>0.87</v>
      </c>
      <c r="F139" s="23" t="n">
        <v>0.1</v>
      </c>
      <c r="G139" s="23" t="n">
        <v>0.9</v>
      </c>
      <c r="H139" s="23" t="n">
        <v>0.31065525</v>
      </c>
      <c r="I139" s="23" t="n">
        <v>0.45</v>
      </c>
      <c r="J139" s="25" t="n">
        <v>0.015</v>
      </c>
      <c r="K139" s="20" t="n">
        <v>3</v>
      </c>
      <c r="L139" s="20" t="n">
        <v>0.07425</v>
      </c>
      <c r="M139" s="23" t="n">
        <v>0.00093196575</v>
      </c>
      <c r="N139" s="27" t="n">
        <v>2.30661523125E-00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n">
        <v>0</v>
      </c>
      <c r="H140" s="23" t="s">
        <v>25</v>
      </c>
      <c r="I140" s="23" t="n">
        <v>0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n">
        <v>0.0568796434128</v>
      </c>
      <c r="N142" s="42" t="n">
        <v>0.0014077711744668</v>
      </c>
    </row>
    <row r="143" customFormat="false" ht="11.25" hidden="false" customHeight="true" outlineLevel="0" collapsed="false">
      <c r="B143" s="22" t="s">
        <v>38</v>
      </c>
      <c r="C143" s="23" t="n">
        <v>1052253</v>
      </c>
      <c r="D143" s="23" t="n">
        <v>0.4</v>
      </c>
      <c r="E143" s="23" t="n">
        <v>0.3</v>
      </c>
      <c r="F143" s="23" t="n">
        <v>0.1</v>
      </c>
      <c r="G143" s="23" t="n">
        <v>0.9</v>
      </c>
      <c r="H143" s="23" t="n">
        <v>11.3643324</v>
      </c>
      <c r="I143" s="23" t="n">
        <v>0.4226</v>
      </c>
      <c r="J143" s="25" t="n">
        <v>0.015</v>
      </c>
      <c r="K143" s="20" t="n">
        <v>2.81733333333333</v>
      </c>
      <c r="L143" s="20" t="n">
        <v>0.069729</v>
      </c>
      <c r="M143" s="23" t="n">
        <v>0.0320171124816</v>
      </c>
      <c r="N143" s="27" t="n">
        <v>0.0007924235339196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n">
        <v>0.0248625309312</v>
      </c>
      <c r="N144" s="31" t="n">
        <v>0.0006153476405472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n">
        <v>0</v>
      </c>
      <c r="H145" s="44" t="s">
        <v>25</v>
      </c>
      <c r="I145" s="44" t="n">
        <v>0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1.3419588991536</v>
      </c>
      <c r="N153" s="21" t="n">
        <v>0.0336134098111719</v>
      </c>
    </row>
    <row r="154" customFormat="false" ht="11.25" hidden="false" customHeight="true" outlineLevel="0" collapsed="false">
      <c r="B154" s="22" t="s">
        <v>22</v>
      </c>
      <c r="C154" s="23" t="n">
        <v>2089212</v>
      </c>
      <c r="D154" s="23" t="n">
        <v>1.3</v>
      </c>
      <c r="E154" s="23" t="n">
        <v>0.85</v>
      </c>
      <c r="F154" s="23" t="n">
        <v>0.1</v>
      </c>
      <c r="G154" s="23" t="n">
        <v>0.9</v>
      </c>
      <c r="H154" s="23" t="n">
        <v>207.7721334</v>
      </c>
      <c r="I154" s="23" t="n">
        <v>0.4853</v>
      </c>
      <c r="J154" s="23" t="n">
        <v>0.012</v>
      </c>
      <c r="K154" s="24" t="n">
        <v>3.23533333333333</v>
      </c>
      <c r="L154" s="20" t="n">
        <v>0.0640595999999998</v>
      </c>
      <c r="M154" s="25" t="n">
        <v>0.6722121089268</v>
      </c>
      <c r="N154" s="26" t="n">
        <v>0.0133097997567506</v>
      </c>
    </row>
    <row r="155" customFormat="false" ht="11.25" hidden="false" customHeight="true" outlineLevel="0" collapsed="false">
      <c r="B155" s="22" t="s">
        <v>23</v>
      </c>
      <c r="C155" s="23" t="n">
        <v>357334</v>
      </c>
      <c r="D155" s="23" t="n">
        <v>1.2</v>
      </c>
      <c r="E155" s="23" t="n">
        <v>0.85</v>
      </c>
      <c r="F155" s="23" t="n">
        <v>0.1</v>
      </c>
      <c r="G155" s="23" t="n">
        <v>0.9</v>
      </c>
      <c r="H155" s="23" t="n">
        <v>32.8032612</v>
      </c>
      <c r="I155" s="23" t="n">
        <v>0.4567</v>
      </c>
      <c r="J155" s="23" t="n">
        <v>0.015</v>
      </c>
      <c r="K155" s="20" t="n">
        <v>3.04466666666667</v>
      </c>
      <c r="L155" s="20" t="n">
        <v>0.0753555</v>
      </c>
      <c r="M155" s="23" t="n">
        <v>0.0998749959336</v>
      </c>
      <c r="N155" s="27" t="n">
        <v>0.0024719061493566</v>
      </c>
    </row>
    <row r="156" customFormat="false" ht="11.25" hidden="false" customHeight="true" outlineLevel="0" collapsed="false">
      <c r="B156" s="22" t="s">
        <v>27</v>
      </c>
      <c r="C156" s="23" t="n">
        <v>2109685</v>
      </c>
      <c r="D156" s="23" t="n">
        <v>1</v>
      </c>
      <c r="E156" s="23" t="n">
        <v>0.78</v>
      </c>
      <c r="F156" s="23" t="n">
        <v>0.1</v>
      </c>
      <c r="G156" s="23" t="n">
        <v>0.9</v>
      </c>
      <c r="H156" s="23" t="n">
        <v>148.099887</v>
      </c>
      <c r="I156" s="23" t="n">
        <v>0.4709</v>
      </c>
      <c r="J156" s="23" t="n">
        <v>0.02</v>
      </c>
      <c r="K156" s="20" t="n">
        <v>3.13933333333333</v>
      </c>
      <c r="L156" s="20" t="n">
        <v>0.103598</v>
      </c>
      <c r="M156" s="23" t="n">
        <v>0.464934911922</v>
      </c>
      <c r="N156" s="27" t="n">
        <v>0.015342852093426</v>
      </c>
    </row>
    <row r="157" customFormat="false" ht="11.25" hidden="false" customHeight="true" outlineLevel="0" collapsed="false">
      <c r="B157" s="22" t="s">
        <v>28</v>
      </c>
      <c r="C157" s="23" t="n">
        <v>82408</v>
      </c>
      <c r="D157" s="23" t="n">
        <v>1.3</v>
      </c>
      <c r="E157" s="23" t="n">
        <v>0.92</v>
      </c>
      <c r="F157" s="23" t="n">
        <v>0.1</v>
      </c>
      <c r="G157" s="23" t="n">
        <v>0.9</v>
      </c>
      <c r="H157" s="23" t="n">
        <v>8.87039712</v>
      </c>
      <c r="I157" s="23" t="n">
        <v>0.45</v>
      </c>
      <c r="J157" s="23" t="n">
        <v>0.015</v>
      </c>
      <c r="K157" s="20" t="n">
        <v>3</v>
      </c>
      <c r="L157" s="20" t="n">
        <v>0.07425</v>
      </c>
      <c r="M157" s="23" t="n">
        <v>0.02661119136</v>
      </c>
      <c r="N157" s="27" t="n">
        <v>0.00065862698616</v>
      </c>
    </row>
    <row r="158" customFormat="false" ht="11.25" hidden="false" customHeight="true" outlineLevel="0" collapsed="false">
      <c r="B158" s="22" t="s">
        <v>29</v>
      </c>
      <c r="C158" s="23" t="n">
        <v>32581</v>
      </c>
      <c r="D158" s="23" t="n">
        <v>1.6</v>
      </c>
      <c r="E158" s="23" t="n">
        <v>0.9</v>
      </c>
      <c r="F158" s="23" t="n">
        <v>0.1</v>
      </c>
      <c r="G158" s="23" t="n">
        <v>0.9</v>
      </c>
      <c r="H158" s="23" t="n">
        <v>4.2224976</v>
      </c>
      <c r="I158" s="23" t="n">
        <v>0.45</v>
      </c>
      <c r="J158" s="23" t="n">
        <v>0.015</v>
      </c>
      <c r="K158" s="20" t="n">
        <v>3</v>
      </c>
      <c r="L158" s="20" t="n">
        <v>0.07425</v>
      </c>
      <c r="M158" s="23" t="n">
        <v>0.0126674928</v>
      </c>
      <c r="N158" s="27" t="n">
        <v>0.0003135204468</v>
      </c>
    </row>
    <row r="159" customFormat="false" ht="11.25" hidden="false" customHeight="true" outlineLevel="0" collapsed="false">
      <c r="B159" s="22" t="s">
        <v>30</v>
      </c>
      <c r="C159" s="23" t="n">
        <v>221907</v>
      </c>
      <c r="D159" s="23" t="n">
        <v>1.4</v>
      </c>
      <c r="E159" s="23" t="n">
        <v>0.85</v>
      </c>
      <c r="F159" s="23" t="n">
        <v>0.1</v>
      </c>
      <c r="G159" s="23" t="n">
        <v>0.9</v>
      </c>
      <c r="H159" s="23" t="n">
        <v>23.7662397</v>
      </c>
      <c r="I159" s="23" t="n">
        <v>0.4144</v>
      </c>
      <c r="J159" s="23" t="n">
        <v>0.014</v>
      </c>
      <c r="K159" s="20" t="n">
        <v>2.76266666666667</v>
      </c>
      <c r="L159" s="20" t="n">
        <v>0.0638176</v>
      </c>
      <c r="M159" s="23" t="n">
        <v>0.0656581982112</v>
      </c>
      <c r="N159" s="27" t="n">
        <v>0.00151670437867872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n">
        <v>0.01542537756</v>
      </c>
      <c r="N161" s="37" t="n">
        <v>0.00038177809461</v>
      </c>
    </row>
    <row r="162" customFormat="false" ht="11.25" hidden="false" customHeight="true" outlineLevel="0" collapsed="false">
      <c r="B162" s="22" t="s">
        <v>34</v>
      </c>
      <c r="C162" s="23" t="n">
        <v>29946</v>
      </c>
      <c r="D162" s="23" t="n">
        <v>2.1</v>
      </c>
      <c r="E162" s="23" t="n">
        <v>0.855</v>
      </c>
      <c r="F162" s="23" t="n">
        <v>0.1</v>
      </c>
      <c r="G162" s="23" t="n">
        <v>0.9</v>
      </c>
      <c r="H162" s="23" t="n">
        <v>4.83912387</v>
      </c>
      <c r="I162" s="23" t="n">
        <v>0.45</v>
      </c>
      <c r="J162" s="25" t="n">
        <v>0.015</v>
      </c>
      <c r="K162" s="20" t="n">
        <v>3</v>
      </c>
      <c r="L162" s="20" t="n">
        <v>0.07425</v>
      </c>
      <c r="M162" s="23" t="n">
        <v>0.01451737161</v>
      </c>
      <c r="N162" s="27" t="n">
        <v>0.0003593049473475</v>
      </c>
    </row>
    <row r="163" customFormat="false" ht="11.25" hidden="false" customHeight="true" outlineLevel="0" collapsed="false">
      <c r="B163" s="22" t="s">
        <v>35</v>
      </c>
      <c r="C163" s="23" t="n">
        <v>2577</v>
      </c>
      <c r="D163" s="23" t="n">
        <v>1.5</v>
      </c>
      <c r="E163" s="23" t="n">
        <v>0.87</v>
      </c>
      <c r="F163" s="23" t="n">
        <v>0.1</v>
      </c>
      <c r="G163" s="23" t="n">
        <v>0.9</v>
      </c>
      <c r="H163" s="23" t="n">
        <v>0.30266865</v>
      </c>
      <c r="I163" s="23" t="n">
        <v>0.45</v>
      </c>
      <c r="J163" s="25" t="n">
        <v>0.015</v>
      </c>
      <c r="K163" s="20" t="n">
        <v>3</v>
      </c>
      <c r="L163" s="20" t="n">
        <v>0.07425</v>
      </c>
      <c r="M163" s="23" t="n">
        <v>0.00090800595</v>
      </c>
      <c r="N163" s="27" t="n">
        <v>2.24731472625E-00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n">
        <v>0</v>
      </c>
      <c r="H164" s="23" t="s">
        <v>25</v>
      </c>
      <c r="I164" s="23" t="n">
        <v>0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n">
        <v>0.0545468019552</v>
      </c>
      <c r="N166" s="42" t="n">
        <v>0.0013500333483912</v>
      </c>
    </row>
    <row r="167" customFormat="false" ht="11.25" hidden="false" customHeight="true" outlineLevel="0" collapsed="false">
      <c r="B167" s="22" t="s">
        <v>38</v>
      </c>
      <c r="C167" s="23" t="n">
        <v>1032734</v>
      </c>
      <c r="D167" s="23" t="n">
        <v>0.4</v>
      </c>
      <c r="E167" s="23" t="n">
        <v>0.3</v>
      </c>
      <c r="F167" s="23" t="n">
        <v>0.1</v>
      </c>
      <c r="G167" s="23" t="n">
        <v>0.9</v>
      </c>
      <c r="H167" s="23" t="n">
        <v>11.1535272</v>
      </c>
      <c r="I167" s="23" t="n">
        <v>0.4226</v>
      </c>
      <c r="J167" s="25" t="n">
        <v>0.015</v>
      </c>
      <c r="K167" s="20" t="n">
        <v>2.81733333333333</v>
      </c>
      <c r="L167" s="20" t="n">
        <v>0.069729</v>
      </c>
      <c r="M167" s="23" t="n">
        <v>0.0314232039648</v>
      </c>
      <c r="N167" s="27" t="n">
        <v>0.0007777242981288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n">
        <v>0.0231235979904</v>
      </c>
      <c r="N168" s="31" t="n">
        <v>0.0005723090502624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n">
        <v>0</v>
      </c>
      <c r="H169" s="44" t="s">
        <v>25</v>
      </c>
      <c r="I169" s="44" t="n">
        <v>0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1.3566115898499</v>
      </c>
      <c r="N177" s="21" t="n">
        <v>0.0341654240295403</v>
      </c>
    </row>
    <row r="178" customFormat="false" ht="11.25" hidden="false" customHeight="true" outlineLevel="0" collapsed="false">
      <c r="B178" s="22" t="s">
        <v>22</v>
      </c>
      <c r="C178" s="23" t="n">
        <v>2081485</v>
      </c>
      <c r="D178" s="23" t="n">
        <v>1.3</v>
      </c>
      <c r="E178" s="23" t="n">
        <v>0.85</v>
      </c>
      <c r="F178" s="23" t="n">
        <v>0.1</v>
      </c>
      <c r="G178" s="23" t="n">
        <v>0.9</v>
      </c>
      <c r="H178" s="23" t="n">
        <v>207.00368325</v>
      </c>
      <c r="I178" s="23" t="n">
        <v>0.4853</v>
      </c>
      <c r="J178" s="23" t="n">
        <v>0.012</v>
      </c>
      <c r="K178" s="24" t="n">
        <v>3.23533333333333</v>
      </c>
      <c r="L178" s="20" t="n">
        <v>0.0640596</v>
      </c>
      <c r="M178" s="25" t="n">
        <v>0.6697259165415</v>
      </c>
      <c r="N178" s="26" t="n">
        <v>0.0132605731475217</v>
      </c>
    </row>
    <row r="179" customFormat="false" ht="11.25" hidden="false" customHeight="true" outlineLevel="0" collapsed="false">
      <c r="B179" s="22" t="s">
        <v>23</v>
      </c>
      <c r="C179" s="23" t="n">
        <v>349063</v>
      </c>
      <c r="D179" s="23" t="n">
        <v>1.2</v>
      </c>
      <c r="E179" s="23" t="n">
        <v>0.85</v>
      </c>
      <c r="F179" s="23" t="n">
        <v>0.1</v>
      </c>
      <c r="G179" s="23" t="n">
        <v>0.9</v>
      </c>
      <c r="H179" s="23" t="n">
        <v>32.0439834</v>
      </c>
      <c r="I179" s="23" t="n">
        <v>0.4567</v>
      </c>
      <c r="J179" s="23" t="n">
        <v>0.015</v>
      </c>
      <c r="K179" s="20" t="n">
        <v>3.04466666666667</v>
      </c>
      <c r="L179" s="20" t="n">
        <v>0.0753555</v>
      </c>
      <c r="M179" s="23" t="n">
        <v>0.0975632481252</v>
      </c>
      <c r="N179" s="27" t="n">
        <v>0.0024146903910987</v>
      </c>
    </row>
    <row r="180" customFormat="false" ht="11.25" hidden="false" customHeight="true" outlineLevel="0" collapsed="false">
      <c r="B180" s="22" t="s">
        <v>27</v>
      </c>
      <c r="C180" s="23" t="n">
        <v>2205850</v>
      </c>
      <c r="D180" s="23" t="n">
        <v>1</v>
      </c>
      <c r="E180" s="23" t="n">
        <v>0.78</v>
      </c>
      <c r="F180" s="23" t="n">
        <v>0.1</v>
      </c>
      <c r="G180" s="23" t="n">
        <v>0.9</v>
      </c>
      <c r="H180" s="23" t="n">
        <v>154.85067</v>
      </c>
      <c r="I180" s="23" t="n">
        <v>0.4709</v>
      </c>
      <c r="J180" s="23" t="n">
        <v>0.02</v>
      </c>
      <c r="K180" s="20" t="n">
        <v>3.13933333333333</v>
      </c>
      <c r="L180" s="20" t="n">
        <v>0.103598</v>
      </c>
      <c r="M180" s="23" t="n">
        <v>0.48612787002</v>
      </c>
      <c r="N180" s="27" t="n">
        <v>0.01604221971066</v>
      </c>
    </row>
    <row r="181" customFormat="false" ht="11.25" hidden="false" customHeight="true" outlineLevel="0" collapsed="false">
      <c r="B181" s="22" t="s">
        <v>28</v>
      </c>
      <c r="C181" s="23" t="n">
        <v>81115</v>
      </c>
      <c r="D181" s="23" t="n">
        <v>1.3</v>
      </c>
      <c r="E181" s="23" t="n">
        <v>0.92</v>
      </c>
      <c r="F181" s="23" t="n">
        <v>0.1</v>
      </c>
      <c r="G181" s="23" t="n">
        <v>0.9</v>
      </c>
      <c r="H181" s="23" t="n">
        <v>8.7312186</v>
      </c>
      <c r="I181" s="23" t="n">
        <v>0.45</v>
      </c>
      <c r="J181" s="23" t="n">
        <v>0.015</v>
      </c>
      <c r="K181" s="20" t="n">
        <v>3</v>
      </c>
      <c r="L181" s="20" t="n">
        <v>0.07425</v>
      </c>
      <c r="M181" s="23" t="n">
        <v>0.0261936558</v>
      </c>
      <c r="N181" s="27" t="n">
        <v>0.00064829298105</v>
      </c>
    </row>
    <row r="182" customFormat="false" ht="11.25" hidden="false" customHeight="true" outlineLevel="0" collapsed="false">
      <c r="B182" s="22" t="s">
        <v>29</v>
      </c>
      <c r="C182" s="23" t="n">
        <v>32621</v>
      </c>
      <c r="D182" s="23" t="n">
        <v>1.6</v>
      </c>
      <c r="E182" s="23" t="n">
        <v>0.9</v>
      </c>
      <c r="F182" s="23" t="n">
        <v>0.1</v>
      </c>
      <c r="G182" s="23" t="n">
        <v>0.9</v>
      </c>
      <c r="H182" s="23" t="n">
        <v>4.2276816</v>
      </c>
      <c r="I182" s="23" t="n">
        <v>0.45</v>
      </c>
      <c r="J182" s="23" t="n">
        <v>0.015</v>
      </c>
      <c r="K182" s="20" t="n">
        <v>3</v>
      </c>
      <c r="L182" s="20" t="n">
        <v>0.07425</v>
      </c>
      <c r="M182" s="23" t="n">
        <v>0.0126830448</v>
      </c>
      <c r="N182" s="27" t="n">
        <v>0.0003139053588</v>
      </c>
    </row>
    <row r="183" customFormat="false" ht="11.25" hidden="false" customHeight="true" outlineLevel="0" collapsed="false">
      <c r="B183" s="22" t="s">
        <v>30</v>
      </c>
      <c r="C183" s="23" t="n">
        <v>217377</v>
      </c>
      <c r="D183" s="23" t="n">
        <v>1.4</v>
      </c>
      <c r="E183" s="23" t="n">
        <v>0.85</v>
      </c>
      <c r="F183" s="23" t="n">
        <v>0.1</v>
      </c>
      <c r="G183" s="23" t="n">
        <v>0.9</v>
      </c>
      <c r="H183" s="23" t="n">
        <v>23.2810767</v>
      </c>
      <c r="I183" s="23" t="n">
        <v>0.4144</v>
      </c>
      <c r="J183" s="23" t="n">
        <v>0.014</v>
      </c>
      <c r="K183" s="20" t="n">
        <v>2.76266666666667</v>
      </c>
      <c r="L183" s="20" t="n">
        <v>0.0638176</v>
      </c>
      <c r="M183" s="23" t="n">
        <v>0.0643178545632</v>
      </c>
      <c r="N183" s="27" t="n">
        <v>0.00148574244040992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n">
        <v>0.01427488434</v>
      </c>
      <c r="N185" s="37" t="n">
        <v>0.000353303387415</v>
      </c>
    </row>
    <row r="186" customFormat="false" ht="11.25" hidden="false" customHeight="true" outlineLevel="0" collapsed="false">
      <c r="B186" s="22" t="s">
        <v>34</v>
      </c>
      <c r="C186" s="23" t="n">
        <v>27684</v>
      </c>
      <c r="D186" s="23" t="n">
        <v>2.1</v>
      </c>
      <c r="E186" s="23" t="n">
        <v>0.855</v>
      </c>
      <c r="F186" s="23" t="n">
        <v>0.1</v>
      </c>
      <c r="G186" s="23" t="n">
        <v>0.9</v>
      </c>
      <c r="H186" s="23" t="n">
        <v>4.47359598</v>
      </c>
      <c r="I186" s="23" t="n">
        <v>0.45</v>
      </c>
      <c r="J186" s="25" t="n">
        <v>0.015</v>
      </c>
      <c r="K186" s="20" t="n">
        <v>3</v>
      </c>
      <c r="L186" s="20" t="n">
        <v>0.07425</v>
      </c>
      <c r="M186" s="23" t="n">
        <v>0.01342078794</v>
      </c>
      <c r="N186" s="27" t="n">
        <v>0.000332164501515</v>
      </c>
    </row>
    <row r="187" customFormat="false" ht="11.25" hidden="false" customHeight="true" outlineLevel="0" collapsed="false">
      <c r="B187" s="22" t="s">
        <v>35</v>
      </c>
      <c r="C187" s="23" t="n">
        <v>2424</v>
      </c>
      <c r="D187" s="23" t="n">
        <v>1.5</v>
      </c>
      <c r="E187" s="23" t="n">
        <v>0.87</v>
      </c>
      <c r="F187" s="23" t="n">
        <v>0.1</v>
      </c>
      <c r="G187" s="23" t="n">
        <v>0.9</v>
      </c>
      <c r="H187" s="23" t="n">
        <v>0.2846988</v>
      </c>
      <c r="I187" s="23" t="n">
        <v>0.45</v>
      </c>
      <c r="J187" s="25" t="n">
        <v>0.015</v>
      </c>
      <c r="K187" s="20" t="n">
        <v>3</v>
      </c>
      <c r="L187" s="20" t="n">
        <v>0.07425</v>
      </c>
      <c r="M187" s="23" t="n">
        <v>0.0008540964</v>
      </c>
      <c r="N187" s="27" t="n">
        <v>2.11388859E-00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n">
        <v>0</v>
      </c>
      <c r="H188" s="23" t="s">
        <v>25</v>
      </c>
      <c r="I188" s="23" t="n">
        <v>0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n">
        <v>0.0563321288448</v>
      </c>
      <c r="N190" s="42" t="n">
        <v>0.0013942201889088</v>
      </c>
    </row>
    <row r="191" customFormat="false" ht="11.25" hidden="false" customHeight="true" outlineLevel="0" collapsed="false">
      <c r="B191" s="22" t="s">
        <v>38</v>
      </c>
      <c r="C191" s="23" t="n">
        <v>944536</v>
      </c>
      <c r="D191" s="23" t="n">
        <v>0.4</v>
      </c>
      <c r="E191" s="23" t="n">
        <v>0.3</v>
      </c>
      <c r="F191" s="23" t="n">
        <v>0.1</v>
      </c>
      <c r="G191" s="23" t="n">
        <v>0.9</v>
      </c>
      <c r="H191" s="23" t="n">
        <v>10.2009888</v>
      </c>
      <c r="I191" s="23" t="n">
        <v>0.4226</v>
      </c>
      <c r="J191" s="25" t="n">
        <v>0.015</v>
      </c>
      <c r="K191" s="20" t="n">
        <v>2.81733333333333</v>
      </c>
      <c r="L191" s="20" t="n">
        <v>0.069729</v>
      </c>
      <c r="M191" s="23" t="n">
        <v>0.0287395857792</v>
      </c>
      <c r="N191" s="27" t="n">
        <v>0.0007113047480352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n">
        <v>0.0275925430656</v>
      </c>
      <c r="N192" s="31" t="n">
        <v>0.0006829154408736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n">
        <v>0</v>
      </c>
      <c r="H193" s="44" t="s">
        <v>25</v>
      </c>
      <c r="I193" s="44" t="n">
        <v>0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1.2740931467976</v>
      </c>
      <c r="N201" s="21" t="n">
        <v>0.0316067790834239</v>
      </c>
    </row>
    <row r="202" customFormat="false" ht="11.25" hidden="false" customHeight="true" outlineLevel="0" collapsed="false">
      <c r="B202" s="22" t="s">
        <v>22</v>
      </c>
      <c r="C202" s="23" t="n">
        <v>2062780</v>
      </c>
      <c r="D202" s="23" t="n">
        <v>1.3</v>
      </c>
      <c r="E202" s="23" t="n">
        <v>0.85</v>
      </c>
      <c r="F202" s="23" t="n">
        <v>0.1</v>
      </c>
      <c r="G202" s="23" t="n">
        <v>0.9</v>
      </c>
      <c r="H202" s="23" t="n">
        <v>205.143471</v>
      </c>
      <c r="I202" s="23" t="n">
        <v>0.4853</v>
      </c>
      <c r="J202" s="23" t="n">
        <v>0.012</v>
      </c>
      <c r="K202" s="24" t="n">
        <v>3.23533333333333</v>
      </c>
      <c r="L202" s="20" t="n">
        <v>0.0640596</v>
      </c>
      <c r="M202" s="25" t="n">
        <v>0.663707509842</v>
      </c>
      <c r="N202" s="26" t="n">
        <v>0.0131414086948716</v>
      </c>
    </row>
    <row r="203" customFormat="false" ht="11.25" hidden="false" customHeight="true" outlineLevel="0" collapsed="false">
      <c r="B203" s="22" t="s">
        <v>23</v>
      </c>
      <c r="C203" s="23" t="n">
        <v>330645</v>
      </c>
      <c r="D203" s="23" t="n">
        <v>1.2</v>
      </c>
      <c r="E203" s="23" t="n">
        <v>0.85</v>
      </c>
      <c r="F203" s="23" t="n">
        <v>0.1</v>
      </c>
      <c r="G203" s="23" t="n">
        <v>0.9</v>
      </c>
      <c r="H203" s="23" t="n">
        <v>30.353211</v>
      </c>
      <c r="I203" s="23" t="n">
        <v>0.4567</v>
      </c>
      <c r="J203" s="23" t="n">
        <v>0.015</v>
      </c>
      <c r="K203" s="20" t="n">
        <v>3.04466666666667</v>
      </c>
      <c r="L203" s="20" t="n">
        <v>0.0753555</v>
      </c>
      <c r="M203" s="23" t="n">
        <v>0.092415409758</v>
      </c>
      <c r="N203" s="27" t="n">
        <v>0.0022872813915105</v>
      </c>
    </row>
    <row r="204" customFormat="false" ht="11.25" hidden="false" customHeight="true" outlineLevel="0" collapsed="false">
      <c r="B204" s="22" t="s">
        <v>27</v>
      </c>
      <c r="C204" s="23" t="n">
        <v>1898006</v>
      </c>
      <c r="D204" s="23" t="n">
        <v>1</v>
      </c>
      <c r="E204" s="23" t="n">
        <v>0.78</v>
      </c>
      <c r="F204" s="23" t="n">
        <v>0.1</v>
      </c>
      <c r="G204" s="23" t="n">
        <v>0.9</v>
      </c>
      <c r="H204" s="23" t="n">
        <v>133.2400212</v>
      </c>
      <c r="I204" s="23" t="n">
        <v>0.4709</v>
      </c>
      <c r="J204" s="23" t="n">
        <v>0.02</v>
      </c>
      <c r="K204" s="20" t="n">
        <v>3.13933333333333</v>
      </c>
      <c r="L204" s="20" t="n">
        <v>0.103598</v>
      </c>
      <c r="M204" s="23" t="n">
        <v>0.4182848398872</v>
      </c>
      <c r="N204" s="27" t="n">
        <v>0.0138033997162776</v>
      </c>
    </row>
    <row r="205" customFormat="false" ht="11.25" hidden="false" customHeight="true" outlineLevel="0" collapsed="false">
      <c r="B205" s="22" t="s">
        <v>28</v>
      </c>
      <c r="C205" s="23" t="n">
        <v>84723</v>
      </c>
      <c r="D205" s="23" t="n">
        <v>1.3</v>
      </c>
      <c r="E205" s="23" t="n">
        <v>0.92</v>
      </c>
      <c r="F205" s="23" t="n">
        <v>0.1</v>
      </c>
      <c r="G205" s="23" t="n">
        <v>0.9</v>
      </c>
      <c r="H205" s="23" t="n">
        <v>9.11958372</v>
      </c>
      <c r="I205" s="23" t="n">
        <v>0.45</v>
      </c>
      <c r="J205" s="23" t="n">
        <v>0.015</v>
      </c>
      <c r="K205" s="20" t="n">
        <v>3</v>
      </c>
      <c r="L205" s="20" t="n">
        <v>0.07425</v>
      </c>
      <c r="M205" s="23" t="n">
        <v>0.02735875116</v>
      </c>
      <c r="N205" s="27" t="n">
        <v>0.00067712909121</v>
      </c>
    </row>
    <row r="206" customFormat="false" ht="11.25" hidden="false" customHeight="true" outlineLevel="0" collapsed="false">
      <c r="B206" s="22" t="s">
        <v>29</v>
      </c>
      <c r="C206" s="23" t="n">
        <v>41799</v>
      </c>
      <c r="D206" s="23" t="n">
        <v>1.6</v>
      </c>
      <c r="E206" s="23" t="n">
        <v>0.9</v>
      </c>
      <c r="F206" s="23" t="n">
        <v>0.1</v>
      </c>
      <c r="G206" s="23" t="n">
        <v>0.9</v>
      </c>
      <c r="H206" s="23" t="n">
        <v>5.4171504</v>
      </c>
      <c r="I206" s="23" t="n">
        <v>0.45</v>
      </c>
      <c r="J206" s="23" t="n">
        <v>0.015</v>
      </c>
      <c r="K206" s="20" t="n">
        <v>3</v>
      </c>
      <c r="L206" s="20" t="n">
        <v>0.07425</v>
      </c>
      <c r="M206" s="23" t="n">
        <v>0.0162514512</v>
      </c>
      <c r="N206" s="27" t="n">
        <v>0.0004022234172</v>
      </c>
    </row>
    <row r="207" customFormat="false" ht="11.25" hidden="false" customHeight="true" outlineLevel="0" collapsed="false">
      <c r="B207" s="22" t="s">
        <v>30</v>
      </c>
      <c r="C207" s="23" t="n">
        <v>189519</v>
      </c>
      <c r="D207" s="23" t="n">
        <v>1.4</v>
      </c>
      <c r="E207" s="23" t="n">
        <v>0.85</v>
      </c>
      <c r="F207" s="23" t="n">
        <v>0.1</v>
      </c>
      <c r="G207" s="23" t="n">
        <v>0.9</v>
      </c>
      <c r="H207" s="23" t="n">
        <v>20.2974849</v>
      </c>
      <c r="I207" s="23" t="n">
        <v>0.4144</v>
      </c>
      <c r="J207" s="23" t="n">
        <v>0.014</v>
      </c>
      <c r="K207" s="20" t="n">
        <v>2.76266666666667</v>
      </c>
      <c r="L207" s="20" t="n">
        <v>0.0638176</v>
      </c>
      <c r="M207" s="23" t="n">
        <v>0.0560751849504</v>
      </c>
      <c r="N207" s="27" t="n">
        <v>0.00129533677235424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n">
        <v>0.013628031705</v>
      </c>
      <c r="N209" s="37" t="n">
        <v>0.00033729378469875</v>
      </c>
    </row>
    <row r="210" customFormat="false" ht="11.25" hidden="false" customHeight="true" outlineLevel="0" collapsed="false">
      <c r="B210" s="22" t="s">
        <v>34</v>
      </c>
      <c r="C210" s="23" t="n">
        <v>26293</v>
      </c>
      <c r="D210" s="23" t="n">
        <v>2.1</v>
      </c>
      <c r="E210" s="23" t="n">
        <v>0.855</v>
      </c>
      <c r="F210" s="23" t="n">
        <v>0.1</v>
      </c>
      <c r="G210" s="23" t="n">
        <v>0.9</v>
      </c>
      <c r="H210" s="23" t="n">
        <v>4.248817335</v>
      </c>
      <c r="I210" s="23" t="n">
        <v>0.45</v>
      </c>
      <c r="J210" s="25" t="n">
        <v>0.015</v>
      </c>
      <c r="K210" s="20" t="n">
        <v>3</v>
      </c>
      <c r="L210" s="20" t="n">
        <v>0.07425</v>
      </c>
      <c r="M210" s="23" t="n">
        <v>0.012746452005</v>
      </c>
      <c r="N210" s="27" t="n">
        <v>0.00031547468712375</v>
      </c>
    </row>
    <row r="211" customFormat="false" ht="11.25" hidden="false" customHeight="true" outlineLevel="0" collapsed="false">
      <c r="B211" s="22" t="s">
        <v>35</v>
      </c>
      <c r="C211" s="23" t="n">
        <v>2502</v>
      </c>
      <c r="D211" s="23" t="n">
        <v>1.5</v>
      </c>
      <c r="E211" s="23" t="n">
        <v>0.87</v>
      </c>
      <c r="F211" s="23" t="n">
        <v>0.1</v>
      </c>
      <c r="G211" s="23" t="n">
        <v>0.9</v>
      </c>
      <c r="H211" s="23" t="n">
        <v>0.2938599</v>
      </c>
      <c r="I211" s="23" t="n">
        <v>0.45</v>
      </c>
      <c r="J211" s="25" t="n">
        <v>0.015</v>
      </c>
      <c r="K211" s="20" t="n">
        <v>3</v>
      </c>
      <c r="L211" s="20" t="n">
        <v>0.07425</v>
      </c>
      <c r="M211" s="23" t="n">
        <v>0.0008815797</v>
      </c>
      <c r="N211" s="27" t="n">
        <v>2.1819097575E-00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n">
        <v>0</v>
      </c>
      <c r="H212" s="23" t="s">
        <v>25</v>
      </c>
      <c r="I212" s="23" t="n">
        <v>0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n">
        <v>0.0517305274944</v>
      </c>
      <c r="N214" s="42" t="n">
        <v>0.0012803305554864</v>
      </c>
    </row>
    <row r="215" customFormat="false" ht="11.25" hidden="false" customHeight="true" outlineLevel="0" collapsed="false">
      <c r="B215" s="22" t="s">
        <v>38</v>
      </c>
      <c r="C215" s="23" t="n">
        <v>995092</v>
      </c>
      <c r="D215" s="23" t="n">
        <v>0.4</v>
      </c>
      <c r="E215" s="23" t="n">
        <v>0.3</v>
      </c>
      <c r="F215" s="23" t="n">
        <v>0.1</v>
      </c>
      <c r="G215" s="23" t="n">
        <v>0.9</v>
      </c>
      <c r="H215" s="23" t="n">
        <v>10.7469936</v>
      </c>
      <c r="I215" s="23" t="n">
        <v>0.4226</v>
      </c>
      <c r="J215" s="25" t="n">
        <v>0.015</v>
      </c>
      <c r="K215" s="20" t="n">
        <v>2.81733333333333</v>
      </c>
      <c r="L215" s="20" t="n">
        <v>0.069729</v>
      </c>
      <c r="M215" s="23" t="n">
        <v>0.0302778633024</v>
      </c>
      <c r="N215" s="27" t="n">
        <v>0.0007493771167344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n">
        <v>0.021452664192</v>
      </c>
      <c r="N216" s="31" t="n">
        <v>0.000530953438752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n">
        <v>0</v>
      </c>
      <c r="H217" s="44" t="s">
        <v>25</v>
      </c>
      <c r="I217" s="44" t="n">
        <v>0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1.2471014363742</v>
      </c>
      <c r="N225" s="21" t="n">
        <v>0.0312777995391893</v>
      </c>
    </row>
    <row r="226" customFormat="false" ht="11.25" hidden="false" customHeight="true" outlineLevel="0" collapsed="false">
      <c r="B226" s="22" t="s">
        <v>22</v>
      </c>
      <c r="C226" s="23" t="n">
        <v>1976554</v>
      </c>
      <c r="D226" s="23" t="n">
        <v>1.3</v>
      </c>
      <c r="E226" s="23" t="n">
        <v>0.85</v>
      </c>
      <c r="F226" s="23" t="n">
        <v>0.1</v>
      </c>
      <c r="G226" s="23" t="n">
        <v>0.9</v>
      </c>
      <c r="H226" s="23" t="n">
        <v>196.5682953</v>
      </c>
      <c r="I226" s="23" t="n">
        <v>0.4853</v>
      </c>
      <c r="J226" s="23" t="n">
        <v>0.012</v>
      </c>
      <c r="K226" s="24" t="n">
        <v>3.23533333333333</v>
      </c>
      <c r="L226" s="20" t="n">
        <v>0.0640596000000001</v>
      </c>
      <c r="M226" s="25" t="n">
        <v>0.6359639580606</v>
      </c>
      <c r="N226" s="26" t="n">
        <v>0.0125920863695999</v>
      </c>
    </row>
    <row r="227" customFormat="false" ht="11.25" hidden="false" customHeight="true" outlineLevel="0" collapsed="false">
      <c r="B227" s="22" t="s">
        <v>23</v>
      </c>
      <c r="C227" s="23" t="n">
        <v>287286</v>
      </c>
      <c r="D227" s="23" t="n">
        <v>1.2</v>
      </c>
      <c r="E227" s="23" t="n">
        <v>0.85</v>
      </c>
      <c r="F227" s="23" t="n">
        <v>0.1</v>
      </c>
      <c r="G227" s="23" t="n">
        <v>0.9</v>
      </c>
      <c r="H227" s="23" t="n">
        <v>26.3728548</v>
      </c>
      <c r="I227" s="23" t="n">
        <v>0.4567</v>
      </c>
      <c r="J227" s="23" t="n">
        <v>0.015</v>
      </c>
      <c r="K227" s="20" t="n">
        <v>3.04466666666667</v>
      </c>
      <c r="L227" s="20" t="n">
        <v>0.0753555</v>
      </c>
      <c r="M227" s="23" t="n">
        <v>0.0802965519144</v>
      </c>
      <c r="N227" s="27" t="n">
        <v>0.0019873396598814</v>
      </c>
    </row>
    <row r="228" customFormat="false" ht="11.25" hidden="false" customHeight="true" outlineLevel="0" collapsed="false">
      <c r="B228" s="22" t="s">
        <v>27</v>
      </c>
      <c r="C228" s="23" t="n">
        <v>2003846</v>
      </c>
      <c r="D228" s="23" t="n">
        <v>1</v>
      </c>
      <c r="E228" s="23" t="n">
        <v>0.78</v>
      </c>
      <c r="F228" s="23" t="n">
        <v>0.1</v>
      </c>
      <c r="G228" s="23" t="n">
        <v>0.9</v>
      </c>
      <c r="H228" s="23" t="n">
        <v>140.6699892</v>
      </c>
      <c r="I228" s="23" t="n">
        <v>0.4709</v>
      </c>
      <c r="J228" s="23" t="n">
        <v>0.02</v>
      </c>
      <c r="K228" s="20" t="n">
        <v>3.13933333333333</v>
      </c>
      <c r="L228" s="20" t="n">
        <v>0.103598</v>
      </c>
      <c r="M228" s="23" t="n">
        <v>0.4416099860952</v>
      </c>
      <c r="N228" s="27" t="n">
        <v>0.0145731295411416</v>
      </c>
    </row>
    <row r="229" customFormat="false" ht="11.25" hidden="false" customHeight="true" outlineLevel="0" collapsed="false">
      <c r="B229" s="22" t="s">
        <v>28</v>
      </c>
      <c r="C229" s="23" t="n">
        <v>81788</v>
      </c>
      <c r="D229" s="23" t="n">
        <v>1.3</v>
      </c>
      <c r="E229" s="23" t="n">
        <v>0.92</v>
      </c>
      <c r="F229" s="23" t="n">
        <v>0.1</v>
      </c>
      <c r="G229" s="23" t="n">
        <v>0.9</v>
      </c>
      <c r="H229" s="23" t="n">
        <v>8.80366032</v>
      </c>
      <c r="I229" s="23" t="n">
        <v>0.45</v>
      </c>
      <c r="J229" s="23" t="n">
        <v>0.015</v>
      </c>
      <c r="K229" s="20" t="n">
        <v>3</v>
      </c>
      <c r="L229" s="20" t="n">
        <v>0.07425</v>
      </c>
      <c r="M229" s="23" t="n">
        <v>0.02641098096</v>
      </c>
      <c r="N229" s="27" t="n">
        <v>0.00065367177876</v>
      </c>
    </row>
    <row r="230" customFormat="false" ht="11.25" hidden="false" customHeight="true" outlineLevel="0" collapsed="false">
      <c r="B230" s="22" t="s">
        <v>29</v>
      </c>
      <c r="C230" s="23" t="n">
        <v>31848</v>
      </c>
      <c r="D230" s="23" t="n">
        <v>1.6</v>
      </c>
      <c r="E230" s="23" t="n">
        <v>0.9</v>
      </c>
      <c r="F230" s="23" t="n">
        <v>0.1</v>
      </c>
      <c r="G230" s="23" t="n">
        <v>0.9</v>
      </c>
      <c r="H230" s="23" t="n">
        <v>4.1275008</v>
      </c>
      <c r="I230" s="23" t="n">
        <v>0.45</v>
      </c>
      <c r="J230" s="23" t="n">
        <v>0.015</v>
      </c>
      <c r="K230" s="20" t="n">
        <v>3</v>
      </c>
      <c r="L230" s="20" t="n">
        <v>0.07425</v>
      </c>
      <c r="M230" s="23" t="n">
        <v>0.0123825024</v>
      </c>
      <c r="N230" s="27" t="n">
        <v>0.0003064669344</v>
      </c>
    </row>
    <row r="231" customFormat="false" ht="11.25" hidden="false" customHeight="true" outlineLevel="0" collapsed="false">
      <c r="B231" s="22" t="s">
        <v>30</v>
      </c>
      <c r="C231" s="23" t="n">
        <v>170465</v>
      </c>
      <c r="D231" s="23" t="n">
        <v>1.4</v>
      </c>
      <c r="E231" s="23" t="n">
        <v>0.85</v>
      </c>
      <c r="F231" s="23" t="n">
        <v>0.1</v>
      </c>
      <c r="G231" s="23" t="n">
        <v>0.9</v>
      </c>
      <c r="H231" s="23" t="n">
        <v>18.2568015</v>
      </c>
      <c r="I231" s="23" t="n">
        <v>0.4144</v>
      </c>
      <c r="J231" s="23" t="n">
        <v>0.014</v>
      </c>
      <c r="K231" s="20" t="n">
        <v>2.76266666666667</v>
      </c>
      <c r="L231" s="20" t="n">
        <v>0.0638176</v>
      </c>
      <c r="M231" s="23" t="n">
        <v>0.050437456944</v>
      </c>
      <c r="N231" s="27" t="n">
        <v>0.0011651052554064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n">
        <v>0.01420101963</v>
      </c>
      <c r="N233" s="37" t="n">
        <v>0.0003514752358425</v>
      </c>
    </row>
    <row r="234" customFormat="false" ht="11.25" hidden="false" customHeight="true" outlineLevel="0" collapsed="false">
      <c r="B234" s="22" t="s">
        <v>34</v>
      </c>
      <c r="C234" s="23" t="n">
        <v>27528</v>
      </c>
      <c r="D234" s="23" t="n">
        <v>2.1</v>
      </c>
      <c r="E234" s="23" t="n">
        <v>0.855</v>
      </c>
      <c r="F234" s="23" t="n">
        <v>0.1</v>
      </c>
      <c r="G234" s="23" t="n">
        <v>0.9</v>
      </c>
      <c r="H234" s="23" t="n">
        <v>4.44838716</v>
      </c>
      <c r="I234" s="23" t="n">
        <v>0.45</v>
      </c>
      <c r="J234" s="25" t="n">
        <v>0.015</v>
      </c>
      <c r="K234" s="20" t="n">
        <v>3</v>
      </c>
      <c r="L234" s="20" t="n">
        <v>0.07425</v>
      </c>
      <c r="M234" s="23" t="n">
        <v>0.01334516148</v>
      </c>
      <c r="N234" s="27" t="n">
        <v>0.00033029274663</v>
      </c>
    </row>
    <row r="235" customFormat="false" ht="11.25" hidden="false" customHeight="true" outlineLevel="0" collapsed="false">
      <c r="B235" s="22" t="s">
        <v>35</v>
      </c>
      <c r="C235" s="23" t="n">
        <v>2429</v>
      </c>
      <c r="D235" s="23" t="n">
        <v>1.5</v>
      </c>
      <c r="E235" s="23" t="n">
        <v>0.87</v>
      </c>
      <c r="F235" s="23" t="n">
        <v>0.1</v>
      </c>
      <c r="G235" s="23" t="n">
        <v>0.9</v>
      </c>
      <c r="H235" s="23" t="n">
        <v>0.28528605</v>
      </c>
      <c r="I235" s="23" t="n">
        <v>0.45</v>
      </c>
      <c r="J235" s="25" t="n">
        <v>0.015</v>
      </c>
      <c r="K235" s="20" t="n">
        <v>3</v>
      </c>
      <c r="L235" s="20" t="n">
        <v>0.07425</v>
      </c>
      <c r="M235" s="23" t="n">
        <v>0.00085585815</v>
      </c>
      <c r="N235" s="27" t="n">
        <v>2.11824892125E-00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n">
        <v>0</v>
      </c>
      <c r="H236" s="23" t="s">
        <v>25</v>
      </c>
      <c r="I236" s="23" t="n">
        <v>0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n">
        <v>0.0538234080432</v>
      </c>
      <c r="N238" s="42" t="n">
        <v>0.0013321293490692</v>
      </c>
    </row>
    <row r="239" customFormat="false" ht="11.25" hidden="false" customHeight="true" outlineLevel="0" collapsed="false">
      <c r="B239" s="22" t="s">
        <v>38</v>
      </c>
      <c r="C239" s="23" t="n">
        <v>984847</v>
      </c>
      <c r="D239" s="23" t="n">
        <v>0.4</v>
      </c>
      <c r="E239" s="23" t="n">
        <v>0.3</v>
      </c>
      <c r="F239" s="23" t="n">
        <v>0.1</v>
      </c>
      <c r="G239" s="23" t="n">
        <v>0.9</v>
      </c>
      <c r="H239" s="23" t="n">
        <v>10.6363476</v>
      </c>
      <c r="I239" s="23" t="n">
        <v>0.4226</v>
      </c>
      <c r="J239" s="25" t="n">
        <v>0.015</v>
      </c>
      <c r="K239" s="20" t="n">
        <v>2.81733333333333</v>
      </c>
      <c r="L239" s="20" t="n">
        <v>0.069729</v>
      </c>
      <c r="M239" s="23" t="n">
        <v>0.0299661366384</v>
      </c>
      <c r="N239" s="27" t="n">
        <v>0.0007416618818004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n">
        <v>0.0238572714048</v>
      </c>
      <c r="N240" s="31" t="n">
        <v>0.0005904674672688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n">
        <v>0</v>
      </c>
      <c r="H241" s="44" t="s">
        <v>25</v>
      </c>
      <c r="I241" s="44" t="n">
        <v>0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1.3201667444166</v>
      </c>
      <c r="N249" s="21" t="n">
        <v>0.0328292116576578</v>
      </c>
    </row>
    <row r="250" customFormat="false" ht="11.25" hidden="false" customHeight="true" outlineLevel="0" collapsed="false">
      <c r="B250" s="22" t="s">
        <v>22</v>
      </c>
      <c r="C250" s="23" t="n">
        <v>2183366</v>
      </c>
      <c r="D250" s="23" t="n">
        <v>1.3</v>
      </c>
      <c r="E250" s="23" t="n">
        <v>0.85</v>
      </c>
      <c r="F250" s="23" t="n">
        <v>0.1</v>
      </c>
      <c r="G250" s="23" t="n">
        <v>0.9</v>
      </c>
      <c r="H250" s="23" t="n">
        <v>217.1357487</v>
      </c>
      <c r="I250" s="23" t="n">
        <v>0.4853</v>
      </c>
      <c r="J250" s="23" t="n">
        <v>0.012</v>
      </c>
      <c r="K250" s="24" t="n">
        <v>3.23533333333333</v>
      </c>
      <c r="L250" s="20" t="n">
        <v>0.0640595999999999</v>
      </c>
      <c r="M250" s="25" t="n">
        <v>0.7025065256274</v>
      </c>
      <c r="N250" s="26" t="n">
        <v>0.0139096292074225</v>
      </c>
    </row>
    <row r="251" customFormat="false" ht="11.25" hidden="false" customHeight="true" outlineLevel="0" collapsed="false">
      <c r="B251" s="22" t="s">
        <v>23</v>
      </c>
      <c r="C251" s="23" t="n">
        <v>302924</v>
      </c>
      <c r="D251" s="23" t="n">
        <v>1.2</v>
      </c>
      <c r="E251" s="23" t="n">
        <v>0.85</v>
      </c>
      <c r="F251" s="23" t="n">
        <v>0.1</v>
      </c>
      <c r="G251" s="23" t="n">
        <v>0.9</v>
      </c>
      <c r="H251" s="23" t="n">
        <v>27.8084232</v>
      </c>
      <c r="I251" s="23" t="n">
        <v>0.4567</v>
      </c>
      <c r="J251" s="23" t="n">
        <v>0.015</v>
      </c>
      <c r="K251" s="20" t="n">
        <v>3.04466666666667</v>
      </c>
      <c r="L251" s="20" t="n">
        <v>0.0753555</v>
      </c>
      <c r="M251" s="23" t="n">
        <v>0.0846673791696</v>
      </c>
      <c r="N251" s="27" t="n">
        <v>0.0020955176344476</v>
      </c>
    </row>
    <row r="252" customFormat="false" ht="11.25" hidden="false" customHeight="true" outlineLevel="0" collapsed="false">
      <c r="B252" s="22" t="s">
        <v>27</v>
      </c>
      <c r="C252" s="23" t="n">
        <v>2037509</v>
      </c>
      <c r="D252" s="23" t="n">
        <v>1</v>
      </c>
      <c r="E252" s="23" t="n">
        <v>0.78</v>
      </c>
      <c r="F252" s="23" t="n">
        <v>0.1</v>
      </c>
      <c r="G252" s="23" t="n">
        <v>0.9</v>
      </c>
      <c r="H252" s="23" t="n">
        <v>143.0331318</v>
      </c>
      <c r="I252" s="23" t="n">
        <v>0.4709</v>
      </c>
      <c r="J252" s="23" t="n">
        <v>0.02</v>
      </c>
      <c r="K252" s="20" t="n">
        <v>3.13933333333333</v>
      </c>
      <c r="L252" s="20" t="n">
        <v>0.103598</v>
      </c>
      <c r="M252" s="23" t="n">
        <v>0.4490286784308</v>
      </c>
      <c r="N252" s="27" t="n">
        <v>0.0148179463882164</v>
      </c>
    </row>
    <row r="253" customFormat="false" ht="11.25" hidden="false" customHeight="true" outlineLevel="0" collapsed="false">
      <c r="B253" s="22" t="s">
        <v>28</v>
      </c>
      <c r="C253" s="23" t="n">
        <v>86375</v>
      </c>
      <c r="D253" s="23" t="n">
        <v>1.3</v>
      </c>
      <c r="E253" s="23" t="n">
        <v>0.92</v>
      </c>
      <c r="F253" s="23" t="n">
        <v>0.1</v>
      </c>
      <c r="G253" s="23" t="n">
        <v>0.9</v>
      </c>
      <c r="H253" s="23" t="n">
        <v>9.297405</v>
      </c>
      <c r="I253" s="23" t="n">
        <v>0.45</v>
      </c>
      <c r="J253" s="23" t="n">
        <v>0.015</v>
      </c>
      <c r="K253" s="20" t="n">
        <v>3</v>
      </c>
      <c r="L253" s="20" t="n">
        <v>0.07425</v>
      </c>
      <c r="M253" s="23" t="n">
        <v>0.027892215</v>
      </c>
      <c r="N253" s="27" t="n">
        <v>0.00069033232125</v>
      </c>
    </row>
    <row r="254" customFormat="false" ht="11.25" hidden="false" customHeight="true" outlineLevel="0" collapsed="false">
      <c r="B254" s="22" t="s">
        <v>29</v>
      </c>
      <c r="C254" s="23" t="n">
        <v>31993</v>
      </c>
      <c r="D254" s="23" t="n">
        <v>1.6</v>
      </c>
      <c r="E254" s="23" t="n">
        <v>0.9</v>
      </c>
      <c r="F254" s="23" t="n">
        <v>0.1</v>
      </c>
      <c r="G254" s="23" t="n">
        <v>0.9</v>
      </c>
      <c r="H254" s="23" t="n">
        <v>4.1462928</v>
      </c>
      <c r="I254" s="23" t="n">
        <v>0.45</v>
      </c>
      <c r="J254" s="23" t="n">
        <v>0.015</v>
      </c>
      <c r="K254" s="20" t="n">
        <v>3</v>
      </c>
      <c r="L254" s="20" t="n">
        <v>0.07425</v>
      </c>
      <c r="M254" s="23" t="n">
        <v>0.0124388784</v>
      </c>
      <c r="N254" s="27" t="n">
        <v>0.0003078622404</v>
      </c>
    </row>
    <row r="255" customFormat="false" ht="11.25" hidden="false" customHeight="true" outlineLevel="0" collapsed="false">
      <c r="B255" s="22" t="s">
        <v>30</v>
      </c>
      <c r="C255" s="23" t="n">
        <v>147468</v>
      </c>
      <c r="D255" s="23" t="n">
        <v>1.4</v>
      </c>
      <c r="E255" s="23" t="n">
        <v>0.85</v>
      </c>
      <c r="F255" s="23" t="n">
        <v>0.1</v>
      </c>
      <c r="G255" s="23" t="n">
        <v>0.9</v>
      </c>
      <c r="H255" s="23" t="n">
        <v>15.7938228</v>
      </c>
      <c r="I255" s="23" t="n">
        <v>0.4144</v>
      </c>
      <c r="J255" s="23" t="n">
        <v>0.014</v>
      </c>
      <c r="K255" s="20" t="n">
        <v>2.76266666666667</v>
      </c>
      <c r="L255" s="20" t="n">
        <v>0.0638176</v>
      </c>
      <c r="M255" s="23" t="n">
        <v>0.0436330677888</v>
      </c>
      <c r="N255" s="27" t="n">
        <v>0.00100792386592128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n">
        <v>0.014239961595</v>
      </c>
      <c r="N257" s="37" t="n">
        <v>0.00035243904947625</v>
      </c>
    </row>
    <row r="258" customFormat="false" ht="11.25" hidden="false" customHeight="true" outlineLevel="0" collapsed="false">
      <c r="B258" s="22" t="s">
        <v>34</v>
      </c>
      <c r="C258" s="23" t="n">
        <v>27697</v>
      </c>
      <c r="D258" s="23" t="n">
        <v>2.1</v>
      </c>
      <c r="E258" s="23" t="n">
        <v>0.855</v>
      </c>
      <c r="F258" s="23" t="n">
        <v>0.1</v>
      </c>
      <c r="G258" s="23" t="n">
        <v>0.9</v>
      </c>
      <c r="H258" s="23" t="n">
        <v>4.475696715</v>
      </c>
      <c r="I258" s="23" t="n">
        <v>0.45</v>
      </c>
      <c r="J258" s="25" t="n">
        <v>0.015</v>
      </c>
      <c r="K258" s="20" t="n">
        <v>3</v>
      </c>
      <c r="L258" s="20" t="n">
        <v>0.07425</v>
      </c>
      <c r="M258" s="23" t="n">
        <v>0.013427090145</v>
      </c>
      <c r="N258" s="27" t="n">
        <v>0.00033232048108875</v>
      </c>
    </row>
    <row r="259" customFormat="false" ht="11.25" hidden="false" customHeight="true" outlineLevel="0" collapsed="false">
      <c r="B259" s="22" t="s">
        <v>35</v>
      </c>
      <c r="C259" s="23" t="n">
        <v>2307</v>
      </c>
      <c r="D259" s="23" t="n">
        <v>1.5</v>
      </c>
      <c r="E259" s="23" t="n">
        <v>0.87</v>
      </c>
      <c r="F259" s="23" t="n">
        <v>0.1</v>
      </c>
      <c r="G259" s="23" t="n">
        <v>0.9</v>
      </c>
      <c r="H259" s="23" t="n">
        <v>0.27095715</v>
      </c>
      <c r="I259" s="23" t="n">
        <v>0.45</v>
      </c>
      <c r="J259" s="25" t="n">
        <v>0.015</v>
      </c>
      <c r="K259" s="20" t="n">
        <v>3</v>
      </c>
      <c r="L259" s="20" t="n">
        <v>0.07425</v>
      </c>
      <c r="M259" s="23" t="n">
        <v>0.00081287145</v>
      </c>
      <c r="N259" s="27" t="n">
        <v>2.01185683875E-00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n">
        <v>0</v>
      </c>
      <c r="H260" s="23" t="s">
        <v>25</v>
      </c>
      <c r="I260" s="23" t="n">
        <v>0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n">
        <v>0.056519298024</v>
      </c>
      <c r="N262" s="42" t="n">
        <v>0.001398852626094</v>
      </c>
    </row>
    <row r="263" customFormat="false" ht="11.25" hidden="false" customHeight="true" outlineLevel="0" collapsed="false">
      <c r="B263" s="22" t="s">
        <v>38</v>
      </c>
      <c r="C263" s="23" t="n">
        <v>883289</v>
      </c>
      <c r="D263" s="23" t="n">
        <v>0.4</v>
      </c>
      <c r="E263" s="23" t="n">
        <v>0.3</v>
      </c>
      <c r="F263" s="23" t="n">
        <v>0.1</v>
      </c>
      <c r="G263" s="23" t="n">
        <v>0.9</v>
      </c>
      <c r="H263" s="23" t="n">
        <v>9.5395212</v>
      </c>
      <c r="I263" s="23" t="n">
        <v>0.4226</v>
      </c>
      <c r="J263" s="25" t="n">
        <v>0.015</v>
      </c>
      <c r="K263" s="20" t="n">
        <v>2.81733333333333</v>
      </c>
      <c r="L263" s="20" t="n">
        <v>0.069729</v>
      </c>
      <c r="M263" s="23" t="n">
        <v>0.0268760110608</v>
      </c>
      <c r="N263" s="27" t="n">
        <v>0.0006651812737548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n">
        <v>0.0296432869632</v>
      </c>
      <c r="N264" s="31" t="n">
        <v>0.0007336713523392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n">
        <v>0</v>
      </c>
      <c r="H265" s="44" t="s">
        <v>25</v>
      </c>
      <c r="I265" s="44" t="n">
        <v>0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1.3532386512915</v>
      </c>
      <c r="N273" s="21" t="n">
        <v>0.0339068088439404</v>
      </c>
    </row>
    <row r="274" customFormat="false" ht="11.25" hidden="false" customHeight="true" outlineLevel="0" collapsed="false">
      <c r="B274" s="22" t="s">
        <v>22</v>
      </c>
      <c r="C274" s="23" t="n">
        <v>2196649</v>
      </c>
      <c r="D274" s="23" t="n">
        <v>1.3</v>
      </c>
      <c r="E274" s="23" t="n">
        <v>0.85</v>
      </c>
      <c r="F274" s="23" t="n">
        <v>0.1</v>
      </c>
      <c r="G274" s="23" t="n">
        <v>0.9</v>
      </c>
      <c r="H274" s="23" t="n">
        <v>218.45674305</v>
      </c>
      <c r="I274" s="23" t="n">
        <v>0.4853</v>
      </c>
      <c r="J274" s="23" t="n">
        <v>0.012</v>
      </c>
      <c r="K274" s="24" t="n">
        <v>3.23533333333333</v>
      </c>
      <c r="L274" s="20" t="n">
        <v>0.0640596000000001</v>
      </c>
      <c r="M274" s="25" t="n">
        <v>0.7067803826811</v>
      </c>
      <c r="N274" s="26" t="n">
        <v>0.0139942515770858</v>
      </c>
    </row>
    <row r="275" customFormat="false" ht="11.25" hidden="false" customHeight="true" outlineLevel="0" collapsed="false">
      <c r="B275" s="22" t="s">
        <v>23</v>
      </c>
      <c r="C275" s="23" t="n">
        <v>276064</v>
      </c>
      <c r="D275" s="23" t="n">
        <v>1.2</v>
      </c>
      <c r="E275" s="23" t="n">
        <v>0.85</v>
      </c>
      <c r="F275" s="23" t="n">
        <v>0.1</v>
      </c>
      <c r="G275" s="23" t="n">
        <v>0.9</v>
      </c>
      <c r="H275" s="23" t="n">
        <v>25.3426752</v>
      </c>
      <c r="I275" s="23" t="n">
        <v>0.4567</v>
      </c>
      <c r="J275" s="23" t="n">
        <v>0.015</v>
      </c>
      <c r="K275" s="20" t="n">
        <v>3.04466666666667</v>
      </c>
      <c r="L275" s="20" t="n">
        <v>0.0753555</v>
      </c>
      <c r="M275" s="23" t="n">
        <v>0.0771599984256</v>
      </c>
      <c r="N275" s="27" t="n">
        <v>0.0019097099610336</v>
      </c>
    </row>
    <row r="276" customFormat="false" ht="11.25" hidden="false" customHeight="true" outlineLevel="0" collapsed="false">
      <c r="B276" s="22" t="s">
        <v>27</v>
      </c>
      <c r="C276" s="23" t="n">
        <v>2192366</v>
      </c>
      <c r="D276" s="23" t="n">
        <v>1</v>
      </c>
      <c r="E276" s="23" t="n">
        <v>0.78</v>
      </c>
      <c r="F276" s="23" t="n">
        <v>0.1</v>
      </c>
      <c r="G276" s="23" t="n">
        <v>0.9</v>
      </c>
      <c r="H276" s="23" t="n">
        <v>153.9040932</v>
      </c>
      <c r="I276" s="23" t="n">
        <v>0.4709</v>
      </c>
      <c r="J276" s="23" t="n">
        <v>0.02</v>
      </c>
      <c r="K276" s="20" t="n">
        <v>3.13933333333333</v>
      </c>
      <c r="L276" s="20" t="n">
        <v>0.103598</v>
      </c>
      <c r="M276" s="23" t="n">
        <v>0.4831562499192</v>
      </c>
      <c r="N276" s="27" t="n">
        <v>0.0159441562473336</v>
      </c>
    </row>
    <row r="277" customFormat="false" ht="11.25" hidden="false" customHeight="true" outlineLevel="0" collapsed="false">
      <c r="B277" s="22" t="s">
        <v>28</v>
      </c>
      <c r="C277" s="23" t="n">
        <v>83464</v>
      </c>
      <c r="D277" s="23" t="n">
        <v>1.3</v>
      </c>
      <c r="E277" s="23" t="n">
        <v>0.92</v>
      </c>
      <c r="F277" s="23" t="n">
        <v>0.1</v>
      </c>
      <c r="G277" s="23" t="n">
        <v>0.9</v>
      </c>
      <c r="H277" s="23" t="n">
        <v>8.98406496</v>
      </c>
      <c r="I277" s="23" t="n">
        <v>0.45</v>
      </c>
      <c r="J277" s="23" t="n">
        <v>0.015</v>
      </c>
      <c r="K277" s="20" t="n">
        <v>3</v>
      </c>
      <c r="L277" s="20" t="n">
        <v>0.07425</v>
      </c>
      <c r="M277" s="23" t="n">
        <v>0.02695219488</v>
      </c>
      <c r="N277" s="27" t="n">
        <v>0.00066706682328</v>
      </c>
    </row>
    <row r="278" customFormat="false" ht="11.25" hidden="false" customHeight="true" outlineLevel="0" collapsed="false">
      <c r="B278" s="22" t="s">
        <v>29</v>
      </c>
      <c r="C278" s="23" t="n">
        <v>37940</v>
      </c>
      <c r="D278" s="23" t="n">
        <v>1.6</v>
      </c>
      <c r="E278" s="23" t="n">
        <v>0.9</v>
      </c>
      <c r="F278" s="23" t="n">
        <v>0.1</v>
      </c>
      <c r="G278" s="23" t="n">
        <v>0.9</v>
      </c>
      <c r="H278" s="23" t="n">
        <v>4.917024</v>
      </c>
      <c r="I278" s="23" t="n">
        <v>0.45</v>
      </c>
      <c r="J278" s="23" t="n">
        <v>0.015</v>
      </c>
      <c r="K278" s="20" t="n">
        <v>3</v>
      </c>
      <c r="L278" s="20" t="n">
        <v>0.07425</v>
      </c>
      <c r="M278" s="23" t="n">
        <v>0.014751072</v>
      </c>
      <c r="N278" s="27" t="n">
        <v>0.000365089032</v>
      </c>
    </row>
    <row r="279" customFormat="false" ht="11.25" hidden="false" customHeight="true" outlineLevel="0" collapsed="false">
      <c r="B279" s="22" t="s">
        <v>30</v>
      </c>
      <c r="C279" s="23" t="n">
        <v>150191</v>
      </c>
      <c r="D279" s="23" t="n">
        <v>1.4</v>
      </c>
      <c r="E279" s="23" t="n">
        <v>0.85</v>
      </c>
      <c r="F279" s="23" t="n">
        <v>0.1</v>
      </c>
      <c r="G279" s="23" t="n">
        <v>0.9</v>
      </c>
      <c r="H279" s="23" t="n">
        <v>16.0854561</v>
      </c>
      <c r="I279" s="23" t="n">
        <v>0.4144</v>
      </c>
      <c r="J279" s="23" t="n">
        <v>0.014</v>
      </c>
      <c r="K279" s="20" t="n">
        <v>2.76266666666667</v>
      </c>
      <c r="L279" s="20" t="n">
        <v>0.0638176</v>
      </c>
      <c r="M279" s="23" t="n">
        <v>0.0444387533856</v>
      </c>
      <c r="N279" s="27" t="n">
        <v>0.00102653520320736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n">
        <v>0.0135713313</v>
      </c>
      <c r="N281" s="37" t="n">
        <v>0.000335890449675</v>
      </c>
    </row>
    <row r="282" customFormat="false" ht="11.25" hidden="false" customHeight="true" outlineLevel="0" collapsed="false">
      <c r="B282" s="22" t="s">
        <v>34</v>
      </c>
      <c r="C282" s="23" t="n">
        <v>25950</v>
      </c>
      <c r="D282" s="23" t="n">
        <v>2.1</v>
      </c>
      <c r="E282" s="23" t="n">
        <v>0.855</v>
      </c>
      <c r="F282" s="23" t="n">
        <v>0.1</v>
      </c>
      <c r="G282" s="23" t="n">
        <v>0.9</v>
      </c>
      <c r="H282" s="23" t="n">
        <v>4.19339025</v>
      </c>
      <c r="I282" s="23" t="n">
        <v>0.45</v>
      </c>
      <c r="J282" s="25" t="n">
        <v>0.015</v>
      </c>
      <c r="K282" s="20" t="n">
        <v>3</v>
      </c>
      <c r="L282" s="20" t="n">
        <v>0.07425</v>
      </c>
      <c r="M282" s="23" t="n">
        <v>0.01258017075</v>
      </c>
      <c r="N282" s="27" t="n">
        <v>0.0003113592260625</v>
      </c>
    </row>
    <row r="283" customFormat="false" ht="11.25" hidden="false" customHeight="true" outlineLevel="0" collapsed="false">
      <c r="B283" s="22" t="s">
        <v>35</v>
      </c>
      <c r="C283" s="23" t="n">
        <v>2813</v>
      </c>
      <c r="D283" s="23" t="n">
        <v>1.5</v>
      </c>
      <c r="E283" s="23" t="n">
        <v>0.87</v>
      </c>
      <c r="F283" s="23" t="n">
        <v>0.1</v>
      </c>
      <c r="G283" s="23" t="n">
        <v>0.9</v>
      </c>
      <c r="H283" s="23" t="n">
        <v>0.33038685</v>
      </c>
      <c r="I283" s="23" t="n">
        <v>0.45</v>
      </c>
      <c r="J283" s="25" t="n">
        <v>0.015</v>
      </c>
      <c r="K283" s="20" t="n">
        <v>3</v>
      </c>
      <c r="L283" s="20" t="n">
        <v>0.07425</v>
      </c>
      <c r="M283" s="23" t="n">
        <v>0.00099116055</v>
      </c>
      <c r="N283" s="27" t="n">
        <v>2.45312236125E-00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n">
        <v>0</v>
      </c>
      <c r="H284" s="23" t="s">
        <v>25</v>
      </c>
      <c r="I284" s="23" t="n">
        <v>0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n">
        <v>0.0575683312992</v>
      </c>
      <c r="N286" s="42" t="n">
        <v>0.0014248161996552</v>
      </c>
    </row>
    <row r="287" customFormat="false" ht="11.25" hidden="false" customHeight="true" outlineLevel="0" collapsed="false">
      <c r="B287" s="22" t="s">
        <v>38</v>
      </c>
      <c r="C287" s="23" t="n">
        <v>963558</v>
      </c>
      <c r="D287" s="23" t="n">
        <v>0.4</v>
      </c>
      <c r="E287" s="23" t="n">
        <v>0.3</v>
      </c>
      <c r="F287" s="23" t="n">
        <v>0.1</v>
      </c>
      <c r="G287" s="23" t="n">
        <v>0.9</v>
      </c>
      <c r="H287" s="23" t="n">
        <v>10.4064264</v>
      </c>
      <c r="I287" s="23" t="n">
        <v>0.4226</v>
      </c>
      <c r="J287" s="25" t="n">
        <v>0.015</v>
      </c>
      <c r="K287" s="20" t="n">
        <v>2.81733333333333</v>
      </c>
      <c r="L287" s="20" t="n">
        <v>0.069729</v>
      </c>
      <c r="M287" s="23" t="n">
        <v>0.0293183719776</v>
      </c>
      <c r="N287" s="27" t="n">
        <v>0.0007256297064456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n">
        <v>0.0282499593216</v>
      </c>
      <c r="N288" s="31" t="n">
        <v>0.0006991864932096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n">
        <v>0</v>
      </c>
      <c r="H289" s="44" t="s">
        <v>25</v>
      </c>
      <c r="I289" s="44" t="n">
        <v>0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1.3099276210629</v>
      </c>
      <c r="N297" s="21" t="n">
        <v>0.03296403640728</v>
      </c>
    </row>
    <row r="298" customFormat="false" ht="11.25" hidden="false" customHeight="true" outlineLevel="0" collapsed="false">
      <c r="B298" s="22" t="s">
        <v>22</v>
      </c>
      <c r="C298" s="23" t="n">
        <v>2075859</v>
      </c>
      <c r="D298" s="23" t="n">
        <v>1.3</v>
      </c>
      <c r="E298" s="23" t="n">
        <v>0.85</v>
      </c>
      <c r="F298" s="23" t="n">
        <v>0.1</v>
      </c>
      <c r="G298" s="23" t="n">
        <v>0.9</v>
      </c>
      <c r="H298" s="23" t="n">
        <v>206.44417755</v>
      </c>
      <c r="I298" s="23" t="n">
        <v>0.4853</v>
      </c>
      <c r="J298" s="23" t="n">
        <v>0.012</v>
      </c>
      <c r="K298" s="24" t="n">
        <v>3.23533333333333</v>
      </c>
      <c r="L298" s="20" t="n">
        <v>0.0640596000000001</v>
      </c>
      <c r="M298" s="25" t="n">
        <v>0.6679157291001</v>
      </c>
      <c r="N298" s="26" t="n">
        <v>0.013224731436182</v>
      </c>
    </row>
    <row r="299" customFormat="false" ht="11.25" hidden="false" customHeight="true" outlineLevel="0" collapsed="false">
      <c r="B299" s="22" t="s">
        <v>23</v>
      </c>
      <c r="C299" s="23" t="n">
        <v>273125</v>
      </c>
      <c r="D299" s="23" t="n">
        <v>1.2</v>
      </c>
      <c r="E299" s="23" t="n">
        <v>0.85</v>
      </c>
      <c r="F299" s="23" t="n">
        <v>0.1</v>
      </c>
      <c r="G299" s="23" t="n">
        <v>0.9</v>
      </c>
      <c r="H299" s="23" t="n">
        <v>25.072875</v>
      </c>
      <c r="I299" s="23" t="n">
        <v>0.4567</v>
      </c>
      <c r="J299" s="23" t="n">
        <v>0.015</v>
      </c>
      <c r="K299" s="20" t="n">
        <v>3.04466666666667</v>
      </c>
      <c r="L299" s="20" t="n">
        <v>0.0753555</v>
      </c>
      <c r="M299" s="23" t="n">
        <v>0.07633854675</v>
      </c>
      <c r="N299" s="27" t="n">
        <v>0.0018893790320625</v>
      </c>
    </row>
    <row r="300" customFormat="false" ht="11.25" hidden="false" customHeight="true" outlineLevel="0" collapsed="false">
      <c r="B300" s="22" t="s">
        <v>27</v>
      </c>
      <c r="C300" s="23" t="n">
        <v>2162568</v>
      </c>
      <c r="D300" s="23" t="n">
        <v>1</v>
      </c>
      <c r="E300" s="23" t="n">
        <v>0.78</v>
      </c>
      <c r="F300" s="23" t="n">
        <v>0.1</v>
      </c>
      <c r="G300" s="23" t="n">
        <v>0.9</v>
      </c>
      <c r="H300" s="23" t="n">
        <v>151.8122736</v>
      </c>
      <c r="I300" s="23" t="n">
        <v>0.4709</v>
      </c>
      <c r="J300" s="23" t="n">
        <v>0.02</v>
      </c>
      <c r="K300" s="20" t="n">
        <v>3.13933333333333</v>
      </c>
      <c r="L300" s="20" t="n">
        <v>0.103598</v>
      </c>
      <c r="M300" s="23" t="n">
        <v>0.4765893309216</v>
      </c>
      <c r="N300" s="27" t="n">
        <v>0.0157274479204128</v>
      </c>
    </row>
    <row r="301" customFormat="false" ht="11.25" hidden="false" customHeight="true" outlineLevel="0" collapsed="false">
      <c r="B301" s="22" t="s">
        <v>28</v>
      </c>
      <c r="C301" s="23" t="n">
        <v>82272</v>
      </c>
      <c r="D301" s="23" t="n">
        <v>1.3</v>
      </c>
      <c r="E301" s="23" t="n">
        <v>0.92</v>
      </c>
      <c r="F301" s="23" t="n">
        <v>0.1</v>
      </c>
      <c r="G301" s="23" t="n">
        <v>0.9</v>
      </c>
      <c r="H301" s="23" t="n">
        <v>8.85575808</v>
      </c>
      <c r="I301" s="23" t="n">
        <v>0.45</v>
      </c>
      <c r="J301" s="23" t="n">
        <v>0.015</v>
      </c>
      <c r="K301" s="20" t="n">
        <v>3</v>
      </c>
      <c r="L301" s="20" t="n">
        <v>0.07425</v>
      </c>
      <c r="M301" s="23" t="n">
        <v>0.02656727424</v>
      </c>
      <c r="N301" s="27" t="n">
        <v>0.00065754003744</v>
      </c>
    </row>
    <row r="302" customFormat="false" ht="11.25" hidden="false" customHeight="true" outlineLevel="0" collapsed="false">
      <c r="B302" s="22" t="s">
        <v>29</v>
      </c>
      <c r="C302" s="23" t="n">
        <v>32425</v>
      </c>
      <c r="D302" s="23" t="n">
        <v>1.6</v>
      </c>
      <c r="E302" s="23" t="n">
        <v>0.9</v>
      </c>
      <c r="F302" s="23" t="n">
        <v>0.1</v>
      </c>
      <c r="G302" s="23" t="n">
        <v>0.9</v>
      </c>
      <c r="H302" s="23" t="n">
        <v>4.20228</v>
      </c>
      <c r="I302" s="23" t="n">
        <v>0.45</v>
      </c>
      <c r="J302" s="23" t="n">
        <v>0.015</v>
      </c>
      <c r="K302" s="20" t="n">
        <v>3</v>
      </c>
      <c r="L302" s="20" t="n">
        <v>0.07425</v>
      </c>
      <c r="M302" s="23" t="n">
        <v>0.01260684</v>
      </c>
      <c r="N302" s="27" t="n">
        <v>0.00031201929</v>
      </c>
    </row>
    <row r="303" customFormat="false" ht="11.25" hidden="false" customHeight="true" outlineLevel="0" collapsed="false">
      <c r="B303" s="22" t="s">
        <v>30</v>
      </c>
      <c r="C303" s="23" t="n">
        <v>168682</v>
      </c>
      <c r="D303" s="23" t="n">
        <v>1.4</v>
      </c>
      <c r="E303" s="23" t="n">
        <v>0.85</v>
      </c>
      <c r="F303" s="23" t="n">
        <v>0.1</v>
      </c>
      <c r="G303" s="23" t="n">
        <v>0.9</v>
      </c>
      <c r="H303" s="23" t="n">
        <v>18.0658422</v>
      </c>
      <c r="I303" s="23" t="n">
        <v>0.4144</v>
      </c>
      <c r="J303" s="23" t="n">
        <v>0.014</v>
      </c>
      <c r="K303" s="20" t="n">
        <v>2.76266666666667</v>
      </c>
      <c r="L303" s="20" t="n">
        <v>0.0638176</v>
      </c>
      <c r="M303" s="23" t="n">
        <v>0.0499099000512</v>
      </c>
      <c r="N303" s="27" t="n">
        <v>0.00115291869118272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n">
        <v>0.013401840015</v>
      </c>
      <c r="N305" s="37" t="n">
        <v>0.00033169554037125</v>
      </c>
    </row>
    <row r="306" customFormat="false" ht="11.25" hidden="false" customHeight="true" outlineLevel="0" collapsed="false">
      <c r="B306" s="22" t="s">
        <v>34</v>
      </c>
      <c r="C306" s="23" t="n">
        <v>25769</v>
      </c>
      <c r="D306" s="23" t="n">
        <v>2.1</v>
      </c>
      <c r="E306" s="23" t="n">
        <v>0.855</v>
      </c>
      <c r="F306" s="23" t="n">
        <v>0.1</v>
      </c>
      <c r="G306" s="23" t="n">
        <v>0.9</v>
      </c>
      <c r="H306" s="23" t="n">
        <v>4.164141555</v>
      </c>
      <c r="I306" s="23" t="n">
        <v>0.45</v>
      </c>
      <c r="J306" s="25" t="n">
        <v>0.015</v>
      </c>
      <c r="K306" s="20" t="n">
        <v>3</v>
      </c>
      <c r="L306" s="20" t="n">
        <v>0.07425</v>
      </c>
      <c r="M306" s="23" t="n">
        <v>0.012492424665</v>
      </c>
      <c r="N306" s="27" t="n">
        <v>0.00030918751045875</v>
      </c>
    </row>
    <row r="307" customFormat="false" ht="11.25" hidden="false" customHeight="true" outlineLevel="0" collapsed="false">
      <c r="B307" s="22" t="s">
        <v>35</v>
      </c>
      <c r="C307" s="23" t="n">
        <v>2581</v>
      </c>
      <c r="D307" s="23" t="n">
        <v>1.5</v>
      </c>
      <c r="E307" s="23" t="n">
        <v>0.87</v>
      </c>
      <c r="F307" s="23" t="n">
        <v>0.1</v>
      </c>
      <c r="G307" s="23" t="n">
        <v>0.9</v>
      </c>
      <c r="H307" s="23" t="n">
        <v>0.30313845</v>
      </c>
      <c r="I307" s="23" t="n">
        <v>0.45</v>
      </c>
      <c r="J307" s="25" t="n">
        <v>0.015</v>
      </c>
      <c r="K307" s="20" t="n">
        <v>3</v>
      </c>
      <c r="L307" s="20" t="n">
        <v>0.07425</v>
      </c>
      <c r="M307" s="23" t="n">
        <v>0.00090941535</v>
      </c>
      <c r="N307" s="27" t="n">
        <v>2.25080299125E-00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n">
        <v>0</v>
      </c>
      <c r="H308" s="23" t="s">
        <v>25</v>
      </c>
      <c r="I308" s="23" t="n">
        <v>0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n">
        <v>0.0533424941616</v>
      </c>
      <c r="N310" s="42" t="n">
        <v>0.0013202267304996</v>
      </c>
    </row>
    <row r="311" customFormat="false" ht="11.25" hidden="false" customHeight="true" outlineLevel="0" collapsed="false">
      <c r="B311" s="22" t="s">
        <v>38</v>
      </c>
      <c r="C311" s="23" t="n">
        <v>881871</v>
      </c>
      <c r="D311" s="23" t="n">
        <v>0.4</v>
      </c>
      <c r="E311" s="23" t="n">
        <v>0.3</v>
      </c>
      <c r="F311" s="23" t="n">
        <v>0.1</v>
      </c>
      <c r="G311" s="23" t="n">
        <v>0.9</v>
      </c>
      <c r="H311" s="23" t="n">
        <v>9.5242068</v>
      </c>
      <c r="I311" s="23" t="n">
        <v>0.4226</v>
      </c>
      <c r="J311" s="25" t="n">
        <v>0.015</v>
      </c>
      <c r="K311" s="20" t="n">
        <v>2.81733333333333</v>
      </c>
      <c r="L311" s="20" t="n">
        <v>0.069729</v>
      </c>
      <c r="M311" s="23" t="n">
        <v>0.0268328652912</v>
      </c>
      <c r="N311" s="27" t="n">
        <v>0.0006641134159572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n">
        <v>0.0265096288704</v>
      </c>
      <c r="N312" s="31" t="n">
        <v>0.0006561133145424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n">
        <v>0</v>
      </c>
      <c r="H313" s="44" t="s">
        <v>25</v>
      </c>
      <c r="I313" s="44" t="n">
        <v>0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1.2116220044661</v>
      </c>
      <c r="N321" s="21" t="n">
        <v>0.0313714153550358</v>
      </c>
    </row>
    <row r="322" customFormat="false" ht="11.25" hidden="false" customHeight="true" outlineLevel="0" collapsed="false">
      <c r="B322" s="22" t="s">
        <v>22</v>
      </c>
      <c r="C322" s="23" t="n">
        <v>1724731</v>
      </c>
      <c r="D322" s="23" t="n">
        <v>1.3</v>
      </c>
      <c r="E322" s="23" t="n">
        <v>0.85</v>
      </c>
      <c r="F322" s="23" t="n">
        <v>0.1</v>
      </c>
      <c r="G322" s="23" t="n">
        <v>0.9</v>
      </c>
      <c r="H322" s="23" t="n">
        <v>171.52449795</v>
      </c>
      <c r="I322" s="23" t="n">
        <v>0.4853</v>
      </c>
      <c r="J322" s="23" t="n">
        <v>0.012</v>
      </c>
      <c r="K322" s="24" t="n">
        <v>3.23533333333333</v>
      </c>
      <c r="L322" s="20" t="n">
        <v>0.0640595999999999</v>
      </c>
      <c r="M322" s="25" t="n">
        <v>0.5549389257009</v>
      </c>
      <c r="N322" s="26" t="n">
        <v>0.0109877907288778</v>
      </c>
    </row>
    <row r="323" customFormat="false" ht="11.25" hidden="false" customHeight="true" outlineLevel="0" collapsed="false">
      <c r="B323" s="22" t="s">
        <v>23</v>
      </c>
      <c r="C323" s="23" t="n">
        <v>225231</v>
      </c>
      <c r="D323" s="23" t="n">
        <v>1.2</v>
      </c>
      <c r="E323" s="23" t="n">
        <v>0.85</v>
      </c>
      <c r="F323" s="23" t="n">
        <v>0.1</v>
      </c>
      <c r="G323" s="23" t="n">
        <v>0.9</v>
      </c>
      <c r="H323" s="23" t="n">
        <v>20.6762058</v>
      </c>
      <c r="I323" s="23" t="n">
        <v>0.4567</v>
      </c>
      <c r="J323" s="23" t="n">
        <v>0.015</v>
      </c>
      <c r="K323" s="20" t="n">
        <v>3.04466666666667</v>
      </c>
      <c r="L323" s="20" t="n">
        <v>0.0753555</v>
      </c>
      <c r="M323" s="23" t="n">
        <v>0.0629521545924</v>
      </c>
      <c r="N323" s="27" t="n">
        <v>0.0015580658261619</v>
      </c>
    </row>
    <row r="324" customFormat="false" ht="11.25" hidden="false" customHeight="true" outlineLevel="0" collapsed="false">
      <c r="B324" s="22" t="s">
        <v>27</v>
      </c>
      <c r="C324" s="23" t="n">
        <v>2314380</v>
      </c>
      <c r="D324" s="23" t="n">
        <v>1</v>
      </c>
      <c r="E324" s="23" t="n">
        <v>0.78</v>
      </c>
      <c r="F324" s="23" t="n">
        <v>0.1</v>
      </c>
      <c r="G324" s="23" t="n">
        <v>0.9</v>
      </c>
      <c r="H324" s="23" t="n">
        <v>162.469476</v>
      </c>
      <c r="I324" s="23" t="n">
        <v>0.4709</v>
      </c>
      <c r="J324" s="23" t="n">
        <v>0.02</v>
      </c>
      <c r="K324" s="20" t="n">
        <v>3.13933333333333</v>
      </c>
      <c r="L324" s="20" t="n">
        <v>0.103598</v>
      </c>
      <c r="M324" s="23" t="n">
        <v>0.510045841656</v>
      </c>
      <c r="N324" s="27" t="n">
        <v>0.016831512774648</v>
      </c>
    </row>
    <row r="325" customFormat="false" ht="11.25" hidden="false" customHeight="true" outlineLevel="0" collapsed="false">
      <c r="B325" s="22" t="s">
        <v>28</v>
      </c>
      <c r="C325" s="23" t="n">
        <v>79885</v>
      </c>
      <c r="D325" s="23" t="n">
        <v>1.3</v>
      </c>
      <c r="E325" s="23" t="n">
        <v>0.92</v>
      </c>
      <c r="F325" s="23" t="n">
        <v>0.1</v>
      </c>
      <c r="G325" s="23" t="n">
        <v>0.9</v>
      </c>
      <c r="H325" s="23" t="n">
        <v>8.5988214</v>
      </c>
      <c r="I325" s="23" t="n">
        <v>0.45</v>
      </c>
      <c r="J325" s="23" t="n">
        <v>0.015</v>
      </c>
      <c r="K325" s="20" t="n">
        <v>3</v>
      </c>
      <c r="L325" s="20" t="n">
        <v>0.07425</v>
      </c>
      <c r="M325" s="23" t="n">
        <v>0.0257964642</v>
      </c>
      <c r="N325" s="27" t="n">
        <v>0.00063846248895</v>
      </c>
    </row>
    <row r="326" customFormat="false" ht="11.25" hidden="false" customHeight="true" outlineLevel="0" collapsed="false">
      <c r="B326" s="22" t="s">
        <v>29</v>
      </c>
      <c r="C326" s="23" t="n">
        <v>28614</v>
      </c>
      <c r="D326" s="23" t="n">
        <v>1.6</v>
      </c>
      <c r="E326" s="23" t="n">
        <v>0.9</v>
      </c>
      <c r="F326" s="23" t="n">
        <v>0.1</v>
      </c>
      <c r="G326" s="23" t="n">
        <v>0.9</v>
      </c>
      <c r="H326" s="23" t="n">
        <v>3.7083744</v>
      </c>
      <c r="I326" s="23" t="n">
        <v>0.45</v>
      </c>
      <c r="J326" s="23" t="n">
        <v>0.015</v>
      </c>
      <c r="K326" s="20" t="n">
        <v>3</v>
      </c>
      <c r="L326" s="20" t="n">
        <v>0.07425</v>
      </c>
      <c r="M326" s="23" t="n">
        <v>0.0111251232</v>
      </c>
      <c r="N326" s="27" t="n">
        <v>0.0002753467992</v>
      </c>
    </row>
    <row r="327" customFormat="false" ht="11.25" hidden="false" customHeight="true" outlineLevel="0" collapsed="false">
      <c r="B327" s="22" t="s">
        <v>30</v>
      </c>
      <c r="C327" s="23" t="n">
        <v>158048</v>
      </c>
      <c r="D327" s="23" t="n">
        <v>1.4</v>
      </c>
      <c r="E327" s="23" t="n">
        <v>0.85</v>
      </c>
      <c r="F327" s="23" t="n">
        <v>0.1</v>
      </c>
      <c r="G327" s="23" t="n">
        <v>0.9</v>
      </c>
      <c r="H327" s="23" t="n">
        <v>16.9269408</v>
      </c>
      <c r="I327" s="23" t="n">
        <v>0.4144</v>
      </c>
      <c r="J327" s="23" t="n">
        <v>0.014</v>
      </c>
      <c r="K327" s="20" t="n">
        <v>2.76266666666667</v>
      </c>
      <c r="L327" s="20" t="n">
        <v>0.0638176</v>
      </c>
      <c r="M327" s="23" t="n">
        <v>0.0467634951168</v>
      </c>
      <c r="N327" s="27" t="n">
        <v>0.00108023673719808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n">
        <v>0.0131104332</v>
      </c>
      <c r="N329" s="37" t="n">
        <v>0.0003244832217</v>
      </c>
    </row>
    <row r="330" customFormat="false" ht="11.25" hidden="false" customHeight="true" outlineLevel="0" collapsed="false">
      <c r="B330" s="22" t="s">
        <v>34</v>
      </c>
      <c r="C330" s="23" t="n">
        <v>25290</v>
      </c>
      <c r="D330" s="23" t="n">
        <v>2.1</v>
      </c>
      <c r="E330" s="23" t="n">
        <v>0.855</v>
      </c>
      <c r="F330" s="23" t="n">
        <v>0.1</v>
      </c>
      <c r="G330" s="23" t="n">
        <v>0.9</v>
      </c>
      <c r="H330" s="23" t="n">
        <v>4.08673755</v>
      </c>
      <c r="I330" s="23" t="n">
        <v>0.45</v>
      </c>
      <c r="J330" s="25" t="n">
        <v>0.015</v>
      </c>
      <c r="K330" s="20" t="n">
        <v>3</v>
      </c>
      <c r="L330" s="20" t="n">
        <v>0.07425</v>
      </c>
      <c r="M330" s="23" t="n">
        <v>0.01226021265</v>
      </c>
      <c r="N330" s="27" t="n">
        <v>0.0003034402630875</v>
      </c>
    </row>
    <row r="331" customFormat="false" ht="11.25" hidden="false" customHeight="true" outlineLevel="0" collapsed="false">
      <c r="B331" s="22" t="s">
        <v>35</v>
      </c>
      <c r="C331" s="23" t="n">
        <v>2413</v>
      </c>
      <c r="D331" s="23" t="n">
        <v>1.5</v>
      </c>
      <c r="E331" s="23" t="n">
        <v>0.87</v>
      </c>
      <c r="F331" s="23" t="n">
        <v>0.1</v>
      </c>
      <c r="G331" s="23" t="n">
        <v>0.9</v>
      </c>
      <c r="H331" s="23" t="n">
        <v>0.28340685</v>
      </c>
      <c r="I331" s="23" t="n">
        <v>0.45</v>
      </c>
      <c r="J331" s="25" t="n">
        <v>0.015</v>
      </c>
      <c r="K331" s="20" t="n">
        <v>3</v>
      </c>
      <c r="L331" s="20" t="n">
        <v>0.07425</v>
      </c>
      <c r="M331" s="23" t="n">
        <v>0.00085022055</v>
      </c>
      <c r="N331" s="27" t="n">
        <v>2.10429586125E-00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n">
        <v>0</v>
      </c>
      <c r="H332" s="23" t="s">
        <v>25</v>
      </c>
      <c r="I332" s="23" t="n">
        <v>0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n">
        <v>0.0460151762256</v>
      </c>
      <c r="N334" s="42" t="n">
        <v>0.0011388756115836</v>
      </c>
    </row>
    <row r="335" customFormat="false" ht="11.25" hidden="false" customHeight="true" outlineLevel="0" collapsed="false">
      <c r="B335" s="22" t="s">
        <v>38</v>
      </c>
      <c r="C335" s="23" t="n">
        <v>804437</v>
      </c>
      <c r="D335" s="23" t="n">
        <v>0.4</v>
      </c>
      <c r="E335" s="23" t="n">
        <v>0.3</v>
      </c>
      <c r="F335" s="23" t="n">
        <v>0.1</v>
      </c>
      <c r="G335" s="23" t="n">
        <v>0.9</v>
      </c>
      <c r="H335" s="23" t="n">
        <v>8.6879196</v>
      </c>
      <c r="I335" s="23" t="n">
        <v>0.4226</v>
      </c>
      <c r="J335" s="25" t="n">
        <v>0.015</v>
      </c>
      <c r="K335" s="20" t="n">
        <v>2.81733333333333</v>
      </c>
      <c r="L335" s="20" t="n">
        <v>0.069729</v>
      </c>
      <c r="M335" s="23" t="n">
        <v>0.0244767654864</v>
      </c>
      <c r="N335" s="27" t="n">
        <v>0.0006057999457884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n">
        <v>0.0215384107392</v>
      </c>
      <c r="N336" s="31" t="n">
        <v>0.0005330756657952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n">
        <v>0</v>
      </c>
      <c r="H337" s="44" t="s">
        <v>25</v>
      </c>
      <c r="I337" s="44" t="n">
        <v>0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1.3596477076503</v>
      </c>
      <c r="N345" s="21" t="n">
        <v>0.0347411941640498</v>
      </c>
    </row>
    <row r="346" customFormat="false" ht="11.25" hidden="false" customHeight="true" outlineLevel="0" collapsed="false">
      <c r="B346" s="22" t="s">
        <v>22</v>
      </c>
      <c r="C346" s="23" t="n">
        <v>2061593</v>
      </c>
      <c r="D346" s="23" t="n">
        <v>1.3</v>
      </c>
      <c r="E346" s="23" t="n">
        <v>0.85</v>
      </c>
      <c r="F346" s="23" t="n">
        <v>0.1</v>
      </c>
      <c r="G346" s="23" t="n">
        <v>0.9</v>
      </c>
      <c r="H346" s="23" t="n">
        <v>205.02542385</v>
      </c>
      <c r="I346" s="23" t="n">
        <v>0.4853</v>
      </c>
      <c r="J346" s="23" t="n">
        <v>0.012</v>
      </c>
      <c r="K346" s="24" t="n">
        <v>3.23533333333333</v>
      </c>
      <c r="L346" s="20" t="n">
        <v>0.0640596000000002</v>
      </c>
      <c r="M346" s="25" t="n">
        <v>0.6633255879627</v>
      </c>
      <c r="N346" s="26" t="n">
        <v>0.0131338466416615</v>
      </c>
    </row>
    <row r="347" customFormat="false" ht="11.25" hidden="false" customHeight="true" outlineLevel="0" collapsed="false">
      <c r="B347" s="22" t="s">
        <v>23</v>
      </c>
      <c r="C347" s="23" t="n">
        <v>233784</v>
      </c>
      <c r="D347" s="23" t="n">
        <v>1.2</v>
      </c>
      <c r="E347" s="23" t="n">
        <v>0.85</v>
      </c>
      <c r="F347" s="23" t="n">
        <v>0.1</v>
      </c>
      <c r="G347" s="23" t="n">
        <v>0.9</v>
      </c>
      <c r="H347" s="23" t="n">
        <v>21.4613712</v>
      </c>
      <c r="I347" s="23" t="n">
        <v>0.4567</v>
      </c>
      <c r="J347" s="23" t="n">
        <v>0.015</v>
      </c>
      <c r="K347" s="20" t="n">
        <v>3.04466666666667</v>
      </c>
      <c r="L347" s="20" t="n">
        <v>0.0753555</v>
      </c>
      <c r="M347" s="23" t="n">
        <v>0.0653427215136</v>
      </c>
      <c r="N347" s="27" t="n">
        <v>0.0016172323574616</v>
      </c>
    </row>
    <row r="348" customFormat="false" ht="11.25" hidden="false" customHeight="true" outlineLevel="0" collapsed="false">
      <c r="B348" s="22" t="s">
        <v>27</v>
      </c>
      <c r="C348" s="23" t="n">
        <v>2451239</v>
      </c>
      <c r="D348" s="23" t="n">
        <v>1</v>
      </c>
      <c r="E348" s="23" t="n">
        <v>0.78</v>
      </c>
      <c r="F348" s="23" t="n">
        <v>0.1</v>
      </c>
      <c r="G348" s="23" t="n">
        <v>0.9</v>
      </c>
      <c r="H348" s="23" t="n">
        <v>172.0769778</v>
      </c>
      <c r="I348" s="23" t="n">
        <v>0.4709</v>
      </c>
      <c r="J348" s="23" t="n">
        <v>0.02</v>
      </c>
      <c r="K348" s="20" t="n">
        <v>3.13933333333333</v>
      </c>
      <c r="L348" s="20" t="n">
        <v>0.103598</v>
      </c>
      <c r="M348" s="23" t="n">
        <v>0.5402069923068</v>
      </c>
      <c r="N348" s="27" t="n">
        <v>0.0178268307461244</v>
      </c>
    </row>
    <row r="349" customFormat="false" ht="11.25" hidden="false" customHeight="true" outlineLevel="0" collapsed="false">
      <c r="B349" s="22" t="s">
        <v>28</v>
      </c>
      <c r="C349" s="23" t="n">
        <v>87755</v>
      </c>
      <c r="D349" s="23" t="n">
        <v>1.3</v>
      </c>
      <c r="E349" s="23" t="n">
        <v>0.92</v>
      </c>
      <c r="F349" s="23" t="n">
        <v>0.1</v>
      </c>
      <c r="G349" s="23" t="n">
        <v>0.9</v>
      </c>
      <c r="H349" s="23" t="n">
        <v>9.4459482</v>
      </c>
      <c r="I349" s="23" t="n">
        <v>0.45</v>
      </c>
      <c r="J349" s="23" t="n">
        <v>0.015</v>
      </c>
      <c r="K349" s="20" t="n">
        <v>3</v>
      </c>
      <c r="L349" s="20" t="n">
        <v>0.07425</v>
      </c>
      <c r="M349" s="23" t="n">
        <v>0.0283378446</v>
      </c>
      <c r="N349" s="27" t="n">
        <v>0.00070136165385</v>
      </c>
    </row>
    <row r="350" customFormat="false" ht="11.25" hidden="false" customHeight="true" outlineLevel="0" collapsed="false">
      <c r="B350" s="22" t="s">
        <v>29</v>
      </c>
      <c r="C350" s="23" t="n">
        <v>30684</v>
      </c>
      <c r="D350" s="23" t="n">
        <v>1.6</v>
      </c>
      <c r="E350" s="23" t="n">
        <v>0.9</v>
      </c>
      <c r="F350" s="23" t="n">
        <v>0.1</v>
      </c>
      <c r="G350" s="23" t="n">
        <v>0.9</v>
      </c>
      <c r="H350" s="23" t="n">
        <v>3.9766464</v>
      </c>
      <c r="I350" s="23" t="n">
        <v>0.45</v>
      </c>
      <c r="J350" s="23" t="n">
        <v>0.015</v>
      </c>
      <c r="K350" s="20" t="n">
        <v>3</v>
      </c>
      <c r="L350" s="20" t="n">
        <v>0.07425</v>
      </c>
      <c r="M350" s="23" t="n">
        <v>0.0119299392</v>
      </c>
      <c r="N350" s="27" t="n">
        <v>0.0002952659952</v>
      </c>
    </row>
    <row r="351" customFormat="false" ht="11.25" hidden="false" customHeight="true" outlineLevel="0" collapsed="false">
      <c r="B351" s="22" t="s">
        <v>30</v>
      </c>
      <c r="C351" s="23" t="n">
        <v>170692</v>
      </c>
      <c r="D351" s="23" t="n">
        <v>1.4</v>
      </c>
      <c r="E351" s="23" t="n">
        <v>0.85</v>
      </c>
      <c r="F351" s="23" t="n">
        <v>0.1</v>
      </c>
      <c r="G351" s="23" t="n">
        <v>0.9</v>
      </c>
      <c r="H351" s="23" t="n">
        <v>18.2811132</v>
      </c>
      <c r="I351" s="23" t="n">
        <v>0.4144</v>
      </c>
      <c r="J351" s="23" t="n">
        <v>0.014</v>
      </c>
      <c r="K351" s="20" t="n">
        <v>2.76266666666667</v>
      </c>
      <c r="L351" s="20" t="n">
        <v>0.0638176</v>
      </c>
      <c r="M351" s="23" t="n">
        <v>0.0505046220672</v>
      </c>
      <c r="N351" s="27" t="n">
        <v>0.00116665676975232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n">
        <v>0.012542771835</v>
      </c>
      <c r="N353" s="37" t="n">
        <v>0.00031043360291625</v>
      </c>
    </row>
    <row r="354" customFormat="false" ht="11.25" hidden="false" customHeight="true" outlineLevel="0" collapsed="false">
      <c r="B354" s="22" t="s">
        <v>34</v>
      </c>
      <c r="C354" s="23" t="n">
        <v>23611</v>
      </c>
      <c r="D354" s="23" t="n">
        <v>2.1</v>
      </c>
      <c r="E354" s="23" t="n">
        <v>0.855</v>
      </c>
      <c r="F354" s="23" t="n">
        <v>0.1</v>
      </c>
      <c r="G354" s="23" t="n">
        <v>0.9</v>
      </c>
      <c r="H354" s="23" t="n">
        <v>3.815419545</v>
      </c>
      <c r="I354" s="23" t="n">
        <v>0.45</v>
      </c>
      <c r="J354" s="25" t="n">
        <v>0.015</v>
      </c>
      <c r="K354" s="20" t="n">
        <v>3</v>
      </c>
      <c r="L354" s="20" t="n">
        <v>0.07425</v>
      </c>
      <c r="M354" s="23" t="n">
        <v>0.011446258635</v>
      </c>
      <c r="N354" s="27" t="n">
        <v>0.00028329490121625</v>
      </c>
    </row>
    <row r="355" customFormat="false" ht="11.25" hidden="false" customHeight="true" outlineLevel="0" collapsed="false">
      <c r="B355" s="22" t="s">
        <v>35</v>
      </c>
      <c r="C355" s="23" t="n">
        <v>3112</v>
      </c>
      <c r="D355" s="23" t="n">
        <v>1.5</v>
      </c>
      <c r="E355" s="23" t="n">
        <v>0.87</v>
      </c>
      <c r="F355" s="23" t="n">
        <v>0.1</v>
      </c>
      <c r="G355" s="23" t="n">
        <v>0.9</v>
      </c>
      <c r="H355" s="23" t="n">
        <v>0.3655044</v>
      </c>
      <c r="I355" s="23" t="n">
        <v>0.45</v>
      </c>
      <c r="J355" s="25" t="n">
        <v>0.015</v>
      </c>
      <c r="K355" s="20" t="n">
        <v>3</v>
      </c>
      <c r="L355" s="20" t="n">
        <v>0.07425</v>
      </c>
      <c r="M355" s="23" t="n">
        <v>0.0010965132</v>
      </c>
      <c r="N355" s="27" t="n">
        <v>2.71387017E-00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n">
        <v>0</v>
      </c>
      <c r="H356" s="23" t="s">
        <v>25</v>
      </c>
      <c r="I356" s="23" t="n">
        <v>0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n">
        <v>0.0470307474144</v>
      </c>
      <c r="N358" s="42" t="n">
        <v>0.0011640109985064</v>
      </c>
    </row>
    <row r="359" customFormat="false" ht="11.25" hidden="false" customHeight="true" outlineLevel="0" collapsed="false">
      <c r="B359" s="22" t="s">
        <v>38</v>
      </c>
      <c r="C359" s="23" t="n">
        <v>836362</v>
      </c>
      <c r="D359" s="23" t="n">
        <v>0.4</v>
      </c>
      <c r="E359" s="23" t="n">
        <v>0.3</v>
      </c>
      <c r="F359" s="23" t="n">
        <v>0.1</v>
      </c>
      <c r="G359" s="23" t="n">
        <v>0.9</v>
      </c>
      <c r="H359" s="23" t="n">
        <v>9.0327096</v>
      </c>
      <c r="I359" s="23" t="n">
        <v>0.4226</v>
      </c>
      <c r="J359" s="25" t="n">
        <v>0.015</v>
      </c>
      <c r="K359" s="20" t="n">
        <v>2.81733333333333</v>
      </c>
      <c r="L359" s="20" t="n">
        <v>0.069729</v>
      </c>
      <c r="M359" s="23" t="n">
        <v>0.0254481538464</v>
      </c>
      <c r="N359" s="27" t="n">
        <v>0.0006298418076984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n">
        <v>0.021582593568</v>
      </c>
      <c r="N360" s="31" t="n">
        <v>0.000534169190808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n">
        <v>0</v>
      </c>
      <c r="H361" s="44" t="s">
        <v>25</v>
      </c>
      <c r="I361" s="44" t="n">
        <v>0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1.3707805935591</v>
      </c>
      <c r="N369" s="21" t="n">
        <v>0.03519680918391</v>
      </c>
    </row>
    <row r="370" customFormat="false" ht="11.25" hidden="false" customHeight="true" outlineLevel="0" collapsed="false">
      <c r="B370" s="22" t="s">
        <v>22</v>
      </c>
      <c r="C370" s="23" t="n">
        <v>2044149</v>
      </c>
      <c r="D370" s="23" t="n">
        <v>1.3</v>
      </c>
      <c r="E370" s="23" t="n">
        <v>0.85</v>
      </c>
      <c r="F370" s="23" t="n">
        <v>0.1</v>
      </c>
      <c r="G370" s="23" t="n">
        <v>0.9</v>
      </c>
      <c r="H370" s="23" t="n">
        <v>203.29061805</v>
      </c>
      <c r="I370" s="23" t="n">
        <v>0.4853</v>
      </c>
      <c r="J370" s="23" t="n">
        <v>0.012</v>
      </c>
      <c r="K370" s="24" t="n">
        <v>3.23533333333333</v>
      </c>
      <c r="L370" s="20" t="n">
        <v>0.0640596000000001</v>
      </c>
      <c r="M370" s="25" t="n">
        <v>0.6577129129311</v>
      </c>
      <c r="N370" s="26" t="n">
        <v>0.0130227156760358</v>
      </c>
    </row>
    <row r="371" customFormat="false" ht="11.25" hidden="false" customHeight="true" outlineLevel="0" collapsed="false">
      <c r="B371" s="22" t="s">
        <v>23</v>
      </c>
      <c r="C371" s="23" t="n">
        <v>233551</v>
      </c>
      <c r="D371" s="23" t="n">
        <v>1.2</v>
      </c>
      <c r="E371" s="23" t="n">
        <v>0.85</v>
      </c>
      <c r="F371" s="23" t="n">
        <v>0.1</v>
      </c>
      <c r="G371" s="23" t="n">
        <v>0.9</v>
      </c>
      <c r="H371" s="23" t="n">
        <v>21.4399818</v>
      </c>
      <c r="I371" s="23" t="n">
        <v>0.4567</v>
      </c>
      <c r="J371" s="23" t="n">
        <v>0.015</v>
      </c>
      <c r="K371" s="20" t="n">
        <v>3.04466666666667</v>
      </c>
      <c r="L371" s="20" t="n">
        <v>0.0753555</v>
      </c>
      <c r="M371" s="23" t="n">
        <v>0.0652775979204</v>
      </c>
      <c r="N371" s="27" t="n">
        <v>0.0016156205485299</v>
      </c>
    </row>
    <row r="372" customFormat="false" ht="11.25" hidden="false" customHeight="true" outlineLevel="0" collapsed="false">
      <c r="B372" s="22" t="s">
        <v>27</v>
      </c>
      <c r="C372" s="23" t="n">
        <v>2534077</v>
      </c>
      <c r="D372" s="23" t="n">
        <v>1</v>
      </c>
      <c r="E372" s="23" t="n">
        <v>0.78</v>
      </c>
      <c r="F372" s="23" t="n">
        <v>0.1</v>
      </c>
      <c r="G372" s="23" t="n">
        <v>0.9</v>
      </c>
      <c r="H372" s="23" t="n">
        <v>177.8922054</v>
      </c>
      <c r="I372" s="23" t="n">
        <v>0.4709</v>
      </c>
      <c r="J372" s="23" t="n">
        <v>0.02</v>
      </c>
      <c r="K372" s="20" t="n">
        <v>3.13933333333333</v>
      </c>
      <c r="L372" s="20" t="n">
        <v>0.103598</v>
      </c>
      <c r="M372" s="23" t="n">
        <v>0.5584629301524</v>
      </c>
      <c r="N372" s="27" t="n">
        <v>0.0184292766950292</v>
      </c>
    </row>
    <row r="373" customFormat="false" ht="11.25" hidden="false" customHeight="true" outlineLevel="0" collapsed="false">
      <c r="B373" s="22" t="s">
        <v>28</v>
      </c>
      <c r="C373" s="23" t="n">
        <v>84105</v>
      </c>
      <c r="D373" s="23" t="n">
        <v>1.3</v>
      </c>
      <c r="E373" s="23" t="n">
        <v>0.92</v>
      </c>
      <c r="F373" s="23" t="n">
        <v>0.1</v>
      </c>
      <c r="G373" s="23" t="n">
        <v>0.9</v>
      </c>
      <c r="H373" s="23" t="n">
        <v>9.0530622</v>
      </c>
      <c r="I373" s="23" t="n">
        <v>0.45</v>
      </c>
      <c r="J373" s="23" t="n">
        <v>0.015</v>
      </c>
      <c r="K373" s="20" t="n">
        <v>3</v>
      </c>
      <c r="L373" s="20" t="n">
        <v>0.07425</v>
      </c>
      <c r="M373" s="23" t="n">
        <v>0.0271591866</v>
      </c>
      <c r="N373" s="27" t="n">
        <v>0.00067218986835</v>
      </c>
    </row>
    <row r="374" customFormat="false" ht="11.25" hidden="false" customHeight="true" outlineLevel="0" collapsed="false">
      <c r="B374" s="22" t="s">
        <v>29</v>
      </c>
      <c r="C374" s="23" t="n">
        <v>32620</v>
      </c>
      <c r="D374" s="23" t="n">
        <v>1.6</v>
      </c>
      <c r="E374" s="23" t="n">
        <v>0.9</v>
      </c>
      <c r="F374" s="23" t="n">
        <v>0.1</v>
      </c>
      <c r="G374" s="23" t="n">
        <v>0.9</v>
      </c>
      <c r="H374" s="23" t="n">
        <v>4.227552</v>
      </c>
      <c r="I374" s="23" t="n">
        <v>0.45</v>
      </c>
      <c r="J374" s="23" t="n">
        <v>0.015</v>
      </c>
      <c r="K374" s="20" t="n">
        <v>3</v>
      </c>
      <c r="L374" s="20" t="n">
        <v>0.07425</v>
      </c>
      <c r="M374" s="23" t="n">
        <v>0.012682656</v>
      </c>
      <c r="N374" s="27" t="n">
        <v>0.000313895736</v>
      </c>
    </row>
    <row r="375" customFormat="false" ht="11.25" hidden="false" customHeight="true" outlineLevel="0" collapsed="false">
      <c r="B375" s="22" t="s">
        <v>30</v>
      </c>
      <c r="C375" s="23" t="n">
        <v>167247</v>
      </c>
      <c r="D375" s="23" t="n">
        <v>1.4</v>
      </c>
      <c r="E375" s="23" t="n">
        <v>0.85</v>
      </c>
      <c r="F375" s="23" t="n">
        <v>0.1</v>
      </c>
      <c r="G375" s="23" t="n">
        <v>0.9</v>
      </c>
      <c r="H375" s="23" t="n">
        <v>17.9121537</v>
      </c>
      <c r="I375" s="23" t="n">
        <v>0.4144</v>
      </c>
      <c r="J375" s="23" t="n">
        <v>0.014</v>
      </c>
      <c r="K375" s="20" t="n">
        <v>2.76266666666667</v>
      </c>
      <c r="L375" s="20" t="n">
        <v>0.0638176</v>
      </c>
      <c r="M375" s="23" t="n">
        <v>0.0494853099552</v>
      </c>
      <c r="N375" s="27" t="n">
        <v>0.00114311065996512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n">
        <v>0.01215574695</v>
      </c>
      <c r="N377" s="37" t="n">
        <v>0.0003008547370125</v>
      </c>
    </row>
    <row r="378" customFormat="false" ht="11.25" hidden="false" customHeight="true" outlineLevel="0" collapsed="false">
      <c r="B378" s="22" t="s">
        <v>34</v>
      </c>
      <c r="C378" s="23" t="n">
        <v>22700</v>
      </c>
      <c r="D378" s="23" t="n">
        <v>2.1</v>
      </c>
      <c r="E378" s="23" t="n">
        <v>0.86</v>
      </c>
      <c r="F378" s="23" t="n">
        <v>0.1</v>
      </c>
      <c r="G378" s="23" t="n">
        <v>0.9</v>
      </c>
      <c r="H378" s="23" t="n">
        <v>3.6682065</v>
      </c>
      <c r="I378" s="23" t="n">
        <v>0.45</v>
      </c>
      <c r="J378" s="25" t="n">
        <v>0.015</v>
      </c>
      <c r="K378" s="20" t="n">
        <v>3</v>
      </c>
      <c r="L378" s="20" t="n">
        <v>0.07425</v>
      </c>
      <c r="M378" s="23" t="n">
        <v>0.0110046195</v>
      </c>
      <c r="N378" s="27" t="n">
        <v>0.000272364332625</v>
      </c>
    </row>
    <row r="379" customFormat="false" ht="11.25" hidden="false" customHeight="true" outlineLevel="0" collapsed="false">
      <c r="B379" s="22" t="s">
        <v>35</v>
      </c>
      <c r="C379" s="23" t="n">
        <v>3267</v>
      </c>
      <c r="D379" s="23" t="n">
        <v>1.5</v>
      </c>
      <c r="E379" s="23" t="n">
        <v>0.87</v>
      </c>
      <c r="F379" s="23" t="n">
        <v>0.1</v>
      </c>
      <c r="G379" s="23" t="n">
        <v>0.9</v>
      </c>
      <c r="H379" s="23" t="n">
        <v>0.38370915</v>
      </c>
      <c r="I379" s="23" t="n">
        <v>0.45</v>
      </c>
      <c r="J379" s="25" t="n">
        <v>0.015</v>
      </c>
      <c r="K379" s="20" t="n">
        <v>3</v>
      </c>
      <c r="L379" s="20" t="n">
        <v>0.07425</v>
      </c>
      <c r="M379" s="23" t="n">
        <v>0.00115112745</v>
      </c>
      <c r="N379" s="27" t="n">
        <v>2.84904043875E-00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n">
        <v>0</v>
      </c>
      <c r="H380" s="23" t="s">
        <v>25</v>
      </c>
      <c r="I380" s="23" t="n">
        <v>0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n">
        <v>0.0500608252848</v>
      </c>
      <c r="N382" s="42" t="n">
        <v>0.0012390054257988</v>
      </c>
    </row>
    <row r="383" customFormat="false" ht="11.25" hidden="false" customHeight="true" outlineLevel="0" collapsed="false">
      <c r="B383" s="22" t="s">
        <v>38</v>
      </c>
      <c r="C383" s="23" t="n">
        <v>818727</v>
      </c>
      <c r="D383" s="23" t="n">
        <v>0.4</v>
      </c>
      <c r="E383" s="23" t="n">
        <v>0.3</v>
      </c>
      <c r="F383" s="23" t="n">
        <v>0.1</v>
      </c>
      <c r="G383" s="23" t="n">
        <v>0.9</v>
      </c>
      <c r="H383" s="23" t="n">
        <v>8.8422516</v>
      </c>
      <c r="I383" s="23" t="n">
        <v>0.4226</v>
      </c>
      <c r="J383" s="25" t="n">
        <v>0.015</v>
      </c>
      <c r="K383" s="20" t="n">
        <v>2.81733333333333</v>
      </c>
      <c r="L383" s="20" t="n">
        <v>0.069729</v>
      </c>
      <c r="M383" s="23" t="n">
        <v>0.0249115701744</v>
      </c>
      <c r="N383" s="27" t="n">
        <v>0.0006165613618164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n">
        <v>0.0251492551104</v>
      </c>
      <c r="N384" s="31" t="n">
        <v>0.0006224440639824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n">
        <v>0</v>
      </c>
      <c r="H385" s="44" t="s">
        <v>25</v>
      </c>
      <c r="I385" s="44" t="n">
        <v>0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1.2597077312436</v>
      </c>
      <c r="N393" s="21" t="n">
        <v>0.0325539177987613</v>
      </c>
    </row>
    <row r="394" customFormat="false" ht="11.25" hidden="false" customHeight="true" outlineLevel="0" collapsed="false">
      <c r="B394" s="22" t="s">
        <v>22</v>
      </c>
      <c r="C394" s="23" t="n">
        <v>1783948</v>
      </c>
      <c r="D394" s="23" t="n">
        <v>1.3</v>
      </c>
      <c r="E394" s="23" t="n">
        <v>0.85</v>
      </c>
      <c r="F394" s="23" t="n">
        <v>0.1</v>
      </c>
      <c r="G394" s="23" t="n">
        <v>0.9</v>
      </c>
      <c r="H394" s="23" t="n">
        <v>177.4136286</v>
      </c>
      <c r="I394" s="23" t="n">
        <v>0.4853</v>
      </c>
      <c r="J394" s="23" t="n">
        <v>0.012</v>
      </c>
      <c r="K394" s="24" t="n">
        <v>3.23533333333333</v>
      </c>
      <c r="L394" s="20" t="n">
        <v>0.0640596000000002</v>
      </c>
      <c r="M394" s="25" t="n">
        <v>0.5739922263972</v>
      </c>
      <c r="N394" s="26" t="n">
        <v>0.0113650460826646</v>
      </c>
    </row>
    <row r="395" customFormat="false" ht="11.25" hidden="false" customHeight="true" outlineLevel="0" collapsed="false">
      <c r="B395" s="22" t="s">
        <v>23</v>
      </c>
      <c r="C395" s="23" t="n">
        <v>239119</v>
      </c>
      <c r="D395" s="23" t="n">
        <v>1.2</v>
      </c>
      <c r="E395" s="23" t="n">
        <v>0.85</v>
      </c>
      <c r="F395" s="23" t="n">
        <v>0.1</v>
      </c>
      <c r="G395" s="23" t="n">
        <v>0.9</v>
      </c>
      <c r="H395" s="23" t="n">
        <v>21.9511242</v>
      </c>
      <c r="I395" s="23" t="n">
        <v>0.4567</v>
      </c>
      <c r="J395" s="23" t="n">
        <v>0.015</v>
      </c>
      <c r="K395" s="20" t="n">
        <v>3.04466666666667</v>
      </c>
      <c r="L395" s="20" t="n">
        <v>0.0753555</v>
      </c>
      <c r="M395" s="23" t="n">
        <v>0.0668338561476</v>
      </c>
      <c r="N395" s="27" t="n">
        <v>0.0016541379396531</v>
      </c>
    </row>
    <row r="396" customFormat="false" ht="11.25" hidden="false" customHeight="true" outlineLevel="0" collapsed="false">
      <c r="B396" s="22" t="s">
        <v>27</v>
      </c>
      <c r="C396" s="23" t="n">
        <v>2369339</v>
      </c>
      <c r="D396" s="23" t="n">
        <v>1</v>
      </c>
      <c r="E396" s="23" t="n">
        <v>0.78</v>
      </c>
      <c r="F396" s="23" t="n">
        <v>0.1</v>
      </c>
      <c r="G396" s="23" t="n">
        <v>0.9</v>
      </c>
      <c r="H396" s="23" t="n">
        <v>166.3275978</v>
      </c>
      <c r="I396" s="23" t="n">
        <v>0.4709</v>
      </c>
      <c r="J396" s="23" t="n">
        <v>0.02</v>
      </c>
      <c r="K396" s="20" t="n">
        <v>3.13933333333333</v>
      </c>
      <c r="L396" s="20" t="n">
        <v>0.103598</v>
      </c>
      <c r="M396" s="23" t="n">
        <v>0.5221577720268</v>
      </c>
      <c r="N396" s="27" t="n">
        <v>0.0172312064768844</v>
      </c>
    </row>
    <row r="397" customFormat="false" ht="11.25" hidden="false" customHeight="true" outlineLevel="0" collapsed="false">
      <c r="B397" s="22" t="s">
        <v>28</v>
      </c>
      <c r="C397" s="23" t="n">
        <v>86962</v>
      </c>
      <c r="D397" s="23" t="n">
        <v>1.3</v>
      </c>
      <c r="E397" s="23" t="n">
        <v>0.92</v>
      </c>
      <c r="F397" s="23" t="n">
        <v>0.1</v>
      </c>
      <c r="G397" s="23" t="n">
        <v>0.9</v>
      </c>
      <c r="H397" s="23" t="n">
        <v>9.36058968</v>
      </c>
      <c r="I397" s="23" t="n">
        <v>0.45</v>
      </c>
      <c r="J397" s="23" t="n">
        <v>0.015</v>
      </c>
      <c r="K397" s="20" t="n">
        <v>3</v>
      </c>
      <c r="L397" s="20" t="n">
        <v>0.07425</v>
      </c>
      <c r="M397" s="23" t="n">
        <v>0.02808176904</v>
      </c>
      <c r="N397" s="27" t="n">
        <v>0.00069502378374</v>
      </c>
    </row>
    <row r="398" customFormat="false" ht="11.25" hidden="false" customHeight="true" outlineLevel="0" collapsed="false">
      <c r="B398" s="22" t="s">
        <v>29</v>
      </c>
      <c r="C398" s="23" t="n">
        <v>35651</v>
      </c>
      <c r="D398" s="23" t="n">
        <v>1.6</v>
      </c>
      <c r="E398" s="23" t="n">
        <v>0.9</v>
      </c>
      <c r="F398" s="23" t="n">
        <v>0.1</v>
      </c>
      <c r="G398" s="23" t="n">
        <v>0.9</v>
      </c>
      <c r="H398" s="23" t="n">
        <v>4.6203696</v>
      </c>
      <c r="I398" s="23" t="n">
        <v>0.45</v>
      </c>
      <c r="J398" s="23" t="n">
        <v>0.015</v>
      </c>
      <c r="K398" s="20" t="n">
        <v>3</v>
      </c>
      <c r="L398" s="20" t="n">
        <v>0.07425</v>
      </c>
      <c r="M398" s="23" t="n">
        <v>0.0138611088</v>
      </c>
      <c r="N398" s="27" t="n">
        <v>0.0003430624428</v>
      </c>
    </row>
    <row r="399" customFormat="false" ht="11.25" hidden="false" customHeight="true" outlineLevel="0" collapsed="false">
      <c r="B399" s="22" t="s">
        <v>30</v>
      </c>
      <c r="C399" s="23" t="n">
        <v>185145</v>
      </c>
      <c r="D399" s="23" t="n">
        <v>1.4</v>
      </c>
      <c r="E399" s="23" t="n">
        <v>0.85</v>
      </c>
      <c r="F399" s="23" t="n">
        <v>0.1</v>
      </c>
      <c r="G399" s="23" t="n">
        <v>0.9</v>
      </c>
      <c r="H399" s="23" t="n">
        <v>19.8290295</v>
      </c>
      <c r="I399" s="23" t="n">
        <v>0.4144</v>
      </c>
      <c r="J399" s="23" t="n">
        <v>0.014</v>
      </c>
      <c r="K399" s="20" t="n">
        <v>2.76266666666667</v>
      </c>
      <c r="L399" s="20" t="n">
        <v>0.0638176</v>
      </c>
      <c r="M399" s="23" t="n">
        <v>0.054780998832</v>
      </c>
      <c r="N399" s="27" t="n">
        <v>0.0012654410730192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n">
        <v>0.012401017785</v>
      </c>
      <c r="N401" s="37" t="n">
        <v>0.00030692519017875</v>
      </c>
    </row>
    <row r="402" customFormat="false" ht="11.25" hidden="false" customHeight="true" outlineLevel="0" collapsed="false">
      <c r="B402" s="22" t="s">
        <v>34</v>
      </c>
      <c r="C402" s="23" t="n">
        <v>23541</v>
      </c>
      <c r="D402" s="23" t="n">
        <v>2.1</v>
      </c>
      <c r="E402" s="23" t="n">
        <v>0.86</v>
      </c>
      <c r="F402" s="23" t="n">
        <v>0.1</v>
      </c>
      <c r="G402" s="23" t="n">
        <v>0.9</v>
      </c>
      <c r="H402" s="23" t="n">
        <v>3.804107895</v>
      </c>
      <c r="I402" s="23" t="n">
        <v>0.45</v>
      </c>
      <c r="J402" s="25" t="n">
        <v>0.015</v>
      </c>
      <c r="K402" s="20" t="n">
        <v>3</v>
      </c>
      <c r="L402" s="20" t="n">
        <v>0.07425</v>
      </c>
      <c r="M402" s="23" t="n">
        <v>0.011412323685</v>
      </c>
      <c r="N402" s="27" t="n">
        <v>0.00028245501120375</v>
      </c>
    </row>
    <row r="403" customFormat="false" ht="11.25" hidden="false" customHeight="true" outlineLevel="0" collapsed="false">
      <c r="B403" s="22" t="s">
        <v>35</v>
      </c>
      <c r="C403" s="23" t="n">
        <v>2806</v>
      </c>
      <c r="D403" s="23" t="n">
        <v>1.5</v>
      </c>
      <c r="E403" s="23" t="n">
        <v>0.87</v>
      </c>
      <c r="F403" s="23" t="n">
        <v>0.1</v>
      </c>
      <c r="G403" s="23" t="n">
        <v>0.9</v>
      </c>
      <c r="H403" s="23" t="n">
        <v>0.3295647</v>
      </c>
      <c r="I403" s="23" t="n">
        <v>0.45</v>
      </c>
      <c r="J403" s="25" t="n">
        <v>0.015</v>
      </c>
      <c r="K403" s="20" t="n">
        <v>3</v>
      </c>
      <c r="L403" s="20" t="n">
        <v>0.07425</v>
      </c>
      <c r="M403" s="23" t="n">
        <v>0.0009886941</v>
      </c>
      <c r="N403" s="27" t="n">
        <v>2.4470178975E-00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n">
        <v>0</v>
      </c>
      <c r="H404" s="23" t="s">
        <v>25</v>
      </c>
      <c r="I404" s="23" t="n">
        <v>0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n">
        <v>0.0441920220624</v>
      </c>
      <c r="N406" s="42" t="n">
        <v>0.0010937525460444</v>
      </c>
    </row>
    <row r="407" customFormat="false" ht="11.25" hidden="false" customHeight="true" outlineLevel="0" collapsed="false">
      <c r="B407" s="22" t="s">
        <v>38</v>
      </c>
      <c r="C407" s="23" t="n">
        <v>875257</v>
      </c>
      <c r="D407" s="23" t="n">
        <v>0.4</v>
      </c>
      <c r="E407" s="23" t="n">
        <v>0.3</v>
      </c>
      <c r="F407" s="23" t="n">
        <v>0.1</v>
      </c>
      <c r="G407" s="23" t="n">
        <v>0.9</v>
      </c>
      <c r="H407" s="23" t="n">
        <v>9.4527756</v>
      </c>
      <c r="I407" s="23" t="n">
        <v>0.4226</v>
      </c>
      <c r="J407" s="25" t="n">
        <v>0.015</v>
      </c>
      <c r="K407" s="20" t="n">
        <v>2.81733333333333</v>
      </c>
      <c r="L407" s="20" t="n">
        <v>0.069729</v>
      </c>
      <c r="M407" s="23" t="n">
        <v>0.0266316197904</v>
      </c>
      <c r="N407" s="27" t="n">
        <v>0.0006591325898124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n">
        <v>0.017560402272</v>
      </c>
      <c r="N408" s="31" t="n">
        <v>0.000434619956232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n">
        <v>0</v>
      </c>
      <c r="H409" s="44" t="s">
        <v>25</v>
      </c>
      <c r="I409" s="44" t="n">
        <v>0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1.2337531931946</v>
      </c>
      <c r="N417" s="21" t="n">
        <v>0.032173379005678</v>
      </c>
    </row>
    <row r="418" customFormat="false" ht="11.25" hidden="false" customHeight="true" outlineLevel="0" collapsed="false">
      <c r="B418" s="22" t="s">
        <v>22</v>
      </c>
      <c r="C418" s="23" t="n">
        <v>1650702</v>
      </c>
      <c r="D418" s="23" t="n">
        <v>1.3</v>
      </c>
      <c r="E418" s="23" t="n">
        <v>0.85</v>
      </c>
      <c r="F418" s="23" t="n">
        <v>0.1</v>
      </c>
      <c r="G418" s="23" t="n">
        <v>0.9</v>
      </c>
      <c r="H418" s="23" t="n">
        <v>164.1623139</v>
      </c>
      <c r="I418" s="23" t="n">
        <v>0.4853</v>
      </c>
      <c r="J418" s="23" t="n">
        <v>0.012</v>
      </c>
      <c r="K418" s="24" t="n">
        <v>3.23533333333333</v>
      </c>
      <c r="L418" s="20" t="n">
        <v>0.0640595999999998</v>
      </c>
      <c r="M418" s="25" t="n">
        <v>0.5311198062378</v>
      </c>
      <c r="N418" s="26" t="n">
        <v>0.0105161721635084</v>
      </c>
    </row>
    <row r="419" customFormat="false" ht="11.25" hidden="false" customHeight="true" outlineLevel="0" collapsed="false">
      <c r="B419" s="22" t="s">
        <v>23</v>
      </c>
      <c r="C419" s="23" t="n">
        <v>281759</v>
      </c>
      <c r="D419" s="23" t="n">
        <v>1.2</v>
      </c>
      <c r="E419" s="23" t="n">
        <v>0.85</v>
      </c>
      <c r="F419" s="23" t="n">
        <v>0.1</v>
      </c>
      <c r="G419" s="23" t="n">
        <v>0.9</v>
      </c>
      <c r="H419" s="23" t="n">
        <v>25.8654762</v>
      </c>
      <c r="I419" s="23" t="n">
        <v>0.4567</v>
      </c>
      <c r="J419" s="23" t="n">
        <v>0.015</v>
      </c>
      <c r="K419" s="20" t="n">
        <v>3.04466666666667</v>
      </c>
      <c r="L419" s="20" t="n">
        <v>0.0753555</v>
      </c>
      <c r="M419" s="23" t="n">
        <v>0.0787517532036</v>
      </c>
      <c r="N419" s="27" t="n">
        <v>0.0019491058917891</v>
      </c>
    </row>
    <row r="420" customFormat="false" ht="11.25" hidden="false" customHeight="true" outlineLevel="0" collapsed="false">
      <c r="B420" s="22" t="s">
        <v>27</v>
      </c>
      <c r="C420" s="23" t="n">
        <v>2396387</v>
      </c>
      <c r="D420" s="23" t="n">
        <v>1</v>
      </c>
      <c r="E420" s="23" t="n">
        <v>0.78</v>
      </c>
      <c r="F420" s="23" t="n">
        <v>0.1</v>
      </c>
      <c r="G420" s="23" t="n">
        <v>0.9</v>
      </c>
      <c r="H420" s="23" t="n">
        <v>168.2263674</v>
      </c>
      <c r="I420" s="23" t="n">
        <v>0.4709</v>
      </c>
      <c r="J420" s="23" t="n">
        <v>0.02</v>
      </c>
      <c r="K420" s="20" t="n">
        <v>3.13933333333333</v>
      </c>
      <c r="L420" s="20" t="n">
        <v>0.103598</v>
      </c>
      <c r="M420" s="23" t="n">
        <v>0.5281186427244</v>
      </c>
      <c r="N420" s="27" t="n">
        <v>0.0174279152099052</v>
      </c>
    </row>
    <row r="421" customFormat="false" ht="11.25" hidden="false" customHeight="true" outlineLevel="0" collapsed="false">
      <c r="B421" s="22" t="s">
        <v>28</v>
      </c>
      <c r="C421" s="23" t="n">
        <v>84855</v>
      </c>
      <c r="D421" s="23" t="n">
        <v>1.3</v>
      </c>
      <c r="E421" s="23" t="n">
        <v>0.92</v>
      </c>
      <c r="F421" s="23" t="n">
        <v>0.1</v>
      </c>
      <c r="G421" s="23" t="n">
        <v>0.9</v>
      </c>
      <c r="H421" s="23" t="n">
        <v>9.1337922</v>
      </c>
      <c r="I421" s="23" t="n">
        <v>0.45</v>
      </c>
      <c r="J421" s="23" t="n">
        <v>0.015</v>
      </c>
      <c r="K421" s="20" t="n">
        <v>3</v>
      </c>
      <c r="L421" s="20" t="n">
        <v>0.07425</v>
      </c>
      <c r="M421" s="23" t="n">
        <v>0.0274013766</v>
      </c>
      <c r="N421" s="27" t="n">
        <v>0.00067818407085</v>
      </c>
    </row>
    <row r="422" customFormat="false" ht="11.25" hidden="false" customHeight="true" outlineLevel="0" collapsed="false">
      <c r="B422" s="22" t="s">
        <v>29</v>
      </c>
      <c r="C422" s="23" t="n">
        <v>35616</v>
      </c>
      <c r="D422" s="23" t="n">
        <v>1.6</v>
      </c>
      <c r="E422" s="23" t="n">
        <v>0.9</v>
      </c>
      <c r="F422" s="23" t="n">
        <v>0.1</v>
      </c>
      <c r="G422" s="23" t="n">
        <v>0.9</v>
      </c>
      <c r="H422" s="23" t="n">
        <v>4.6158336</v>
      </c>
      <c r="I422" s="23" t="n">
        <v>0.45</v>
      </c>
      <c r="J422" s="23" t="n">
        <v>0.015</v>
      </c>
      <c r="K422" s="20" t="n">
        <v>3</v>
      </c>
      <c r="L422" s="20" t="n">
        <v>0.07425</v>
      </c>
      <c r="M422" s="23" t="n">
        <v>0.0138475008</v>
      </c>
      <c r="N422" s="27" t="n">
        <v>0.0003427256448</v>
      </c>
    </row>
    <row r="423" customFormat="false" ht="11.25" hidden="false" customHeight="true" outlineLevel="0" collapsed="false">
      <c r="B423" s="22" t="s">
        <v>30</v>
      </c>
      <c r="C423" s="23" t="n">
        <v>184243</v>
      </c>
      <c r="D423" s="23" t="n">
        <v>1.4</v>
      </c>
      <c r="E423" s="23" t="n">
        <v>0.85</v>
      </c>
      <c r="F423" s="23" t="n">
        <v>0.1</v>
      </c>
      <c r="G423" s="23" t="n">
        <v>0.9</v>
      </c>
      <c r="H423" s="23" t="n">
        <v>19.7324253</v>
      </c>
      <c r="I423" s="23" t="n">
        <v>0.4144</v>
      </c>
      <c r="J423" s="23" t="n">
        <v>0.014</v>
      </c>
      <c r="K423" s="20" t="n">
        <v>2.76266666666667</v>
      </c>
      <c r="L423" s="20" t="n">
        <v>0.0638176</v>
      </c>
      <c r="M423" s="23" t="n">
        <v>0.0545141136288</v>
      </c>
      <c r="N423" s="27" t="n">
        <v>0.00125927602482528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n">
        <v>0.012670861995</v>
      </c>
      <c r="N425" s="37" t="n">
        <v>0.00031360383437625</v>
      </c>
    </row>
    <row r="426" customFormat="false" ht="11.25" hidden="false" customHeight="true" outlineLevel="0" collapsed="false">
      <c r="B426" s="22" t="s">
        <v>34</v>
      </c>
      <c r="C426" s="23" t="n">
        <v>23647</v>
      </c>
      <c r="D426" s="23" t="n">
        <v>2.1</v>
      </c>
      <c r="E426" s="23" t="n">
        <v>0.855</v>
      </c>
      <c r="F426" s="23" t="n">
        <v>0.1</v>
      </c>
      <c r="G426" s="23" t="n">
        <v>0.9</v>
      </c>
      <c r="H426" s="23" t="n">
        <v>3.821236965</v>
      </c>
      <c r="I426" s="23" t="n">
        <v>0</v>
      </c>
      <c r="J426" s="25" t="n">
        <v>0.015</v>
      </c>
      <c r="K426" s="20" t="n">
        <v>3</v>
      </c>
      <c r="L426" s="20" t="n">
        <v>0.07425</v>
      </c>
      <c r="M426" s="23" t="n">
        <v>0.011463710895</v>
      </c>
      <c r="N426" s="27" t="n">
        <v>0.00028372684465125</v>
      </c>
    </row>
    <row r="427" customFormat="false" ht="11.25" hidden="false" customHeight="true" outlineLevel="0" collapsed="false">
      <c r="B427" s="22" t="s">
        <v>35</v>
      </c>
      <c r="C427" s="23" t="n">
        <v>3426</v>
      </c>
      <c r="D427" s="23" t="n">
        <v>1.5</v>
      </c>
      <c r="E427" s="23" t="n">
        <v>0.87</v>
      </c>
      <c r="F427" s="23" t="n">
        <v>0.1</v>
      </c>
      <c r="G427" s="23" t="n">
        <v>0.9</v>
      </c>
      <c r="H427" s="23" t="n">
        <v>0.4023837</v>
      </c>
      <c r="I427" s="23" t="n">
        <v>0.45</v>
      </c>
      <c r="J427" s="25" t="n">
        <v>0.015</v>
      </c>
      <c r="K427" s="20" t="n">
        <v>3</v>
      </c>
      <c r="L427" s="20" t="n">
        <v>0.07425</v>
      </c>
      <c r="M427" s="23" t="n">
        <v>0.0012071511</v>
      </c>
      <c r="N427" s="27" t="n">
        <v>2.9876989725E-00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n">
        <v>0</v>
      </c>
      <c r="H428" s="23" t="s">
        <v>25</v>
      </c>
      <c r="I428" s="23" t="n">
        <v>0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n">
        <v>0.0366138591648</v>
      </c>
      <c r="N430" s="42" t="n">
        <v>0.0009061930143288</v>
      </c>
    </row>
    <row r="431" customFormat="false" ht="11.25" hidden="false" customHeight="true" outlineLevel="0" collapsed="false">
      <c r="B431" s="22" t="s">
        <v>38</v>
      </c>
      <c r="C431" s="23" t="n">
        <v>929690</v>
      </c>
      <c r="D431" s="23" t="n">
        <v>0.4</v>
      </c>
      <c r="E431" s="23" t="n">
        <v>0.3</v>
      </c>
      <c r="F431" s="23" t="n">
        <v>0.1</v>
      </c>
      <c r="G431" s="23" t="n">
        <v>0.9</v>
      </c>
      <c r="H431" s="23" t="n">
        <v>10.040652</v>
      </c>
      <c r="I431" s="23" t="n">
        <v>0.42</v>
      </c>
      <c r="J431" s="25" t="n">
        <v>0.015</v>
      </c>
      <c r="K431" s="20" t="n">
        <v>2.81733333333333</v>
      </c>
      <c r="L431" s="20" t="n">
        <v>0.069729</v>
      </c>
      <c r="M431" s="23" t="n">
        <v>0.028287863568</v>
      </c>
      <c r="N431" s="27" t="n">
        <v>0.000700124623308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n">
        <v>0.0083259955968</v>
      </c>
      <c r="N432" s="31" t="n">
        <v>0.0002060683910208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n">
        <v>0</v>
      </c>
      <c r="H433" s="44" t="s">
        <v>25</v>
      </c>
      <c r="I433" s="44" t="n">
        <v>0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s">
        <v>25</v>
      </c>
      <c r="N9" s="21" t="s">
        <v>25</v>
      </c>
    </row>
    <row r="10" customFormat="false" ht="11.25" hidden="false" customHeight="true" outlineLevel="0" collapsed="false">
      <c r="B10" s="22" t="s">
        <v>22</v>
      </c>
      <c r="C10" s="23" t="s">
        <v>25</v>
      </c>
      <c r="D10" s="23" t="s">
        <v>25</v>
      </c>
      <c r="E10" s="23" t="s">
        <v>25</v>
      </c>
      <c r="F10" s="23" t="s">
        <v>25</v>
      </c>
      <c r="G10" s="23" t="s">
        <v>25</v>
      </c>
      <c r="H10" s="23" t="s">
        <v>25</v>
      </c>
      <c r="I10" s="23" t="s">
        <v>25</v>
      </c>
      <c r="J10" s="23" t="s">
        <v>25</v>
      </c>
      <c r="K10" s="24" t="s">
        <v>25</v>
      </c>
      <c r="L10" s="20" t="s">
        <v>25</v>
      </c>
      <c r="M10" s="25" t="s">
        <v>25</v>
      </c>
      <c r="N10" s="26" t="s">
        <v>25</v>
      </c>
    </row>
    <row r="11" customFormat="false" ht="11.25" hidden="false" customHeight="true" outlineLevel="0" collapsed="false">
      <c r="B11" s="22" t="s">
        <v>23</v>
      </c>
      <c r="C11" s="23" t="s">
        <v>25</v>
      </c>
      <c r="D11" s="23" t="s">
        <v>25</v>
      </c>
      <c r="E11" s="23" t="s">
        <v>25</v>
      </c>
      <c r="F11" s="23" t="s">
        <v>25</v>
      </c>
      <c r="G11" s="23" t="s">
        <v>25</v>
      </c>
      <c r="H11" s="23" t="s">
        <v>25</v>
      </c>
      <c r="I11" s="23" t="s">
        <v>25</v>
      </c>
      <c r="J11" s="23" t="s">
        <v>25</v>
      </c>
      <c r="K11" s="20" t="s">
        <v>25</v>
      </c>
      <c r="L11" s="20" t="s">
        <v>25</v>
      </c>
      <c r="M11" s="23" t="s">
        <v>25</v>
      </c>
      <c r="N11" s="27" t="s">
        <v>25</v>
      </c>
    </row>
    <row r="12" customFormat="false" ht="11.25" hidden="false" customHeight="true" outlineLevel="0" collapsed="false">
      <c r="B12" s="22" t="s">
        <v>27</v>
      </c>
      <c r="C12" s="23" t="s">
        <v>25</v>
      </c>
      <c r="D12" s="23" t="s">
        <v>25</v>
      </c>
      <c r="E12" s="23" t="s">
        <v>25</v>
      </c>
      <c r="F12" s="23" t="s">
        <v>25</v>
      </c>
      <c r="G12" s="23" t="s">
        <v>25</v>
      </c>
      <c r="H12" s="23" t="s">
        <v>25</v>
      </c>
      <c r="I12" s="23" t="s">
        <v>25</v>
      </c>
      <c r="J12" s="23" t="s">
        <v>25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s">
        <v>25</v>
      </c>
      <c r="D13" s="23" t="s">
        <v>25</v>
      </c>
      <c r="E13" s="23" t="s">
        <v>25</v>
      </c>
      <c r="F13" s="23" t="s">
        <v>25</v>
      </c>
      <c r="G13" s="23" t="s">
        <v>25</v>
      </c>
      <c r="H13" s="23" t="s">
        <v>25</v>
      </c>
      <c r="I13" s="23" t="s">
        <v>25</v>
      </c>
      <c r="J13" s="23" t="s">
        <v>25</v>
      </c>
      <c r="K13" s="20" t="s">
        <v>25</v>
      </c>
      <c r="L13" s="20" t="s">
        <v>25</v>
      </c>
      <c r="M13" s="23" t="s">
        <v>25</v>
      </c>
      <c r="N13" s="27" t="s">
        <v>25</v>
      </c>
    </row>
    <row r="14" customFormat="false" ht="11.25" hidden="false" customHeight="true" outlineLevel="0" collapsed="false">
      <c r="B14" s="22" t="s">
        <v>29</v>
      </c>
      <c r="C14" s="23" t="s">
        <v>25</v>
      </c>
      <c r="D14" s="23" t="s">
        <v>25</v>
      </c>
      <c r="E14" s="23" t="s">
        <v>25</v>
      </c>
      <c r="F14" s="23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0" t="s">
        <v>25</v>
      </c>
      <c r="L14" s="20" t="s">
        <v>25</v>
      </c>
      <c r="M14" s="23" t="s">
        <v>25</v>
      </c>
      <c r="N14" s="27" t="s">
        <v>25</v>
      </c>
    </row>
    <row r="15" customFormat="false" ht="11.25" hidden="false" customHeight="true" outlineLevel="0" collapsed="false">
      <c r="B15" s="22" t="s">
        <v>30</v>
      </c>
      <c r="C15" s="23" t="s">
        <v>25</v>
      </c>
      <c r="D15" s="23" t="s">
        <v>25</v>
      </c>
      <c r="E15" s="23" t="s">
        <v>25</v>
      </c>
      <c r="F15" s="23" t="s">
        <v>25</v>
      </c>
      <c r="G15" s="23" t="s">
        <v>25</v>
      </c>
      <c r="H15" s="23" t="s">
        <v>25</v>
      </c>
      <c r="I15" s="23" t="s">
        <v>25</v>
      </c>
      <c r="J15" s="23" t="s">
        <v>25</v>
      </c>
      <c r="K15" s="20" t="s">
        <v>25</v>
      </c>
      <c r="L15" s="20" t="s">
        <v>25</v>
      </c>
      <c r="M15" s="23" t="s">
        <v>25</v>
      </c>
      <c r="N15" s="27" t="s">
        <v>2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s">
        <v>25</v>
      </c>
      <c r="N16" s="31" t="s">
        <v>25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25</v>
      </c>
      <c r="N17" s="37" t="s">
        <v>25</v>
      </c>
    </row>
    <row r="18" customFormat="false" ht="11.25" hidden="false" customHeight="true" outlineLevel="0" collapsed="false">
      <c r="B18" s="22" t="s">
        <v>34</v>
      </c>
      <c r="C18" s="23" t="s">
        <v>25</v>
      </c>
      <c r="D18" s="23" t="s">
        <v>25</v>
      </c>
      <c r="E18" s="23" t="s">
        <v>25</v>
      </c>
      <c r="F18" s="23" t="s">
        <v>25</v>
      </c>
      <c r="G18" s="23" t="s">
        <v>25</v>
      </c>
      <c r="H18" s="23" t="s">
        <v>25</v>
      </c>
      <c r="I18" s="23" t="s">
        <v>25</v>
      </c>
      <c r="J18" s="25" t="s">
        <v>25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s">
        <v>25</v>
      </c>
      <c r="D19" s="23" t="s">
        <v>25</v>
      </c>
      <c r="E19" s="23" t="s">
        <v>25</v>
      </c>
      <c r="F19" s="23" t="s">
        <v>25</v>
      </c>
      <c r="G19" s="23" t="s">
        <v>25</v>
      </c>
      <c r="H19" s="23" t="s">
        <v>25</v>
      </c>
      <c r="I19" s="23" t="s">
        <v>25</v>
      </c>
      <c r="J19" s="25" t="s">
        <v>25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s">
        <v>25</v>
      </c>
      <c r="D20" s="23" t="s">
        <v>25</v>
      </c>
      <c r="E20" s="23" t="s">
        <v>25</v>
      </c>
      <c r="F20" s="23" t="s">
        <v>25</v>
      </c>
      <c r="G20" s="23" t="s">
        <v>25</v>
      </c>
      <c r="H20" s="23" t="s">
        <v>25</v>
      </c>
      <c r="I20" s="23" t="s">
        <v>25</v>
      </c>
      <c r="J20" s="25" t="s">
        <v>25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5</v>
      </c>
      <c r="N21" s="31" t="s">
        <v>25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25</v>
      </c>
      <c r="N22" s="42" t="s">
        <v>25</v>
      </c>
    </row>
    <row r="23" customFormat="false" ht="11.25" hidden="false" customHeight="true" outlineLevel="0" collapsed="false">
      <c r="B23" s="22" t="s">
        <v>38</v>
      </c>
      <c r="C23" s="23" t="s">
        <v>25</v>
      </c>
      <c r="D23" s="23" t="s">
        <v>25</v>
      </c>
      <c r="E23" s="23" t="s">
        <v>25</v>
      </c>
      <c r="F23" s="23" t="s">
        <v>25</v>
      </c>
      <c r="G23" s="23" t="s">
        <v>25</v>
      </c>
      <c r="H23" s="23" t="s">
        <v>25</v>
      </c>
      <c r="I23" s="23" t="s">
        <v>25</v>
      </c>
      <c r="J23" s="25" t="s">
        <v>25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5</v>
      </c>
      <c r="N24" s="31" t="s">
        <v>25</v>
      </c>
    </row>
    <row r="25" customFormat="false" ht="11.25" hidden="false" customHeight="true" outlineLevel="0" collapsed="false">
      <c r="B25" s="43" t="s">
        <v>39</v>
      </c>
      <c r="C25" s="44" t="s">
        <v>25</v>
      </c>
      <c r="D25" s="44" t="s">
        <v>25</v>
      </c>
      <c r="E25" s="44" t="s">
        <v>25</v>
      </c>
      <c r="F25" s="44" t="s">
        <v>25</v>
      </c>
      <c r="G25" s="44" t="s">
        <v>25</v>
      </c>
      <c r="H25" s="44" t="s">
        <v>25</v>
      </c>
      <c r="I25" s="44" t="s">
        <v>25</v>
      </c>
      <c r="J25" s="45" t="s">
        <v>25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5</v>
      </c>
      <c r="N26" s="37" t="s">
        <v>25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s">
        <v>25</v>
      </c>
      <c r="N33" s="21" t="s">
        <v>25</v>
      </c>
    </row>
    <row r="34" customFormat="false" ht="11.25" hidden="false" customHeight="true" outlineLevel="0" collapsed="false">
      <c r="B34" s="22" t="s">
        <v>22</v>
      </c>
      <c r="C34" s="23" t="s">
        <v>25</v>
      </c>
      <c r="D34" s="23" t="s">
        <v>25</v>
      </c>
      <c r="E34" s="23" t="s">
        <v>25</v>
      </c>
      <c r="F34" s="23" t="s">
        <v>25</v>
      </c>
      <c r="G34" s="23" t="s">
        <v>25</v>
      </c>
      <c r="H34" s="23" t="s">
        <v>25</v>
      </c>
      <c r="I34" s="23" t="s">
        <v>25</v>
      </c>
      <c r="J34" s="23" t="s">
        <v>25</v>
      </c>
      <c r="K34" s="24" t="s">
        <v>25</v>
      </c>
      <c r="L34" s="20" t="s">
        <v>25</v>
      </c>
      <c r="M34" s="25" t="s">
        <v>25</v>
      </c>
      <c r="N34" s="26" t="s">
        <v>25</v>
      </c>
    </row>
    <row r="35" customFormat="false" ht="11.25" hidden="false" customHeight="true" outlineLevel="0" collapsed="false">
      <c r="B35" s="22" t="s">
        <v>23</v>
      </c>
      <c r="C35" s="23" t="s">
        <v>25</v>
      </c>
      <c r="D35" s="23" t="s">
        <v>25</v>
      </c>
      <c r="E35" s="23" t="s">
        <v>25</v>
      </c>
      <c r="F35" s="23" t="s">
        <v>25</v>
      </c>
      <c r="G35" s="23" t="s">
        <v>25</v>
      </c>
      <c r="H35" s="23" t="s">
        <v>25</v>
      </c>
      <c r="I35" s="23" t="s">
        <v>25</v>
      </c>
      <c r="J35" s="23" t="s">
        <v>25</v>
      </c>
      <c r="K35" s="20" t="s">
        <v>25</v>
      </c>
      <c r="L35" s="20" t="s">
        <v>25</v>
      </c>
      <c r="M35" s="23" t="s">
        <v>25</v>
      </c>
      <c r="N35" s="27" t="s">
        <v>25</v>
      </c>
    </row>
    <row r="36" customFormat="false" ht="11.25" hidden="false" customHeight="true" outlineLevel="0" collapsed="false">
      <c r="B36" s="22" t="s">
        <v>27</v>
      </c>
      <c r="C36" s="23" t="s">
        <v>25</v>
      </c>
      <c r="D36" s="23" t="s">
        <v>25</v>
      </c>
      <c r="E36" s="23" t="s">
        <v>25</v>
      </c>
      <c r="F36" s="23" t="s">
        <v>25</v>
      </c>
      <c r="G36" s="23" t="s">
        <v>25</v>
      </c>
      <c r="H36" s="23" t="s">
        <v>25</v>
      </c>
      <c r="I36" s="23" t="s">
        <v>25</v>
      </c>
      <c r="J36" s="23" t="s">
        <v>25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s">
        <v>25</v>
      </c>
      <c r="D37" s="23" t="s">
        <v>25</v>
      </c>
      <c r="E37" s="23" t="s">
        <v>25</v>
      </c>
      <c r="F37" s="23" t="s">
        <v>25</v>
      </c>
      <c r="G37" s="23" t="s">
        <v>25</v>
      </c>
      <c r="H37" s="23" t="s">
        <v>25</v>
      </c>
      <c r="I37" s="23" t="s">
        <v>25</v>
      </c>
      <c r="J37" s="23" t="s">
        <v>25</v>
      </c>
      <c r="K37" s="20" t="s">
        <v>25</v>
      </c>
      <c r="L37" s="20" t="s">
        <v>25</v>
      </c>
      <c r="M37" s="23" t="s">
        <v>25</v>
      </c>
      <c r="N37" s="27" t="s">
        <v>25</v>
      </c>
    </row>
    <row r="38" customFormat="false" ht="11.25" hidden="false" customHeight="true" outlineLevel="0" collapsed="false">
      <c r="B38" s="22" t="s">
        <v>29</v>
      </c>
      <c r="C38" s="23" t="s">
        <v>25</v>
      </c>
      <c r="D38" s="23" t="s">
        <v>25</v>
      </c>
      <c r="E38" s="23" t="s">
        <v>25</v>
      </c>
      <c r="F38" s="23" t="s">
        <v>25</v>
      </c>
      <c r="G38" s="23" t="s">
        <v>25</v>
      </c>
      <c r="H38" s="23" t="s">
        <v>25</v>
      </c>
      <c r="I38" s="23" t="s">
        <v>25</v>
      </c>
      <c r="J38" s="23" t="s">
        <v>25</v>
      </c>
      <c r="K38" s="20" t="s">
        <v>25</v>
      </c>
      <c r="L38" s="20" t="s">
        <v>25</v>
      </c>
      <c r="M38" s="23" t="s">
        <v>25</v>
      </c>
      <c r="N38" s="27" t="s">
        <v>25</v>
      </c>
    </row>
    <row r="39" customFormat="false" ht="11.25" hidden="false" customHeight="true" outlineLevel="0" collapsed="false">
      <c r="B39" s="22" t="s">
        <v>30</v>
      </c>
      <c r="C39" s="23" t="s">
        <v>25</v>
      </c>
      <c r="D39" s="23" t="s">
        <v>25</v>
      </c>
      <c r="E39" s="23" t="s">
        <v>25</v>
      </c>
      <c r="F39" s="23" t="s">
        <v>25</v>
      </c>
      <c r="G39" s="23" t="s">
        <v>25</v>
      </c>
      <c r="H39" s="23" t="s">
        <v>25</v>
      </c>
      <c r="I39" s="23" t="s">
        <v>25</v>
      </c>
      <c r="J39" s="23" t="s">
        <v>25</v>
      </c>
      <c r="K39" s="20" t="s">
        <v>25</v>
      </c>
      <c r="L39" s="20" t="s">
        <v>25</v>
      </c>
      <c r="M39" s="23" t="s">
        <v>25</v>
      </c>
      <c r="N39" s="27" t="s">
        <v>25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s">
        <v>25</v>
      </c>
      <c r="N40" s="31" t="s">
        <v>25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25</v>
      </c>
      <c r="N41" s="37" t="s">
        <v>25</v>
      </c>
    </row>
    <row r="42" customFormat="false" ht="11.25" hidden="false" customHeight="true" outlineLevel="0" collapsed="false">
      <c r="B42" s="22" t="s">
        <v>34</v>
      </c>
      <c r="C42" s="23" t="s">
        <v>25</v>
      </c>
      <c r="D42" s="23" t="s">
        <v>25</v>
      </c>
      <c r="E42" s="23" t="s">
        <v>25</v>
      </c>
      <c r="F42" s="23" t="s">
        <v>25</v>
      </c>
      <c r="G42" s="23" t="s">
        <v>25</v>
      </c>
      <c r="H42" s="23" t="s">
        <v>25</v>
      </c>
      <c r="I42" s="23" t="s">
        <v>25</v>
      </c>
      <c r="J42" s="25" t="s">
        <v>25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s">
        <v>25</v>
      </c>
      <c r="D43" s="23" t="s">
        <v>25</v>
      </c>
      <c r="E43" s="23" t="s">
        <v>25</v>
      </c>
      <c r="F43" s="23" t="s">
        <v>25</v>
      </c>
      <c r="G43" s="23" t="s">
        <v>25</v>
      </c>
      <c r="H43" s="23" t="s">
        <v>25</v>
      </c>
      <c r="I43" s="23" t="s">
        <v>25</v>
      </c>
      <c r="J43" s="25" t="s">
        <v>25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s">
        <v>25</v>
      </c>
      <c r="D44" s="23" t="s">
        <v>25</v>
      </c>
      <c r="E44" s="23" t="s">
        <v>25</v>
      </c>
      <c r="F44" s="23" t="s">
        <v>25</v>
      </c>
      <c r="G44" s="23" t="s">
        <v>25</v>
      </c>
      <c r="H44" s="23" t="s">
        <v>25</v>
      </c>
      <c r="I44" s="23" t="s">
        <v>25</v>
      </c>
      <c r="J44" s="25" t="s">
        <v>25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5</v>
      </c>
      <c r="N45" s="31" t="s">
        <v>25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25</v>
      </c>
      <c r="N46" s="42" t="s">
        <v>25</v>
      </c>
    </row>
    <row r="47" customFormat="false" ht="11.25" hidden="false" customHeight="true" outlineLevel="0" collapsed="false">
      <c r="B47" s="22" t="s">
        <v>38</v>
      </c>
      <c r="C47" s="23" t="s">
        <v>25</v>
      </c>
      <c r="D47" s="23" t="s">
        <v>25</v>
      </c>
      <c r="E47" s="23" t="s">
        <v>25</v>
      </c>
      <c r="F47" s="23" t="s">
        <v>25</v>
      </c>
      <c r="G47" s="23" t="s">
        <v>25</v>
      </c>
      <c r="H47" s="23" t="s">
        <v>25</v>
      </c>
      <c r="I47" s="23" t="s">
        <v>25</v>
      </c>
      <c r="J47" s="25" t="s">
        <v>25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5</v>
      </c>
      <c r="N48" s="31" t="s">
        <v>25</v>
      </c>
    </row>
    <row r="49" customFormat="false" ht="11.25" hidden="false" customHeight="true" outlineLevel="0" collapsed="false">
      <c r="B49" s="43" t="s">
        <v>39</v>
      </c>
      <c r="C49" s="44" t="s">
        <v>25</v>
      </c>
      <c r="D49" s="44" t="s">
        <v>25</v>
      </c>
      <c r="E49" s="44" t="s">
        <v>25</v>
      </c>
      <c r="F49" s="44" t="s">
        <v>25</v>
      </c>
      <c r="G49" s="44" t="s">
        <v>25</v>
      </c>
      <c r="H49" s="44" t="s">
        <v>25</v>
      </c>
      <c r="I49" s="44" t="s">
        <v>25</v>
      </c>
      <c r="J49" s="45" t="s">
        <v>25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5</v>
      </c>
      <c r="N50" s="37" t="s">
        <v>25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s">
        <v>25</v>
      </c>
      <c r="N57" s="21" t="s">
        <v>25</v>
      </c>
    </row>
    <row r="58" customFormat="false" ht="11.25" hidden="false" customHeight="true" outlineLevel="0" collapsed="false">
      <c r="B58" s="22" t="s">
        <v>22</v>
      </c>
      <c r="C58" s="23" t="s">
        <v>25</v>
      </c>
      <c r="D58" s="23" t="s">
        <v>25</v>
      </c>
      <c r="E58" s="23" t="s">
        <v>25</v>
      </c>
      <c r="F58" s="23" t="s">
        <v>25</v>
      </c>
      <c r="G58" s="23" t="s">
        <v>25</v>
      </c>
      <c r="H58" s="23" t="s">
        <v>25</v>
      </c>
      <c r="I58" s="23" t="s">
        <v>25</v>
      </c>
      <c r="J58" s="23" t="s">
        <v>25</v>
      </c>
      <c r="K58" s="24" t="s">
        <v>25</v>
      </c>
      <c r="L58" s="20" t="s">
        <v>25</v>
      </c>
      <c r="M58" s="25" t="s">
        <v>25</v>
      </c>
      <c r="N58" s="26" t="s">
        <v>25</v>
      </c>
    </row>
    <row r="59" customFormat="false" ht="11.25" hidden="false" customHeight="true" outlineLevel="0" collapsed="false">
      <c r="B59" s="22" t="s">
        <v>23</v>
      </c>
      <c r="C59" s="23" t="s">
        <v>25</v>
      </c>
      <c r="D59" s="23" t="s">
        <v>25</v>
      </c>
      <c r="E59" s="23" t="s">
        <v>25</v>
      </c>
      <c r="F59" s="23" t="s">
        <v>25</v>
      </c>
      <c r="G59" s="23" t="s">
        <v>25</v>
      </c>
      <c r="H59" s="23" t="s">
        <v>25</v>
      </c>
      <c r="I59" s="23" t="s">
        <v>25</v>
      </c>
      <c r="J59" s="23" t="s">
        <v>25</v>
      </c>
      <c r="K59" s="20" t="s">
        <v>25</v>
      </c>
      <c r="L59" s="20" t="s">
        <v>25</v>
      </c>
      <c r="M59" s="23" t="s">
        <v>25</v>
      </c>
      <c r="N59" s="27" t="s">
        <v>25</v>
      </c>
    </row>
    <row r="60" customFormat="false" ht="11.25" hidden="false" customHeight="true" outlineLevel="0" collapsed="false">
      <c r="B60" s="22" t="s">
        <v>27</v>
      </c>
      <c r="C60" s="23" t="s">
        <v>25</v>
      </c>
      <c r="D60" s="23" t="s">
        <v>25</v>
      </c>
      <c r="E60" s="23" t="s">
        <v>25</v>
      </c>
      <c r="F60" s="23" t="s">
        <v>25</v>
      </c>
      <c r="G60" s="23" t="s">
        <v>25</v>
      </c>
      <c r="H60" s="23" t="s">
        <v>25</v>
      </c>
      <c r="I60" s="23" t="s">
        <v>25</v>
      </c>
      <c r="J60" s="23" t="s">
        <v>25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s">
        <v>25</v>
      </c>
      <c r="D61" s="23" t="s">
        <v>25</v>
      </c>
      <c r="E61" s="23" t="s">
        <v>25</v>
      </c>
      <c r="F61" s="23" t="s">
        <v>25</v>
      </c>
      <c r="G61" s="23" t="s">
        <v>25</v>
      </c>
      <c r="H61" s="23" t="s">
        <v>25</v>
      </c>
      <c r="I61" s="23" t="s">
        <v>25</v>
      </c>
      <c r="J61" s="23" t="s">
        <v>25</v>
      </c>
      <c r="K61" s="20" t="s">
        <v>25</v>
      </c>
      <c r="L61" s="20" t="s">
        <v>25</v>
      </c>
      <c r="M61" s="23" t="s">
        <v>25</v>
      </c>
      <c r="N61" s="27" t="s">
        <v>25</v>
      </c>
    </row>
    <row r="62" customFormat="false" ht="11.25" hidden="false" customHeight="true" outlineLevel="0" collapsed="false">
      <c r="B62" s="22" t="s">
        <v>29</v>
      </c>
      <c r="C62" s="23" t="s">
        <v>25</v>
      </c>
      <c r="D62" s="23" t="s">
        <v>25</v>
      </c>
      <c r="E62" s="23" t="s">
        <v>25</v>
      </c>
      <c r="F62" s="23" t="s">
        <v>25</v>
      </c>
      <c r="G62" s="23" t="s">
        <v>25</v>
      </c>
      <c r="H62" s="23" t="s">
        <v>25</v>
      </c>
      <c r="I62" s="23" t="s">
        <v>25</v>
      </c>
      <c r="J62" s="23" t="s">
        <v>25</v>
      </c>
      <c r="K62" s="20" t="s">
        <v>25</v>
      </c>
      <c r="L62" s="20" t="s">
        <v>25</v>
      </c>
      <c r="M62" s="23" t="s">
        <v>25</v>
      </c>
      <c r="N62" s="27" t="s">
        <v>25</v>
      </c>
    </row>
    <row r="63" customFormat="false" ht="11.25" hidden="false" customHeight="true" outlineLevel="0" collapsed="false">
      <c r="B63" s="22" t="s">
        <v>30</v>
      </c>
      <c r="C63" s="23" t="s">
        <v>25</v>
      </c>
      <c r="D63" s="23" t="s">
        <v>25</v>
      </c>
      <c r="E63" s="23" t="s">
        <v>25</v>
      </c>
      <c r="F63" s="23" t="s">
        <v>25</v>
      </c>
      <c r="G63" s="23" t="s">
        <v>25</v>
      </c>
      <c r="H63" s="23" t="s">
        <v>25</v>
      </c>
      <c r="I63" s="23" t="s">
        <v>25</v>
      </c>
      <c r="J63" s="23" t="s">
        <v>25</v>
      </c>
      <c r="K63" s="20" t="s">
        <v>25</v>
      </c>
      <c r="L63" s="20" t="s">
        <v>25</v>
      </c>
      <c r="M63" s="23" t="s">
        <v>25</v>
      </c>
      <c r="N63" s="27" t="s">
        <v>25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s">
        <v>25</v>
      </c>
      <c r="N64" s="31" t="s">
        <v>25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25</v>
      </c>
      <c r="N65" s="37" t="s">
        <v>25</v>
      </c>
    </row>
    <row r="66" customFormat="false" ht="11.25" hidden="false" customHeight="true" outlineLevel="0" collapsed="false">
      <c r="B66" s="22" t="s">
        <v>34</v>
      </c>
      <c r="C66" s="23" t="s">
        <v>25</v>
      </c>
      <c r="D66" s="23" t="s">
        <v>25</v>
      </c>
      <c r="E66" s="23" t="s">
        <v>25</v>
      </c>
      <c r="F66" s="23" t="s">
        <v>25</v>
      </c>
      <c r="G66" s="23" t="s">
        <v>25</v>
      </c>
      <c r="H66" s="23" t="s">
        <v>25</v>
      </c>
      <c r="I66" s="23" t="s">
        <v>25</v>
      </c>
      <c r="J66" s="25" t="s">
        <v>25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s">
        <v>25</v>
      </c>
      <c r="D67" s="23" t="s">
        <v>25</v>
      </c>
      <c r="E67" s="23" t="s">
        <v>25</v>
      </c>
      <c r="F67" s="23" t="s">
        <v>25</v>
      </c>
      <c r="G67" s="23" t="s">
        <v>25</v>
      </c>
      <c r="H67" s="23" t="s">
        <v>25</v>
      </c>
      <c r="I67" s="23" t="s">
        <v>25</v>
      </c>
      <c r="J67" s="25" t="s">
        <v>25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s">
        <v>25</v>
      </c>
      <c r="D68" s="23" t="s">
        <v>25</v>
      </c>
      <c r="E68" s="23" t="s">
        <v>25</v>
      </c>
      <c r="F68" s="23" t="s">
        <v>25</v>
      </c>
      <c r="G68" s="23" t="s">
        <v>25</v>
      </c>
      <c r="H68" s="23" t="s">
        <v>25</v>
      </c>
      <c r="I68" s="23" t="s">
        <v>25</v>
      </c>
      <c r="J68" s="25" t="s">
        <v>25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5</v>
      </c>
      <c r="N69" s="31" t="s">
        <v>25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25</v>
      </c>
      <c r="N70" s="42" t="s">
        <v>25</v>
      </c>
    </row>
    <row r="71" customFormat="false" ht="11.25" hidden="false" customHeight="true" outlineLevel="0" collapsed="false">
      <c r="B71" s="22" t="s">
        <v>38</v>
      </c>
      <c r="C71" s="23" t="s">
        <v>25</v>
      </c>
      <c r="D71" s="23" t="s">
        <v>25</v>
      </c>
      <c r="E71" s="23" t="s">
        <v>25</v>
      </c>
      <c r="F71" s="23" t="s">
        <v>25</v>
      </c>
      <c r="G71" s="23" t="s">
        <v>25</v>
      </c>
      <c r="H71" s="23" t="s">
        <v>25</v>
      </c>
      <c r="I71" s="23" t="s">
        <v>25</v>
      </c>
      <c r="J71" s="25" t="s">
        <v>25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5</v>
      </c>
      <c r="N72" s="31" t="s">
        <v>25</v>
      </c>
    </row>
    <row r="73" customFormat="false" ht="11.25" hidden="false" customHeight="true" outlineLevel="0" collapsed="false">
      <c r="B73" s="43" t="s">
        <v>39</v>
      </c>
      <c r="C73" s="44" t="s">
        <v>25</v>
      </c>
      <c r="D73" s="44" t="s">
        <v>25</v>
      </c>
      <c r="E73" s="44" t="s">
        <v>25</v>
      </c>
      <c r="F73" s="44" t="s">
        <v>25</v>
      </c>
      <c r="G73" s="44" t="s">
        <v>25</v>
      </c>
      <c r="H73" s="44" t="s">
        <v>25</v>
      </c>
      <c r="I73" s="44" t="s">
        <v>25</v>
      </c>
      <c r="J73" s="45" t="s">
        <v>25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5</v>
      </c>
      <c r="N74" s="37" t="s">
        <v>25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s">
        <v>25</v>
      </c>
      <c r="N81" s="21" t="s">
        <v>25</v>
      </c>
    </row>
    <row r="82" customFormat="false" ht="11.25" hidden="false" customHeight="true" outlineLevel="0" collapsed="false">
      <c r="B82" s="22" t="s">
        <v>22</v>
      </c>
      <c r="C82" s="23" t="s">
        <v>25</v>
      </c>
      <c r="D82" s="23" t="s">
        <v>25</v>
      </c>
      <c r="E82" s="23" t="s">
        <v>25</v>
      </c>
      <c r="F82" s="23" t="s">
        <v>25</v>
      </c>
      <c r="G82" s="23" t="s">
        <v>25</v>
      </c>
      <c r="H82" s="23" t="s">
        <v>25</v>
      </c>
      <c r="I82" s="23" t="s">
        <v>25</v>
      </c>
      <c r="J82" s="23" t="s">
        <v>25</v>
      </c>
      <c r="K82" s="24" t="s">
        <v>25</v>
      </c>
      <c r="L82" s="20" t="s">
        <v>25</v>
      </c>
      <c r="M82" s="25" t="s">
        <v>25</v>
      </c>
      <c r="N82" s="26" t="s">
        <v>25</v>
      </c>
    </row>
    <row r="83" customFormat="false" ht="11.25" hidden="false" customHeight="true" outlineLevel="0" collapsed="false">
      <c r="B83" s="22" t="s">
        <v>23</v>
      </c>
      <c r="C83" s="23" t="s">
        <v>25</v>
      </c>
      <c r="D83" s="23" t="s">
        <v>25</v>
      </c>
      <c r="E83" s="23" t="s">
        <v>25</v>
      </c>
      <c r="F83" s="23" t="s">
        <v>25</v>
      </c>
      <c r="G83" s="23" t="s">
        <v>25</v>
      </c>
      <c r="H83" s="23" t="s">
        <v>25</v>
      </c>
      <c r="I83" s="23" t="s">
        <v>25</v>
      </c>
      <c r="J83" s="23" t="s">
        <v>25</v>
      </c>
      <c r="K83" s="20" t="s">
        <v>25</v>
      </c>
      <c r="L83" s="20" t="s">
        <v>25</v>
      </c>
      <c r="M83" s="23" t="s">
        <v>25</v>
      </c>
      <c r="N83" s="27" t="s">
        <v>25</v>
      </c>
    </row>
    <row r="84" customFormat="false" ht="11.25" hidden="false" customHeight="true" outlineLevel="0" collapsed="false">
      <c r="B84" s="22" t="s">
        <v>27</v>
      </c>
      <c r="C84" s="23" t="s">
        <v>25</v>
      </c>
      <c r="D84" s="23" t="s">
        <v>25</v>
      </c>
      <c r="E84" s="23" t="s">
        <v>25</v>
      </c>
      <c r="F84" s="23" t="s">
        <v>25</v>
      </c>
      <c r="G84" s="23" t="s">
        <v>25</v>
      </c>
      <c r="H84" s="23" t="s">
        <v>25</v>
      </c>
      <c r="I84" s="23" t="s">
        <v>25</v>
      </c>
      <c r="J84" s="23" t="s">
        <v>25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s">
        <v>25</v>
      </c>
      <c r="D85" s="23" t="s">
        <v>25</v>
      </c>
      <c r="E85" s="23" t="s">
        <v>25</v>
      </c>
      <c r="F85" s="23" t="s">
        <v>25</v>
      </c>
      <c r="G85" s="23" t="s">
        <v>25</v>
      </c>
      <c r="H85" s="23" t="s">
        <v>25</v>
      </c>
      <c r="I85" s="23" t="s">
        <v>25</v>
      </c>
      <c r="J85" s="23" t="s">
        <v>25</v>
      </c>
      <c r="K85" s="20" t="s">
        <v>25</v>
      </c>
      <c r="L85" s="20" t="s">
        <v>25</v>
      </c>
      <c r="M85" s="23" t="s">
        <v>25</v>
      </c>
      <c r="N85" s="27" t="s">
        <v>25</v>
      </c>
    </row>
    <row r="86" customFormat="false" ht="11.25" hidden="false" customHeight="true" outlineLevel="0" collapsed="false">
      <c r="B86" s="22" t="s">
        <v>29</v>
      </c>
      <c r="C86" s="23" t="s">
        <v>25</v>
      </c>
      <c r="D86" s="23" t="s">
        <v>25</v>
      </c>
      <c r="E86" s="23" t="s">
        <v>25</v>
      </c>
      <c r="F86" s="23" t="s">
        <v>25</v>
      </c>
      <c r="G86" s="23" t="s">
        <v>25</v>
      </c>
      <c r="H86" s="23" t="s">
        <v>25</v>
      </c>
      <c r="I86" s="23" t="s">
        <v>25</v>
      </c>
      <c r="J86" s="23" t="s">
        <v>25</v>
      </c>
      <c r="K86" s="20" t="s">
        <v>25</v>
      </c>
      <c r="L86" s="20" t="s">
        <v>25</v>
      </c>
      <c r="M86" s="23" t="s">
        <v>25</v>
      </c>
      <c r="N86" s="27" t="s">
        <v>25</v>
      </c>
    </row>
    <row r="87" customFormat="false" ht="11.25" hidden="false" customHeight="true" outlineLevel="0" collapsed="false">
      <c r="B87" s="22" t="s">
        <v>30</v>
      </c>
      <c r="C87" s="23" t="s">
        <v>25</v>
      </c>
      <c r="D87" s="23" t="s">
        <v>25</v>
      </c>
      <c r="E87" s="23" t="s">
        <v>25</v>
      </c>
      <c r="F87" s="23" t="s">
        <v>25</v>
      </c>
      <c r="G87" s="23" t="s">
        <v>25</v>
      </c>
      <c r="H87" s="23" t="s">
        <v>25</v>
      </c>
      <c r="I87" s="23" t="s">
        <v>25</v>
      </c>
      <c r="J87" s="23" t="s">
        <v>25</v>
      </c>
      <c r="K87" s="20" t="s">
        <v>25</v>
      </c>
      <c r="L87" s="20" t="s">
        <v>25</v>
      </c>
      <c r="M87" s="23" t="s">
        <v>25</v>
      </c>
      <c r="N87" s="27" t="s">
        <v>2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s">
        <v>25</v>
      </c>
      <c r="N88" s="31" t="s">
        <v>25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25</v>
      </c>
      <c r="N89" s="37" t="s">
        <v>25</v>
      </c>
    </row>
    <row r="90" customFormat="false" ht="11.25" hidden="false" customHeight="true" outlineLevel="0" collapsed="false">
      <c r="B90" s="22" t="s">
        <v>34</v>
      </c>
      <c r="C90" s="23" t="s">
        <v>25</v>
      </c>
      <c r="D90" s="23" t="s">
        <v>25</v>
      </c>
      <c r="E90" s="23" t="s">
        <v>25</v>
      </c>
      <c r="F90" s="23" t="s">
        <v>25</v>
      </c>
      <c r="G90" s="23" t="s">
        <v>25</v>
      </c>
      <c r="H90" s="23" t="s">
        <v>25</v>
      </c>
      <c r="I90" s="23" t="s">
        <v>25</v>
      </c>
      <c r="J90" s="25" t="s">
        <v>25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s">
        <v>25</v>
      </c>
      <c r="D91" s="23" t="s">
        <v>25</v>
      </c>
      <c r="E91" s="23" t="s">
        <v>25</v>
      </c>
      <c r="F91" s="23" t="s">
        <v>25</v>
      </c>
      <c r="G91" s="23" t="s">
        <v>25</v>
      </c>
      <c r="H91" s="23" t="s">
        <v>25</v>
      </c>
      <c r="I91" s="23" t="s">
        <v>25</v>
      </c>
      <c r="J91" s="25" t="s">
        <v>25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s">
        <v>25</v>
      </c>
      <c r="D92" s="23" t="s">
        <v>25</v>
      </c>
      <c r="E92" s="23" t="s">
        <v>25</v>
      </c>
      <c r="F92" s="23" t="s">
        <v>25</v>
      </c>
      <c r="G92" s="23" t="s">
        <v>25</v>
      </c>
      <c r="H92" s="23" t="s">
        <v>25</v>
      </c>
      <c r="I92" s="23" t="s">
        <v>25</v>
      </c>
      <c r="J92" s="25" t="s">
        <v>25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5</v>
      </c>
      <c r="N93" s="31" t="s">
        <v>25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25</v>
      </c>
      <c r="N94" s="42" t="s">
        <v>25</v>
      </c>
    </row>
    <row r="95" customFormat="false" ht="11.25" hidden="false" customHeight="true" outlineLevel="0" collapsed="false">
      <c r="B95" s="22" t="s">
        <v>38</v>
      </c>
      <c r="C95" s="23" t="s">
        <v>25</v>
      </c>
      <c r="D95" s="23" t="s">
        <v>25</v>
      </c>
      <c r="E95" s="23" t="s">
        <v>25</v>
      </c>
      <c r="F95" s="23" t="s">
        <v>25</v>
      </c>
      <c r="G95" s="23" t="s">
        <v>25</v>
      </c>
      <c r="H95" s="23" t="s">
        <v>25</v>
      </c>
      <c r="I95" s="23" t="s">
        <v>25</v>
      </c>
      <c r="J95" s="25" t="s">
        <v>25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5</v>
      </c>
      <c r="N96" s="31" t="s">
        <v>25</v>
      </c>
    </row>
    <row r="97" customFormat="false" ht="11.25" hidden="false" customHeight="true" outlineLevel="0" collapsed="false">
      <c r="B97" s="43" t="s">
        <v>39</v>
      </c>
      <c r="C97" s="44" t="s">
        <v>25</v>
      </c>
      <c r="D97" s="44" t="s">
        <v>25</v>
      </c>
      <c r="E97" s="44" t="s">
        <v>25</v>
      </c>
      <c r="F97" s="44" t="s">
        <v>25</v>
      </c>
      <c r="G97" s="44" t="s">
        <v>25</v>
      </c>
      <c r="H97" s="44" t="s">
        <v>25</v>
      </c>
      <c r="I97" s="44" t="s">
        <v>25</v>
      </c>
      <c r="J97" s="45" t="s">
        <v>25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5</v>
      </c>
      <c r="N98" s="37" t="s">
        <v>25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s">
        <v>25</v>
      </c>
      <c r="N105" s="21" t="s">
        <v>25</v>
      </c>
    </row>
    <row r="106" customFormat="false" ht="11.25" hidden="false" customHeight="true" outlineLevel="0" collapsed="false">
      <c r="B106" s="22" t="s">
        <v>22</v>
      </c>
      <c r="C106" s="23" t="s">
        <v>25</v>
      </c>
      <c r="D106" s="23" t="s">
        <v>25</v>
      </c>
      <c r="E106" s="23" t="s">
        <v>25</v>
      </c>
      <c r="F106" s="23" t="s">
        <v>25</v>
      </c>
      <c r="G106" s="23" t="s">
        <v>25</v>
      </c>
      <c r="H106" s="23" t="s">
        <v>25</v>
      </c>
      <c r="I106" s="23" t="s">
        <v>25</v>
      </c>
      <c r="J106" s="23" t="s">
        <v>25</v>
      </c>
      <c r="K106" s="24" t="s">
        <v>25</v>
      </c>
      <c r="L106" s="20" t="s">
        <v>25</v>
      </c>
      <c r="M106" s="25" t="s">
        <v>25</v>
      </c>
      <c r="N106" s="26" t="s">
        <v>25</v>
      </c>
    </row>
    <row r="107" customFormat="false" ht="11.25" hidden="false" customHeight="true" outlineLevel="0" collapsed="false">
      <c r="B107" s="22" t="s">
        <v>23</v>
      </c>
      <c r="C107" s="23" t="s">
        <v>25</v>
      </c>
      <c r="D107" s="23" t="s">
        <v>25</v>
      </c>
      <c r="E107" s="23" t="s">
        <v>25</v>
      </c>
      <c r="F107" s="23" t="s">
        <v>25</v>
      </c>
      <c r="G107" s="23" t="s">
        <v>25</v>
      </c>
      <c r="H107" s="23" t="s">
        <v>25</v>
      </c>
      <c r="I107" s="23" t="s">
        <v>25</v>
      </c>
      <c r="J107" s="23" t="s">
        <v>25</v>
      </c>
      <c r="K107" s="20" t="s">
        <v>25</v>
      </c>
      <c r="L107" s="20" t="s">
        <v>25</v>
      </c>
      <c r="M107" s="23" t="s">
        <v>25</v>
      </c>
      <c r="N107" s="27" t="s">
        <v>25</v>
      </c>
    </row>
    <row r="108" customFormat="false" ht="11.25" hidden="false" customHeight="true" outlineLevel="0" collapsed="false">
      <c r="B108" s="22" t="s">
        <v>27</v>
      </c>
      <c r="C108" s="23" t="s">
        <v>25</v>
      </c>
      <c r="D108" s="23" t="s">
        <v>25</v>
      </c>
      <c r="E108" s="23" t="s">
        <v>25</v>
      </c>
      <c r="F108" s="23" t="s">
        <v>25</v>
      </c>
      <c r="G108" s="23" t="s">
        <v>25</v>
      </c>
      <c r="H108" s="23" t="s">
        <v>25</v>
      </c>
      <c r="I108" s="23" t="s">
        <v>25</v>
      </c>
      <c r="J108" s="23" t="s">
        <v>25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s">
        <v>25</v>
      </c>
      <c r="D109" s="23" t="s">
        <v>25</v>
      </c>
      <c r="E109" s="23" t="s">
        <v>25</v>
      </c>
      <c r="F109" s="23" t="s">
        <v>25</v>
      </c>
      <c r="G109" s="23" t="s">
        <v>25</v>
      </c>
      <c r="H109" s="23" t="s">
        <v>25</v>
      </c>
      <c r="I109" s="23" t="s">
        <v>25</v>
      </c>
      <c r="J109" s="23" t="s">
        <v>25</v>
      </c>
      <c r="K109" s="20" t="s">
        <v>25</v>
      </c>
      <c r="L109" s="20" t="s">
        <v>25</v>
      </c>
      <c r="M109" s="23" t="s">
        <v>25</v>
      </c>
      <c r="N109" s="27" t="s">
        <v>25</v>
      </c>
    </row>
    <row r="110" customFormat="false" ht="11.25" hidden="false" customHeight="true" outlineLevel="0" collapsed="false">
      <c r="B110" s="22" t="s">
        <v>29</v>
      </c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23" t="s">
        <v>25</v>
      </c>
      <c r="I110" s="23" t="s">
        <v>25</v>
      </c>
      <c r="J110" s="23" t="s">
        <v>25</v>
      </c>
      <c r="K110" s="20" t="s">
        <v>25</v>
      </c>
      <c r="L110" s="20" t="s">
        <v>25</v>
      </c>
      <c r="M110" s="23" t="s">
        <v>25</v>
      </c>
      <c r="N110" s="27" t="s">
        <v>25</v>
      </c>
    </row>
    <row r="111" customFormat="false" ht="11.25" hidden="false" customHeight="true" outlineLevel="0" collapsed="false">
      <c r="B111" s="22" t="s">
        <v>30</v>
      </c>
      <c r="C111" s="23" t="s">
        <v>25</v>
      </c>
      <c r="D111" s="23" t="s">
        <v>25</v>
      </c>
      <c r="E111" s="23" t="s">
        <v>25</v>
      </c>
      <c r="F111" s="23" t="s">
        <v>25</v>
      </c>
      <c r="G111" s="23" t="s">
        <v>25</v>
      </c>
      <c r="H111" s="23" t="s">
        <v>25</v>
      </c>
      <c r="I111" s="23" t="s">
        <v>25</v>
      </c>
      <c r="J111" s="23" t="s">
        <v>25</v>
      </c>
      <c r="K111" s="20" t="s">
        <v>25</v>
      </c>
      <c r="L111" s="20" t="s">
        <v>25</v>
      </c>
      <c r="M111" s="23" t="s">
        <v>25</v>
      </c>
      <c r="N111" s="27" t="s">
        <v>25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s">
        <v>25</v>
      </c>
      <c r="N112" s="31" t="s">
        <v>25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25</v>
      </c>
      <c r="N113" s="37" t="s">
        <v>25</v>
      </c>
    </row>
    <row r="114" customFormat="false" ht="11.25" hidden="false" customHeight="true" outlineLevel="0" collapsed="false">
      <c r="B114" s="22" t="s">
        <v>34</v>
      </c>
      <c r="C114" s="23" t="s">
        <v>25</v>
      </c>
      <c r="D114" s="23" t="s">
        <v>25</v>
      </c>
      <c r="E114" s="23" t="s">
        <v>25</v>
      </c>
      <c r="F114" s="23" t="s">
        <v>25</v>
      </c>
      <c r="G114" s="23" t="s">
        <v>25</v>
      </c>
      <c r="H114" s="23" t="s">
        <v>25</v>
      </c>
      <c r="I114" s="23" t="s">
        <v>25</v>
      </c>
      <c r="J114" s="25" t="s">
        <v>25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s">
        <v>25</v>
      </c>
      <c r="D115" s="23" t="s">
        <v>25</v>
      </c>
      <c r="E115" s="23" t="s">
        <v>25</v>
      </c>
      <c r="F115" s="23" t="s">
        <v>25</v>
      </c>
      <c r="G115" s="23" t="s">
        <v>25</v>
      </c>
      <c r="H115" s="23" t="s">
        <v>25</v>
      </c>
      <c r="I115" s="23" t="s">
        <v>25</v>
      </c>
      <c r="J115" s="25" t="s">
        <v>25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s">
        <v>25</v>
      </c>
      <c r="D116" s="23" t="s">
        <v>25</v>
      </c>
      <c r="E116" s="23" t="s">
        <v>25</v>
      </c>
      <c r="F116" s="23" t="s">
        <v>25</v>
      </c>
      <c r="G116" s="23" t="s">
        <v>25</v>
      </c>
      <c r="H116" s="23" t="s">
        <v>25</v>
      </c>
      <c r="I116" s="23" t="s">
        <v>25</v>
      </c>
      <c r="J116" s="25" t="s">
        <v>25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5</v>
      </c>
      <c r="N117" s="31" t="s">
        <v>25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25</v>
      </c>
      <c r="N118" s="42" t="s">
        <v>25</v>
      </c>
    </row>
    <row r="119" customFormat="false" ht="11.25" hidden="false" customHeight="true" outlineLevel="0" collapsed="false">
      <c r="B119" s="22" t="s">
        <v>38</v>
      </c>
      <c r="C119" s="23" t="s">
        <v>25</v>
      </c>
      <c r="D119" s="23" t="s">
        <v>25</v>
      </c>
      <c r="E119" s="23" t="s">
        <v>25</v>
      </c>
      <c r="F119" s="23" t="s">
        <v>25</v>
      </c>
      <c r="G119" s="23" t="s">
        <v>25</v>
      </c>
      <c r="H119" s="23" t="s">
        <v>25</v>
      </c>
      <c r="I119" s="23" t="s">
        <v>25</v>
      </c>
      <c r="J119" s="25" t="s">
        <v>25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5</v>
      </c>
      <c r="N120" s="31" t="s">
        <v>25</v>
      </c>
    </row>
    <row r="121" customFormat="false" ht="11.25" hidden="false" customHeight="true" outlineLevel="0" collapsed="false">
      <c r="B121" s="43" t="s">
        <v>39</v>
      </c>
      <c r="C121" s="44" t="s">
        <v>25</v>
      </c>
      <c r="D121" s="44" t="s">
        <v>25</v>
      </c>
      <c r="E121" s="44" t="s">
        <v>25</v>
      </c>
      <c r="F121" s="44" t="s">
        <v>25</v>
      </c>
      <c r="G121" s="44" t="s">
        <v>25</v>
      </c>
      <c r="H121" s="44" t="s">
        <v>25</v>
      </c>
      <c r="I121" s="44" t="s">
        <v>25</v>
      </c>
      <c r="J121" s="45" t="s">
        <v>25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5</v>
      </c>
      <c r="N122" s="37" t="s">
        <v>25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s">
        <v>25</v>
      </c>
      <c r="N129" s="21" t="s">
        <v>25</v>
      </c>
    </row>
    <row r="130" customFormat="false" ht="11.25" hidden="false" customHeight="true" outlineLevel="0" collapsed="false">
      <c r="B130" s="22" t="s">
        <v>22</v>
      </c>
      <c r="C130" s="23" t="s">
        <v>25</v>
      </c>
      <c r="D130" s="23" t="s">
        <v>25</v>
      </c>
      <c r="E130" s="23" t="s">
        <v>25</v>
      </c>
      <c r="F130" s="23" t="s">
        <v>25</v>
      </c>
      <c r="G130" s="23" t="s">
        <v>25</v>
      </c>
      <c r="H130" s="23" t="s">
        <v>25</v>
      </c>
      <c r="I130" s="23" t="s">
        <v>25</v>
      </c>
      <c r="J130" s="23" t="s">
        <v>25</v>
      </c>
      <c r="K130" s="24" t="s">
        <v>25</v>
      </c>
      <c r="L130" s="20" t="s">
        <v>25</v>
      </c>
      <c r="M130" s="25" t="s">
        <v>25</v>
      </c>
      <c r="N130" s="26" t="s">
        <v>25</v>
      </c>
    </row>
    <row r="131" customFormat="false" ht="11.25" hidden="false" customHeight="true" outlineLevel="0" collapsed="false">
      <c r="B131" s="22" t="s">
        <v>23</v>
      </c>
      <c r="C131" s="23" t="s">
        <v>25</v>
      </c>
      <c r="D131" s="23" t="s">
        <v>25</v>
      </c>
      <c r="E131" s="23" t="s">
        <v>25</v>
      </c>
      <c r="F131" s="23" t="s">
        <v>25</v>
      </c>
      <c r="G131" s="23" t="s">
        <v>25</v>
      </c>
      <c r="H131" s="23" t="s">
        <v>25</v>
      </c>
      <c r="I131" s="23" t="s">
        <v>25</v>
      </c>
      <c r="J131" s="23" t="s">
        <v>25</v>
      </c>
      <c r="K131" s="20" t="s">
        <v>25</v>
      </c>
      <c r="L131" s="20" t="s">
        <v>25</v>
      </c>
      <c r="M131" s="23" t="s">
        <v>25</v>
      </c>
      <c r="N131" s="27" t="s">
        <v>25</v>
      </c>
    </row>
    <row r="132" customFormat="false" ht="11.25" hidden="false" customHeight="true" outlineLevel="0" collapsed="false">
      <c r="B132" s="22" t="s">
        <v>27</v>
      </c>
      <c r="C132" s="23" t="s">
        <v>25</v>
      </c>
      <c r="D132" s="23" t="s">
        <v>25</v>
      </c>
      <c r="E132" s="23" t="s">
        <v>25</v>
      </c>
      <c r="F132" s="23" t="s">
        <v>25</v>
      </c>
      <c r="G132" s="23" t="s">
        <v>25</v>
      </c>
      <c r="H132" s="23" t="s">
        <v>25</v>
      </c>
      <c r="I132" s="23" t="s">
        <v>25</v>
      </c>
      <c r="J132" s="23" t="s">
        <v>25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s">
        <v>25</v>
      </c>
      <c r="D133" s="23" t="s">
        <v>25</v>
      </c>
      <c r="E133" s="23" t="s">
        <v>25</v>
      </c>
      <c r="F133" s="23" t="s">
        <v>25</v>
      </c>
      <c r="G133" s="23" t="s">
        <v>25</v>
      </c>
      <c r="H133" s="23" t="s">
        <v>25</v>
      </c>
      <c r="I133" s="23" t="s">
        <v>25</v>
      </c>
      <c r="J133" s="23" t="s">
        <v>25</v>
      </c>
      <c r="K133" s="20" t="s">
        <v>25</v>
      </c>
      <c r="L133" s="20" t="s">
        <v>25</v>
      </c>
      <c r="M133" s="23" t="s">
        <v>25</v>
      </c>
      <c r="N133" s="27" t="s">
        <v>25</v>
      </c>
    </row>
    <row r="134" customFormat="false" ht="11.25" hidden="false" customHeight="true" outlineLevel="0" collapsed="false">
      <c r="B134" s="22" t="s">
        <v>29</v>
      </c>
      <c r="C134" s="23" t="s">
        <v>25</v>
      </c>
      <c r="D134" s="23" t="s">
        <v>25</v>
      </c>
      <c r="E134" s="23" t="s">
        <v>25</v>
      </c>
      <c r="F134" s="23" t="s">
        <v>25</v>
      </c>
      <c r="G134" s="23" t="s">
        <v>25</v>
      </c>
      <c r="H134" s="23" t="s">
        <v>25</v>
      </c>
      <c r="I134" s="23" t="s">
        <v>25</v>
      </c>
      <c r="J134" s="23" t="s">
        <v>25</v>
      </c>
      <c r="K134" s="20" t="s">
        <v>25</v>
      </c>
      <c r="L134" s="20" t="s">
        <v>25</v>
      </c>
      <c r="M134" s="23" t="s">
        <v>25</v>
      </c>
      <c r="N134" s="27" t="s">
        <v>25</v>
      </c>
    </row>
    <row r="135" customFormat="false" ht="11.25" hidden="false" customHeight="true" outlineLevel="0" collapsed="false">
      <c r="B135" s="22" t="s">
        <v>30</v>
      </c>
      <c r="C135" s="23" t="s">
        <v>25</v>
      </c>
      <c r="D135" s="23" t="s">
        <v>25</v>
      </c>
      <c r="E135" s="23" t="s">
        <v>25</v>
      </c>
      <c r="F135" s="23" t="s">
        <v>25</v>
      </c>
      <c r="G135" s="23" t="s">
        <v>25</v>
      </c>
      <c r="H135" s="23" t="s">
        <v>25</v>
      </c>
      <c r="I135" s="23" t="s">
        <v>25</v>
      </c>
      <c r="J135" s="23" t="s">
        <v>25</v>
      </c>
      <c r="K135" s="20" t="s">
        <v>25</v>
      </c>
      <c r="L135" s="20" t="s">
        <v>25</v>
      </c>
      <c r="M135" s="23" t="s">
        <v>25</v>
      </c>
      <c r="N135" s="27" t="s">
        <v>2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s">
        <v>25</v>
      </c>
      <c r="N136" s="31" t="s">
        <v>25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25</v>
      </c>
      <c r="N137" s="37" t="s">
        <v>25</v>
      </c>
    </row>
    <row r="138" customFormat="false" ht="11.25" hidden="false" customHeight="true" outlineLevel="0" collapsed="false">
      <c r="B138" s="22" t="s">
        <v>34</v>
      </c>
      <c r="C138" s="23" t="s">
        <v>25</v>
      </c>
      <c r="D138" s="23" t="s">
        <v>25</v>
      </c>
      <c r="E138" s="23" t="s">
        <v>25</v>
      </c>
      <c r="F138" s="23" t="s">
        <v>25</v>
      </c>
      <c r="G138" s="23" t="s">
        <v>25</v>
      </c>
      <c r="H138" s="23" t="s">
        <v>25</v>
      </c>
      <c r="I138" s="23" t="s">
        <v>25</v>
      </c>
      <c r="J138" s="25" t="s">
        <v>25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s">
        <v>25</v>
      </c>
      <c r="D139" s="23" t="s">
        <v>25</v>
      </c>
      <c r="E139" s="23" t="s">
        <v>25</v>
      </c>
      <c r="F139" s="23" t="s">
        <v>25</v>
      </c>
      <c r="G139" s="23" t="s">
        <v>25</v>
      </c>
      <c r="H139" s="23" t="s">
        <v>25</v>
      </c>
      <c r="I139" s="23" t="s">
        <v>25</v>
      </c>
      <c r="J139" s="25" t="s">
        <v>25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s">
        <v>25</v>
      </c>
      <c r="D140" s="23" t="s">
        <v>25</v>
      </c>
      <c r="E140" s="23" t="s">
        <v>25</v>
      </c>
      <c r="F140" s="23" t="s">
        <v>25</v>
      </c>
      <c r="G140" s="23" t="s">
        <v>25</v>
      </c>
      <c r="H140" s="23" t="s">
        <v>25</v>
      </c>
      <c r="I140" s="23" t="s">
        <v>25</v>
      </c>
      <c r="J140" s="25" t="s">
        <v>25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5</v>
      </c>
      <c r="N141" s="31" t="s">
        <v>25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25</v>
      </c>
      <c r="N142" s="42" t="s">
        <v>25</v>
      </c>
    </row>
    <row r="143" customFormat="false" ht="11.25" hidden="false" customHeight="true" outlineLevel="0" collapsed="false">
      <c r="B143" s="22" t="s">
        <v>38</v>
      </c>
      <c r="C143" s="23" t="s">
        <v>25</v>
      </c>
      <c r="D143" s="23" t="s">
        <v>25</v>
      </c>
      <c r="E143" s="23" t="s">
        <v>25</v>
      </c>
      <c r="F143" s="23" t="s">
        <v>25</v>
      </c>
      <c r="G143" s="23" t="s">
        <v>25</v>
      </c>
      <c r="H143" s="23" t="s">
        <v>25</v>
      </c>
      <c r="I143" s="23" t="s">
        <v>25</v>
      </c>
      <c r="J143" s="25" t="s">
        <v>25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5</v>
      </c>
      <c r="N144" s="31" t="s">
        <v>25</v>
      </c>
    </row>
    <row r="145" customFormat="false" ht="11.25" hidden="false" customHeight="true" outlineLevel="0" collapsed="false">
      <c r="B145" s="43" t="s">
        <v>39</v>
      </c>
      <c r="C145" s="44" t="s">
        <v>25</v>
      </c>
      <c r="D145" s="44" t="s">
        <v>25</v>
      </c>
      <c r="E145" s="44" t="s">
        <v>25</v>
      </c>
      <c r="F145" s="44" t="s">
        <v>25</v>
      </c>
      <c r="G145" s="44" t="s">
        <v>25</v>
      </c>
      <c r="H145" s="44" t="s">
        <v>25</v>
      </c>
      <c r="I145" s="44" t="s">
        <v>25</v>
      </c>
      <c r="J145" s="45" t="s">
        <v>25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5</v>
      </c>
      <c r="N146" s="37" t="s">
        <v>25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s">
        <v>25</v>
      </c>
      <c r="N153" s="21" t="s">
        <v>25</v>
      </c>
    </row>
    <row r="154" customFormat="false" ht="11.25" hidden="false" customHeight="true" outlineLevel="0" collapsed="false">
      <c r="B154" s="22" t="s">
        <v>22</v>
      </c>
      <c r="C154" s="23" t="s">
        <v>25</v>
      </c>
      <c r="D154" s="23" t="s">
        <v>25</v>
      </c>
      <c r="E154" s="23" t="s">
        <v>25</v>
      </c>
      <c r="F154" s="23" t="s">
        <v>25</v>
      </c>
      <c r="G154" s="23" t="s">
        <v>25</v>
      </c>
      <c r="H154" s="23" t="s">
        <v>25</v>
      </c>
      <c r="I154" s="23" t="s">
        <v>25</v>
      </c>
      <c r="J154" s="23" t="s">
        <v>25</v>
      </c>
      <c r="K154" s="24" t="s">
        <v>25</v>
      </c>
      <c r="L154" s="20" t="s">
        <v>25</v>
      </c>
      <c r="M154" s="25" t="s">
        <v>25</v>
      </c>
      <c r="N154" s="26" t="s">
        <v>25</v>
      </c>
    </row>
    <row r="155" customFormat="false" ht="11.25" hidden="false" customHeight="true" outlineLevel="0" collapsed="false">
      <c r="B155" s="22" t="s">
        <v>23</v>
      </c>
      <c r="C155" s="23" t="s">
        <v>25</v>
      </c>
      <c r="D155" s="23" t="s">
        <v>25</v>
      </c>
      <c r="E155" s="23" t="s">
        <v>25</v>
      </c>
      <c r="F155" s="23" t="s">
        <v>25</v>
      </c>
      <c r="G155" s="23" t="s">
        <v>25</v>
      </c>
      <c r="H155" s="23" t="s">
        <v>25</v>
      </c>
      <c r="I155" s="23" t="s">
        <v>25</v>
      </c>
      <c r="J155" s="23" t="s">
        <v>25</v>
      </c>
      <c r="K155" s="20" t="s">
        <v>25</v>
      </c>
      <c r="L155" s="20" t="s">
        <v>25</v>
      </c>
      <c r="M155" s="23" t="s">
        <v>25</v>
      </c>
      <c r="N155" s="27" t="s">
        <v>25</v>
      </c>
    </row>
    <row r="156" customFormat="false" ht="11.25" hidden="false" customHeight="true" outlineLevel="0" collapsed="false">
      <c r="B156" s="22" t="s">
        <v>27</v>
      </c>
      <c r="C156" s="23" t="s">
        <v>25</v>
      </c>
      <c r="D156" s="23" t="s">
        <v>25</v>
      </c>
      <c r="E156" s="23" t="s">
        <v>25</v>
      </c>
      <c r="F156" s="23" t="s">
        <v>25</v>
      </c>
      <c r="G156" s="23" t="s">
        <v>25</v>
      </c>
      <c r="H156" s="23" t="s">
        <v>25</v>
      </c>
      <c r="I156" s="23" t="s">
        <v>25</v>
      </c>
      <c r="J156" s="23" t="s">
        <v>25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s">
        <v>25</v>
      </c>
      <c r="D157" s="23" t="s">
        <v>25</v>
      </c>
      <c r="E157" s="23" t="s">
        <v>25</v>
      </c>
      <c r="F157" s="23" t="s">
        <v>25</v>
      </c>
      <c r="G157" s="23" t="s">
        <v>25</v>
      </c>
      <c r="H157" s="23" t="s">
        <v>25</v>
      </c>
      <c r="I157" s="23" t="s">
        <v>25</v>
      </c>
      <c r="J157" s="23" t="s">
        <v>25</v>
      </c>
      <c r="K157" s="20" t="s">
        <v>25</v>
      </c>
      <c r="L157" s="20" t="s">
        <v>25</v>
      </c>
      <c r="M157" s="23" t="s">
        <v>25</v>
      </c>
      <c r="N157" s="27" t="s">
        <v>25</v>
      </c>
    </row>
    <row r="158" customFormat="false" ht="11.25" hidden="false" customHeight="true" outlineLevel="0" collapsed="false">
      <c r="B158" s="22" t="s">
        <v>29</v>
      </c>
      <c r="C158" s="23" t="s">
        <v>25</v>
      </c>
      <c r="D158" s="23" t="s">
        <v>25</v>
      </c>
      <c r="E158" s="23" t="s">
        <v>25</v>
      </c>
      <c r="F158" s="23" t="s">
        <v>25</v>
      </c>
      <c r="G158" s="23" t="s">
        <v>25</v>
      </c>
      <c r="H158" s="23" t="s">
        <v>25</v>
      </c>
      <c r="I158" s="23" t="s">
        <v>25</v>
      </c>
      <c r="J158" s="23" t="s">
        <v>25</v>
      </c>
      <c r="K158" s="20" t="s">
        <v>25</v>
      </c>
      <c r="L158" s="20" t="s">
        <v>25</v>
      </c>
      <c r="M158" s="23" t="s">
        <v>25</v>
      </c>
      <c r="N158" s="27" t="s">
        <v>25</v>
      </c>
    </row>
    <row r="159" customFormat="false" ht="11.25" hidden="false" customHeight="true" outlineLevel="0" collapsed="false">
      <c r="B159" s="22" t="s">
        <v>30</v>
      </c>
      <c r="C159" s="23" t="s">
        <v>25</v>
      </c>
      <c r="D159" s="23" t="s">
        <v>25</v>
      </c>
      <c r="E159" s="23" t="s">
        <v>25</v>
      </c>
      <c r="F159" s="23" t="s">
        <v>25</v>
      </c>
      <c r="G159" s="23" t="s">
        <v>25</v>
      </c>
      <c r="H159" s="23" t="s">
        <v>25</v>
      </c>
      <c r="I159" s="23" t="s">
        <v>25</v>
      </c>
      <c r="J159" s="23" t="s">
        <v>25</v>
      </c>
      <c r="K159" s="20" t="s">
        <v>25</v>
      </c>
      <c r="L159" s="20" t="s">
        <v>25</v>
      </c>
      <c r="M159" s="23" t="s">
        <v>25</v>
      </c>
      <c r="N159" s="27" t="s">
        <v>2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s">
        <v>25</v>
      </c>
      <c r="N160" s="31" t="s">
        <v>25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25</v>
      </c>
      <c r="N161" s="37" t="s">
        <v>25</v>
      </c>
    </row>
    <row r="162" customFormat="false" ht="11.25" hidden="false" customHeight="true" outlineLevel="0" collapsed="false">
      <c r="B162" s="22" t="s">
        <v>34</v>
      </c>
      <c r="C162" s="23" t="s">
        <v>25</v>
      </c>
      <c r="D162" s="23" t="s">
        <v>25</v>
      </c>
      <c r="E162" s="23" t="s">
        <v>25</v>
      </c>
      <c r="F162" s="23" t="s">
        <v>25</v>
      </c>
      <c r="G162" s="23" t="s">
        <v>25</v>
      </c>
      <c r="H162" s="23" t="s">
        <v>25</v>
      </c>
      <c r="I162" s="23" t="s">
        <v>25</v>
      </c>
      <c r="J162" s="25" t="s">
        <v>25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s">
        <v>25</v>
      </c>
      <c r="D163" s="23" t="s">
        <v>25</v>
      </c>
      <c r="E163" s="23" t="s">
        <v>25</v>
      </c>
      <c r="F163" s="23" t="s">
        <v>25</v>
      </c>
      <c r="G163" s="23" t="s">
        <v>25</v>
      </c>
      <c r="H163" s="23" t="s">
        <v>25</v>
      </c>
      <c r="I163" s="23" t="s">
        <v>25</v>
      </c>
      <c r="J163" s="25" t="s">
        <v>25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s">
        <v>25</v>
      </c>
      <c r="D164" s="23" t="s">
        <v>25</v>
      </c>
      <c r="E164" s="23" t="s">
        <v>25</v>
      </c>
      <c r="F164" s="23" t="s">
        <v>25</v>
      </c>
      <c r="G164" s="23" t="s">
        <v>25</v>
      </c>
      <c r="H164" s="23" t="s">
        <v>25</v>
      </c>
      <c r="I164" s="23" t="s">
        <v>25</v>
      </c>
      <c r="J164" s="25" t="s">
        <v>25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5</v>
      </c>
      <c r="N165" s="31" t="s">
        <v>25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25</v>
      </c>
      <c r="N166" s="42" t="s">
        <v>25</v>
      </c>
    </row>
    <row r="167" customFormat="false" ht="11.25" hidden="false" customHeight="true" outlineLevel="0" collapsed="false">
      <c r="B167" s="22" t="s">
        <v>38</v>
      </c>
      <c r="C167" s="23" t="s">
        <v>25</v>
      </c>
      <c r="D167" s="23" t="s">
        <v>25</v>
      </c>
      <c r="E167" s="23" t="s">
        <v>25</v>
      </c>
      <c r="F167" s="23" t="s">
        <v>25</v>
      </c>
      <c r="G167" s="23" t="s">
        <v>25</v>
      </c>
      <c r="H167" s="23" t="s">
        <v>25</v>
      </c>
      <c r="I167" s="23" t="s">
        <v>25</v>
      </c>
      <c r="J167" s="25" t="s">
        <v>25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5</v>
      </c>
      <c r="N168" s="31" t="s">
        <v>25</v>
      </c>
    </row>
    <row r="169" customFormat="false" ht="11.25" hidden="false" customHeight="true" outlineLevel="0" collapsed="false">
      <c r="B169" s="43" t="s">
        <v>39</v>
      </c>
      <c r="C169" s="44" t="s">
        <v>25</v>
      </c>
      <c r="D169" s="44" t="s">
        <v>25</v>
      </c>
      <c r="E169" s="44" t="s">
        <v>25</v>
      </c>
      <c r="F169" s="44" t="s">
        <v>25</v>
      </c>
      <c r="G169" s="44" t="s">
        <v>25</v>
      </c>
      <c r="H169" s="44" t="s">
        <v>25</v>
      </c>
      <c r="I169" s="44" t="s">
        <v>25</v>
      </c>
      <c r="J169" s="45" t="s">
        <v>25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5</v>
      </c>
      <c r="N170" s="37" t="s">
        <v>25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s">
        <v>25</v>
      </c>
      <c r="N177" s="21" t="s">
        <v>25</v>
      </c>
    </row>
    <row r="178" customFormat="false" ht="11.25" hidden="false" customHeight="true" outlineLevel="0" collapsed="false">
      <c r="B178" s="22" t="s">
        <v>22</v>
      </c>
      <c r="C178" s="23" t="s">
        <v>25</v>
      </c>
      <c r="D178" s="23" t="s">
        <v>25</v>
      </c>
      <c r="E178" s="23" t="s">
        <v>25</v>
      </c>
      <c r="F178" s="23" t="s">
        <v>25</v>
      </c>
      <c r="G178" s="23" t="s">
        <v>25</v>
      </c>
      <c r="H178" s="23" t="s">
        <v>25</v>
      </c>
      <c r="I178" s="23" t="s">
        <v>25</v>
      </c>
      <c r="J178" s="23" t="s">
        <v>25</v>
      </c>
      <c r="K178" s="24" t="s">
        <v>25</v>
      </c>
      <c r="L178" s="20" t="s">
        <v>25</v>
      </c>
      <c r="M178" s="25" t="s">
        <v>25</v>
      </c>
      <c r="N178" s="26" t="s">
        <v>25</v>
      </c>
    </row>
    <row r="179" customFormat="false" ht="11.25" hidden="false" customHeight="true" outlineLevel="0" collapsed="false">
      <c r="B179" s="22" t="s">
        <v>23</v>
      </c>
      <c r="C179" s="23" t="s">
        <v>25</v>
      </c>
      <c r="D179" s="23" t="s">
        <v>25</v>
      </c>
      <c r="E179" s="23" t="s">
        <v>25</v>
      </c>
      <c r="F179" s="23" t="s">
        <v>25</v>
      </c>
      <c r="G179" s="23" t="s">
        <v>25</v>
      </c>
      <c r="H179" s="23" t="s">
        <v>25</v>
      </c>
      <c r="I179" s="23" t="s">
        <v>25</v>
      </c>
      <c r="J179" s="23" t="s">
        <v>25</v>
      </c>
      <c r="K179" s="20" t="s">
        <v>25</v>
      </c>
      <c r="L179" s="20" t="s">
        <v>25</v>
      </c>
      <c r="M179" s="23" t="s">
        <v>25</v>
      </c>
      <c r="N179" s="27" t="s">
        <v>25</v>
      </c>
    </row>
    <row r="180" customFormat="false" ht="11.25" hidden="false" customHeight="true" outlineLevel="0" collapsed="false">
      <c r="B180" s="22" t="s">
        <v>27</v>
      </c>
      <c r="C180" s="23" t="s">
        <v>25</v>
      </c>
      <c r="D180" s="23" t="s">
        <v>25</v>
      </c>
      <c r="E180" s="23" t="s">
        <v>25</v>
      </c>
      <c r="F180" s="23" t="s">
        <v>25</v>
      </c>
      <c r="G180" s="23" t="s">
        <v>25</v>
      </c>
      <c r="H180" s="23" t="s">
        <v>25</v>
      </c>
      <c r="I180" s="23" t="s">
        <v>25</v>
      </c>
      <c r="J180" s="23" t="s">
        <v>25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s">
        <v>25</v>
      </c>
      <c r="D181" s="23" t="s">
        <v>25</v>
      </c>
      <c r="E181" s="23" t="s">
        <v>25</v>
      </c>
      <c r="F181" s="23" t="s">
        <v>25</v>
      </c>
      <c r="G181" s="23" t="s">
        <v>25</v>
      </c>
      <c r="H181" s="23" t="s">
        <v>25</v>
      </c>
      <c r="I181" s="23" t="s">
        <v>25</v>
      </c>
      <c r="J181" s="23" t="s">
        <v>25</v>
      </c>
      <c r="K181" s="20" t="s">
        <v>25</v>
      </c>
      <c r="L181" s="20" t="s">
        <v>25</v>
      </c>
      <c r="M181" s="23" t="s">
        <v>25</v>
      </c>
      <c r="N181" s="27" t="s">
        <v>25</v>
      </c>
    </row>
    <row r="182" customFormat="false" ht="11.25" hidden="false" customHeight="true" outlineLevel="0" collapsed="false">
      <c r="B182" s="22" t="s">
        <v>29</v>
      </c>
      <c r="C182" s="23" t="s">
        <v>25</v>
      </c>
      <c r="D182" s="23" t="s">
        <v>25</v>
      </c>
      <c r="E182" s="23" t="s">
        <v>25</v>
      </c>
      <c r="F182" s="23" t="s">
        <v>25</v>
      </c>
      <c r="G182" s="23" t="s">
        <v>25</v>
      </c>
      <c r="H182" s="23" t="s">
        <v>25</v>
      </c>
      <c r="I182" s="23" t="s">
        <v>25</v>
      </c>
      <c r="J182" s="23" t="s">
        <v>25</v>
      </c>
      <c r="K182" s="20" t="s">
        <v>25</v>
      </c>
      <c r="L182" s="20" t="s">
        <v>25</v>
      </c>
      <c r="M182" s="23" t="s">
        <v>25</v>
      </c>
      <c r="N182" s="27" t="s">
        <v>25</v>
      </c>
    </row>
    <row r="183" customFormat="false" ht="11.25" hidden="false" customHeight="true" outlineLevel="0" collapsed="false">
      <c r="B183" s="22" t="s">
        <v>30</v>
      </c>
      <c r="C183" s="23" t="s">
        <v>25</v>
      </c>
      <c r="D183" s="23" t="s">
        <v>25</v>
      </c>
      <c r="E183" s="23" t="s">
        <v>25</v>
      </c>
      <c r="F183" s="23" t="s">
        <v>25</v>
      </c>
      <c r="G183" s="23" t="s">
        <v>25</v>
      </c>
      <c r="H183" s="23" t="s">
        <v>25</v>
      </c>
      <c r="I183" s="23" t="s">
        <v>25</v>
      </c>
      <c r="J183" s="23" t="s">
        <v>25</v>
      </c>
      <c r="K183" s="20" t="s">
        <v>25</v>
      </c>
      <c r="L183" s="20" t="s">
        <v>25</v>
      </c>
      <c r="M183" s="23" t="s">
        <v>25</v>
      </c>
      <c r="N183" s="27" t="s">
        <v>25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s">
        <v>25</v>
      </c>
      <c r="N184" s="31" t="s">
        <v>25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25</v>
      </c>
      <c r="N185" s="37" t="s">
        <v>25</v>
      </c>
    </row>
    <row r="186" customFormat="false" ht="11.25" hidden="false" customHeight="true" outlineLevel="0" collapsed="false">
      <c r="B186" s="22" t="s">
        <v>34</v>
      </c>
      <c r="C186" s="23" t="s">
        <v>25</v>
      </c>
      <c r="D186" s="23" t="s">
        <v>25</v>
      </c>
      <c r="E186" s="23" t="s">
        <v>25</v>
      </c>
      <c r="F186" s="23" t="s">
        <v>25</v>
      </c>
      <c r="G186" s="23" t="s">
        <v>25</v>
      </c>
      <c r="H186" s="23" t="s">
        <v>25</v>
      </c>
      <c r="I186" s="23" t="s">
        <v>25</v>
      </c>
      <c r="J186" s="25" t="s">
        <v>25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s">
        <v>25</v>
      </c>
      <c r="D187" s="23" t="s">
        <v>25</v>
      </c>
      <c r="E187" s="23" t="s">
        <v>25</v>
      </c>
      <c r="F187" s="23" t="s">
        <v>25</v>
      </c>
      <c r="G187" s="23" t="s">
        <v>25</v>
      </c>
      <c r="H187" s="23" t="s">
        <v>25</v>
      </c>
      <c r="I187" s="23" t="s">
        <v>25</v>
      </c>
      <c r="J187" s="25" t="s">
        <v>25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s">
        <v>25</v>
      </c>
      <c r="D188" s="23" t="s">
        <v>25</v>
      </c>
      <c r="E188" s="23" t="s">
        <v>25</v>
      </c>
      <c r="F188" s="23" t="s">
        <v>25</v>
      </c>
      <c r="G188" s="23" t="s">
        <v>25</v>
      </c>
      <c r="H188" s="23" t="s">
        <v>25</v>
      </c>
      <c r="I188" s="23" t="s">
        <v>25</v>
      </c>
      <c r="J188" s="25" t="s">
        <v>25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5</v>
      </c>
      <c r="N189" s="31" t="s">
        <v>25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25</v>
      </c>
      <c r="N190" s="42" t="s">
        <v>25</v>
      </c>
    </row>
    <row r="191" customFormat="false" ht="11.25" hidden="false" customHeight="true" outlineLevel="0" collapsed="false">
      <c r="B191" s="22" t="s">
        <v>38</v>
      </c>
      <c r="C191" s="23" t="s">
        <v>25</v>
      </c>
      <c r="D191" s="23" t="s">
        <v>25</v>
      </c>
      <c r="E191" s="23" t="s">
        <v>25</v>
      </c>
      <c r="F191" s="23" t="s">
        <v>25</v>
      </c>
      <c r="G191" s="23" t="s">
        <v>25</v>
      </c>
      <c r="H191" s="23" t="s">
        <v>25</v>
      </c>
      <c r="I191" s="23" t="s">
        <v>25</v>
      </c>
      <c r="J191" s="25" t="s">
        <v>25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5</v>
      </c>
      <c r="N192" s="31" t="s">
        <v>25</v>
      </c>
    </row>
    <row r="193" customFormat="false" ht="11.25" hidden="false" customHeight="true" outlineLevel="0" collapsed="false">
      <c r="B193" s="43" t="s">
        <v>39</v>
      </c>
      <c r="C193" s="44" t="s">
        <v>25</v>
      </c>
      <c r="D193" s="44" t="s">
        <v>25</v>
      </c>
      <c r="E193" s="44" t="s">
        <v>25</v>
      </c>
      <c r="F193" s="44" t="s">
        <v>25</v>
      </c>
      <c r="G193" s="44" t="s">
        <v>25</v>
      </c>
      <c r="H193" s="44" t="s">
        <v>25</v>
      </c>
      <c r="I193" s="44" t="s">
        <v>25</v>
      </c>
      <c r="J193" s="45" t="s">
        <v>25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5</v>
      </c>
      <c r="N194" s="37" t="s">
        <v>25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s">
        <v>25</v>
      </c>
      <c r="N201" s="21" t="s">
        <v>25</v>
      </c>
    </row>
    <row r="202" customFormat="false" ht="11.25" hidden="false" customHeight="true" outlineLevel="0" collapsed="false">
      <c r="B202" s="22" t="s">
        <v>22</v>
      </c>
      <c r="C202" s="23" t="s">
        <v>25</v>
      </c>
      <c r="D202" s="23" t="s">
        <v>25</v>
      </c>
      <c r="E202" s="23" t="s">
        <v>25</v>
      </c>
      <c r="F202" s="23" t="s">
        <v>25</v>
      </c>
      <c r="G202" s="23" t="s">
        <v>25</v>
      </c>
      <c r="H202" s="23" t="s">
        <v>25</v>
      </c>
      <c r="I202" s="23" t="s">
        <v>25</v>
      </c>
      <c r="J202" s="23" t="s">
        <v>25</v>
      </c>
      <c r="K202" s="24" t="s">
        <v>25</v>
      </c>
      <c r="L202" s="20" t="s">
        <v>25</v>
      </c>
      <c r="M202" s="25" t="s">
        <v>25</v>
      </c>
      <c r="N202" s="26" t="s">
        <v>25</v>
      </c>
    </row>
    <row r="203" customFormat="false" ht="11.25" hidden="false" customHeight="true" outlineLevel="0" collapsed="false">
      <c r="B203" s="22" t="s">
        <v>23</v>
      </c>
      <c r="C203" s="23" t="s">
        <v>25</v>
      </c>
      <c r="D203" s="23" t="s">
        <v>25</v>
      </c>
      <c r="E203" s="23" t="s">
        <v>25</v>
      </c>
      <c r="F203" s="23" t="s">
        <v>25</v>
      </c>
      <c r="G203" s="23" t="s">
        <v>25</v>
      </c>
      <c r="H203" s="23" t="s">
        <v>25</v>
      </c>
      <c r="I203" s="23" t="s">
        <v>25</v>
      </c>
      <c r="J203" s="23" t="s">
        <v>25</v>
      </c>
      <c r="K203" s="20" t="s">
        <v>25</v>
      </c>
      <c r="L203" s="20" t="s">
        <v>25</v>
      </c>
      <c r="M203" s="23" t="s">
        <v>25</v>
      </c>
      <c r="N203" s="27" t="s">
        <v>25</v>
      </c>
    </row>
    <row r="204" customFormat="false" ht="11.25" hidden="false" customHeight="true" outlineLevel="0" collapsed="false">
      <c r="B204" s="22" t="s">
        <v>27</v>
      </c>
      <c r="C204" s="23" t="s">
        <v>25</v>
      </c>
      <c r="D204" s="23" t="s">
        <v>25</v>
      </c>
      <c r="E204" s="23" t="s">
        <v>25</v>
      </c>
      <c r="F204" s="23" t="s">
        <v>25</v>
      </c>
      <c r="G204" s="23" t="s">
        <v>25</v>
      </c>
      <c r="H204" s="23" t="s">
        <v>25</v>
      </c>
      <c r="I204" s="23" t="s">
        <v>25</v>
      </c>
      <c r="J204" s="23" t="s">
        <v>25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s">
        <v>25</v>
      </c>
      <c r="D205" s="23" t="s">
        <v>25</v>
      </c>
      <c r="E205" s="23" t="s">
        <v>25</v>
      </c>
      <c r="F205" s="23" t="s">
        <v>25</v>
      </c>
      <c r="G205" s="23" t="s">
        <v>25</v>
      </c>
      <c r="H205" s="23" t="s">
        <v>25</v>
      </c>
      <c r="I205" s="23" t="s">
        <v>25</v>
      </c>
      <c r="J205" s="23" t="s">
        <v>25</v>
      </c>
      <c r="K205" s="20" t="s">
        <v>25</v>
      </c>
      <c r="L205" s="20" t="s">
        <v>25</v>
      </c>
      <c r="M205" s="23" t="s">
        <v>25</v>
      </c>
      <c r="N205" s="27" t="s">
        <v>25</v>
      </c>
    </row>
    <row r="206" customFormat="false" ht="11.25" hidden="false" customHeight="true" outlineLevel="0" collapsed="false">
      <c r="B206" s="22" t="s">
        <v>29</v>
      </c>
      <c r="C206" s="23" t="s">
        <v>25</v>
      </c>
      <c r="D206" s="23" t="s">
        <v>25</v>
      </c>
      <c r="E206" s="23" t="s">
        <v>25</v>
      </c>
      <c r="F206" s="23" t="s">
        <v>25</v>
      </c>
      <c r="G206" s="23" t="s">
        <v>25</v>
      </c>
      <c r="H206" s="23" t="s">
        <v>25</v>
      </c>
      <c r="I206" s="23" t="s">
        <v>25</v>
      </c>
      <c r="J206" s="23" t="s">
        <v>25</v>
      </c>
      <c r="K206" s="20" t="s">
        <v>25</v>
      </c>
      <c r="L206" s="20" t="s">
        <v>25</v>
      </c>
      <c r="M206" s="23" t="s">
        <v>25</v>
      </c>
      <c r="N206" s="27" t="s">
        <v>25</v>
      </c>
    </row>
    <row r="207" customFormat="false" ht="11.25" hidden="false" customHeight="true" outlineLevel="0" collapsed="false">
      <c r="B207" s="22" t="s">
        <v>30</v>
      </c>
      <c r="C207" s="23" t="s">
        <v>25</v>
      </c>
      <c r="D207" s="23" t="s">
        <v>25</v>
      </c>
      <c r="E207" s="23" t="s">
        <v>25</v>
      </c>
      <c r="F207" s="23" t="s">
        <v>25</v>
      </c>
      <c r="G207" s="23" t="s">
        <v>25</v>
      </c>
      <c r="H207" s="23" t="s">
        <v>25</v>
      </c>
      <c r="I207" s="23" t="s">
        <v>25</v>
      </c>
      <c r="J207" s="23" t="s">
        <v>25</v>
      </c>
      <c r="K207" s="20" t="s">
        <v>25</v>
      </c>
      <c r="L207" s="20" t="s">
        <v>25</v>
      </c>
      <c r="M207" s="23" t="s">
        <v>25</v>
      </c>
      <c r="N207" s="27" t="s">
        <v>2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s">
        <v>25</v>
      </c>
      <c r="N208" s="31" t="s">
        <v>25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25</v>
      </c>
      <c r="N209" s="37" t="s">
        <v>25</v>
      </c>
    </row>
    <row r="210" customFormat="false" ht="11.25" hidden="false" customHeight="true" outlineLevel="0" collapsed="false">
      <c r="B210" s="22" t="s">
        <v>34</v>
      </c>
      <c r="C210" s="23" t="s">
        <v>25</v>
      </c>
      <c r="D210" s="23" t="s">
        <v>25</v>
      </c>
      <c r="E210" s="23" t="s">
        <v>25</v>
      </c>
      <c r="F210" s="23" t="s">
        <v>25</v>
      </c>
      <c r="G210" s="23" t="s">
        <v>25</v>
      </c>
      <c r="H210" s="23" t="s">
        <v>25</v>
      </c>
      <c r="I210" s="23" t="s">
        <v>25</v>
      </c>
      <c r="J210" s="25" t="s">
        <v>25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s">
        <v>25</v>
      </c>
      <c r="D211" s="23" t="s">
        <v>25</v>
      </c>
      <c r="E211" s="23" t="s">
        <v>25</v>
      </c>
      <c r="F211" s="23" t="s">
        <v>25</v>
      </c>
      <c r="G211" s="23" t="s">
        <v>25</v>
      </c>
      <c r="H211" s="23" t="s">
        <v>25</v>
      </c>
      <c r="I211" s="23" t="s">
        <v>25</v>
      </c>
      <c r="J211" s="25" t="s">
        <v>25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s">
        <v>25</v>
      </c>
      <c r="D212" s="23" t="s">
        <v>25</v>
      </c>
      <c r="E212" s="23" t="s">
        <v>25</v>
      </c>
      <c r="F212" s="23" t="s">
        <v>25</v>
      </c>
      <c r="G212" s="23" t="s">
        <v>25</v>
      </c>
      <c r="H212" s="23" t="s">
        <v>25</v>
      </c>
      <c r="I212" s="23" t="s">
        <v>25</v>
      </c>
      <c r="J212" s="25" t="s">
        <v>25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5</v>
      </c>
      <c r="N213" s="31" t="s">
        <v>25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25</v>
      </c>
      <c r="N214" s="42" t="s">
        <v>25</v>
      </c>
    </row>
    <row r="215" customFormat="false" ht="11.25" hidden="false" customHeight="true" outlineLevel="0" collapsed="false">
      <c r="B215" s="22" t="s">
        <v>38</v>
      </c>
      <c r="C215" s="23" t="s">
        <v>25</v>
      </c>
      <c r="D215" s="23" t="s">
        <v>25</v>
      </c>
      <c r="E215" s="23" t="s">
        <v>25</v>
      </c>
      <c r="F215" s="23" t="s">
        <v>25</v>
      </c>
      <c r="G215" s="23" t="s">
        <v>25</v>
      </c>
      <c r="H215" s="23" t="s">
        <v>25</v>
      </c>
      <c r="I215" s="23" t="s">
        <v>25</v>
      </c>
      <c r="J215" s="25" t="s">
        <v>25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5</v>
      </c>
      <c r="N216" s="31" t="s">
        <v>25</v>
      </c>
    </row>
    <row r="217" customFormat="false" ht="11.25" hidden="false" customHeight="true" outlineLevel="0" collapsed="false">
      <c r="B217" s="43" t="s">
        <v>39</v>
      </c>
      <c r="C217" s="44" t="s">
        <v>25</v>
      </c>
      <c r="D217" s="44" t="s">
        <v>25</v>
      </c>
      <c r="E217" s="44" t="s">
        <v>25</v>
      </c>
      <c r="F217" s="44" t="s">
        <v>25</v>
      </c>
      <c r="G217" s="44" t="s">
        <v>25</v>
      </c>
      <c r="H217" s="44" t="s">
        <v>25</v>
      </c>
      <c r="I217" s="44" t="s">
        <v>25</v>
      </c>
      <c r="J217" s="45" t="s">
        <v>25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5</v>
      </c>
      <c r="N218" s="37" t="s">
        <v>25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s">
        <v>25</v>
      </c>
      <c r="N225" s="21" t="s">
        <v>25</v>
      </c>
    </row>
    <row r="226" customFormat="false" ht="11.25" hidden="false" customHeight="true" outlineLevel="0" collapsed="false">
      <c r="B226" s="22" t="s">
        <v>22</v>
      </c>
      <c r="C226" s="23" t="s">
        <v>25</v>
      </c>
      <c r="D226" s="23" t="s">
        <v>25</v>
      </c>
      <c r="E226" s="23" t="s">
        <v>25</v>
      </c>
      <c r="F226" s="23" t="s">
        <v>25</v>
      </c>
      <c r="G226" s="23" t="s">
        <v>25</v>
      </c>
      <c r="H226" s="23" t="s">
        <v>25</v>
      </c>
      <c r="I226" s="23" t="s">
        <v>25</v>
      </c>
      <c r="J226" s="23" t="s">
        <v>25</v>
      </c>
      <c r="K226" s="24" t="s">
        <v>25</v>
      </c>
      <c r="L226" s="20" t="s">
        <v>25</v>
      </c>
      <c r="M226" s="25" t="s">
        <v>25</v>
      </c>
      <c r="N226" s="26" t="s">
        <v>25</v>
      </c>
    </row>
    <row r="227" customFormat="false" ht="11.25" hidden="false" customHeight="true" outlineLevel="0" collapsed="false">
      <c r="B227" s="22" t="s">
        <v>23</v>
      </c>
      <c r="C227" s="23" t="s">
        <v>25</v>
      </c>
      <c r="D227" s="23" t="s">
        <v>25</v>
      </c>
      <c r="E227" s="23" t="s">
        <v>25</v>
      </c>
      <c r="F227" s="23" t="s">
        <v>25</v>
      </c>
      <c r="G227" s="23" t="s">
        <v>25</v>
      </c>
      <c r="H227" s="23" t="s">
        <v>25</v>
      </c>
      <c r="I227" s="23" t="s">
        <v>25</v>
      </c>
      <c r="J227" s="23" t="s">
        <v>25</v>
      </c>
      <c r="K227" s="20" t="s">
        <v>25</v>
      </c>
      <c r="L227" s="20" t="s">
        <v>25</v>
      </c>
      <c r="M227" s="23" t="s">
        <v>25</v>
      </c>
      <c r="N227" s="27" t="s">
        <v>25</v>
      </c>
    </row>
    <row r="228" customFormat="false" ht="11.25" hidden="false" customHeight="true" outlineLevel="0" collapsed="false">
      <c r="B228" s="22" t="s">
        <v>27</v>
      </c>
      <c r="C228" s="23" t="s">
        <v>25</v>
      </c>
      <c r="D228" s="23" t="s">
        <v>25</v>
      </c>
      <c r="E228" s="23" t="s">
        <v>25</v>
      </c>
      <c r="F228" s="23" t="s">
        <v>25</v>
      </c>
      <c r="G228" s="23" t="s">
        <v>25</v>
      </c>
      <c r="H228" s="23" t="s">
        <v>25</v>
      </c>
      <c r="I228" s="23" t="s">
        <v>25</v>
      </c>
      <c r="J228" s="23" t="s">
        <v>25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s">
        <v>25</v>
      </c>
      <c r="D229" s="23" t="s">
        <v>25</v>
      </c>
      <c r="E229" s="23" t="s">
        <v>25</v>
      </c>
      <c r="F229" s="23" t="s">
        <v>25</v>
      </c>
      <c r="G229" s="23" t="s">
        <v>25</v>
      </c>
      <c r="H229" s="23" t="s">
        <v>25</v>
      </c>
      <c r="I229" s="23" t="s">
        <v>25</v>
      </c>
      <c r="J229" s="23" t="s">
        <v>25</v>
      </c>
      <c r="K229" s="20" t="s">
        <v>25</v>
      </c>
      <c r="L229" s="20" t="s">
        <v>25</v>
      </c>
      <c r="M229" s="23" t="s">
        <v>25</v>
      </c>
      <c r="N229" s="27" t="s">
        <v>25</v>
      </c>
    </row>
    <row r="230" customFormat="false" ht="11.25" hidden="false" customHeight="true" outlineLevel="0" collapsed="false">
      <c r="B230" s="22" t="s">
        <v>29</v>
      </c>
      <c r="C230" s="23" t="s">
        <v>25</v>
      </c>
      <c r="D230" s="23" t="s">
        <v>25</v>
      </c>
      <c r="E230" s="23" t="s">
        <v>25</v>
      </c>
      <c r="F230" s="23" t="s">
        <v>25</v>
      </c>
      <c r="G230" s="23" t="s">
        <v>25</v>
      </c>
      <c r="H230" s="23" t="s">
        <v>25</v>
      </c>
      <c r="I230" s="23" t="s">
        <v>25</v>
      </c>
      <c r="J230" s="23" t="s">
        <v>25</v>
      </c>
      <c r="K230" s="20" t="s">
        <v>25</v>
      </c>
      <c r="L230" s="20" t="s">
        <v>25</v>
      </c>
      <c r="M230" s="23" t="s">
        <v>25</v>
      </c>
      <c r="N230" s="27" t="s">
        <v>25</v>
      </c>
    </row>
    <row r="231" customFormat="false" ht="11.25" hidden="false" customHeight="true" outlineLevel="0" collapsed="false">
      <c r="B231" s="22" t="s">
        <v>30</v>
      </c>
      <c r="C231" s="23" t="s">
        <v>25</v>
      </c>
      <c r="D231" s="23" t="s">
        <v>25</v>
      </c>
      <c r="E231" s="23" t="s">
        <v>25</v>
      </c>
      <c r="F231" s="23" t="s">
        <v>25</v>
      </c>
      <c r="G231" s="23" t="s">
        <v>25</v>
      </c>
      <c r="H231" s="23" t="s">
        <v>25</v>
      </c>
      <c r="I231" s="23" t="s">
        <v>25</v>
      </c>
      <c r="J231" s="23" t="s">
        <v>25</v>
      </c>
      <c r="K231" s="20" t="s">
        <v>25</v>
      </c>
      <c r="L231" s="20" t="s">
        <v>25</v>
      </c>
      <c r="M231" s="23" t="s">
        <v>25</v>
      </c>
      <c r="N231" s="27" t="s">
        <v>2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s">
        <v>25</v>
      </c>
      <c r="N232" s="31" t="s">
        <v>25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25</v>
      </c>
      <c r="N233" s="37" t="s">
        <v>25</v>
      </c>
    </row>
    <row r="234" customFormat="false" ht="11.25" hidden="false" customHeight="true" outlineLevel="0" collapsed="false">
      <c r="B234" s="22" t="s">
        <v>34</v>
      </c>
      <c r="C234" s="23" t="s">
        <v>25</v>
      </c>
      <c r="D234" s="23" t="s">
        <v>25</v>
      </c>
      <c r="E234" s="23" t="s">
        <v>25</v>
      </c>
      <c r="F234" s="23" t="s">
        <v>25</v>
      </c>
      <c r="G234" s="23" t="s">
        <v>25</v>
      </c>
      <c r="H234" s="23" t="s">
        <v>25</v>
      </c>
      <c r="I234" s="23" t="s">
        <v>25</v>
      </c>
      <c r="J234" s="25" t="s">
        <v>25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s">
        <v>25</v>
      </c>
      <c r="D235" s="23" t="s">
        <v>25</v>
      </c>
      <c r="E235" s="23" t="s">
        <v>25</v>
      </c>
      <c r="F235" s="23" t="s">
        <v>25</v>
      </c>
      <c r="G235" s="23" t="s">
        <v>25</v>
      </c>
      <c r="H235" s="23" t="s">
        <v>25</v>
      </c>
      <c r="I235" s="23" t="s">
        <v>25</v>
      </c>
      <c r="J235" s="25" t="s">
        <v>25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s">
        <v>25</v>
      </c>
      <c r="D236" s="23" t="s">
        <v>25</v>
      </c>
      <c r="E236" s="23" t="s">
        <v>25</v>
      </c>
      <c r="F236" s="23" t="s">
        <v>25</v>
      </c>
      <c r="G236" s="23" t="s">
        <v>25</v>
      </c>
      <c r="H236" s="23" t="s">
        <v>25</v>
      </c>
      <c r="I236" s="23" t="s">
        <v>25</v>
      </c>
      <c r="J236" s="25" t="s">
        <v>25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5</v>
      </c>
      <c r="N237" s="31" t="s">
        <v>25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25</v>
      </c>
      <c r="N238" s="42" t="s">
        <v>25</v>
      </c>
    </row>
    <row r="239" customFormat="false" ht="11.25" hidden="false" customHeight="true" outlineLevel="0" collapsed="false">
      <c r="B239" s="22" t="s">
        <v>38</v>
      </c>
      <c r="C239" s="23" t="s">
        <v>25</v>
      </c>
      <c r="D239" s="23" t="s">
        <v>25</v>
      </c>
      <c r="E239" s="23" t="s">
        <v>25</v>
      </c>
      <c r="F239" s="23" t="s">
        <v>25</v>
      </c>
      <c r="G239" s="23" t="s">
        <v>25</v>
      </c>
      <c r="H239" s="23" t="s">
        <v>25</v>
      </c>
      <c r="I239" s="23" t="s">
        <v>25</v>
      </c>
      <c r="J239" s="25" t="s">
        <v>25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5</v>
      </c>
      <c r="N240" s="31" t="s">
        <v>25</v>
      </c>
    </row>
    <row r="241" customFormat="false" ht="11.25" hidden="false" customHeight="true" outlineLevel="0" collapsed="false">
      <c r="B241" s="43" t="s">
        <v>39</v>
      </c>
      <c r="C241" s="44" t="s">
        <v>25</v>
      </c>
      <c r="D241" s="44" t="s">
        <v>25</v>
      </c>
      <c r="E241" s="44" t="s">
        <v>25</v>
      </c>
      <c r="F241" s="44" t="s">
        <v>25</v>
      </c>
      <c r="G241" s="44" t="s">
        <v>25</v>
      </c>
      <c r="H241" s="44" t="s">
        <v>25</v>
      </c>
      <c r="I241" s="44" t="s">
        <v>25</v>
      </c>
      <c r="J241" s="45" t="s">
        <v>25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5</v>
      </c>
      <c r="N242" s="37" t="s">
        <v>25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s">
        <v>25</v>
      </c>
      <c r="N249" s="21" t="s">
        <v>25</v>
      </c>
    </row>
    <row r="250" customFormat="false" ht="11.25" hidden="false" customHeight="true" outlineLevel="0" collapsed="false">
      <c r="B250" s="22" t="s">
        <v>22</v>
      </c>
      <c r="C250" s="23" t="s">
        <v>25</v>
      </c>
      <c r="D250" s="23" t="s">
        <v>25</v>
      </c>
      <c r="E250" s="23" t="s">
        <v>25</v>
      </c>
      <c r="F250" s="23" t="s">
        <v>25</v>
      </c>
      <c r="G250" s="23" t="s">
        <v>25</v>
      </c>
      <c r="H250" s="23" t="s">
        <v>25</v>
      </c>
      <c r="I250" s="23" t="s">
        <v>25</v>
      </c>
      <c r="J250" s="23" t="s">
        <v>25</v>
      </c>
      <c r="K250" s="24" t="s">
        <v>25</v>
      </c>
      <c r="L250" s="20" t="s">
        <v>25</v>
      </c>
      <c r="M250" s="25" t="s">
        <v>25</v>
      </c>
      <c r="N250" s="26" t="s">
        <v>25</v>
      </c>
    </row>
    <row r="251" customFormat="false" ht="11.25" hidden="false" customHeight="true" outlineLevel="0" collapsed="false">
      <c r="B251" s="22" t="s">
        <v>23</v>
      </c>
      <c r="C251" s="23" t="s">
        <v>25</v>
      </c>
      <c r="D251" s="23" t="s">
        <v>25</v>
      </c>
      <c r="E251" s="23" t="s">
        <v>25</v>
      </c>
      <c r="F251" s="23" t="s">
        <v>25</v>
      </c>
      <c r="G251" s="23" t="s">
        <v>25</v>
      </c>
      <c r="H251" s="23" t="s">
        <v>25</v>
      </c>
      <c r="I251" s="23" t="s">
        <v>25</v>
      </c>
      <c r="J251" s="23" t="s">
        <v>25</v>
      </c>
      <c r="K251" s="20" t="s">
        <v>25</v>
      </c>
      <c r="L251" s="20" t="s">
        <v>25</v>
      </c>
      <c r="M251" s="23" t="s">
        <v>25</v>
      </c>
      <c r="N251" s="27" t="s">
        <v>25</v>
      </c>
    </row>
    <row r="252" customFormat="false" ht="11.25" hidden="false" customHeight="true" outlineLevel="0" collapsed="false">
      <c r="B252" s="22" t="s">
        <v>27</v>
      </c>
      <c r="C252" s="23" t="s">
        <v>25</v>
      </c>
      <c r="D252" s="23" t="s">
        <v>25</v>
      </c>
      <c r="E252" s="23" t="s">
        <v>25</v>
      </c>
      <c r="F252" s="23" t="s">
        <v>25</v>
      </c>
      <c r="G252" s="23" t="s">
        <v>25</v>
      </c>
      <c r="H252" s="23" t="s">
        <v>25</v>
      </c>
      <c r="I252" s="23" t="s">
        <v>25</v>
      </c>
      <c r="J252" s="23" t="s">
        <v>25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s">
        <v>25</v>
      </c>
      <c r="D253" s="23" t="s">
        <v>25</v>
      </c>
      <c r="E253" s="23" t="s">
        <v>25</v>
      </c>
      <c r="F253" s="23" t="s">
        <v>25</v>
      </c>
      <c r="G253" s="23" t="s">
        <v>25</v>
      </c>
      <c r="H253" s="23" t="s">
        <v>25</v>
      </c>
      <c r="I253" s="23" t="s">
        <v>25</v>
      </c>
      <c r="J253" s="23" t="s">
        <v>25</v>
      </c>
      <c r="K253" s="20" t="s">
        <v>25</v>
      </c>
      <c r="L253" s="20" t="s">
        <v>25</v>
      </c>
      <c r="M253" s="23" t="s">
        <v>25</v>
      </c>
      <c r="N253" s="27" t="s">
        <v>25</v>
      </c>
    </row>
    <row r="254" customFormat="false" ht="11.25" hidden="false" customHeight="true" outlineLevel="0" collapsed="false">
      <c r="B254" s="22" t="s">
        <v>29</v>
      </c>
      <c r="C254" s="23" t="s">
        <v>25</v>
      </c>
      <c r="D254" s="23" t="s">
        <v>25</v>
      </c>
      <c r="E254" s="23" t="s">
        <v>25</v>
      </c>
      <c r="F254" s="23" t="s">
        <v>25</v>
      </c>
      <c r="G254" s="23" t="s">
        <v>25</v>
      </c>
      <c r="H254" s="23" t="s">
        <v>25</v>
      </c>
      <c r="I254" s="23" t="s">
        <v>25</v>
      </c>
      <c r="J254" s="23" t="s">
        <v>25</v>
      </c>
      <c r="K254" s="20" t="s">
        <v>25</v>
      </c>
      <c r="L254" s="20" t="s">
        <v>25</v>
      </c>
      <c r="M254" s="23" t="s">
        <v>25</v>
      </c>
      <c r="N254" s="27" t="s">
        <v>25</v>
      </c>
    </row>
    <row r="255" customFormat="false" ht="11.25" hidden="false" customHeight="true" outlineLevel="0" collapsed="false">
      <c r="B255" s="22" t="s">
        <v>30</v>
      </c>
      <c r="C255" s="23" t="s">
        <v>25</v>
      </c>
      <c r="D255" s="23" t="s">
        <v>25</v>
      </c>
      <c r="E255" s="23" t="s">
        <v>25</v>
      </c>
      <c r="F255" s="23" t="s">
        <v>25</v>
      </c>
      <c r="G255" s="23" t="s">
        <v>25</v>
      </c>
      <c r="H255" s="23" t="s">
        <v>25</v>
      </c>
      <c r="I255" s="23" t="s">
        <v>25</v>
      </c>
      <c r="J255" s="23" t="s">
        <v>25</v>
      </c>
      <c r="K255" s="20" t="s">
        <v>25</v>
      </c>
      <c r="L255" s="20" t="s">
        <v>25</v>
      </c>
      <c r="M255" s="23" t="s">
        <v>25</v>
      </c>
      <c r="N255" s="27" t="s">
        <v>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s">
        <v>25</v>
      </c>
      <c r="N256" s="31" t="s">
        <v>25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25</v>
      </c>
      <c r="N257" s="37" t="s">
        <v>25</v>
      </c>
    </row>
    <row r="258" customFormat="false" ht="11.25" hidden="false" customHeight="true" outlineLevel="0" collapsed="false">
      <c r="B258" s="22" t="s">
        <v>34</v>
      </c>
      <c r="C258" s="23" t="s">
        <v>25</v>
      </c>
      <c r="D258" s="23" t="s">
        <v>25</v>
      </c>
      <c r="E258" s="23" t="s">
        <v>25</v>
      </c>
      <c r="F258" s="23" t="s">
        <v>25</v>
      </c>
      <c r="G258" s="23" t="s">
        <v>25</v>
      </c>
      <c r="H258" s="23" t="s">
        <v>25</v>
      </c>
      <c r="I258" s="23" t="s">
        <v>25</v>
      </c>
      <c r="J258" s="25" t="s">
        <v>25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s">
        <v>25</v>
      </c>
      <c r="D259" s="23" t="s">
        <v>25</v>
      </c>
      <c r="E259" s="23" t="s">
        <v>25</v>
      </c>
      <c r="F259" s="23" t="s">
        <v>25</v>
      </c>
      <c r="G259" s="23" t="s">
        <v>25</v>
      </c>
      <c r="H259" s="23" t="s">
        <v>25</v>
      </c>
      <c r="I259" s="23" t="s">
        <v>25</v>
      </c>
      <c r="J259" s="25" t="s">
        <v>25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s">
        <v>25</v>
      </c>
      <c r="D260" s="23" t="s">
        <v>25</v>
      </c>
      <c r="E260" s="23" t="s">
        <v>25</v>
      </c>
      <c r="F260" s="23" t="s">
        <v>25</v>
      </c>
      <c r="G260" s="23" t="s">
        <v>25</v>
      </c>
      <c r="H260" s="23" t="s">
        <v>25</v>
      </c>
      <c r="I260" s="23" t="s">
        <v>25</v>
      </c>
      <c r="J260" s="25" t="s">
        <v>25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5</v>
      </c>
      <c r="N261" s="31" t="s">
        <v>25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25</v>
      </c>
      <c r="N262" s="42" t="s">
        <v>25</v>
      </c>
    </row>
    <row r="263" customFormat="false" ht="11.25" hidden="false" customHeight="true" outlineLevel="0" collapsed="false">
      <c r="B263" s="22" t="s">
        <v>38</v>
      </c>
      <c r="C263" s="23" t="s">
        <v>25</v>
      </c>
      <c r="D263" s="23" t="s">
        <v>25</v>
      </c>
      <c r="E263" s="23" t="s">
        <v>25</v>
      </c>
      <c r="F263" s="23" t="s">
        <v>25</v>
      </c>
      <c r="G263" s="23" t="s">
        <v>25</v>
      </c>
      <c r="H263" s="23" t="s">
        <v>25</v>
      </c>
      <c r="I263" s="23" t="s">
        <v>25</v>
      </c>
      <c r="J263" s="25" t="s">
        <v>25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5</v>
      </c>
      <c r="N264" s="31" t="s">
        <v>25</v>
      </c>
    </row>
    <row r="265" customFormat="false" ht="11.25" hidden="false" customHeight="true" outlineLevel="0" collapsed="false">
      <c r="B265" s="43" t="s">
        <v>39</v>
      </c>
      <c r="C265" s="44" t="s">
        <v>25</v>
      </c>
      <c r="D265" s="44" t="s">
        <v>25</v>
      </c>
      <c r="E265" s="44" t="s">
        <v>25</v>
      </c>
      <c r="F265" s="44" t="s">
        <v>25</v>
      </c>
      <c r="G265" s="44" t="s">
        <v>25</v>
      </c>
      <c r="H265" s="44" t="s">
        <v>25</v>
      </c>
      <c r="I265" s="44" t="s">
        <v>25</v>
      </c>
      <c r="J265" s="45" t="s">
        <v>25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5</v>
      </c>
      <c r="N266" s="37" t="s">
        <v>25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s">
        <v>25</v>
      </c>
      <c r="N273" s="21" t="s">
        <v>25</v>
      </c>
    </row>
    <row r="274" customFormat="false" ht="11.25" hidden="false" customHeight="true" outlineLevel="0" collapsed="false">
      <c r="B274" s="22" t="s">
        <v>22</v>
      </c>
      <c r="C274" s="23" t="s">
        <v>25</v>
      </c>
      <c r="D274" s="23" t="s">
        <v>25</v>
      </c>
      <c r="E274" s="23" t="s">
        <v>25</v>
      </c>
      <c r="F274" s="23" t="s">
        <v>25</v>
      </c>
      <c r="G274" s="23" t="s">
        <v>25</v>
      </c>
      <c r="H274" s="23" t="s">
        <v>25</v>
      </c>
      <c r="I274" s="23" t="s">
        <v>25</v>
      </c>
      <c r="J274" s="23" t="s">
        <v>25</v>
      </c>
      <c r="K274" s="24" t="s">
        <v>25</v>
      </c>
      <c r="L274" s="20" t="s">
        <v>25</v>
      </c>
      <c r="M274" s="25" t="s">
        <v>25</v>
      </c>
      <c r="N274" s="26" t="s">
        <v>25</v>
      </c>
    </row>
    <row r="275" customFormat="false" ht="11.25" hidden="false" customHeight="true" outlineLevel="0" collapsed="false">
      <c r="B275" s="22" t="s">
        <v>23</v>
      </c>
      <c r="C275" s="23" t="s">
        <v>25</v>
      </c>
      <c r="D275" s="23" t="s">
        <v>25</v>
      </c>
      <c r="E275" s="23" t="s">
        <v>25</v>
      </c>
      <c r="F275" s="23" t="s">
        <v>25</v>
      </c>
      <c r="G275" s="23" t="s">
        <v>25</v>
      </c>
      <c r="H275" s="23" t="s">
        <v>25</v>
      </c>
      <c r="I275" s="23" t="s">
        <v>25</v>
      </c>
      <c r="J275" s="23" t="s">
        <v>25</v>
      </c>
      <c r="K275" s="20" t="s">
        <v>25</v>
      </c>
      <c r="L275" s="20" t="s">
        <v>25</v>
      </c>
      <c r="M275" s="23" t="s">
        <v>25</v>
      </c>
      <c r="N275" s="27" t="s">
        <v>25</v>
      </c>
    </row>
    <row r="276" customFormat="false" ht="11.25" hidden="false" customHeight="true" outlineLevel="0" collapsed="false">
      <c r="B276" s="22" t="s">
        <v>27</v>
      </c>
      <c r="C276" s="23" t="s">
        <v>25</v>
      </c>
      <c r="D276" s="23" t="s">
        <v>25</v>
      </c>
      <c r="E276" s="23" t="s">
        <v>25</v>
      </c>
      <c r="F276" s="23" t="s">
        <v>25</v>
      </c>
      <c r="G276" s="23" t="s">
        <v>25</v>
      </c>
      <c r="H276" s="23" t="s">
        <v>25</v>
      </c>
      <c r="I276" s="23" t="s">
        <v>25</v>
      </c>
      <c r="J276" s="23" t="s">
        <v>25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s">
        <v>25</v>
      </c>
      <c r="D277" s="23" t="s">
        <v>25</v>
      </c>
      <c r="E277" s="23" t="s">
        <v>25</v>
      </c>
      <c r="F277" s="23" t="s">
        <v>25</v>
      </c>
      <c r="G277" s="23" t="s">
        <v>25</v>
      </c>
      <c r="H277" s="23" t="s">
        <v>25</v>
      </c>
      <c r="I277" s="23" t="s">
        <v>25</v>
      </c>
      <c r="J277" s="23" t="s">
        <v>25</v>
      </c>
      <c r="K277" s="20" t="s">
        <v>25</v>
      </c>
      <c r="L277" s="20" t="s">
        <v>25</v>
      </c>
      <c r="M277" s="23" t="s">
        <v>25</v>
      </c>
      <c r="N277" s="27" t="s">
        <v>25</v>
      </c>
    </row>
    <row r="278" customFormat="false" ht="11.25" hidden="false" customHeight="true" outlineLevel="0" collapsed="false">
      <c r="B278" s="22" t="s">
        <v>29</v>
      </c>
      <c r="C278" s="23" t="s">
        <v>25</v>
      </c>
      <c r="D278" s="23" t="s">
        <v>25</v>
      </c>
      <c r="E278" s="23" t="s">
        <v>25</v>
      </c>
      <c r="F278" s="23" t="s">
        <v>25</v>
      </c>
      <c r="G278" s="23" t="s">
        <v>25</v>
      </c>
      <c r="H278" s="23" t="s">
        <v>25</v>
      </c>
      <c r="I278" s="23" t="s">
        <v>25</v>
      </c>
      <c r="J278" s="23" t="s">
        <v>25</v>
      </c>
      <c r="K278" s="20" t="s">
        <v>25</v>
      </c>
      <c r="L278" s="20" t="s">
        <v>25</v>
      </c>
      <c r="M278" s="23" t="s">
        <v>25</v>
      </c>
      <c r="N278" s="27" t="s">
        <v>25</v>
      </c>
    </row>
    <row r="279" customFormat="false" ht="11.25" hidden="false" customHeight="true" outlineLevel="0" collapsed="false">
      <c r="B279" s="22" t="s">
        <v>30</v>
      </c>
      <c r="C279" s="23" t="s">
        <v>25</v>
      </c>
      <c r="D279" s="23" t="s">
        <v>25</v>
      </c>
      <c r="E279" s="23" t="s">
        <v>25</v>
      </c>
      <c r="F279" s="23" t="s">
        <v>25</v>
      </c>
      <c r="G279" s="23" t="s">
        <v>25</v>
      </c>
      <c r="H279" s="23" t="s">
        <v>25</v>
      </c>
      <c r="I279" s="23" t="s">
        <v>25</v>
      </c>
      <c r="J279" s="23" t="s">
        <v>25</v>
      </c>
      <c r="K279" s="20" t="s">
        <v>25</v>
      </c>
      <c r="L279" s="20" t="s">
        <v>25</v>
      </c>
      <c r="M279" s="23" t="s">
        <v>25</v>
      </c>
      <c r="N279" s="27" t="s">
        <v>25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s">
        <v>25</v>
      </c>
      <c r="N280" s="31" t="s">
        <v>25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25</v>
      </c>
      <c r="N281" s="37" t="s">
        <v>25</v>
      </c>
    </row>
    <row r="282" customFormat="false" ht="11.25" hidden="false" customHeight="true" outlineLevel="0" collapsed="false">
      <c r="B282" s="22" t="s">
        <v>34</v>
      </c>
      <c r="C282" s="23" t="s">
        <v>25</v>
      </c>
      <c r="D282" s="23" t="s">
        <v>25</v>
      </c>
      <c r="E282" s="23" t="s">
        <v>25</v>
      </c>
      <c r="F282" s="23" t="s">
        <v>25</v>
      </c>
      <c r="G282" s="23" t="s">
        <v>25</v>
      </c>
      <c r="H282" s="23" t="s">
        <v>25</v>
      </c>
      <c r="I282" s="23" t="s">
        <v>25</v>
      </c>
      <c r="J282" s="25" t="s">
        <v>25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s">
        <v>25</v>
      </c>
      <c r="D283" s="23" t="s">
        <v>25</v>
      </c>
      <c r="E283" s="23" t="s">
        <v>25</v>
      </c>
      <c r="F283" s="23" t="s">
        <v>25</v>
      </c>
      <c r="G283" s="23" t="s">
        <v>25</v>
      </c>
      <c r="H283" s="23" t="s">
        <v>25</v>
      </c>
      <c r="I283" s="23" t="s">
        <v>25</v>
      </c>
      <c r="J283" s="25" t="s">
        <v>25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s">
        <v>25</v>
      </c>
      <c r="D284" s="23" t="s">
        <v>25</v>
      </c>
      <c r="E284" s="23" t="s">
        <v>25</v>
      </c>
      <c r="F284" s="23" t="s">
        <v>25</v>
      </c>
      <c r="G284" s="23" t="s">
        <v>25</v>
      </c>
      <c r="H284" s="23" t="s">
        <v>25</v>
      </c>
      <c r="I284" s="23" t="s">
        <v>25</v>
      </c>
      <c r="J284" s="25" t="s">
        <v>25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5</v>
      </c>
      <c r="N285" s="31" t="s">
        <v>25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25</v>
      </c>
      <c r="N286" s="42" t="s">
        <v>25</v>
      </c>
    </row>
    <row r="287" customFormat="false" ht="11.25" hidden="false" customHeight="true" outlineLevel="0" collapsed="false">
      <c r="B287" s="22" t="s">
        <v>38</v>
      </c>
      <c r="C287" s="23" t="s">
        <v>25</v>
      </c>
      <c r="D287" s="23" t="s">
        <v>25</v>
      </c>
      <c r="E287" s="23" t="s">
        <v>25</v>
      </c>
      <c r="F287" s="23" t="s">
        <v>25</v>
      </c>
      <c r="G287" s="23" t="s">
        <v>25</v>
      </c>
      <c r="H287" s="23" t="s">
        <v>25</v>
      </c>
      <c r="I287" s="23" t="s">
        <v>25</v>
      </c>
      <c r="J287" s="25" t="s">
        <v>25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5</v>
      </c>
      <c r="N288" s="31" t="s">
        <v>25</v>
      </c>
    </row>
    <row r="289" customFormat="false" ht="11.25" hidden="false" customHeight="true" outlineLevel="0" collapsed="false">
      <c r="B289" s="43" t="s">
        <v>39</v>
      </c>
      <c r="C289" s="44" t="s">
        <v>25</v>
      </c>
      <c r="D289" s="44" t="s">
        <v>25</v>
      </c>
      <c r="E289" s="44" t="s">
        <v>25</v>
      </c>
      <c r="F289" s="44" t="s">
        <v>25</v>
      </c>
      <c r="G289" s="44" t="s">
        <v>25</v>
      </c>
      <c r="H289" s="44" t="s">
        <v>25</v>
      </c>
      <c r="I289" s="44" t="s">
        <v>25</v>
      </c>
      <c r="J289" s="45" t="s">
        <v>25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5</v>
      </c>
      <c r="N290" s="37" t="s">
        <v>25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s">
        <v>25</v>
      </c>
      <c r="N297" s="21" t="s">
        <v>25</v>
      </c>
    </row>
    <row r="298" customFormat="false" ht="11.25" hidden="false" customHeight="true" outlineLevel="0" collapsed="false">
      <c r="B298" s="22" t="s">
        <v>22</v>
      </c>
      <c r="C298" s="23" t="s">
        <v>25</v>
      </c>
      <c r="D298" s="23" t="s">
        <v>25</v>
      </c>
      <c r="E298" s="23" t="s">
        <v>25</v>
      </c>
      <c r="F298" s="23" t="s">
        <v>25</v>
      </c>
      <c r="G298" s="23" t="s">
        <v>25</v>
      </c>
      <c r="H298" s="23" t="s">
        <v>25</v>
      </c>
      <c r="I298" s="23" t="s">
        <v>25</v>
      </c>
      <c r="J298" s="23" t="s">
        <v>25</v>
      </c>
      <c r="K298" s="24" t="s">
        <v>25</v>
      </c>
      <c r="L298" s="20" t="s">
        <v>25</v>
      </c>
      <c r="M298" s="25" t="s">
        <v>25</v>
      </c>
      <c r="N298" s="26" t="s">
        <v>25</v>
      </c>
    </row>
    <row r="299" customFormat="false" ht="11.25" hidden="false" customHeight="true" outlineLevel="0" collapsed="false">
      <c r="B299" s="22" t="s">
        <v>23</v>
      </c>
      <c r="C299" s="23" t="s">
        <v>25</v>
      </c>
      <c r="D299" s="23" t="s">
        <v>25</v>
      </c>
      <c r="E299" s="23" t="s">
        <v>25</v>
      </c>
      <c r="F299" s="23" t="s">
        <v>25</v>
      </c>
      <c r="G299" s="23" t="s">
        <v>25</v>
      </c>
      <c r="H299" s="23" t="s">
        <v>25</v>
      </c>
      <c r="I299" s="23" t="s">
        <v>25</v>
      </c>
      <c r="J299" s="23" t="s">
        <v>25</v>
      </c>
      <c r="K299" s="20" t="s">
        <v>25</v>
      </c>
      <c r="L299" s="20" t="s">
        <v>25</v>
      </c>
      <c r="M299" s="23" t="s">
        <v>25</v>
      </c>
      <c r="N299" s="27" t="s">
        <v>25</v>
      </c>
    </row>
    <row r="300" customFormat="false" ht="11.25" hidden="false" customHeight="true" outlineLevel="0" collapsed="false">
      <c r="B300" s="22" t="s">
        <v>27</v>
      </c>
      <c r="C300" s="23" t="s">
        <v>25</v>
      </c>
      <c r="D300" s="23" t="s">
        <v>25</v>
      </c>
      <c r="E300" s="23" t="s">
        <v>25</v>
      </c>
      <c r="F300" s="23" t="s">
        <v>25</v>
      </c>
      <c r="G300" s="23" t="s">
        <v>25</v>
      </c>
      <c r="H300" s="23" t="s">
        <v>25</v>
      </c>
      <c r="I300" s="23" t="s">
        <v>25</v>
      </c>
      <c r="J300" s="23" t="s">
        <v>25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s">
        <v>25</v>
      </c>
      <c r="D301" s="23" t="s">
        <v>25</v>
      </c>
      <c r="E301" s="23" t="s">
        <v>25</v>
      </c>
      <c r="F301" s="23" t="s">
        <v>25</v>
      </c>
      <c r="G301" s="23" t="s">
        <v>25</v>
      </c>
      <c r="H301" s="23" t="s">
        <v>25</v>
      </c>
      <c r="I301" s="23" t="s">
        <v>25</v>
      </c>
      <c r="J301" s="23" t="s">
        <v>25</v>
      </c>
      <c r="K301" s="20" t="s">
        <v>25</v>
      </c>
      <c r="L301" s="20" t="s">
        <v>25</v>
      </c>
      <c r="M301" s="23" t="s">
        <v>25</v>
      </c>
      <c r="N301" s="27" t="s">
        <v>25</v>
      </c>
    </row>
    <row r="302" customFormat="false" ht="11.25" hidden="false" customHeight="true" outlineLevel="0" collapsed="false">
      <c r="B302" s="22" t="s">
        <v>29</v>
      </c>
      <c r="C302" s="23" t="s">
        <v>25</v>
      </c>
      <c r="D302" s="23" t="s">
        <v>25</v>
      </c>
      <c r="E302" s="23" t="s">
        <v>25</v>
      </c>
      <c r="F302" s="23" t="s">
        <v>25</v>
      </c>
      <c r="G302" s="23" t="s">
        <v>25</v>
      </c>
      <c r="H302" s="23" t="s">
        <v>25</v>
      </c>
      <c r="I302" s="23" t="s">
        <v>25</v>
      </c>
      <c r="J302" s="23" t="s">
        <v>25</v>
      </c>
      <c r="K302" s="20" t="s">
        <v>25</v>
      </c>
      <c r="L302" s="20" t="s">
        <v>25</v>
      </c>
      <c r="M302" s="23" t="s">
        <v>25</v>
      </c>
      <c r="N302" s="27" t="s">
        <v>25</v>
      </c>
    </row>
    <row r="303" customFormat="false" ht="11.25" hidden="false" customHeight="true" outlineLevel="0" collapsed="false">
      <c r="B303" s="22" t="s">
        <v>30</v>
      </c>
      <c r="C303" s="23" t="s">
        <v>25</v>
      </c>
      <c r="D303" s="23" t="s">
        <v>25</v>
      </c>
      <c r="E303" s="23" t="s">
        <v>25</v>
      </c>
      <c r="F303" s="23" t="s">
        <v>25</v>
      </c>
      <c r="G303" s="23" t="s">
        <v>25</v>
      </c>
      <c r="H303" s="23" t="s">
        <v>25</v>
      </c>
      <c r="I303" s="23" t="s">
        <v>25</v>
      </c>
      <c r="J303" s="23" t="s">
        <v>25</v>
      </c>
      <c r="K303" s="20" t="s">
        <v>25</v>
      </c>
      <c r="L303" s="20" t="s">
        <v>25</v>
      </c>
      <c r="M303" s="23" t="s">
        <v>25</v>
      </c>
      <c r="N303" s="27" t="s">
        <v>25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s">
        <v>25</v>
      </c>
      <c r="N304" s="31" t="s">
        <v>25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25</v>
      </c>
      <c r="N305" s="37" t="s">
        <v>25</v>
      </c>
    </row>
    <row r="306" customFormat="false" ht="11.25" hidden="false" customHeight="true" outlineLevel="0" collapsed="false">
      <c r="B306" s="22" t="s">
        <v>34</v>
      </c>
      <c r="C306" s="23" t="s">
        <v>25</v>
      </c>
      <c r="D306" s="23" t="s">
        <v>25</v>
      </c>
      <c r="E306" s="23" t="s">
        <v>25</v>
      </c>
      <c r="F306" s="23" t="s">
        <v>25</v>
      </c>
      <c r="G306" s="23" t="s">
        <v>25</v>
      </c>
      <c r="H306" s="23" t="s">
        <v>25</v>
      </c>
      <c r="I306" s="23" t="s">
        <v>25</v>
      </c>
      <c r="J306" s="25" t="s">
        <v>25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s">
        <v>25</v>
      </c>
      <c r="D307" s="23" t="s">
        <v>25</v>
      </c>
      <c r="E307" s="23" t="s">
        <v>25</v>
      </c>
      <c r="F307" s="23" t="s">
        <v>25</v>
      </c>
      <c r="G307" s="23" t="s">
        <v>25</v>
      </c>
      <c r="H307" s="23" t="s">
        <v>25</v>
      </c>
      <c r="I307" s="23" t="s">
        <v>25</v>
      </c>
      <c r="J307" s="25" t="s">
        <v>25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s">
        <v>25</v>
      </c>
      <c r="D308" s="23" t="s">
        <v>25</v>
      </c>
      <c r="E308" s="23" t="s">
        <v>25</v>
      </c>
      <c r="F308" s="23" t="s">
        <v>25</v>
      </c>
      <c r="G308" s="23" t="s">
        <v>25</v>
      </c>
      <c r="H308" s="23" t="s">
        <v>25</v>
      </c>
      <c r="I308" s="23" t="s">
        <v>25</v>
      </c>
      <c r="J308" s="25" t="s">
        <v>25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5</v>
      </c>
      <c r="N309" s="31" t="s">
        <v>25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25</v>
      </c>
      <c r="N310" s="42" t="s">
        <v>25</v>
      </c>
    </row>
    <row r="311" customFormat="false" ht="11.25" hidden="false" customHeight="true" outlineLevel="0" collapsed="false">
      <c r="B311" s="22" t="s">
        <v>38</v>
      </c>
      <c r="C311" s="23" t="s">
        <v>25</v>
      </c>
      <c r="D311" s="23" t="s">
        <v>25</v>
      </c>
      <c r="E311" s="23" t="s">
        <v>25</v>
      </c>
      <c r="F311" s="23" t="s">
        <v>25</v>
      </c>
      <c r="G311" s="23" t="s">
        <v>25</v>
      </c>
      <c r="H311" s="23" t="s">
        <v>25</v>
      </c>
      <c r="I311" s="23" t="s">
        <v>25</v>
      </c>
      <c r="J311" s="25" t="s">
        <v>25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5</v>
      </c>
      <c r="N312" s="31" t="s">
        <v>25</v>
      </c>
    </row>
    <row r="313" customFormat="false" ht="11.25" hidden="false" customHeight="true" outlineLevel="0" collapsed="false">
      <c r="B313" s="43" t="s">
        <v>39</v>
      </c>
      <c r="C313" s="44" t="s">
        <v>25</v>
      </c>
      <c r="D313" s="44" t="s">
        <v>25</v>
      </c>
      <c r="E313" s="44" t="s">
        <v>25</v>
      </c>
      <c r="F313" s="44" t="s">
        <v>25</v>
      </c>
      <c r="G313" s="44" t="s">
        <v>25</v>
      </c>
      <c r="H313" s="44" t="s">
        <v>25</v>
      </c>
      <c r="I313" s="44" t="s">
        <v>25</v>
      </c>
      <c r="J313" s="45" t="s">
        <v>25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5</v>
      </c>
      <c r="N314" s="37" t="s">
        <v>25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s">
        <v>25</v>
      </c>
      <c r="N321" s="21" t="s">
        <v>25</v>
      </c>
    </row>
    <row r="322" customFormat="false" ht="11.25" hidden="false" customHeight="true" outlineLevel="0" collapsed="false">
      <c r="B322" s="22" t="s">
        <v>22</v>
      </c>
      <c r="C322" s="23" t="s">
        <v>25</v>
      </c>
      <c r="D322" s="23" t="s">
        <v>25</v>
      </c>
      <c r="E322" s="23" t="s">
        <v>25</v>
      </c>
      <c r="F322" s="23" t="s">
        <v>25</v>
      </c>
      <c r="G322" s="23" t="s">
        <v>25</v>
      </c>
      <c r="H322" s="23" t="s">
        <v>25</v>
      </c>
      <c r="I322" s="23" t="s">
        <v>25</v>
      </c>
      <c r="J322" s="23" t="s">
        <v>25</v>
      </c>
      <c r="K322" s="24" t="s">
        <v>25</v>
      </c>
      <c r="L322" s="20" t="s">
        <v>25</v>
      </c>
      <c r="M322" s="25" t="s">
        <v>25</v>
      </c>
      <c r="N322" s="26" t="s">
        <v>25</v>
      </c>
    </row>
    <row r="323" customFormat="false" ht="11.25" hidden="false" customHeight="true" outlineLevel="0" collapsed="false">
      <c r="B323" s="22" t="s">
        <v>23</v>
      </c>
      <c r="C323" s="23" t="s">
        <v>25</v>
      </c>
      <c r="D323" s="23" t="s">
        <v>25</v>
      </c>
      <c r="E323" s="23" t="s">
        <v>25</v>
      </c>
      <c r="F323" s="23" t="s">
        <v>25</v>
      </c>
      <c r="G323" s="23" t="s">
        <v>25</v>
      </c>
      <c r="H323" s="23" t="s">
        <v>25</v>
      </c>
      <c r="I323" s="23" t="s">
        <v>25</v>
      </c>
      <c r="J323" s="23" t="s">
        <v>25</v>
      </c>
      <c r="K323" s="20" t="s">
        <v>25</v>
      </c>
      <c r="L323" s="20" t="s">
        <v>25</v>
      </c>
      <c r="M323" s="23" t="s">
        <v>25</v>
      </c>
      <c r="N323" s="27" t="s">
        <v>25</v>
      </c>
    </row>
    <row r="324" customFormat="false" ht="11.25" hidden="false" customHeight="true" outlineLevel="0" collapsed="false">
      <c r="B324" s="22" t="s">
        <v>27</v>
      </c>
      <c r="C324" s="23" t="s">
        <v>25</v>
      </c>
      <c r="D324" s="23" t="s">
        <v>25</v>
      </c>
      <c r="E324" s="23" t="s">
        <v>25</v>
      </c>
      <c r="F324" s="23" t="s">
        <v>25</v>
      </c>
      <c r="G324" s="23" t="s">
        <v>25</v>
      </c>
      <c r="H324" s="23" t="s">
        <v>25</v>
      </c>
      <c r="I324" s="23" t="s">
        <v>25</v>
      </c>
      <c r="J324" s="23" t="s">
        <v>25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s">
        <v>25</v>
      </c>
      <c r="D325" s="23" t="s">
        <v>25</v>
      </c>
      <c r="E325" s="23" t="s">
        <v>25</v>
      </c>
      <c r="F325" s="23" t="s">
        <v>25</v>
      </c>
      <c r="G325" s="23" t="s">
        <v>25</v>
      </c>
      <c r="H325" s="23" t="s">
        <v>25</v>
      </c>
      <c r="I325" s="23" t="s">
        <v>25</v>
      </c>
      <c r="J325" s="23" t="s">
        <v>25</v>
      </c>
      <c r="K325" s="20" t="s">
        <v>25</v>
      </c>
      <c r="L325" s="20" t="s">
        <v>25</v>
      </c>
      <c r="M325" s="23" t="s">
        <v>25</v>
      </c>
      <c r="N325" s="27" t="s">
        <v>25</v>
      </c>
    </row>
    <row r="326" customFormat="false" ht="11.25" hidden="false" customHeight="true" outlineLevel="0" collapsed="false">
      <c r="B326" s="22" t="s">
        <v>29</v>
      </c>
      <c r="C326" s="23" t="s">
        <v>25</v>
      </c>
      <c r="D326" s="23" t="s">
        <v>25</v>
      </c>
      <c r="E326" s="23" t="s">
        <v>25</v>
      </c>
      <c r="F326" s="23" t="s">
        <v>25</v>
      </c>
      <c r="G326" s="23" t="s">
        <v>25</v>
      </c>
      <c r="H326" s="23" t="s">
        <v>25</v>
      </c>
      <c r="I326" s="23" t="s">
        <v>25</v>
      </c>
      <c r="J326" s="23" t="s">
        <v>25</v>
      </c>
      <c r="K326" s="20" t="s">
        <v>25</v>
      </c>
      <c r="L326" s="20" t="s">
        <v>25</v>
      </c>
      <c r="M326" s="23" t="s">
        <v>25</v>
      </c>
      <c r="N326" s="27" t="s">
        <v>25</v>
      </c>
    </row>
    <row r="327" customFormat="false" ht="11.25" hidden="false" customHeight="true" outlineLevel="0" collapsed="false">
      <c r="B327" s="22" t="s">
        <v>30</v>
      </c>
      <c r="C327" s="23" t="s">
        <v>25</v>
      </c>
      <c r="D327" s="23" t="s">
        <v>25</v>
      </c>
      <c r="E327" s="23" t="s">
        <v>25</v>
      </c>
      <c r="F327" s="23" t="s">
        <v>25</v>
      </c>
      <c r="G327" s="23" t="s">
        <v>25</v>
      </c>
      <c r="H327" s="23" t="s">
        <v>25</v>
      </c>
      <c r="I327" s="23" t="s">
        <v>25</v>
      </c>
      <c r="J327" s="23" t="s">
        <v>25</v>
      </c>
      <c r="K327" s="20" t="s">
        <v>25</v>
      </c>
      <c r="L327" s="20" t="s">
        <v>25</v>
      </c>
      <c r="M327" s="23" t="s">
        <v>25</v>
      </c>
      <c r="N327" s="27" t="s">
        <v>25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s">
        <v>25</v>
      </c>
      <c r="N328" s="31" t="s">
        <v>25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25</v>
      </c>
      <c r="N329" s="37" t="s">
        <v>25</v>
      </c>
    </row>
    <row r="330" customFormat="false" ht="11.25" hidden="false" customHeight="true" outlineLevel="0" collapsed="false">
      <c r="B330" s="22" t="s">
        <v>34</v>
      </c>
      <c r="C330" s="23" t="s">
        <v>25</v>
      </c>
      <c r="D330" s="23" t="s">
        <v>25</v>
      </c>
      <c r="E330" s="23" t="s">
        <v>25</v>
      </c>
      <c r="F330" s="23" t="s">
        <v>25</v>
      </c>
      <c r="G330" s="23" t="s">
        <v>25</v>
      </c>
      <c r="H330" s="23" t="s">
        <v>25</v>
      </c>
      <c r="I330" s="23" t="s">
        <v>25</v>
      </c>
      <c r="J330" s="25" t="s">
        <v>25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s">
        <v>25</v>
      </c>
      <c r="D331" s="23" t="s">
        <v>25</v>
      </c>
      <c r="E331" s="23" t="s">
        <v>25</v>
      </c>
      <c r="F331" s="23" t="s">
        <v>25</v>
      </c>
      <c r="G331" s="23" t="s">
        <v>25</v>
      </c>
      <c r="H331" s="23" t="s">
        <v>25</v>
      </c>
      <c r="I331" s="23" t="s">
        <v>25</v>
      </c>
      <c r="J331" s="25" t="s">
        <v>25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s">
        <v>25</v>
      </c>
      <c r="D332" s="23" t="s">
        <v>25</v>
      </c>
      <c r="E332" s="23" t="s">
        <v>25</v>
      </c>
      <c r="F332" s="23" t="s">
        <v>25</v>
      </c>
      <c r="G332" s="23" t="s">
        <v>25</v>
      </c>
      <c r="H332" s="23" t="s">
        <v>25</v>
      </c>
      <c r="I332" s="23" t="s">
        <v>25</v>
      </c>
      <c r="J332" s="25" t="s">
        <v>25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5</v>
      </c>
      <c r="N333" s="31" t="s">
        <v>25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25</v>
      </c>
      <c r="N334" s="42" t="s">
        <v>25</v>
      </c>
    </row>
    <row r="335" customFormat="false" ht="11.25" hidden="false" customHeight="true" outlineLevel="0" collapsed="false">
      <c r="B335" s="22" t="s">
        <v>38</v>
      </c>
      <c r="C335" s="23" t="s">
        <v>25</v>
      </c>
      <c r="D335" s="23" t="s">
        <v>25</v>
      </c>
      <c r="E335" s="23" t="s">
        <v>25</v>
      </c>
      <c r="F335" s="23" t="s">
        <v>25</v>
      </c>
      <c r="G335" s="23" t="s">
        <v>25</v>
      </c>
      <c r="H335" s="23" t="s">
        <v>25</v>
      </c>
      <c r="I335" s="23" t="s">
        <v>25</v>
      </c>
      <c r="J335" s="25" t="s">
        <v>25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5</v>
      </c>
      <c r="N336" s="31" t="s">
        <v>25</v>
      </c>
    </row>
    <row r="337" customFormat="false" ht="11.25" hidden="false" customHeight="true" outlineLevel="0" collapsed="false">
      <c r="B337" s="43" t="s">
        <v>39</v>
      </c>
      <c r="C337" s="44" t="s">
        <v>25</v>
      </c>
      <c r="D337" s="44" t="s">
        <v>25</v>
      </c>
      <c r="E337" s="44" t="s">
        <v>25</v>
      </c>
      <c r="F337" s="44" t="s">
        <v>25</v>
      </c>
      <c r="G337" s="44" t="s">
        <v>25</v>
      </c>
      <c r="H337" s="44" t="s">
        <v>25</v>
      </c>
      <c r="I337" s="44" t="s">
        <v>25</v>
      </c>
      <c r="J337" s="45" t="s">
        <v>25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5</v>
      </c>
      <c r="N338" s="37" t="s">
        <v>25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s">
        <v>25</v>
      </c>
      <c r="N345" s="21" t="s">
        <v>25</v>
      </c>
    </row>
    <row r="346" customFormat="false" ht="11.25" hidden="false" customHeight="true" outlineLevel="0" collapsed="false">
      <c r="B346" s="22" t="s">
        <v>22</v>
      </c>
      <c r="C346" s="23" t="s">
        <v>25</v>
      </c>
      <c r="D346" s="23" t="s">
        <v>25</v>
      </c>
      <c r="E346" s="23" t="s">
        <v>25</v>
      </c>
      <c r="F346" s="23" t="s">
        <v>25</v>
      </c>
      <c r="G346" s="23" t="s">
        <v>25</v>
      </c>
      <c r="H346" s="23" t="s">
        <v>25</v>
      </c>
      <c r="I346" s="23" t="s">
        <v>25</v>
      </c>
      <c r="J346" s="23" t="s">
        <v>25</v>
      </c>
      <c r="K346" s="24" t="s">
        <v>25</v>
      </c>
      <c r="L346" s="20" t="s">
        <v>25</v>
      </c>
      <c r="M346" s="25" t="s">
        <v>25</v>
      </c>
      <c r="N346" s="26" t="s">
        <v>25</v>
      </c>
    </row>
    <row r="347" customFormat="false" ht="11.25" hidden="false" customHeight="true" outlineLevel="0" collapsed="false">
      <c r="B347" s="22" t="s">
        <v>23</v>
      </c>
      <c r="C347" s="23" t="s">
        <v>25</v>
      </c>
      <c r="D347" s="23" t="s">
        <v>25</v>
      </c>
      <c r="E347" s="23" t="s">
        <v>25</v>
      </c>
      <c r="F347" s="23" t="s">
        <v>25</v>
      </c>
      <c r="G347" s="23" t="s">
        <v>25</v>
      </c>
      <c r="H347" s="23" t="s">
        <v>25</v>
      </c>
      <c r="I347" s="23" t="s">
        <v>25</v>
      </c>
      <c r="J347" s="23" t="s">
        <v>25</v>
      </c>
      <c r="K347" s="20" t="s">
        <v>25</v>
      </c>
      <c r="L347" s="20" t="s">
        <v>25</v>
      </c>
      <c r="M347" s="23" t="s">
        <v>25</v>
      </c>
      <c r="N347" s="27" t="s">
        <v>25</v>
      </c>
    </row>
    <row r="348" customFormat="false" ht="11.25" hidden="false" customHeight="true" outlineLevel="0" collapsed="false">
      <c r="B348" s="22" t="s">
        <v>27</v>
      </c>
      <c r="C348" s="23" t="s">
        <v>25</v>
      </c>
      <c r="D348" s="23" t="s">
        <v>25</v>
      </c>
      <c r="E348" s="23" t="s">
        <v>25</v>
      </c>
      <c r="F348" s="23" t="s">
        <v>25</v>
      </c>
      <c r="G348" s="23" t="s">
        <v>25</v>
      </c>
      <c r="H348" s="23" t="s">
        <v>25</v>
      </c>
      <c r="I348" s="23" t="s">
        <v>25</v>
      </c>
      <c r="J348" s="23" t="s">
        <v>25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s">
        <v>25</v>
      </c>
      <c r="D349" s="23" t="s">
        <v>25</v>
      </c>
      <c r="E349" s="23" t="s">
        <v>25</v>
      </c>
      <c r="F349" s="23" t="s">
        <v>25</v>
      </c>
      <c r="G349" s="23" t="s">
        <v>25</v>
      </c>
      <c r="H349" s="23" t="s">
        <v>25</v>
      </c>
      <c r="I349" s="23" t="s">
        <v>25</v>
      </c>
      <c r="J349" s="23" t="s">
        <v>25</v>
      </c>
      <c r="K349" s="20" t="s">
        <v>25</v>
      </c>
      <c r="L349" s="20" t="s">
        <v>25</v>
      </c>
      <c r="M349" s="23" t="s">
        <v>25</v>
      </c>
      <c r="N349" s="27" t="s">
        <v>25</v>
      </c>
    </row>
    <row r="350" customFormat="false" ht="11.25" hidden="false" customHeight="true" outlineLevel="0" collapsed="false">
      <c r="B350" s="22" t="s">
        <v>29</v>
      </c>
      <c r="C350" s="23" t="s">
        <v>25</v>
      </c>
      <c r="D350" s="23" t="s">
        <v>25</v>
      </c>
      <c r="E350" s="23" t="s">
        <v>25</v>
      </c>
      <c r="F350" s="23" t="s">
        <v>25</v>
      </c>
      <c r="G350" s="23" t="s">
        <v>25</v>
      </c>
      <c r="H350" s="23" t="s">
        <v>25</v>
      </c>
      <c r="I350" s="23" t="s">
        <v>25</v>
      </c>
      <c r="J350" s="23" t="s">
        <v>25</v>
      </c>
      <c r="K350" s="20" t="s">
        <v>25</v>
      </c>
      <c r="L350" s="20" t="s">
        <v>25</v>
      </c>
      <c r="M350" s="23" t="s">
        <v>25</v>
      </c>
      <c r="N350" s="27" t="s">
        <v>25</v>
      </c>
    </row>
    <row r="351" customFormat="false" ht="11.25" hidden="false" customHeight="true" outlineLevel="0" collapsed="false">
      <c r="B351" s="22" t="s">
        <v>30</v>
      </c>
      <c r="C351" s="23" t="s">
        <v>25</v>
      </c>
      <c r="D351" s="23" t="s">
        <v>25</v>
      </c>
      <c r="E351" s="23" t="s">
        <v>25</v>
      </c>
      <c r="F351" s="23" t="s">
        <v>25</v>
      </c>
      <c r="G351" s="23" t="s">
        <v>25</v>
      </c>
      <c r="H351" s="23" t="s">
        <v>25</v>
      </c>
      <c r="I351" s="23" t="s">
        <v>25</v>
      </c>
      <c r="J351" s="23" t="s">
        <v>25</v>
      </c>
      <c r="K351" s="20" t="s">
        <v>25</v>
      </c>
      <c r="L351" s="20" t="s">
        <v>25</v>
      </c>
      <c r="M351" s="23" t="s">
        <v>25</v>
      </c>
      <c r="N351" s="27" t="s">
        <v>25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s">
        <v>25</v>
      </c>
      <c r="N352" s="31" t="s">
        <v>25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25</v>
      </c>
      <c r="N353" s="37" t="s">
        <v>25</v>
      </c>
    </row>
    <row r="354" customFormat="false" ht="11.25" hidden="false" customHeight="true" outlineLevel="0" collapsed="false">
      <c r="B354" s="22" t="s">
        <v>34</v>
      </c>
      <c r="C354" s="23" t="s">
        <v>25</v>
      </c>
      <c r="D354" s="23" t="s">
        <v>25</v>
      </c>
      <c r="E354" s="23" t="s">
        <v>25</v>
      </c>
      <c r="F354" s="23" t="s">
        <v>25</v>
      </c>
      <c r="G354" s="23" t="s">
        <v>25</v>
      </c>
      <c r="H354" s="23" t="s">
        <v>25</v>
      </c>
      <c r="I354" s="23" t="s">
        <v>25</v>
      </c>
      <c r="J354" s="25" t="s">
        <v>25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s">
        <v>25</v>
      </c>
      <c r="D355" s="23" t="s">
        <v>25</v>
      </c>
      <c r="E355" s="23" t="s">
        <v>25</v>
      </c>
      <c r="F355" s="23" t="s">
        <v>25</v>
      </c>
      <c r="G355" s="23" t="s">
        <v>25</v>
      </c>
      <c r="H355" s="23" t="s">
        <v>25</v>
      </c>
      <c r="I355" s="23" t="s">
        <v>25</v>
      </c>
      <c r="J355" s="25" t="s">
        <v>25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s">
        <v>25</v>
      </c>
      <c r="D356" s="23" t="s">
        <v>25</v>
      </c>
      <c r="E356" s="23" t="s">
        <v>25</v>
      </c>
      <c r="F356" s="23" t="s">
        <v>25</v>
      </c>
      <c r="G356" s="23" t="s">
        <v>25</v>
      </c>
      <c r="H356" s="23" t="s">
        <v>25</v>
      </c>
      <c r="I356" s="23" t="s">
        <v>25</v>
      </c>
      <c r="J356" s="25" t="s">
        <v>25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5</v>
      </c>
      <c r="N357" s="31" t="s">
        <v>25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25</v>
      </c>
      <c r="N358" s="42" t="s">
        <v>25</v>
      </c>
    </row>
    <row r="359" customFormat="false" ht="11.25" hidden="false" customHeight="true" outlineLevel="0" collapsed="false">
      <c r="B359" s="22" t="s">
        <v>38</v>
      </c>
      <c r="C359" s="23" t="s">
        <v>25</v>
      </c>
      <c r="D359" s="23" t="s">
        <v>25</v>
      </c>
      <c r="E359" s="23" t="s">
        <v>25</v>
      </c>
      <c r="F359" s="23" t="s">
        <v>25</v>
      </c>
      <c r="G359" s="23" t="s">
        <v>25</v>
      </c>
      <c r="H359" s="23" t="s">
        <v>25</v>
      </c>
      <c r="I359" s="23" t="s">
        <v>25</v>
      </c>
      <c r="J359" s="25" t="s">
        <v>25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5</v>
      </c>
      <c r="N360" s="31" t="s">
        <v>25</v>
      </c>
    </row>
    <row r="361" customFormat="false" ht="11.25" hidden="false" customHeight="true" outlineLevel="0" collapsed="false">
      <c r="B361" s="43" t="s">
        <v>39</v>
      </c>
      <c r="C361" s="44" t="s">
        <v>25</v>
      </c>
      <c r="D361" s="44" t="s">
        <v>25</v>
      </c>
      <c r="E361" s="44" t="s">
        <v>25</v>
      </c>
      <c r="F361" s="44" t="s">
        <v>25</v>
      </c>
      <c r="G361" s="44" t="s">
        <v>25</v>
      </c>
      <c r="H361" s="44" t="s">
        <v>25</v>
      </c>
      <c r="I361" s="44" t="s">
        <v>25</v>
      </c>
      <c r="J361" s="45" t="s">
        <v>25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5</v>
      </c>
      <c r="N362" s="37" t="s">
        <v>25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s">
        <v>25</v>
      </c>
      <c r="N369" s="21" t="s">
        <v>25</v>
      </c>
    </row>
    <row r="370" customFormat="false" ht="11.25" hidden="false" customHeight="true" outlineLevel="0" collapsed="false">
      <c r="B370" s="22" t="s">
        <v>22</v>
      </c>
      <c r="C370" s="23" t="s">
        <v>25</v>
      </c>
      <c r="D370" s="23" t="s">
        <v>25</v>
      </c>
      <c r="E370" s="23" t="s">
        <v>25</v>
      </c>
      <c r="F370" s="23" t="s">
        <v>25</v>
      </c>
      <c r="G370" s="23" t="s">
        <v>25</v>
      </c>
      <c r="H370" s="23" t="s">
        <v>25</v>
      </c>
      <c r="I370" s="23" t="s">
        <v>25</v>
      </c>
      <c r="J370" s="23" t="s">
        <v>25</v>
      </c>
      <c r="K370" s="24" t="s">
        <v>25</v>
      </c>
      <c r="L370" s="20" t="s">
        <v>25</v>
      </c>
      <c r="M370" s="25" t="s">
        <v>25</v>
      </c>
      <c r="N370" s="26" t="s">
        <v>25</v>
      </c>
    </row>
    <row r="371" customFormat="false" ht="11.25" hidden="false" customHeight="true" outlineLevel="0" collapsed="false">
      <c r="B371" s="22" t="s">
        <v>23</v>
      </c>
      <c r="C371" s="23" t="s">
        <v>25</v>
      </c>
      <c r="D371" s="23" t="s">
        <v>25</v>
      </c>
      <c r="E371" s="23" t="s">
        <v>25</v>
      </c>
      <c r="F371" s="23" t="s">
        <v>25</v>
      </c>
      <c r="G371" s="23" t="s">
        <v>25</v>
      </c>
      <c r="H371" s="23" t="s">
        <v>25</v>
      </c>
      <c r="I371" s="23" t="s">
        <v>25</v>
      </c>
      <c r="J371" s="23" t="s">
        <v>25</v>
      </c>
      <c r="K371" s="20" t="s">
        <v>25</v>
      </c>
      <c r="L371" s="20" t="s">
        <v>25</v>
      </c>
      <c r="M371" s="23" t="s">
        <v>25</v>
      </c>
      <c r="N371" s="27" t="s">
        <v>25</v>
      </c>
    </row>
    <row r="372" customFormat="false" ht="11.25" hidden="false" customHeight="true" outlineLevel="0" collapsed="false">
      <c r="B372" s="22" t="s">
        <v>27</v>
      </c>
      <c r="C372" s="23" t="s">
        <v>25</v>
      </c>
      <c r="D372" s="23" t="s">
        <v>25</v>
      </c>
      <c r="E372" s="23" t="s">
        <v>25</v>
      </c>
      <c r="F372" s="23" t="s">
        <v>25</v>
      </c>
      <c r="G372" s="23" t="s">
        <v>25</v>
      </c>
      <c r="H372" s="23" t="s">
        <v>25</v>
      </c>
      <c r="I372" s="23" t="s">
        <v>25</v>
      </c>
      <c r="J372" s="23" t="s">
        <v>25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s">
        <v>25</v>
      </c>
      <c r="D373" s="23" t="s">
        <v>25</v>
      </c>
      <c r="E373" s="23" t="s">
        <v>25</v>
      </c>
      <c r="F373" s="23" t="s">
        <v>25</v>
      </c>
      <c r="G373" s="23" t="s">
        <v>25</v>
      </c>
      <c r="H373" s="23" t="s">
        <v>25</v>
      </c>
      <c r="I373" s="23" t="s">
        <v>25</v>
      </c>
      <c r="J373" s="23" t="s">
        <v>25</v>
      </c>
      <c r="K373" s="20" t="s">
        <v>25</v>
      </c>
      <c r="L373" s="20" t="s">
        <v>25</v>
      </c>
      <c r="M373" s="23" t="s">
        <v>25</v>
      </c>
      <c r="N373" s="27" t="s">
        <v>25</v>
      </c>
    </row>
    <row r="374" customFormat="false" ht="11.25" hidden="false" customHeight="true" outlineLevel="0" collapsed="false">
      <c r="B374" s="22" t="s">
        <v>29</v>
      </c>
      <c r="C374" s="23" t="s">
        <v>25</v>
      </c>
      <c r="D374" s="23" t="s">
        <v>25</v>
      </c>
      <c r="E374" s="23" t="s">
        <v>25</v>
      </c>
      <c r="F374" s="23" t="s">
        <v>25</v>
      </c>
      <c r="G374" s="23" t="s">
        <v>25</v>
      </c>
      <c r="H374" s="23" t="s">
        <v>25</v>
      </c>
      <c r="I374" s="23" t="s">
        <v>25</v>
      </c>
      <c r="J374" s="23" t="s">
        <v>25</v>
      </c>
      <c r="K374" s="20" t="s">
        <v>25</v>
      </c>
      <c r="L374" s="20" t="s">
        <v>25</v>
      </c>
      <c r="M374" s="23" t="s">
        <v>25</v>
      </c>
      <c r="N374" s="27" t="s">
        <v>25</v>
      </c>
    </row>
    <row r="375" customFormat="false" ht="11.25" hidden="false" customHeight="true" outlineLevel="0" collapsed="false">
      <c r="B375" s="22" t="s">
        <v>30</v>
      </c>
      <c r="C375" s="23" t="s">
        <v>25</v>
      </c>
      <c r="D375" s="23" t="s">
        <v>25</v>
      </c>
      <c r="E375" s="23" t="s">
        <v>25</v>
      </c>
      <c r="F375" s="23" t="s">
        <v>25</v>
      </c>
      <c r="G375" s="23" t="s">
        <v>25</v>
      </c>
      <c r="H375" s="23" t="s">
        <v>25</v>
      </c>
      <c r="I375" s="23" t="s">
        <v>25</v>
      </c>
      <c r="J375" s="23" t="s">
        <v>25</v>
      </c>
      <c r="K375" s="20" t="s">
        <v>25</v>
      </c>
      <c r="L375" s="20" t="s">
        <v>25</v>
      </c>
      <c r="M375" s="23" t="s">
        <v>25</v>
      </c>
      <c r="N375" s="27" t="s">
        <v>25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s">
        <v>25</v>
      </c>
      <c r="N376" s="31" t="s">
        <v>25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25</v>
      </c>
      <c r="N377" s="37" t="s">
        <v>25</v>
      </c>
    </row>
    <row r="378" customFormat="false" ht="11.25" hidden="false" customHeight="true" outlineLevel="0" collapsed="false">
      <c r="B378" s="22" t="s">
        <v>34</v>
      </c>
      <c r="C378" s="23" t="s">
        <v>25</v>
      </c>
      <c r="D378" s="23" t="s">
        <v>25</v>
      </c>
      <c r="E378" s="23" t="s">
        <v>25</v>
      </c>
      <c r="F378" s="23" t="s">
        <v>25</v>
      </c>
      <c r="G378" s="23" t="s">
        <v>25</v>
      </c>
      <c r="H378" s="23" t="s">
        <v>25</v>
      </c>
      <c r="I378" s="23" t="s">
        <v>25</v>
      </c>
      <c r="J378" s="25" t="s">
        <v>25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s">
        <v>25</v>
      </c>
      <c r="D379" s="23" t="s">
        <v>25</v>
      </c>
      <c r="E379" s="23" t="s">
        <v>25</v>
      </c>
      <c r="F379" s="23" t="s">
        <v>25</v>
      </c>
      <c r="G379" s="23" t="s">
        <v>25</v>
      </c>
      <c r="H379" s="23" t="s">
        <v>25</v>
      </c>
      <c r="I379" s="23" t="s">
        <v>25</v>
      </c>
      <c r="J379" s="25" t="s">
        <v>25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s">
        <v>25</v>
      </c>
      <c r="D380" s="23" t="s">
        <v>25</v>
      </c>
      <c r="E380" s="23" t="s">
        <v>25</v>
      </c>
      <c r="F380" s="23" t="s">
        <v>25</v>
      </c>
      <c r="G380" s="23" t="s">
        <v>25</v>
      </c>
      <c r="H380" s="23" t="s">
        <v>25</v>
      </c>
      <c r="I380" s="23" t="s">
        <v>25</v>
      </c>
      <c r="J380" s="25" t="s">
        <v>25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5</v>
      </c>
      <c r="N381" s="31" t="s">
        <v>25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25</v>
      </c>
      <c r="N382" s="42" t="s">
        <v>25</v>
      </c>
    </row>
    <row r="383" customFormat="false" ht="11.25" hidden="false" customHeight="true" outlineLevel="0" collapsed="false">
      <c r="B383" s="22" t="s">
        <v>38</v>
      </c>
      <c r="C383" s="23" t="s">
        <v>25</v>
      </c>
      <c r="D383" s="23" t="s">
        <v>25</v>
      </c>
      <c r="E383" s="23" t="s">
        <v>25</v>
      </c>
      <c r="F383" s="23" t="s">
        <v>25</v>
      </c>
      <c r="G383" s="23" t="s">
        <v>25</v>
      </c>
      <c r="H383" s="23" t="s">
        <v>25</v>
      </c>
      <c r="I383" s="23" t="s">
        <v>25</v>
      </c>
      <c r="J383" s="25" t="s">
        <v>25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5</v>
      </c>
      <c r="N384" s="31" t="s">
        <v>25</v>
      </c>
    </row>
    <row r="385" customFormat="false" ht="11.25" hidden="false" customHeight="true" outlineLevel="0" collapsed="false">
      <c r="B385" s="43" t="s">
        <v>39</v>
      </c>
      <c r="C385" s="44" t="s">
        <v>25</v>
      </c>
      <c r="D385" s="44" t="s">
        <v>25</v>
      </c>
      <c r="E385" s="44" t="s">
        <v>25</v>
      </c>
      <c r="F385" s="44" t="s">
        <v>25</v>
      </c>
      <c r="G385" s="44" t="s">
        <v>25</v>
      </c>
      <c r="H385" s="44" t="s">
        <v>25</v>
      </c>
      <c r="I385" s="44" t="s">
        <v>25</v>
      </c>
      <c r="J385" s="45" t="s">
        <v>25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5</v>
      </c>
      <c r="N386" s="37" t="s">
        <v>25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s">
        <v>25</v>
      </c>
      <c r="N393" s="21" t="s">
        <v>25</v>
      </c>
    </row>
    <row r="394" customFormat="false" ht="11.25" hidden="false" customHeight="true" outlineLevel="0" collapsed="false">
      <c r="B394" s="22" t="s">
        <v>22</v>
      </c>
      <c r="C394" s="23" t="s">
        <v>25</v>
      </c>
      <c r="D394" s="23" t="s">
        <v>25</v>
      </c>
      <c r="E394" s="23" t="s">
        <v>25</v>
      </c>
      <c r="F394" s="23" t="s">
        <v>25</v>
      </c>
      <c r="G394" s="23" t="s">
        <v>25</v>
      </c>
      <c r="H394" s="23" t="s">
        <v>25</v>
      </c>
      <c r="I394" s="23" t="s">
        <v>25</v>
      </c>
      <c r="J394" s="23" t="s">
        <v>25</v>
      </c>
      <c r="K394" s="24" t="s">
        <v>25</v>
      </c>
      <c r="L394" s="20" t="s">
        <v>25</v>
      </c>
      <c r="M394" s="25" t="s">
        <v>25</v>
      </c>
      <c r="N394" s="26" t="s">
        <v>25</v>
      </c>
    </row>
    <row r="395" customFormat="false" ht="11.25" hidden="false" customHeight="true" outlineLevel="0" collapsed="false">
      <c r="B395" s="22" t="s">
        <v>23</v>
      </c>
      <c r="C395" s="23" t="s">
        <v>25</v>
      </c>
      <c r="D395" s="23" t="s">
        <v>25</v>
      </c>
      <c r="E395" s="23" t="s">
        <v>25</v>
      </c>
      <c r="F395" s="23" t="s">
        <v>25</v>
      </c>
      <c r="G395" s="23" t="s">
        <v>25</v>
      </c>
      <c r="H395" s="23" t="s">
        <v>25</v>
      </c>
      <c r="I395" s="23" t="s">
        <v>25</v>
      </c>
      <c r="J395" s="23" t="s">
        <v>25</v>
      </c>
      <c r="K395" s="20" t="s">
        <v>25</v>
      </c>
      <c r="L395" s="20" t="s">
        <v>25</v>
      </c>
      <c r="M395" s="23" t="s">
        <v>25</v>
      </c>
      <c r="N395" s="27" t="s">
        <v>25</v>
      </c>
    </row>
    <row r="396" customFormat="false" ht="11.25" hidden="false" customHeight="true" outlineLevel="0" collapsed="false">
      <c r="B396" s="22" t="s">
        <v>27</v>
      </c>
      <c r="C396" s="23" t="s">
        <v>25</v>
      </c>
      <c r="D396" s="23" t="s">
        <v>25</v>
      </c>
      <c r="E396" s="23" t="s">
        <v>25</v>
      </c>
      <c r="F396" s="23" t="s">
        <v>25</v>
      </c>
      <c r="G396" s="23" t="s">
        <v>25</v>
      </c>
      <c r="H396" s="23" t="s">
        <v>25</v>
      </c>
      <c r="I396" s="23" t="s">
        <v>25</v>
      </c>
      <c r="J396" s="23" t="s">
        <v>25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s">
        <v>25</v>
      </c>
      <c r="D397" s="23" t="s">
        <v>25</v>
      </c>
      <c r="E397" s="23" t="s">
        <v>25</v>
      </c>
      <c r="F397" s="23" t="s">
        <v>25</v>
      </c>
      <c r="G397" s="23" t="s">
        <v>25</v>
      </c>
      <c r="H397" s="23" t="s">
        <v>25</v>
      </c>
      <c r="I397" s="23" t="s">
        <v>25</v>
      </c>
      <c r="J397" s="23" t="s">
        <v>25</v>
      </c>
      <c r="K397" s="20" t="s">
        <v>25</v>
      </c>
      <c r="L397" s="20" t="s">
        <v>25</v>
      </c>
      <c r="M397" s="23" t="s">
        <v>25</v>
      </c>
      <c r="N397" s="27" t="s">
        <v>25</v>
      </c>
    </row>
    <row r="398" customFormat="false" ht="11.25" hidden="false" customHeight="true" outlineLevel="0" collapsed="false">
      <c r="B398" s="22" t="s">
        <v>29</v>
      </c>
      <c r="C398" s="23" t="s">
        <v>25</v>
      </c>
      <c r="D398" s="23" t="s">
        <v>25</v>
      </c>
      <c r="E398" s="23" t="s">
        <v>25</v>
      </c>
      <c r="F398" s="23" t="s">
        <v>25</v>
      </c>
      <c r="G398" s="23" t="s">
        <v>25</v>
      </c>
      <c r="H398" s="23" t="s">
        <v>25</v>
      </c>
      <c r="I398" s="23" t="s">
        <v>25</v>
      </c>
      <c r="J398" s="23" t="s">
        <v>25</v>
      </c>
      <c r="K398" s="20" t="s">
        <v>25</v>
      </c>
      <c r="L398" s="20" t="s">
        <v>25</v>
      </c>
      <c r="M398" s="23" t="s">
        <v>25</v>
      </c>
      <c r="N398" s="27" t="s">
        <v>25</v>
      </c>
    </row>
    <row r="399" customFormat="false" ht="11.25" hidden="false" customHeight="true" outlineLevel="0" collapsed="false">
      <c r="B399" s="22" t="s">
        <v>30</v>
      </c>
      <c r="C399" s="23" t="s">
        <v>25</v>
      </c>
      <c r="D399" s="23" t="s">
        <v>25</v>
      </c>
      <c r="E399" s="23" t="s">
        <v>25</v>
      </c>
      <c r="F399" s="23" t="s">
        <v>25</v>
      </c>
      <c r="G399" s="23" t="s">
        <v>25</v>
      </c>
      <c r="H399" s="23" t="s">
        <v>25</v>
      </c>
      <c r="I399" s="23" t="s">
        <v>25</v>
      </c>
      <c r="J399" s="23" t="s">
        <v>25</v>
      </c>
      <c r="K399" s="20" t="s">
        <v>25</v>
      </c>
      <c r="L399" s="20" t="s">
        <v>25</v>
      </c>
      <c r="M399" s="23" t="s">
        <v>25</v>
      </c>
      <c r="N399" s="27" t="s">
        <v>2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s">
        <v>25</v>
      </c>
      <c r="N400" s="31" t="s">
        <v>25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25</v>
      </c>
      <c r="N401" s="37" t="s">
        <v>25</v>
      </c>
    </row>
    <row r="402" customFormat="false" ht="11.25" hidden="false" customHeight="true" outlineLevel="0" collapsed="false">
      <c r="B402" s="22" t="s">
        <v>34</v>
      </c>
      <c r="C402" s="23" t="s">
        <v>25</v>
      </c>
      <c r="D402" s="23" t="s">
        <v>25</v>
      </c>
      <c r="E402" s="23" t="s">
        <v>25</v>
      </c>
      <c r="F402" s="23" t="s">
        <v>25</v>
      </c>
      <c r="G402" s="23" t="s">
        <v>25</v>
      </c>
      <c r="H402" s="23" t="s">
        <v>25</v>
      </c>
      <c r="I402" s="23" t="s">
        <v>25</v>
      </c>
      <c r="J402" s="25" t="s">
        <v>25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s">
        <v>25</v>
      </c>
      <c r="D403" s="23" t="s">
        <v>25</v>
      </c>
      <c r="E403" s="23" t="s">
        <v>25</v>
      </c>
      <c r="F403" s="23" t="s">
        <v>25</v>
      </c>
      <c r="G403" s="23" t="s">
        <v>25</v>
      </c>
      <c r="H403" s="23" t="s">
        <v>25</v>
      </c>
      <c r="I403" s="23" t="s">
        <v>25</v>
      </c>
      <c r="J403" s="25" t="s">
        <v>25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s">
        <v>25</v>
      </c>
      <c r="D404" s="23" t="s">
        <v>25</v>
      </c>
      <c r="E404" s="23" t="s">
        <v>25</v>
      </c>
      <c r="F404" s="23" t="s">
        <v>25</v>
      </c>
      <c r="G404" s="23" t="s">
        <v>25</v>
      </c>
      <c r="H404" s="23" t="s">
        <v>25</v>
      </c>
      <c r="I404" s="23" t="s">
        <v>25</v>
      </c>
      <c r="J404" s="25" t="s">
        <v>25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5</v>
      </c>
      <c r="N405" s="31" t="s">
        <v>25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25</v>
      </c>
      <c r="N406" s="42" t="s">
        <v>25</v>
      </c>
    </row>
    <row r="407" customFormat="false" ht="11.25" hidden="false" customHeight="true" outlineLevel="0" collapsed="false">
      <c r="B407" s="22" t="s">
        <v>38</v>
      </c>
      <c r="C407" s="23" t="s">
        <v>25</v>
      </c>
      <c r="D407" s="23" t="s">
        <v>25</v>
      </c>
      <c r="E407" s="23" t="s">
        <v>25</v>
      </c>
      <c r="F407" s="23" t="s">
        <v>25</v>
      </c>
      <c r="G407" s="23" t="s">
        <v>25</v>
      </c>
      <c r="H407" s="23" t="s">
        <v>25</v>
      </c>
      <c r="I407" s="23" t="s">
        <v>25</v>
      </c>
      <c r="J407" s="25" t="s">
        <v>25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5</v>
      </c>
      <c r="N408" s="31" t="s">
        <v>25</v>
      </c>
    </row>
    <row r="409" customFormat="false" ht="11.25" hidden="false" customHeight="true" outlineLevel="0" collapsed="false">
      <c r="B409" s="43" t="s">
        <v>39</v>
      </c>
      <c r="C409" s="44" t="s">
        <v>25</v>
      </c>
      <c r="D409" s="44" t="s">
        <v>25</v>
      </c>
      <c r="E409" s="44" t="s">
        <v>25</v>
      </c>
      <c r="F409" s="44" t="s">
        <v>25</v>
      </c>
      <c r="G409" s="44" t="s">
        <v>25</v>
      </c>
      <c r="H409" s="44" t="s">
        <v>25</v>
      </c>
      <c r="I409" s="44" t="s">
        <v>25</v>
      </c>
      <c r="J409" s="45" t="s">
        <v>25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5</v>
      </c>
      <c r="N410" s="37" t="s">
        <v>25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s">
        <v>25</v>
      </c>
      <c r="N417" s="21" t="s">
        <v>25</v>
      </c>
    </row>
    <row r="418" customFormat="false" ht="11.25" hidden="false" customHeight="true" outlineLevel="0" collapsed="false">
      <c r="B418" s="22" t="s">
        <v>22</v>
      </c>
      <c r="C418" s="23" t="s">
        <v>25</v>
      </c>
      <c r="D418" s="23" t="s">
        <v>25</v>
      </c>
      <c r="E418" s="23" t="s">
        <v>25</v>
      </c>
      <c r="F418" s="23" t="s">
        <v>25</v>
      </c>
      <c r="G418" s="23" t="s">
        <v>25</v>
      </c>
      <c r="H418" s="23" t="s">
        <v>25</v>
      </c>
      <c r="I418" s="23" t="s">
        <v>25</v>
      </c>
      <c r="J418" s="23" t="s">
        <v>25</v>
      </c>
      <c r="K418" s="24" t="s">
        <v>25</v>
      </c>
      <c r="L418" s="20" t="s">
        <v>25</v>
      </c>
      <c r="M418" s="25" t="s">
        <v>25</v>
      </c>
      <c r="N418" s="26" t="s">
        <v>25</v>
      </c>
    </row>
    <row r="419" customFormat="false" ht="11.25" hidden="false" customHeight="true" outlineLevel="0" collapsed="false">
      <c r="B419" s="22" t="s">
        <v>23</v>
      </c>
      <c r="C419" s="23" t="s">
        <v>25</v>
      </c>
      <c r="D419" s="23" t="s">
        <v>25</v>
      </c>
      <c r="E419" s="23" t="s">
        <v>25</v>
      </c>
      <c r="F419" s="23" t="s">
        <v>25</v>
      </c>
      <c r="G419" s="23" t="s">
        <v>25</v>
      </c>
      <c r="H419" s="23" t="s">
        <v>25</v>
      </c>
      <c r="I419" s="23" t="s">
        <v>25</v>
      </c>
      <c r="J419" s="23" t="s">
        <v>25</v>
      </c>
      <c r="K419" s="20" t="s">
        <v>25</v>
      </c>
      <c r="L419" s="20" t="s">
        <v>25</v>
      </c>
      <c r="M419" s="23" t="s">
        <v>25</v>
      </c>
      <c r="N419" s="27" t="s">
        <v>25</v>
      </c>
    </row>
    <row r="420" customFormat="false" ht="11.25" hidden="false" customHeight="true" outlineLevel="0" collapsed="false">
      <c r="B420" s="22" t="s">
        <v>27</v>
      </c>
      <c r="C420" s="23" t="s">
        <v>25</v>
      </c>
      <c r="D420" s="23" t="s">
        <v>25</v>
      </c>
      <c r="E420" s="23" t="s">
        <v>25</v>
      </c>
      <c r="F420" s="23" t="s">
        <v>25</v>
      </c>
      <c r="G420" s="23" t="s">
        <v>25</v>
      </c>
      <c r="H420" s="23" t="s">
        <v>25</v>
      </c>
      <c r="I420" s="23" t="s">
        <v>25</v>
      </c>
      <c r="J420" s="23" t="s">
        <v>25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s">
        <v>25</v>
      </c>
      <c r="D421" s="23" t="s">
        <v>25</v>
      </c>
      <c r="E421" s="23" t="s">
        <v>25</v>
      </c>
      <c r="F421" s="23" t="s">
        <v>25</v>
      </c>
      <c r="G421" s="23" t="s">
        <v>25</v>
      </c>
      <c r="H421" s="23" t="s">
        <v>25</v>
      </c>
      <c r="I421" s="23" t="s">
        <v>25</v>
      </c>
      <c r="J421" s="23" t="s">
        <v>25</v>
      </c>
      <c r="K421" s="20" t="s">
        <v>25</v>
      </c>
      <c r="L421" s="20" t="s">
        <v>25</v>
      </c>
      <c r="M421" s="23" t="s">
        <v>25</v>
      </c>
      <c r="N421" s="27" t="s">
        <v>25</v>
      </c>
    </row>
    <row r="422" customFormat="false" ht="11.25" hidden="false" customHeight="true" outlineLevel="0" collapsed="false">
      <c r="B422" s="22" t="s">
        <v>29</v>
      </c>
      <c r="C422" s="23" t="s">
        <v>25</v>
      </c>
      <c r="D422" s="23" t="s">
        <v>25</v>
      </c>
      <c r="E422" s="23" t="s">
        <v>25</v>
      </c>
      <c r="F422" s="23" t="s">
        <v>25</v>
      </c>
      <c r="G422" s="23" t="s">
        <v>25</v>
      </c>
      <c r="H422" s="23" t="s">
        <v>25</v>
      </c>
      <c r="I422" s="23" t="s">
        <v>25</v>
      </c>
      <c r="J422" s="23" t="s">
        <v>25</v>
      </c>
      <c r="K422" s="20" t="s">
        <v>25</v>
      </c>
      <c r="L422" s="20" t="s">
        <v>25</v>
      </c>
      <c r="M422" s="23" t="s">
        <v>25</v>
      </c>
      <c r="N422" s="27" t="s">
        <v>25</v>
      </c>
    </row>
    <row r="423" customFormat="false" ht="11.25" hidden="false" customHeight="true" outlineLevel="0" collapsed="false">
      <c r="B423" s="22" t="s">
        <v>30</v>
      </c>
      <c r="C423" s="23" t="s">
        <v>25</v>
      </c>
      <c r="D423" s="23" t="s">
        <v>25</v>
      </c>
      <c r="E423" s="23" t="s">
        <v>25</v>
      </c>
      <c r="F423" s="23" t="s">
        <v>25</v>
      </c>
      <c r="G423" s="23" t="s">
        <v>25</v>
      </c>
      <c r="H423" s="23" t="s">
        <v>25</v>
      </c>
      <c r="I423" s="23" t="s">
        <v>25</v>
      </c>
      <c r="J423" s="23" t="s">
        <v>25</v>
      </c>
      <c r="K423" s="20" t="s">
        <v>25</v>
      </c>
      <c r="L423" s="20" t="s">
        <v>25</v>
      </c>
      <c r="M423" s="23" t="s">
        <v>25</v>
      </c>
      <c r="N423" s="27" t="s">
        <v>2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s">
        <v>25</v>
      </c>
      <c r="N424" s="31" t="s">
        <v>25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25</v>
      </c>
      <c r="N425" s="37" t="s">
        <v>25</v>
      </c>
    </row>
    <row r="426" customFormat="false" ht="11.25" hidden="false" customHeight="true" outlineLevel="0" collapsed="false">
      <c r="B426" s="22" t="s">
        <v>34</v>
      </c>
      <c r="C426" s="23" t="s">
        <v>25</v>
      </c>
      <c r="D426" s="23" t="s">
        <v>25</v>
      </c>
      <c r="E426" s="23" t="s">
        <v>25</v>
      </c>
      <c r="F426" s="23" t="s">
        <v>25</v>
      </c>
      <c r="G426" s="23" t="s">
        <v>25</v>
      </c>
      <c r="H426" s="23" t="s">
        <v>25</v>
      </c>
      <c r="I426" s="23" t="s">
        <v>25</v>
      </c>
      <c r="J426" s="25" t="s">
        <v>25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s">
        <v>25</v>
      </c>
      <c r="D427" s="23" t="s">
        <v>25</v>
      </c>
      <c r="E427" s="23" t="s">
        <v>25</v>
      </c>
      <c r="F427" s="23" t="s">
        <v>25</v>
      </c>
      <c r="G427" s="23" t="s">
        <v>25</v>
      </c>
      <c r="H427" s="23" t="s">
        <v>25</v>
      </c>
      <c r="I427" s="23" t="s">
        <v>25</v>
      </c>
      <c r="J427" s="25" t="s">
        <v>25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s">
        <v>25</v>
      </c>
      <c r="D428" s="23" t="s">
        <v>25</v>
      </c>
      <c r="E428" s="23" t="s">
        <v>25</v>
      </c>
      <c r="F428" s="23" t="s">
        <v>25</v>
      </c>
      <c r="G428" s="23" t="s">
        <v>25</v>
      </c>
      <c r="H428" s="23" t="s">
        <v>25</v>
      </c>
      <c r="I428" s="23" t="s">
        <v>25</v>
      </c>
      <c r="J428" s="25" t="s">
        <v>25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5</v>
      </c>
      <c r="N429" s="31" t="s">
        <v>25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25</v>
      </c>
      <c r="N430" s="42" t="s">
        <v>25</v>
      </c>
    </row>
    <row r="431" customFormat="false" ht="11.25" hidden="false" customHeight="true" outlineLevel="0" collapsed="false">
      <c r="B431" s="22" t="s">
        <v>38</v>
      </c>
      <c r="C431" s="23" t="s">
        <v>25</v>
      </c>
      <c r="D431" s="23" t="s">
        <v>25</v>
      </c>
      <c r="E431" s="23" t="s">
        <v>25</v>
      </c>
      <c r="F431" s="23" t="s">
        <v>25</v>
      </c>
      <c r="G431" s="23" t="s">
        <v>25</v>
      </c>
      <c r="H431" s="23" t="s">
        <v>25</v>
      </c>
      <c r="I431" s="23" t="s">
        <v>25</v>
      </c>
      <c r="J431" s="25" t="s">
        <v>25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5</v>
      </c>
      <c r="N432" s="31" t="s">
        <v>25</v>
      </c>
    </row>
    <row r="433" customFormat="false" ht="11.25" hidden="false" customHeight="true" outlineLevel="0" collapsed="false">
      <c r="B433" s="43" t="s">
        <v>39</v>
      </c>
      <c r="C433" s="44" t="s">
        <v>25</v>
      </c>
      <c r="D433" s="44" t="s">
        <v>25</v>
      </c>
      <c r="E433" s="44" t="s">
        <v>25</v>
      </c>
      <c r="F433" s="44" t="s">
        <v>25</v>
      </c>
      <c r="G433" s="44" t="s">
        <v>25</v>
      </c>
      <c r="H433" s="44" t="s">
        <v>25</v>
      </c>
      <c r="I433" s="44" t="s">
        <v>25</v>
      </c>
      <c r="J433" s="45" t="s">
        <v>25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5</v>
      </c>
      <c r="N434" s="37" t="s">
        <v>25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56"/>
    <col collapsed="false" customWidth="true" hidden="false" outlineLevel="0" max="3" min="3" style="1" width="11.13"/>
    <col collapsed="false" customWidth="true" hidden="false" outlineLevel="0" max="14" min="4" style="1" width="8.56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31.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/>
      <c r="G6" s="6"/>
      <c r="H6" s="6"/>
      <c r="I6" s="6"/>
      <c r="J6" s="6"/>
      <c r="K6" s="6" t="s">
        <v>5</v>
      </c>
      <c r="L6" s="6"/>
      <c r="M6" s="7" t="s">
        <v>6</v>
      </c>
      <c r="N6" s="7"/>
    </row>
    <row r="7" customFormat="false" ht="31.5" hidden="false" customHeight="true" outlineLevel="0" collapsed="false">
      <c r="B7" s="8"/>
      <c r="C7" s="9" t="s">
        <v>7</v>
      </c>
      <c r="D7" s="10" t="s">
        <v>8</v>
      </c>
      <c r="E7" s="10" t="s">
        <v>9</v>
      </c>
      <c r="F7" s="10" t="s">
        <v>10</v>
      </c>
      <c r="G7" s="9" t="s">
        <v>11</v>
      </c>
      <c r="H7" s="9" t="s">
        <v>12</v>
      </c>
      <c r="I7" s="10" t="s">
        <v>13</v>
      </c>
      <c r="J7" s="10" t="s">
        <v>14</v>
      </c>
      <c r="K7" s="11" t="s">
        <v>15</v>
      </c>
      <c r="L7" s="12" t="s">
        <v>16</v>
      </c>
      <c r="M7" s="11" t="s">
        <v>15</v>
      </c>
      <c r="N7" s="13" t="s">
        <v>16</v>
      </c>
    </row>
    <row r="8" customFormat="false" ht="11.25" hidden="false" customHeight="true" outlineLevel="0" collapsed="false">
      <c r="B8" s="14"/>
      <c r="C8" s="15" t="s">
        <v>17</v>
      </c>
      <c r="D8" s="10"/>
      <c r="E8" s="10"/>
      <c r="F8" s="10"/>
      <c r="G8" s="15"/>
      <c r="H8" s="15" t="s">
        <v>18</v>
      </c>
      <c r="I8" s="10"/>
      <c r="J8" s="10"/>
      <c r="K8" s="10" t="s">
        <v>19</v>
      </c>
      <c r="L8" s="10"/>
      <c r="M8" s="16" t="s">
        <v>20</v>
      </c>
      <c r="N8" s="16"/>
    </row>
    <row r="9" customFormat="false" ht="11.25" hidden="false" customHeight="true" outlineLevel="0" collapsed="false">
      <c r="B9" s="17" t="s">
        <v>21</v>
      </c>
      <c r="C9" s="18"/>
      <c r="D9" s="18"/>
      <c r="E9" s="18"/>
      <c r="F9" s="18"/>
      <c r="G9" s="18"/>
      <c r="H9" s="18"/>
      <c r="I9" s="18"/>
      <c r="J9" s="18"/>
      <c r="K9" s="19"/>
      <c r="L9" s="19"/>
      <c r="M9" s="20" t="n">
        <v>0.623216932850248</v>
      </c>
      <c r="N9" s="21" t="n">
        <v>0.012988903837932</v>
      </c>
    </row>
    <row r="10" customFormat="false" ht="11.25" hidden="false" customHeight="true" outlineLevel="0" collapsed="false">
      <c r="B10" s="22" t="s">
        <v>22</v>
      </c>
      <c r="C10" s="23" t="n">
        <v>8108500</v>
      </c>
      <c r="D10" s="23" t="n">
        <v>0.69</v>
      </c>
      <c r="E10" s="23" t="n">
        <v>0.83</v>
      </c>
      <c r="F10" s="23" t="n">
        <v>0.1</v>
      </c>
      <c r="G10" s="23" t="n">
        <v>0.9</v>
      </c>
      <c r="H10" s="23" t="n">
        <v>104.484103875</v>
      </c>
      <c r="I10" s="23" t="n">
        <v>0.4853</v>
      </c>
      <c r="J10" s="23" t="n">
        <v>0.00989078920255512</v>
      </c>
      <c r="K10" s="24" t="n">
        <v>3.23533333333332</v>
      </c>
      <c r="L10" s="20" t="n">
        <v>0.0528</v>
      </c>
      <c r="M10" s="25" t="n">
        <v>0.338040904070249</v>
      </c>
      <c r="N10" s="26" t="n">
        <v>0.0055167606846</v>
      </c>
    </row>
    <row r="11" customFormat="false" ht="11.25" hidden="false" customHeight="true" outlineLevel="0" collapsed="false">
      <c r="B11" s="22" t="s">
        <v>23</v>
      </c>
      <c r="C11" s="23" t="n">
        <v>1702500</v>
      </c>
      <c r="D11" s="23" t="n">
        <v>0.8</v>
      </c>
      <c r="E11" s="23" t="n">
        <v>0.857</v>
      </c>
      <c r="F11" s="23" t="n">
        <v>0.1</v>
      </c>
      <c r="G11" s="23" t="n">
        <v>0.9</v>
      </c>
      <c r="H11" s="23" t="n">
        <v>26.262765</v>
      </c>
      <c r="I11" s="23" t="n">
        <v>0.37</v>
      </c>
      <c r="J11" s="23" t="n">
        <v>0.016</v>
      </c>
      <c r="K11" s="20" t="n">
        <v>2.46666666666666</v>
      </c>
      <c r="L11" s="20" t="n">
        <v>0.06512</v>
      </c>
      <c r="M11" s="23" t="n">
        <v>0.0647814869999998</v>
      </c>
      <c r="N11" s="27" t="n">
        <v>0.0017102312568</v>
      </c>
    </row>
    <row r="12" customFormat="false" ht="11.25" hidden="false" customHeight="true" outlineLevel="0" collapsed="false">
      <c r="B12" s="22" t="s">
        <v>27</v>
      </c>
      <c r="C12" s="23" t="n">
        <v>5863900</v>
      </c>
      <c r="D12" s="23" t="n">
        <v>1</v>
      </c>
      <c r="E12" s="23" t="n">
        <v>0.416666666666667</v>
      </c>
      <c r="F12" s="23" t="s">
        <v>25</v>
      </c>
      <c r="G12" s="23" t="s">
        <v>24</v>
      </c>
      <c r="H12" s="23" t="s">
        <v>25</v>
      </c>
      <c r="I12" s="23" t="n">
        <v>0.4709</v>
      </c>
      <c r="J12" s="23" t="n">
        <v>0.0154838709677419</v>
      </c>
      <c r="K12" s="20" t="s">
        <v>25</v>
      </c>
      <c r="L12" s="20" t="s">
        <v>25</v>
      </c>
      <c r="M12" s="23" t="s">
        <v>25</v>
      </c>
      <c r="N12" s="27" t="s">
        <v>25</v>
      </c>
    </row>
    <row r="13" customFormat="false" ht="11.25" hidden="false" customHeight="true" outlineLevel="0" collapsed="false">
      <c r="B13" s="22" t="s">
        <v>28</v>
      </c>
      <c r="C13" s="23" t="n">
        <v>298400</v>
      </c>
      <c r="D13" s="23" t="n">
        <v>0.7</v>
      </c>
      <c r="E13" s="23" t="n">
        <v>0.86</v>
      </c>
      <c r="F13" s="23" t="n">
        <v>0.1</v>
      </c>
      <c r="G13" s="23" t="n">
        <v>0.9</v>
      </c>
      <c r="H13" s="23" t="n">
        <v>4.041828</v>
      </c>
      <c r="I13" s="23" t="n">
        <v>0.4</v>
      </c>
      <c r="J13" s="23" t="n">
        <v>0.016</v>
      </c>
      <c r="K13" s="20" t="n">
        <v>2.66666666666667</v>
      </c>
      <c r="L13" s="20" t="n">
        <v>0.0704</v>
      </c>
      <c r="M13" s="23" t="n">
        <v>0.010778208</v>
      </c>
      <c r="N13" s="27" t="n">
        <v>0.0002845446912</v>
      </c>
    </row>
    <row r="14" customFormat="false" ht="11.25" hidden="false" customHeight="true" outlineLevel="0" collapsed="false">
      <c r="B14" s="22" t="s">
        <v>29</v>
      </c>
      <c r="C14" s="23" t="n">
        <v>20800</v>
      </c>
      <c r="D14" s="23" t="n">
        <v>0.7</v>
      </c>
      <c r="E14" s="23" t="n">
        <v>0.857</v>
      </c>
      <c r="F14" s="23" t="n">
        <v>0.1</v>
      </c>
      <c r="G14" s="23" t="n">
        <v>0.9</v>
      </c>
      <c r="H14" s="23" t="n">
        <v>0.2807532</v>
      </c>
      <c r="I14" s="23" t="n">
        <v>0.36</v>
      </c>
      <c r="J14" s="23" t="n">
        <v>0.016</v>
      </c>
      <c r="K14" s="20" t="n">
        <v>2.39999999999999</v>
      </c>
      <c r="L14" s="20" t="n">
        <v>0.06336</v>
      </c>
      <c r="M14" s="23" t="n">
        <v>0.000673807679999998</v>
      </c>
      <c r="N14" s="27" t="n">
        <v>1.7788522752E-005</v>
      </c>
    </row>
    <row r="15" customFormat="false" ht="11.25" hidden="false" customHeight="true" outlineLevel="0" collapsed="false">
      <c r="B15" s="22" t="s">
        <v>30</v>
      </c>
      <c r="C15" s="23" t="n">
        <v>1290700</v>
      </c>
      <c r="D15" s="23" t="n">
        <v>0.67</v>
      </c>
      <c r="E15" s="23" t="n">
        <v>0.75</v>
      </c>
      <c r="F15" s="23" t="n">
        <v>0.5</v>
      </c>
      <c r="G15" s="23" t="n">
        <v>0.9</v>
      </c>
      <c r="H15" s="23" t="n">
        <v>72.964884375</v>
      </c>
      <c r="I15" s="23" t="n">
        <v>0.4144</v>
      </c>
      <c r="J15" s="23" t="n">
        <v>0.0158301158301158</v>
      </c>
      <c r="K15" s="20" t="n">
        <v>2.76266666666665</v>
      </c>
      <c r="L15" s="20" t="n">
        <v>0.07216</v>
      </c>
      <c r="M15" s="23" t="n">
        <v>0.201577653899999</v>
      </c>
      <c r="N15" s="27" t="n">
        <v>0.0052651460565</v>
      </c>
    </row>
    <row r="16" customFormat="false" ht="11.25" hidden="false" customHeight="true" outlineLevel="0" collapsed="false">
      <c r="B16" s="22" t="s">
        <v>31</v>
      </c>
      <c r="C16" s="28"/>
      <c r="D16" s="28"/>
      <c r="E16" s="28"/>
      <c r="F16" s="28"/>
      <c r="G16" s="28"/>
      <c r="H16" s="28"/>
      <c r="I16" s="28"/>
      <c r="J16" s="29"/>
      <c r="K16" s="30"/>
      <c r="L16" s="30"/>
      <c r="M16" s="24" t="n">
        <v>0.00736487219999998</v>
      </c>
      <c r="N16" s="31" t="n">
        <v>0.00019443262608</v>
      </c>
    </row>
    <row r="17" customFormat="false" ht="11.25" hidden="false" customHeight="true" outlineLevel="0" collapsed="false">
      <c r="B17" s="32" t="s">
        <v>32</v>
      </c>
      <c r="C17" s="33"/>
      <c r="D17" s="33"/>
      <c r="E17" s="33"/>
      <c r="F17" s="33"/>
      <c r="G17" s="33"/>
      <c r="H17" s="33"/>
      <c r="I17" s="33"/>
      <c r="J17" s="34"/>
      <c r="K17" s="35"/>
      <c r="L17" s="35"/>
      <c r="M17" s="36" t="s">
        <v>33</v>
      </c>
      <c r="N17" s="37" t="s">
        <v>33</v>
      </c>
    </row>
    <row r="18" customFormat="false" ht="11.25" hidden="false" customHeight="true" outlineLevel="0" collapsed="false">
      <c r="B18" s="22" t="s">
        <v>34</v>
      </c>
      <c r="C18" s="23" t="n">
        <v>35900</v>
      </c>
      <c r="D18" s="23" t="n">
        <v>1.5</v>
      </c>
      <c r="E18" s="23" t="n">
        <v>0.845</v>
      </c>
      <c r="F18" s="23" t="s">
        <v>25</v>
      </c>
      <c r="G18" s="23" t="s">
        <v>24</v>
      </c>
      <c r="H18" s="23" t="s">
        <v>25</v>
      </c>
      <c r="I18" s="23" t="n">
        <v>0.485</v>
      </c>
      <c r="J18" s="25" t="n">
        <v>0.227</v>
      </c>
      <c r="K18" s="20" t="s">
        <v>25</v>
      </c>
      <c r="L18" s="20" t="s">
        <v>25</v>
      </c>
      <c r="M18" s="23" t="s">
        <v>25</v>
      </c>
      <c r="N18" s="27" t="s">
        <v>25</v>
      </c>
    </row>
    <row r="19" customFormat="false" ht="11.25" hidden="false" customHeight="true" outlineLevel="0" collapsed="false">
      <c r="B19" s="22" t="s">
        <v>35</v>
      </c>
      <c r="C19" s="23" t="n">
        <v>34400</v>
      </c>
      <c r="D19" s="23" t="n">
        <v>1.5</v>
      </c>
      <c r="E19" s="23" t="n">
        <v>0.836</v>
      </c>
      <c r="F19" s="23" t="s">
        <v>25</v>
      </c>
      <c r="G19" s="23" t="s">
        <v>24</v>
      </c>
      <c r="H19" s="23" t="s">
        <v>25</v>
      </c>
      <c r="I19" s="23" t="n">
        <v>0.4853</v>
      </c>
      <c r="J19" s="25" t="n">
        <v>0.0336</v>
      </c>
      <c r="K19" s="20" t="s">
        <v>25</v>
      </c>
      <c r="L19" s="20" t="s">
        <v>25</v>
      </c>
      <c r="M19" s="23" t="s">
        <v>25</v>
      </c>
      <c r="N19" s="27" t="s">
        <v>25</v>
      </c>
    </row>
    <row r="20" customFormat="false" ht="11.25" hidden="false" customHeight="true" outlineLevel="0" collapsed="false">
      <c r="B20" s="22" t="s">
        <v>36</v>
      </c>
      <c r="C20" s="23" t="n">
        <v>1750500</v>
      </c>
      <c r="D20" s="23" t="n">
        <v>1</v>
      </c>
      <c r="E20" s="23" t="n">
        <v>0.5</v>
      </c>
      <c r="F20" s="23" t="s">
        <v>25</v>
      </c>
      <c r="G20" s="23" t="s">
        <v>24</v>
      </c>
      <c r="H20" s="23" t="s">
        <v>25</v>
      </c>
      <c r="I20" s="23" t="n">
        <v>0.4226</v>
      </c>
      <c r="J20" s="25" t="n">
        <v>0.0284</v>
      </c>
      <c r="K20" s="20" t="s">
        <v>25</v>
      </c>
      <c r="L20" s="20" t="s">
        <v>25</v>
      </c>
      <c r="M20" s="23" t="s">
        <v>25</v>
      </c>
      <c r="N20" s="27" t="s">
        <v>25</v>
      </c>
    </row>
    <row r="21" customFormat="false" ht="11.25" hidden="false" customHeight="true" outlineLevel="0" collapsed="false">
      <c r="B21" s="22" t="s">
        <v>31</v>
      </c>
      <c r="C21" s="38"/>
      <c r="D21" s="38"/>
      <c r="E21" s="38"/>
      <c r="F21" s="38"/>
      <c r="G21" s="38"/>
      <c r="H21" s="38"/>
      <c r="I21" s="38"/>
      <c r="J21" s="39"/>
      <c r="K21" s="40"/>
      <c r="L21" s="30"/>
      <c r="M21" s="24" t="s">
        <v>24</v>
      </c>
      <c r="N21" s="31" t="s">
        <v>24</v>
      </c>
    </row>
    <row r="22" customFormat="false" ht="11.25" hidden="false" customHeight="true" outlineLevel="0" collapsed="false">
      <c r="B22" s="32" t="s">
        <v>37</v>
      </c>
      <c r="C22" s="33"/>
      <c r="D22" s="33"/>
      <c r="E22" s="33"/>
      <c r="F22" s="33"/>
      <c r="G22" s="33"/>
      <c r="H22" s="33"/>
      <c r="I22" s="33"/>
      <c r="J22" s="34"/>
      <c r="K22" s="35"/>
      <c r="L22" s="35"/>
      <c r="M22" s="41" t="s">
        <v>33</v>
      </c>
      <c r="N22" s="42" t="s">
        <v>33</v>
      </c>
    </row>
    <row r="23" customFormat="false" ht="11.25" hidden="false" customHeight="true" outlineLevel="0" collapsed="false">
      <c r="B23" s="22" t="s">
        <v>38</v>
      </c>
      <c r="C23" s="23" t="n">
        <v>2308700</v>
      </c>
      <c r="D23" s="23" t="n">
        <v>0.4</v>
      </c>
      <c r="E23" s="23" t="n">
        <v>0.4</v>
      </c>
      <c r="F23" s="23" t="s">
        <v>25</v>
      </c>
      <c r="G23" s="23" t="s">
        <v>24</v>
      </c>
      <c r="H23" s="23" t="s">
        <v>25</v>
      </c>
      <c r="I23" s="23" t="n">
        <v>0.4226</v>
      </c>
      <c r="J23" s="25" t="n">
        <v>0.0341</v>
      </c>
      <c r="K23" s="20" t="s">
        <v>25</v>
      </c>
      <c r="L23" s="20" t="s">
        <v>25</v>
      </c>
      <c r="M23" s="23" t="s">
        <v>25</v>
      </c>
      <c r="N23" s="27" t="s">
        <v>25</v>
      </c>
    </row>
    <row r="24" customFormat="false" ht="11.25" hidden="false" customHeight="true" outlineLevel="0" collapsed="false">
      <c r="B24" s="22" t="s">
        <v>31</v>
      </c>
      <c r="C24" s="38"/>
      <c r="D24" s="38"/>
      <c r="E24" s="38"/>
      <c r="F24" s="38"/>
      <c r="G24" s="38"/>
      <c r="H24" s="38"/>
      <c r="I24" s="38"/>
      <c r="J24" s="39"/>
      <c r="K24" s="40"/>
      <c r="L24" s="40"/>
      <c r="M24" s="24" t="s">
        <v>24</v>
      </c>
      <c r="N24" s="31" t="s">
        <v>24</v>
      </c>
    </row>
    <row r="25" customFormat="false" ht="11.25" hidden="false" customHeight="true" outlineLevel="0" collapsed="false">
      <c r="B25" s="43" t="s">
        <v>39</v>
      </c>
      <c r="C25" s="44" t="n">
        <v>11768400</v>
      </c>
      <c r="D25" s="44" t="n">
        <v>0.35</v>
      </c>
      <c r="E25" s="44" t="n">
        <v>0.2</v>
      </c>
      <c r="F25" s="44" t="s">
        <v>25</v>
      </c>
      <c r="G25" s="44" t="s">
        <v>24</v>
      </c>
      <c r="H25" s="44" t="s">
        <v>25</v>
      </c>
      <c r="I25" s="44" t="n">
        <v>0.4072</v>
      </c>
      <c r="J25" s="45" t="n">
        <v>0.0491</v>
      </c>
      <c r="K25" s="46" t="s">
        <v>25</v>
      </c>
      <c r="L25" s="46" t="s">
        <v>25</v>
      </c>
      <c r="M25" s="44" t="s">
        <v>25</v>
      </c>
      <c r="N25" s="47" t="s">
        <v>25</v>
      </c>
    </row>
    <row r="26" customFormat="false" ht="11.25" hidden="false" customHeight="true" outlineLevel="0" collapsed="false">
      <c r="B26" s="32" t="s">
        <v>40</v>
      </c>
      <c r="C26" s="33"/>
      <c r="D26" s="33"/>
      <c r="E26" s="33"/>
      <c r="F26" s="33"/>
      <c r="G26" s="33"/>
      <c r="H26" s="33"/>
      <c r="I26" s="33"/>
      <c r="J26" s="34"/>
      <c r="K26" s="35"/>
      <c r="L26" s="35"/>
      <c r="M26" s="36" t="s">
        <v>24</v>
      </c>
      <c r="N26" s="37" t="s">
        <v>24</v>
      </c>
    </row>
    <row r="27" customFormat="false" ht="11.25" hidden="false" customHeight="true" outlineLevel="0" collapsed="false">
      <c r="B27" s="48"/>
      <c r="C27" s="49"/>
      <c r="D27" s="49"/>
      <c r="E27" s="49"/>
      <c r="F27" s="49"/>
      <c r="G27" s="49"/>
      <c r="H27" s="50"/>
      <c r="I27" s="49"/>
      <c r="J27" s="49"/>
      <c r="K27" s="51"/>
      <c r="L27" s="51"/>
      <c r="M27" s="50"/>
      <c r="N27" s="52"/>
    </row>
    <row r="29" customFormat="false" ht="11.25" hidden="false" customHeight="true" outlineLevel="0" collapsed="false">
      <c r="A29" s="3" t="n">
        <f aca="false">A5+1</f>
        <v>1991</v>
      </c>
    </row>
    <row r="30" customFormat="false" ht="31.5" hidden="false" customHeight="true" outlineLevel="0" collapsed="false">
      <c r="A30" s="4"/>
      <c r="B30" s="5" t="s">
        <v>3</v>
      </c>
      <c r="C30" s="6" t="s">
        <v>4</v>
      </c>
      <c r="D30" s="6"/>
      <c r="E30" s="6"/>
      <c r="F30" s="6"/>
      <c r="G30" s="6"/>
      <c r="H30" s="6"/>
      <c r="I30" s="6"/>
      <c r="J30" s="6"/>
      <c r="K30" s="6" t="s">
        <v>5</v>
      </c>
      <c r="L30" s="6"/>
      <c r="M30" s="7" t="s">
        <v>6</v>
      </c>
      <c r="N30" s="7"/>
    </row>
    <row r="31" customFormat="false" ht="31.5" hidden="false" customHeight="true" outlineLevel="0" collapsed="false">
      <c r="B31" s="8"/>
      <c r="C31" s="9" t="s">
        <v>7</v>
      </c>
      <c r="D31" s="10" t="s">
        <v>8</v>
      </c>
      <c r="E31" s="10" t="s">
        <v>9</v>
      </c>
      <c r="F31" s="10" t="s">
        <v>10</v>
      </c>
      <c r="G31" s="9" t="s">
        <v>11</v>
      </c>
      <c r="H31" s="9" t="s">
        <v>12</v>
      </c>
      <c r="I31" s="10" t="s">
        <v>13</v>
      </c>
      <c r="J31" s="10" t="s">
        <v>14</v>
      </c>
      <c r="K31" s="11" t="s">
        <v>15</v>
      </c>
      <c r="L31" s="12" t="s">
        <v>16</v>
      </c>
      <c r="M31" s="11" t="s">
        <v>15</v>
      </c>
      <c r="N31" s="13" t="s">
        <v>16</v>
      </c>
    </row>
    <row r="32" customFormat="false" ht="11.25" hidden="false" customHeight="true" outlineLevel="0" collapsed="false">
      <c r="B32" s="14"/>
      <c r="C32" s="15" t="s">
        <v>17</v>
      </c>
      <c r="D32" s="10"/>
      <c r="E32" s="10"/>
      <c r="F32" s="10"/>
      <c r="G32" s="15"/>
      <c r="H32" s="15" t="s">
        <v>18</v>
      </c>
      <c r="I32" s="10"/>
      <c r="J32" s="10"/>
      <c r="K32" s="10" t="s">
        <v>19</v>
      </c>
      <c r="L32" s="10"/>
      <c r="M32" s="16" t="s">
        <v>20</v>
      </c>
      <c r="N32" s="16"/>
    </row>
    <row r="33" customFormat="false" ht="11.25" hidden="false" customHeight="true" outlineLevel="0" collapsed="false">
      <c r="B33" s="17" t="s">
        <v>21</v>
      </c>
      <c r="C33" s="18"/>
      <c r="D33" s="18"/>
      <c r="E33" s="18"/>
      <c r="F33" s="18"/>
      <c r="G33" s="18"/>
      <c r="H33" s="18"/>
      <c r="I33" s="18"/>
      <c r="J33" s="18"/>
      <c r="K33" s="19"/>
      <c r="L33" s="19"/>
      <c r="M33" s="20" t="n">
        <v>0.676963206835049</v>
      </c>
      <c r="N33" s="21" t="n">
        <v>0.01386087939324</v>
      </c>
    </row>
    <row r="34" customFormat="false" ht="11.25" hidden="false" customHeight="true" outlineLevel="0" collapsed="false">
      <c r="B34" s="22" t="s">
        <v>22</v>
      </c>
      <c r="C34" s="23" t="n">
        <v>9415700</v>
      </c>
      <c r="D34" s="23" t="n">
        <v>0.69</v>
      </c>
      <c r="E34" s="23" t="n">
        <v>0.83</v>
      </c>
      <c r="F34" s="23" t="n">
        <v>0.1</v>
      </c>
      <c r="G34" s="23" t="n">
        <v>0.9</v>
      </c>
      <c r="H34" s="23" t="n">
        <v>121.328356275</v>
      </c>
      <c r="I34" s="23" t="n">
        <v>0.4853</v>
      </c>
      <c r="J34" s="23" t="n">
        <v>0.00989078920255512</v>
      </c>
      <c r="K34" s="24" t="n">
        <v>3.23533333333333</v>
      </c>
      <c r="L34" s="20" t="n">
        <v>0.0527999999999999</v>
      </c>
      <c r="M34" s="25" t="n">
        <v>0.392537675335049</v>
      </c>
      <c r="N34" s="26" t="n">
        <v>0.00640613721131999</v>
      </c>
    </row>
    <row r="35" customFormat="false" ht="11.25" hidden="false" customHeight="true" outlineLevel="0" collapsed="false">
      <c r="B35" s="22" t="s">
        <v>23</v>
      </c>
      <c r="C35" s="23" t="n">
        <v>1792900</v>
      </c>
      <c r="D35" s="23" t="n">
        <v>0.8</v>
      </c>
      <c r="E35" s="23" t="n">
        <v>0.857</v>
      </c>
      <c r="F35" s="23" t="n">
        <v>0.1</v>
      </c>
      <c r="G35" s="23" t="n">
        <v>0.9</v>
      </c>
      <c r="H35" s="23" t="n">
        <v>27.6572754</v>
      </c>
      <c r="I35" s="23" t="n">
        <v>0.37</v>
      </c>
      <c r="J35" s="23" t="n">
        <v>0.016</v>
      </c>
      <c r="K35" s="20" t="n">
        <v>2.46666666666666</v>
      </c>
      <c r="L35" s="20" t="n">
        <v>0.06512</v>
      </c>
      <c r="M35" s="23" t="n">
        <v>0.0682212793199998</v>
      </c>
      <c r="N35" s="27" t="n">
        <v>0.001801041774048</v>
      </c>
    </row>
    <row r="36" customFormat="false" ht="11.25" hidden="false" customHeight="true" outlineLevel="0" collapsed="false">
      <c r="B36" s="22" t="s">
        <v>27</v>
      </c>
      <c r="C36" s="23" t="n">
        <v>6237700</v>
      </c>
      <c r="D36" s="23" t="n">
        <v>1</v>
      </c>
      <c r="E36" s="23" t="n">
        <v>0.416666666666667</v>
      </c>
      <c r="F36" s="23" t="s">
        <v>25</v>
      </c>
      <c r="G36" s="23" t="s">
        <v>24</v>
      </c>
      <c r="H36" s="23" t="s">
        <v>25</v>
      </c>
      <c r="I36" s="23" t="n">
        <v>0.4709</v>
      </c>
      <c r="J36" s="23" t="n">
        <v>0.0154838709677419</v>
      </c>
      <c r="K36" s="20" t="s">
        <v>25</v>
      </c>
      <c r="L36" s="20" t="s">
        <v>25</v>
      </c>
      <c r="M36" s="23" t="s">
        <v>25</v>
      </c>
      <c r="N36" s="27" t="s">
        <v>25</v>
      </c>
    </row>
    <row r="37" customFormat="false" ht="11.25" hidden="false" customHeight="true" outlineLevel="0" collapsed="false">
      <c r="B37" s="22" t="s">
        <v>28</v>
      </c>
      <c r="C37" s="23" t="n">
        <v>359400</v>
      </c>
      <c r="D37" s="23" t="n">
        <v>0.7</v>
      </c>
      <c r="E37" s="23" t="n">
        <v>0.86</v>
      </c>
      <c r="F37" s="23" t="n">
        <v>0.1</v>
      </c>
      <c r="G37" s="23" t="n">
        <v>0.9</v>
      </c>
      <c r="H37" s="23" t="n">
        <v>4.868073</v>
      </c>
      <c r="I37" s="23" t="n">
        <v>0.4</v>
      </c>
      <c r="J37" s="23" t="n">
        <v>0.016</v>
      </c>
      <c r="K37" s="20" t="n">
        <v>2.66666666666667</v>
      </c>
      <c r="L37" s="20" t="n">
        <v>0.0704</v>
      </c>
      <c r="M37" s="23" t="n">
        <v>0.012981528</v>
      </c>
      <c r="N37" s="27" t="n">
        <v>0.0003427123392</v>
      </c>
    </row>
    <row r="38" customFormat="false" ht="11.25" hidden="false" customHeight="true" outlineLevel="0" collapsed="false">
      <c r="B38" s="22" t="s">
        <v>29</v>
      </c>
      <c r="C38" s="23" t="n">
        <v>18800</v>
      </c>
      <c r="D38" s="23" t="n">
        <v>0.7</v>
      </c>
      <c r="E38" s="23" t="n">
        <v>0.857</v>
      </c>
      <c r="F38" s="23" t="n">
        <v>0.1</v>
      </c>
      <c r="G38" s="23" t="n">
        <v>0.9</v>
      </c>
      <c r="H38" s="23" t="n">
        <v>0.2537577</v>
      </c>
      <c r="I38" s="23" t="n">
        <v>0.36</v>
      </c>
      <c r="J38" s="23" t="n">
        <v>0.016</v>
      </c>
      <c r="K38" s="20" t="n">
        <v>2.4</v>
      </c>
      <c r="L38" s="20" t="n">
        <v>0.06336</v>
      </c>
      <c r="M38" s="23" t="n">
        <v>0.000609018479999999</v>
      </c>
      <c r="N38" s="27" t="n">
        <v>1.6078087872E-005</v>
      </c>
    </row>
    <row r="39" customFormat="false" ht="11.25" hidden="false" customHeight="true" outlineLevel="0" collapsed="false">
      <c r="B39" s="22" t="s">
        <v>30</v>
      </c>
      <c r="C39" s="23" t="n">
        <v>1235600</v>
      </c>
      <c r="D39" s="23" t="n">
        <v>0.67</v>
      </c>
      <c r="E39" s="23" t="n">
        <v>0.75</v>
      </c>
      <c r="F39" s="23" t="n">
        <v>0.5</v>
      </c>
      <c r="G39" s="23" t="n">
        <v>0.9</v>
      </c>
      <c r="H39" s="23" t="n">
        <v>69.8500125</v>
      </c>
      <c r="I39" s="23" t="n">
        <v>0.4144</v>
      </c>
      <c r="J39" s="23" t="n">
        <v>0.0158301158301158</v>
      </c>
      <c r="K39" s="20" t="n">
        <v>2.76266666666667</v>
      </c>
      <c r="L39" s="20" t="n">
        <v>0.07216</v>
      </c>
      <c r="M39" s="23" t="n">
        <v>0.1929723012</v>
      </c>
      <c r="N39" s="27" t="n">
        <v>0.005040376902</v>
      </c>
    </row>
    <row r="40" customFormat="false" ht="11.25" hidden="false" customHeight="true" outlineLevel="0" collapsed="false">
      <c r="B40" s="22" t="s">
        <v>31</v>
      </c>
      <c r="C40" s="28"/>
      <c r="D40" s="28"/>
      <c r="E40" s="28"/>
      <c r="F40" s="28"/>
      <c r="G40" s="28"/>
      <c r="H40" s="28"/>
      <c r="I40" s="28"/>
      <c r="J40" s="29"/>
      <c r="K40" s="30"/>
      <c r="L40" s="30"/>
      <c r="M40" s="24" t="n">
        <v>0.00964140449999997</v>
      </c>
      <c r="N40" s="31" t="n">
        <v>0.0002545330788</v>
      </c>
    </row>
    <row r="41" customFormat="false" ht="11.25" hidden="false" customHeight="true" outlineLevel="0" collapsed="false">
      <c r="B41" s="32" t="s">
        <v>32</v>
      </c>
      <c r="C41" s="33"/>
      <c r="D41" s="33"/>
      <c r="E41" s="33"/>
      <c r="F41" s="33"/>
      <c r="G41" s="33"/>
      <c r="H41" s="33"/>
      <c r="I41" s="33"/>
      <c r="J41" s="34"/>
      <c r="K41" s="35"/>
      <c r="L41" s="35"/>
      <c r="M41" s="36" t="s">
        <v>33</v>
      </c>
      <c r="N41" s="37" t="s">
        <v>33</v>
      </c>
    </row>
    <row r="42" customFormat="false" ht="11.25" hidden="false" customHeight="true" outlineLevel="0" collapsed="false">
      <c r="B42" s="22" t="s">
        <v>34</v>
      </c>
      <c r="C42" s="23" t="n">
        <v>35000</v>
      </c>
      <c r="D42" s="23" t="n">
        <v>1.5</v>
      </c>
      <c r="E42" s="23" t="n">
        <v>0.845</v>
      </c>
      <c r="F42" s="23" t="s">
        <v>25</v>
      </c>
      <c r="G42" s="23" t="s">
        <v>24</v>
      </c>
      <c r="H42" s="23" t="s">
        <v>25</v>
      </c>
      <c r="I42" s="23" t="n">
        <v>0.485</v>
      </c>
      <c r="J42" s="25" t="n">
        <v>0.227</v>
      </c>
      <c r="K42" s="20" t="s">
        <v>25</v>
      </c>
      <c r="L42" s="20" t="s">
        <v>25</v>
      </c>
      <c r="M42" s="23" t="s">
        <v>25</v>
      </c>
      <c r="N42" s="27" t="s">
        <v>25</v>
      </c>
    </row>
    <row r="43" customFormat="false" ht="11.25" hidden="false" customHeight="true" outlineLevel="0" collapsed="false">
      <c r="B43" s="22" t="s">
        <v>35</v>
      </c>
      <c r="C43" s="23" t="n">
        <v>43700</v>
      </c>
      <c r="D43" s="23" t="n">
        <v>1.5</v>
      </c>
      <c r="E43" s="23" t="n">
        <v>0.836</v>
      </c>
      <c r="F43" s="23" t="s">
        <v>25</v>
      </c>
      <c r="G43" s="23" t="s">
        <v>24</v>
      </c>
      <c r="H43" s="23" t="s">
        <v>25</v>
      </c>
      <c r="I43" s="23" t="n">
        <v>0.4853</v>
      </c>
      <c r="J43" s="25" t="n">
        <v>0.0336</v>
      </c>
      <c r="K43" s="20" t="s">
        <v>25</v>
      </c>
      <c r="L43" s="20" t="s">
        <v>25</v>
      </c>
      <c r="M43" s="23" t="s">
        <v>25</v>
      </c>
      <c r="N43" s="27" t="s">
        <v>25</v>
      </c>
    </row>
    <row r="44" customFormat="false" ht="11.25" hidden="false" customHeight="true" outlineLevel="0" collapsed="false">
      <c r="B44" s="22" t="s">
        <v>36</v>
      </c>
      <c r="C44" s="23" t="n">
        <v>1402000</v>
      </c>
      <c r="D44" s="23" t="n">
        <v>1</v>
      </c>
      <c r="E44" s="23" t="n">
        <v>0.5</v>
      </c>
      <c r="F44" s="23" t="s">
        <v>25</v>
      </c>
      <c r="G44" s="23" t="s">
        <v>24</v>
      </c>
      <c r="H44" s="23" t="s">
        <v>25</v>
      </c>
      <c r="I44" s="23" t="n">
        <v>0.4226</v>
      </c>
      <c r="J44" s="25" t="n">
        <v>0.0284</v>
      </c>
      <c r="K44" s="20" t="s">
        <v>25</v>
      </c>
      <c r="L44" s="20" t="s">
        <v>25</v>
      </c>
      <c r="M44" s="23" t="s">
        <v>25</v>
      </c>
      <c r="N44" s="27" t="s">
        <v>25</v>
      </c>
    </row>
    <row r="45" customFormat="false" ht="11.25" hidden="false" customHeight="true" outlineLevel="0" collapsed="false">
      <c r="B45" s="22" t="s">
        <v>31</v>
      </c>
      <c r="C45" s="38"/>
      <c r="D45" s="38"/>
      <c r="E45" s="38"/>
      <c r="F45" s="38"/>
      <c r="G45" s="38"/>
      <c r="H45" s="38"/>
      <c r="I45" s="38"/>
      <c r="J45" s="39"/>
      <c r="K45" s="40"/>
      <c r="L45" s="30"/>
      <c r="M45" s="24" t="s">
        <v>24</v>
      </c>
      <c r="N45" s="31" t="s">
        <v>24</v>
      </c>
    </row>
    <row r="46" customFormat="false" ht="11.25" hidden="false" customHeight="true" outlineLevel="0" collapsed="false">
      <c r="B46" s="32" t="s">
        <v>37</v>
      </c>
      <c r="C46" s="33"/>
      <c r="D46" s="33"/>
      <c r="E46" s="33"/>
      <c r="F46" s="33"/>
      <c r="G46" s="33"/>
      <c r="H46" s="33"/>
      <c r="I46" s="33"/>
      <c r="J46" s="34"/>
      <c r="K46" s="35"/>
      <c r="L46" s="35"/>
      <c r="M46" s="41" t="s">
        <v>33</v>
      </c>
      <c r="N46" s="42" t="s">
        <v>33</v>
      </c>
    </row>
    <row r="47" customFormat="false" ht="11.25" hidden="false" customHeight="true" outlineLevel="0" collapsed="false">
      <c r="B47" s="22" t="s">
        <v>38</v>
      </c>
      <c r="C47" s="23" t="n">
        <v>2218800</v>
      </c>
      <c r="D47" s="23" t="n">
        <v>0.4</v>
      </c>
      <c r="E47" s="23" t="n">
        <v>0.4</v>
      </c>
      <c r="F47" s="23" t="s">
        <v>25</v>
      </c>
      <c r="G47" s="23" t="s">
        <v>24</v>
      </c>
      <c r="H47" s="23" t="s">
        <v>25</v>
      </c>
      <c r="I47" s="23" t="n">
        <v>0.4226</v>
      </c>
      <c r="J47" s="25" t="n">
        <v>0.0341</v>
      </c>
      <c r="K47" s="20" t="s">
        <v>25</v>
      </c>
      <c r="L47" s="20" t="s">
        <v>25</v>
      </c>
      <c r="M47" s="23" t="s">
        <v>25</v>
      </c>
      <c r="N47" s="27" t="s">
        <v>25</v>
      </c>
    </row>
    <row r="48" customFormat="false" ht="11.25" hidden="false" customHeight="true" outlineLevel="0" collapsed="false">
      <c r="B48" s="22" t="s">
        <v>31</v>
      </c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24" t="s">
        <v>24</v>
      </c>
      <c r="N48" s="31" t="s">
        <v>24</v>
      </c>
    </row>
    <row r="49" customFormat="false" ht="11.25" hidden="false" customHeight="true" outlineLevel="0" collapsed="false">
      <c r="B49" s="43" t="s">
        <v>39</v>
      </c>
      <c r="C49" s="44" t="n">
        <v>11975200</v>
      </c>
      <c r="D49" s="44" t="n">
        <v>0.35</v>
      </c>
      <c r="E49" s="44" t="n">
        <v>0.2</v>
      </c>
      <c r="F49" s="44" t="s">
        <v>25</v>
      </c>
      <c r="G49" s="44" t="s">
        <v>24</v>
      </c>
      <c r="H49" s="44" t="s">
        <v>25</v>
      </c>
      <c r="I49" s="44" t="n">
        <v>0.4072</v>
      </c>
      <c r="J49" s="45" t="n">
        <v>0.0491</v>
      </c>
      <c r="K49" s="46" t="s">
        <v>25</v>
      </c>
      <c r="L49" s="46" t="s">
        <v>25</v>
      </c>
      <c r="M49" s="44" t="s">
        <v>25</v>
      </c>
      <c r="N49" s="47" t="s">
        <v>25</v>
      </c>
    </row>
    <row r="50" customFormat="false" ht="11.25" hidden="false" customHeight="true" outlineLevel="0" collapsed="false">
      <c r="B50" s="32" t="s">
        <v>40</v>
      </c>
      <c r="C50" s="33"/>
      <c r="D50" s="33"/>
      <c r="E50" s="33"/>
      <c r="F50" s="33"/>
      <c r="G50" s="33"/>
      <c r="H50" s="33"/>
      <c r="I50" s="33"/>
      <c r="J50" s="34"/>
      <c r="K50" s="35"/>
      <c r="L50" s="35"/>
      <c r="M50" s="36" t="s">
        <v>24</v>
      </c>
      <c r="N50" s="37" t="s">
        <v>24</v>
      </c>
    </row>
    <row r="51" customFormat="false" ht="11.25" hidden="false" customHeight="true" outlineLevel="0" collapsed="false">
      <c r="B51" s="48"/>
      <c r="C51" s="49"/>
      <c r="D51" s="49"/>
      <c r="E51" s="49"/>
      <c r="F51" s="49"/>
      <c r="G51" s="49"/>
      <c r="H51" s="50"/>
      <c r="I51" s="49"/>
      <c r="J51" s="49"/>
      <c r="K51" s="51"/>
      <c r="L51" s="51"/>
      <c r="M51" s="50"/>
      <c r="N51" s="52"/>
    </row>
    <row r="53" customFormat="false" ht="11.25" hidden="false" customHeight="true" outlineLevel="0" collapsed="false">
      <c r="A53" s="3" t="n">
        <f aca="false">A29+1</f>
        <v>1992</v>
      </c>
    </row>
    <row r="54" customFormat="false" ht="31.5" hidden="false" customHeight="true" outlineLevel="0" collapsed="false">
      <c r="A54" s="4"/>
      <c r="B54" s="5" t="s">
        <v>3</v>
      </c>
      <c r="C54" s="6" t="s">
        <v>4</v>
      </c>
      <c r="D54" s="6"/>
      <c r="E54" s="6"/>
      <c r="F54" s="6"/>
      <c r="G54" s="6"/>
      <c r="H54" s="6"/>
      <c r="I54" s="6"/>
      <c r="J54" s="6"/>
      <c r="K54" s="6" t="s">
        <v>5</v>
      </c>
      <c r="L54" s="6"/>
      <c r="M54" s="7" t="s">
        <v>6</v>
      </c>
      <c r="N54" s="7"/>
    </row>
    <row r="55" customFormat="false" ht="31.5" hidden="false" customHeight="true" outlineLevel="0" collapsed="false">
      <c r="B55" s="8"/>
      <c r="C55" s="9" t="s">
        <v>7</v>
      </c>
      <c r="D55" s="10" t="s">
        <v>8</v>
      </c>
      <c r="E55" s="10" t="s">
        <v>9</v>
      </c>
      <c r="F55" s="10" t="s">
        <v>10</v>
      </c>
      <c r="G55" s="9" t="s">
        <v>11</v>
      </c>
      <c r="H55" s="9" t="s">
        <v>12</v>
      </c>
      <c r="I55" s="10" t="s">
        <v>13</v>
      </c>
      <c r="J55" s="10" t="s">
        <v>14</v>
      </c>
      <c r="K55" s="11" t="s">
        <v>15</v>
      </c>
      <c r="L55" s="12" t="s">
        <v>16</v>
      </c>
      <c r="M55" s="11" t="s">
        <v>15</v>
      </c>
      <c r="N55" s="13" t="s">
        <v>16</v>
      </c>
    </row>
    <row r="56" customFormat="false" ht="11.25" hidden="false" customHeight="true" outlineLevel="0" collapsed="false">
      <c r="B56" s="14"/>
      <c r="C56" s="15" t="s">
        <v>17</v>
      </c>
      <c r="D56" s="10"/>
      <c r="E56" s="10"/>
      <c r="F56" s="10"/>
      <c r="G56" s="15"/>
      <c r="H56" s="15" t="s">
        <v>18</v>
      </c>
      <c r="I56" s="10"/>
      <c r="J56" s="10"/>
      <c r="K56" s="10" t="s">
        <v>19</v>
      </c>
      <c r="L56" s="10"/>
      <c r="M56" s="16" t="s">
        <v>20</v>
      </c>
      <c r="N56" s="16"/>
    </row>
    <row r="57" customFormat="false" ht="11.25" hidden="false" customHeight="true" outlineLevel="0" collapsed="false">
      <c r="B57" s="17" t="s">
        <v>21</v>
      </c>
      <c r="C57" s="18"/>
      <c r="D57" s="18"/>
      <c r="E57" s="18"/>
      <c r="F57" s="18"/>
      <c r="G57" s="18"/>
      <c r="H57" s="18"/>
      <c r="I57" s="18"/>
      <c r="J57" s="18"/>
      <c r="K57" s="19"/>
      <c r="L57" s="19"/>
      <c r="M57" s="20" t="n">
        <v>0.661809438550799</v>
      </c>
      <c r="N57" s="21" t="n">
        <v>0.0136598246467373</v>
      </c>
    </row>
    <row r="58" customFormat="false" ht="11.25" hidden="false" customHeight="true" outlineLevel="0" collapsed="false">
      <c r="B58" s="22" t="s">
        <v>22</v>
      </c>
      <c r="C58" s="23" t="n">
        <v>8938400</v>
      </c>
      <c r="D58" s="23" t="n">
        <v>0.69</v>
      </c>
      <c r="E58" s="23" t="n">
        <v>0.83</v>
      </c>
      <c r="F58" s="23" t="n">
        <v>0.1</v>
      </c>
      <c r="G58" s="23" t="n">
        <v>0.9</v>
      </c>
      <c r="H58" s="23" t="n">
        <v>115.1779878</v>
      </c>
      <c r="I58" s="23" t="n">
        <v>0.4853</v>
      </c>
      <c r="J58" s="23" t="n">
        <v>0.00989078920255512</v>
      </c>
      <c r="K58" s="24" t="n">
        <v>3.23533333333332</v>
      </c>
      <c r="L58" s="20" t="n">
        <v>0.0527999999999999</v>
      </c>
      <c r="M58" s="25" t="n">
        <v>0.372639183195599</v>
      </c>
      <c r="N58" s="26" t="n">
        <v>0.00608139775583999</v>
      </c>
    </row>
    <row r="59" customFormat="false" ht="11.25" hidden="false" customHeight="true" outlineLevel="0" collapsed="false">
      <c r="B59" s="22" t="s">
        <v>23</v>
      </c>
      <c r="C59" s="23" t="n">
        <v>1742087</v>
      </c>
      <c r="D59" s="23" t="n">
        <v>0.8</v>
      </c>
      <c r="E59" s="23" t="n">
        <v>0.857</v>
      </c>
      <c r="F59" s="23" t="n">
        <v>0.1</v>
      </c>
      <c r="G59" s="23" t="n">
        <v>0.9</v>
      </c>
      <c r="H59" s="23" t="n">
        <v>26.873434062</v>
      </c>
      <c r="I59" s="23" t="n">
        <v>0.37</v>
      </c>
      <c r="J59" s="23" t="n">
        <v>0.016</v>
      </c>
      <c r="K59" s="20" t="n">
        <v>2.46666666666666</v>
      </c>
      <c r="L59" s="20" t="n">
        <v>0.06512</v>
      </c>
      <c r="M59" s="23" t="n">
        <v>0.0662878040195998</v>
      </c>
      <c r="N59" s="27" t="n">
        <v>0.00174999802611744</v>
      </c>
    </row>
    <row r="60" customFormat="false" ht="11.25" hidden="false" customHeight="true" outlineLevel="0" collapsed="false">
      <c r="B60" s="22" t="s">
        <v>27</v>
      </c>
      <c r="C60" s="23" t="n">
        <v>7394100</v>
      </c>
      <c r="D60" s="23" t="n">
        <v>1</v>
      </c>
      <c r="E60" s="23" t="n">
        <v>0.416666666666667</v>
      </c>
      <c r="F60" s="23" t="s">
        <v>25</v>
      </c>
      <c r="G60" s="23" t="s">
        <v>24</v>
      </c>
      <c r="H60" s="23" t="s">
        <v>25</v>
      </c>
      <c r="I60" s="23" t="n">
        <v>0.4709</v>
      </c>
      <c r="J60" s="23" t="n">
        <v>0.0154838709677419</v>
      </c>
      <c r="K60" s="20" t="s">
        <v>25</v>
      </c>
      <c r="L60" s="20" t="s">
        <v>25</v>
      </c>
      <c r="M60" s="23" t="s">
        <v>25</v>
      </c>
      <c r="N60" s="27" t="s">
        <v>25</v>
      </c>
    </row>
    <row r="61" customFormat="false" ht="11.25" hidden="false" customHeight="true" outlineLevel="0" collapsed="false">
      <c r="B61" s="22" t="s">
        <v>28</v>
      </c>
      <c r="C61" s="23" t="n">
        <v>333100</v>
      </c>
      <c r="D61" s="23" t="n">
        <v>0.7</v>
      </c>
      <c r="E61" s="23" t="n">
        <v>0.86</v>
      </c>
      <c r="F61" s="23" t="n">
        <v>0.1</v>
      </c>
      <c r="G61" s="23" t="n">
        <v>0.9</v>
      </c>
      <c r="H61" s="23" t="n">
        <v>4.5118395</v>
      </c>
      <c r="I61" s="23" t="n">
        <v>0.4</v>
      </c>
      <c r="J61" s="23" t="n">
        <v>0.016</v>
      </c>
      <c r="K61" s="20" t="n">
        <v>2.66666666666667</v>
      </c>
      <c r="L61" s="20" t="n">
        <v>0.0704</v>
      </c>
      <c r="M61" s="23" t="n">
        <v>0.012031572</v>
      </c>
      <c r="N61" s="27" t="n">
        <v>0.0003176335008</v>
      </c>
    </row>
    <row r="62" customFormat="false" ht="11.25" hidden="false" customHeight="true" outlineLevel="0" collapsed="false">
      <c r="B62" s="22" t="s">
        <v>29</v>
      </c>
      <c r="C62" s="23" t="n">
        <v>22586</v>
      </c>
      <c r="D62" s="23" t="n">
        <v>0.7</v>
      </c>
      <c r="E62" s="23" t="n">
        <v>0.857</v>
      </c>
      <c r="F62" s="23" t="n">
        <v>0.1</v>
      </c>
      <c r="G62" s="23" t="n">
        <v>0.9</v>
      </c>
      <c r="H62" s="23" t="n">
        <v>0.3048601815</v>
      </c>
      <c r="I62" s="23" t="n">
        <v>0.36</v>
      </c>
      <c r="J62" s="23" t="n">
        <v>0.016</v>
      </c>
      <c r="K62" s="20" t="n">
        <v>2.39999999999999</v>
      </c>
      <c r="L62" s="20" t="n">
        <v>0.06336</v>
      </c>
      <c r="M62" s="23" t="n">
        <v>0.000731664435599998</v>
      </c>
      <c r="N62" s="27" t="n">
        <v>1.931594109984E-005</v>
      </c>
    </row>
    <row r="63" customFormat="false" ht="11.25" hidden="false" customHeight="true" outlineLevel="0" collapsed="false">
      <c r="B63" s="22" t="s">
        <v>30</v>
      </c>
      <c r="C63" s="23" t="n">
        <v>1271600</v>
      </c>
      <c r="D63" s="23" t="n">
        <v>0.67</v>
      </c>
      <c r="E63" s="23" t="n">
        <v>0.75</v>
      </c>
      <c r="F63" s="23" t="n">
        <v>0.5</v>
      </c>
      <c r="G63" s="23" t="n">
        <v>0.9</v>
      </c>
      <c r="H63" s="23" t="n">
        <v>71.8851375</v>
      </c>
      <c r="I63" s="23" t="n">
        <v>0.4144</v>
      </c>
      <c r="J63" s="23" t="n">
        <v>0.0158301158301158</v>
      </c>
      <c r="K63" s="20" t="n">
        <v>2.76266666666667</v>
      </c>
      <c r="L63" s="20" t="n">
        <v>0.07216</v>
      </c>
      <c r="M63" s="23" t="n">
        <v>0.1985946732</v>
      </c>
      <c r="N63" s="27" t="n">
        <v>0.005187231522</v>
      </c>
    </row>
    <row r="64" customFormat="false" ht="11.25" hidden="false" customHeight="true" outlineLevel="0" collapsed="false">
      <c r="B64" s="22" t="s">
        <v>31</v>
      </c>
      <c r="C64" s="28"/>
      <c r="D64" s="28"/>
      <c r="E64" s="28"/>
      <c r="F64" s="28"/>
      <c r="G64" s="28"/>
      <c r="H64" s="28"/>
      <c r="I64" s="28"/>
      <c r="J64" s="29"/>
      <c r="K64" s="30"/>
      <c r="L64" s="30"/>
      <c r="M64" s="24" t="n">
        <v>0.0115245417</v>
      </c>
      <c r="N64" s="31" t="n">
        <v>0.00030424790088</v>
      </c>
    </row>
    <row r="65" customFormat="false" ht="11.25" hidden="false" customHeight="true" outlineLevel="0" collapsed="false">
      <c r="B65" s="32" t="s">
        <v>32</v>
      </c>
      <c r="C65" s="33"/>
      <c r="D65" s="33"/>
      <c r="E65" s="33"/>
      <c r="F65" s="33"/>
      <c r="G65" s="33"/>
      <c r="H65" s="33"/>
      <c r="I65" s="33"/>
      <c r="J65" s="34"/>
      <c r="K65" s="35"/>
      <c r="L65" s="35"/>
      <c r="M65" s="36" t="s">
        <v>33</v>
      </c>
      <c r="N65" s="37" t="s">
        <v>33</v>
      </c>
    </row>
    <row r="66" customFormat="false" ht="11.25" hidden="false" customHeight="true" outlineLevel="0" collapsed="false">
      <c r="B66" s="22" t="s">
        <v>34</v>
      </c>
      <c r="C66" s="23" t="n">
        <v>33800</v>
      </c>
      <c r="D66" s="23" t="n">
        <v>1.5</v>
      </c>
      <c r="E66" s="23" t="n">
        <v>0.845</v>
      </c>
      <c r="F66" s="23" t="s">
        <v>25</v>
      </c>
      <c r="G66" s="23" t="s">
        <v>24</v>
      </c>
      <c r="H66" s="23" t="s">
        <v>25</v>
      </c>
      <c r="I66" s="23" t="n">
        <v>0.485</v>
      </c>
      <c r="J66" s="25" t="n">
        <v>0.227</v>
      </c>
      <c r="K66" s="20" t="s">
        <v>25</v>
      </c>
      <c r="L66" s="20" t="s">
        <v>25</v>
      </c>
      <c r="M66" s="23" t="s">
        <v>25</v>
      </c>
      <c r="N66" s="27" t="s">
        <v>25</v>
      </c>
    </row>
    <row r="67" customFormat="false" ht="11.25" hidden="false" customHeight="true" outlineLevel="0" collapsed="false">
      <c r="B67" s="22" t="s">
        <v>35</v>
      </c>
      <c r="C67" s="23" t="n">
        <v>34600</v>
      </c>
      <c r="D67" s="23" t="n">
        <v>1.5</v>
      </c>
      <c r="E67" s="23" t="n">
        <v>0.836</v>
      </c>
      <c r="F67" s="23" t="s">
        <v>25</v>
      </c>
      <c r="G67" s="23" t="s">
        <v>24</v>
      </c>
      <c r="H67" s="23" t="s">
        <v>25</v>
      </c>
      <c r="I67" s="23" t="n">
        <v>0.4853</v>
      </c>
      <c r="J67" s="25" t="n">
        <v>0.0336</v>
      </c>
      <c r="K67" s="20" t="s">
        <v>25</v>
      </c>
      <c r="L67" s="20" t="s">
        <v>25</v>
      </c>
      <c r="M67" s="23" t="s">
        <v>25</v>
      </c>
      <c r="N67" s="27" t="s">
        <v>25</v>
      </c>
    </row>
    <row r="68" customFormat="false" ht="11.25" hidden="false" customHeight="true" outlineLevel="0" collapsed="false">
      <c r="B68" s="22" t="s">
        <v>36</v>
      </c>
      <c r="C68" s="23" t="n">
        <v>1064777</v>
      </c>
      <c r="D68" s="23" t="n">
        <v>1</v>
      </c>
      <c r="E68" s="23" t="n">
        <v>0.5</v>
      </c>
      <c r="F68" s="23" t="s">
        <v>25</v>
      </c>
      <c r="G68" s="23" t="s">
        <v>24</v>
      </c>
      <c r="H68" s="23" t="s">
        <v>25</v>
      </c>
      <c r="I68" s="23" t="n">
        <v>0.4226</v>
      </c>
      <c r="J68" s="25" t="n">
        <v>0.0284</v>
      </c>
      <c r="K68" s="20" t="s">
        <v>25</v>
      </c>
      <c r="L68" s="20" t="s">
        <v>25</v>
      </c>
      <c r="M68" s="23" t="s">
        <v>25</v>
      </c>
      <c r="N68" s="27" t="s">
        <v>25</v>
      </c>
    </row>
    <row r="69" customFormat="false" ht="11.25" hidden="false" customHeight="true" outlineLevel="0" collapsed="false">
      <c r="B69" s="22" t="s">
        <v>31</v>
      </c>
      <c r="C69" s="38"/>
      <c r="D69" s="38"/>
      <c r="E69" s="38"/>
      <c r="F69" s="38"/>
      <c r="G69" s="38"/>
      <c r="H69" s="38"/>
      <c r="I69" s="38"/>
      <c r="J69" s="39"/>
      <c r="K69" s="40"/>
      <c r="L69" s="30"/>
      <c r="M69" s="24" t="s">
        <v>24</v>
      </c>
      <c r="N69" s="31" t="s">
        <v>24</v>
      </c>
    </row>
    <row r="70" customFormat="false" ht="11.25" hidden="false" customHeight="true" outlineLevel="0" collapsed="false">
      <c r="B70" s="32" t="s">
        <v>37</v>
      </c>
      <c r="C70" s="33"/>
      <c r="D70" s="33"/>
      <c r="E70" s="33"/>
      <c r="F70" s="33"/>
      <c r="G70" s="33"/>
      <c r="H70" s="33"/>
      <c r="I70" s="33"/>
      <c r="J70" s="34"/>
      <c r="K70" s="35"/>
      <c r="L70" s="35"/>
      <c r="M70" s="41" t="s">
        <v>33</v>
      </c>
      <c r="N70" s="42" t="s">
        <v>33</v>
      </c>
    </row>
    <row r="71" customFormat="false" ht="11.25" hidden="false" customHeight="true" outlineLevel="0" collapsed="false">
      <c r="B71" s="22" t="s">
        <v>38</v>
      </c>
      <c r="C71" s="23" t="n">
        <v>2402100</v>
      </c>
      <c r="D71" s="23" t="n">
        <v>0.4</v>
      </c>
      <c r="E71" s="23" t="n">
        <v>0.4</v>
      </c>
      <c r="F71" s="23" t="s">
        <v>25</v>
      </c>
      <c r="G71" s="23" t="s">
        <v>24</v>
      </c>
      <c r="H71" s="23" t="s">
        <v>25</v>
      </c>
      <c r="I71" s="23" t="n">
        <v>0.4226</v>
      </c>
      <c r="J71" s="25" t="n">
        <v>0.0341</v>
      </c>
      <c r="K71" s="20" t="s">
        <v>25</v>
      </c>
      <c r="L71" s="20" t="s">
        <v>25</v>
      </c>
      <c r="M71" s="23" t="s">
        <v>25</v>
      </c>
      <c r="N71" s="27" t="s">
        <v>25</v>
      </c>
    </row>
    <row r="72" customFormat="false" ht="11.25" hidden="false" customHeight="true" outlineLevel="0" collapsed="false">
      <c r="B72" s="22" t="s">
        <v>31</v>
      </c>
      <c r="C72" s="38"/>
      <c r="D72" s="38"/>
      <c r="E72" s="38"/>
      <c r="F72" s="38"/>
      <c r="G72" s="38"/>
      <c r="H72" s="38"/>
      <c r="I72" s="38"/>
      <c r="J72" s="39"/>
      <c r="K72" s="40"/>
      <c r="L72" s="40"/>
      <c r="M72" s="24" t="s">
        <v>24</v>
      </c>
      <c r="N72" s="31" t="s">
        <v>24</v>
      </c>
    </row>
    <row r="73" customFormat="false" ht="11.25" hidden="false" customHeight="true" outlineLevel="0" collapsed="false">
      <c r="B73" s="43" t="s">
        <v>39</v>
      </c>
      <c r="C73" s="44" t="n">
        <v>14629670</v>
      </c>
      <c r="D73" s="44" t="n">
        <v>0.35</v>
      </c>
      <c r="E73" s="44" t="n">
        <v>0.2</v>
      </c>
      <c r="F73" s="44" t="s">
        <v>25</v>
      </c>
      <c r="G73" s="44" t="s">
        <v>24</v>
      </c>
      <c r="H73" s="44" t="s">
        <v>25</v>
      </c>
      <c r="I73" s="44" t="n">
        <v>0.4072</v>
      </c>
      <c r="J73" s="45" t="n">
        <v>0.0491</v>
      </c>
      <c r="K73" s="46" t="s">
        <v>25</v>
      </c>
      <c r="L73" s="46" t="s">
        <v>25</v>
      </c>
      <c r="M73" s="44" t="s">
        <v>25</v>
      </c>
      <c r="N73" s="47" t="s">
        <v>25</v>
      </c>
    </row>
    <row r="74" customFormat="false" ht="11.25" hidden="false" customHeight="true" outlineLevel="0" collapsed="false">
      <c r="B74" s="32" t="s">
        <v>40</v>
      </c>
      <c r="C74" s="33"/>
      <c r="D74" s="33"/>
      <c r="E74" s="33"/>
      <c r="F74" s="33"/>
      <c r="G74" s="33"/>
      <c r="H74" s="33"/>
      <c r="I74" s="33"/>
      <c r="J74" s="34"/>
      <c r="K74" s="35"/>
      <c r="L74" s="35"/>
      <c r="M74" s="36" t="s">
        <v>24</v>
      </c>
      <c r="N74" s="37" t="s">
        <v>24</v>
      </c>
    </row>
    <row r="75" customFormat="false" ht="11.25" hidden="false" customHeight="true" outlineLevel="0" collapsed="false">
      <c r="B75" s="48"/>
      <c r="C75" s="49"/>
      <c r="D75" s="49"/>
      <c r="E75" s="49"/>
      <c r="F75" s="49"/>
      <c r="G75" s="49"/>
      <c r="H75" s="50"/>
      <c r="I75" s="49"/>
      <c r="J75" s="49"/>
      <c r="K75" s="51"/>
      <c r="L75" s="51"/>
      <c r="M75" s="50"/>
      <c r="N75" s="52"/>
    </row>
    <row r="77" customFormat="false" ht="11.25" hidden="false" customHeight="true" outlineLevel="0" collapsed="false">
      <c r="A77" s="3" t="n">
        <f aca="false">A53+1</f>
        <v>1993</v>
      </c>
    </row>
    <row r="78" customFormat="false" ht="31.5" hidden="false" customHeight="true" outlineLevel="0" collapsed="false">
      <c r="A78" s="4"/>
      <c r="B78" s="5" t="s">
        <v>3</v>
      </c>
      <c r="C78" s="6" t="s">
        <v>4</v>
      </c>
      <c r="D78" s="6"/>
      <c r="E78" s="6"/>
      <c r="F78" s="6"/>
      <c r="G78" s="6"/>
      <c r="H78" s="6"/>
      <c r="I78" s="6"/>
      <c r="J78" s="6"/>
      <c r="K78" s="6" t="s">
        <v>5</v>
      </c>
      <c r="L78" s="6"/>
      <c r="M78" s="7" t="s">
        <v>6</v>
      </c>
      <c r="N78" s="7"/>
    </row>
    <row r="79" customFormat="false" ht="31.5" hidden="false" customHeight="true" outlineLevel="0" collapsed="false">
      <c r="B79" s="8"/>
      <c r="C79" s="9" t="s">
        <v>7</v>
      </c>
      <c r="D79" s="10" t="s">
        <v>8</v>
      </c>
      <c r="E79" s="10" t="s">
        <v>9</v>
      </c>
      <c r="F79" s="10" t="s">
        <v>10</v>
      </c>
      <c r="G79" s="9" t="s">
        <v>11</v>
      </c>
      <c r="H79" s="9" t="s">
        <v>12</v>
      </c>
      <c r="I79" s="10" t="s">
        <v>13</v>
      </c>
      <c r="J79" s="10" t="s">
        <v>14</v>
      </c>
      <c r="K79" s="11" t="s">
        <v>15</v>
      </c>
      <c r="L79" s="12" t="s">
        <v>16</v>
      </c>
      <c r="M79" s="11" t="s">
        <v>15</v>
      </c>
      <c r="N79" s="13" t="s">
        <v>16</v>
      </c>
    </row>
    <row r="80" customFormat="false" ht="11.25" hidden="false" customHeight="true" outlineLevel="0" collapsed="false">
      <c r="B80" s="14"/>
      <c r="C80" s="15" t="s">
        <v>17</v>
      </c>
      <c r="D80" s="10"/>
      <c r="E80" s="10"/>
      <c r="F80" s="10"/>
      <c r="G80" s="15"/>
      <c r="H80" s="15" t="s">
        <v>18</v>
      </c>
      <c r="I80" s="10"/>
      <c r="J80" s="10"/>
      <c r="K80" s="10" t="s">
        <v>19</v>
      </c>
      <c r="L80" s="10"/>
      <c r="M80" s="16" t="s">
        <v>20</v>
      </c>
      <c r="N80" s="16"/>
    </row>
    <row r="81" customFormat="false" ht="11.25" hidden="false" customHeight="true" outlineLevel="0" collapsed="false">
      <c r="B81" s="17" t="s">
        <v>21</v>
      </c>
      <c r="C81" s="18"/>
      <c r="D81" s="18"/>
      <c r="E81" s="18"/>
      <c r="F81" s="18"/>
      <c r="G81" s="18"/>
      <c r="H81" s="18"/>
      <c r="I81" s="18"/>
      <c r="J81" s="18"/>
      <c r="K81" s="19"/>
      <c r="L81" s="19"/>
      <c r="M81" s="20" t="n">
        <v>0.635414722205698</v>
      </c>
      <c r="N81" s="21" t="n">
        <v>0.013284534340836</v>
      </c>
    </row>
    <row r="82" customFormat="false" ht="11.25" hidden="false" customHeight="true" outlineLevel="0" collapsed="false">
      <c r="B82" s="22" t="s">
        <v>22</v>
      </c>
      <c r="C82" s="23" t="n">
        <v>8169800</v>
      </c>
      <c r="D82" s="23" t="n">
        <v>0.69</v>
      </c>
      <c r="E82" s="23" t="n">
        <v>0.83</v>
      </c>
      <c r="F82" s="23" t="n">
        <v>0.1</v>
      </c>
      <c r="G82" s="23" t="n">
        <v>0.9</v>
      </c>
      <c r="H82" s="23" t="n">
        <v>105.27400035</v>
      </c>
      <c r="I82" s="23" t="n">
        <v>0.4853</v>
      </c>
      <c r="J82" s="23" t="n">
        <v>0.00989078920255512</v>
      </c>
      <c r="K82" s="24" t="n">
        <v>3.23533333333332</v>
      </c>
      <c r="L82" s="20" t="n">
        <v>0.0528</v>
      </c>
      <c r="M82" s="25" t="n">
        <v>0.340596482465699</v>
      </c>
      <c r="N82" s="26" t="n">
        <v>0.00555846721848</v>
      </c>
    </row>
    <row r="83" customFormat="false" ht="11.25" hidden="false" customHeight="true" outlineLevel="0" collapsed="false">
      <c r="B83" s="22" t="s">
        <v>23</v>
      </c>
      <c r="C83" s="23" t="n">
        <v>1634200</v>
      </c>
      <c r="D83" s="23" t="n">
        <v>0.8</v>
      </c>
      <c r="E83" s="23" t="n">
        <v>0.857</v>
      </c>
      <c r="F83" s="23" t="n">
        <v>0.1</v>
      </c>
      <c r="G83" s="23" t="n">
        <v>0.9</v>
      </c>
      <c r="H83" s="23" t="n">
        <v>25.2091692</v>
      </c>
      <c r="I83" s="23" t="n">
        <v>0.37</v>
      </c>
      <c r="J83" s="23" t="n">
        <v>0.016</v>
      </c>
      <c r="K83" s="20" t="n">
        <v>2.46666666666666</v>
      </c>
      <c r="L83" s="20" t="n">
        <v>0.06512</v>
      </c>
      <c r="M83" s="23" t="n">
        <v>0.0621826173599998</v>
      </c>
      <c r="N83" s="27" t="n">
        <v>0.001641621098304</v>
      </c>
    </row>
    <row r="84" customFormat="false" ht="11.25" hidden="false" customHeight="true" outlineLevel="0" collapsed="false">
      <c r="B84" s="22" t="s">
        <v>27</v>
      </c>
      <c r="C84" s="23" t="n">
        <v>8028900</v>
      </c>
      <c r="D84" s="23" t="n">
        <v>1</v>
      </c>
      <c r="E84" s="23" t="n">
        <v>0.416666666666667</v>
      </c>
      <c r="F84" s="23" t="s">
        <v>25</v>
      </c>
      <c r="G84" s="23" t="s">
        <v>24</v>
      </c>
      <c r="H84" s="23" t="s">
        <v>25</v>
      </c>
      <c r="I84" s="23" t="n">
        <v>0.4709</v>
      </c>
      <c r="J84" s="23" t="n">
        <v>0.0154838709677419</v>
      </c>
      <c r="K84" s="20" t="s">
        <v>25</v>
      </c>
      <c r="L84" s="20" t="s">
        <v>25</v>
      </c>
      <c r="M84" s="23" t="s">
        <v>25</v>
      </c>
      <c r="N84" s="27" t="s">
        <v>25</v>
      </c>
    </row>
    <row r="85" customFormat="false" ht="11.25" hidden="false" customHeight="true" outlineLevel="0" collapsed="false">
      <c r="B85" s="22" t="s">
        <v>28</v>
      </c>
      <c r="C85" s="23" t="n">
        <v>372200</v>
      </c>
      <c r="D85" s="23" t="n">
        <v>0.7</v>
      </c>
      <c r="E85" s="23" t="n">
        <v>0.86</v>
      </c>
      <c r="F85" s="23" t="n">
        <v>0.1</v>
      </c>
      <c r="G85" s="23" t="n">
        <v>0.9</v>
      </c>
      <c r="H85" s="23" t="n">
        <v>5.041449</v>
      </c>
      <c r="I85" s="23" t="n">
        <v>0.4</v>
      </c>
      <c r="J85" s="23" t="n">
        <v>0.016</v>
      </c>
      <c r="K85" s="20" t="n">
        <v>2.66666666666667</v>
      </c>
      <c r="L85" s="20" t="n">
        <v>0.0704</v>
      </c>
      <c r="M85" s="23" t="n">
        <v>0.013443864</v>
      </c>
      <c r="N85" s="27" t="n">
        <v>0.0003549180096</v>
      </c>
    </row>
    <row r="86" customFormat="false" ht="11.25" hidden="false" customHeight="true" outlineLevel="0" collapsed="false">
      <c r="B86" s="22" t="s">
        <v>29</v>
      </c>
      <c r="C86" s="23" t="n">
        <v>22800</v>
      </c>
      <c r="D86" s="23" t="n">
        <v>0.7</v>
      </c>
      <c r="E86" s="23" t="n">
        <v>0.857</v>
      </c>
      <c r="F86" s="23" t="n">
        <v>0.1</v>
      </c>
      <c r="G86" s="23" t="n">
        <v>0.9</v>
      </c>
      <c r="H86" s="23" t="n">
        <v>0.3077487</v>
      </c>
      <c r="I86" s="23" t="n">
        <v>0.36</v>
      </c>
      <c r="J86" s="23" t="n">
        <v>0.016</v>
      </c>
      <c r="K86" s="20" t="n">
        <v>2.39999999999999</v>
      </c>
      <c r="L86" s="20" t="n">
        <v>0.06336</v>
      </c>
      <c r="M86" s="23" t="n">
        <v>0.000738596879999998</v>
      </c>
      <c r="N86" s="27" t="n">
        <v>1.9498957632E-005</v>
      </c>
    </row>
    <row r="87" customFormat="false" ht="11.25" hidden="false" customHeight="true" outlineLevel="0" collapsed="false">
      <c r="B87" s="22" t="s">
        <v>30</v>
      </c>
      <c r="C87" s="23" t="n">
        <v>1305100</v>
      </c>
      <c r="D87" s="23" t="n">
        <v>0.67</v>
      </c>
      <c r="E87" s="23" t="n">
        <v>0.75</v>
      </c>
      <c r="F87" s="23" t="n">
        <v>0.5</v>
      </c>
      <c r="G87" s="23" t="n">
        <v>0.9</v>
      </c>
      <c r="H87" s="23" t="n">
        <v>73.778934375</v>
      </c>
      <c r="I87" s="23" t="n">
        <v>0.4144</v>
      </c>
      <c r="J87" s="23" t="n">
        <v>0.0158301158301158</v>
      </c>
      <c r="K87" s="20" t="n">
        <v>2.76266666666665</v>
      </c>
      <c r="L87" s="20" t="n">
        <v>0.07216</v>
      </c>
      <c r="M87" s="23" t="n">
        <v>0.203826602699999</v>
      </c>
      <c r="N87" s="27" t="n">
        <v>0.0053238879045</v>
      </c>
    </row>
    <row r="88" customFormat="false" ht="11.25" hidden="false" customHeight="true" outlineLevel="0" collapsed="false">
      <c r="B88" s="22" t="s">
        <v>31</v>
      </c>
      <c r="C88" s="28"/>
      <c r="D88" s="28"/>
      <c r="E88" s="28"/>
      <c r="F88" s="28"/>
      <c r="G88" s="28"/>
      <c r="H88" s="28"/>
      <c r="I88" s="28"/>
      <c r="J88" s="29"/>
      <c r="K88" s="30"/>
      <c r="L88" s="30"/>
      <c r="M88" s="24" t="n">
        <v>0.0146265588</v>
      </c>
      <c r="N88" s="31" t="n">
        <v>0.00038614115232</v>
      </c>
    </row>
    <row r="89" customFormat="false" ht="11.25" hidden="false" customHeight="true" outlineLevel="0" collapsed="false">
      <c r="B89" s="32" t="s">
        <v>32</v>
      </c>
      <c r="C89" s="33"/>
      <c r="D89" s="33"/>
      <c r="E89" s="33"/>
      <c r="F89" s="33"/>
      <c r="G89" s="33"/>
      <c r="H89" s="33"/>
      <c r="I89" s="33"/>
      <c r="J89" s="34"/>
      <c r="K89" s="35"/>
      <c r="L89" s="35"/>
      <c r="M89" s="36" t="s">
        <v>33</v>
      </c>
      <c r="N89" s="37" t="s">
        <v>33</v>
      </c>
    </row>
    <row r="90" customFormat="false" ht="11.25" hidden="false" customHeight="true" outlineLevel="0" collapsed="false">
      <c r="B90" s="22" t="s">
        <v>34</v>
      </c>
      <c r="C90" s="23" t="n">
        <v>32300</v>
      </c>
      <c r="D90" s="23" t="n">
        <v>1.5</v>
      </c>
      <c r="E90" s="23" t="n">
        <v>0.845</v>
      </c>
      <c r="F90" s="23" t="s">
        <v>25</v>
      </c>
      <c r="G90" s="23" t="s">
        <v>24</v>
      </c>
      <c r="H90" s="23" t="s">
        <v>25</v>
      </c>
      <c r="I90" s="23" t="n">
        <v>0.485</v>
      </c>
      <c r="J90" s="25" t="n">
        <v>0.227</v>
      </c>
      <c r="K90" s="20" t="s">
        <v>25</v>
      </c>
      <c r="L90" s="20" t="s">
        <v>25</v>
      </c>
      <c r="M90" s="23" t="s">
        <v>25</v>
      </c>
      <c r="N90" s="27" t="s">
        <v>25</v>
      </c>
    </row>
    <row r="91" customFormat="false" ht="11.25" hidden="false" customHeight="true" outlineLevel="0" collapsed="false">
      <c r="B91" s="22" t="s">
        <v>35</v>
      </c>
      <c r="C91" s="23" t="n">
        <v>28600</v>
      </c>
      <c r="D91" s="23" t="n">
        <v>1.5</v>
      </c>
      <c r="E91" s="23" t="n">
        <v>0.836</v>
      </c>
      <c r="F91" s="23" t="s">
        <v>25</v>
      </c>
      <c r="G91" s="23" t="s">
        <v>24</v>
      </c>
      <c r="H91" s="23" t="s">
        <v>25</v>
      </c>
      <c r="I91" s="23" t="n">
        <v>0.4853</v>
      </c>
      <c r="J91" s="25" t="n">
        <v>0.0336</v>
      </c>
      <c r="K91" s="20" t="s">
        <v>25</v>
      </c>
      <c r="L91" s="20" t="s">
        <v>25</v>
      </c>
      <c r="M91" s="23" t="s">
        <v>25</v>
      </c>
      <c r="N91" s="27" t="s">
        <v>25</v>
      </c>
    </row>
    <row r="92" customFormat="false" ht="11.25" hidden="false" customHeight="true" outlineLevel="0" collapsed="false">
      <c r="B92" s="22" t="s">
        <v>36</v>
      </c>
      <c r="C92" s="23" t="n">
        <v>585159</v>
      </c>
      <c r="D92" s="23" t="n">
        <v>1</v>
      </c>
      <c r="E92" s="23" t="n">
        <v>0.5</v>
      </c>
      <c r="F92" s="23" t="s">
        <v>25</v>
      </c>
      <c r="G92" s="23" t="s">
        <v>24</v>
      </c>
      <c r="H92" s="23" t="s">
        <v>25</v>
      </c>
      <c r="I92" s="23" t="n">
        <v>0.4226</v>
      </c>
      <c r="J92" s="25" t="n">
        <v>0.0284</v>
      </c>
      <c r="K92" s="20" t="s">
        <v>25</v>
      </c>
      <c r="L92" s="20" t="s">
        <v>25</v>
      </c>
      <c r="M92" s="23" t="s">
        <v>25</v>
      </c>
      <c r="N92" s="27" t="s">
        <v>25</v>
      </c>
    </row>
    <row r="93" customFormat="false" ht="11.25" hidden="false" customHeight="true" outlineLevel="0" collapsed="false">
      <c r="B93" s="22" t="s">
        <v>31</v>
      </c>
      <c r="C93" s="38"/>
      <c r="D93" s="38"/>
      <c r="E93" s="38"/>
      <c r="F93" s="38"/>
      <c r="G93" s="38"/>
      <c r="H93" s="38"/>
      <c r="I93" s="38"/>
      <c r="J93" s="39"/>
      <c r="K93" s="40"/>
      <c r="L93" s="30"/>
      <c r="M93" s="24" t="s">
        <v>24</v>
      </c>
      <c r="N93" s="31" t="s">
        <v>24</v>
      </c>
    </row>
    <row r="94" customFormat="false" ht="11.25" hidden="false" customHeight="true" outlineLevel="0" collapsed="false">
      <c r="B94" s="32" t="s">
        <v>37</v>
      </c>
      <c r="C94" s="33"/>
      <c r="D94" s="33"/>
      <c r="E94" s="33"/>
      <c r="F94" s="33"/>
      <c r="G94" s="33"/>
      <c r="H94" s="33"/>
      <c r="I94" s="33"/>
      <c r="J94" s="34"/>
      <c r="K94" s="35"/>
      <c r="L94" s="35"/>
      <c r="M94" s="41" t="s">
        <v>33</v>
      </c>
      <c r="N94" s="42" t="s">
        <v>33</v>
      </c>
    </row>
    <row r="95" customFormat="false" ht="11.25" hidden="false" customHeight="true" outlineLevel="0" collapsed="false">
      <c r="B95" s="22" t="s">
        <v>38</v>
      </c>
      <c r="C95" s="23" t="n">
        <v>2098400</v>
      </c>
      <c r="D95" s="23" t="n">
        <v>0.4</v>
      </c>
      <c r="E95" s="23" t="n">
        <v>0.4</v>
      </c>
      <c r="F95" s="23" t="s">
        <v>25</v>
      </c>
      <c r="G95" s="23" t="s">
        <v>24</v>
      </c>
      <c r="H95" s="23" t="s">
        <v>25</v>
      </c>
      <c r="I95" s="23" t="n">
        <v>0.4226</v>
      </c>
      <c r="J95" s="25" t="n">
        <v>0.0341</v>
      </c>
      <c r="K95" s="20" t="s">
        <v>25</v>
      </c>
      <c r="L95" s="20" t="s">
        <v>25</v>
      </c>
      <c r="M95" s="23" t="s">
        <v>25</v>
      </c>
      <c r="N95" s="27" t="s">
        <v>25</v>
      </c>
    </row>
    <row r="96" customFormat="false" ht="11.25" hidden="false" customHeight="true" outlineLevel="0" collapsed="false">
      <c r="B96" s="22" t="s">
        <v>31</v>
      </c>
      <c r="C96" s="38"/>
      <c r="D96" s="38"/>
      <c r="E96" s="38"/>
      <c r="F96" s="38"/>
      <c r="G96" s="38"/>
      <c r="H96" s="38"/>
      <c r="I96" s="38"/>
      <c r="J96" s="39"/>
      <c r="K96" s="40"/>
      <c r="L96" s="40"/>
      <c r="M96" s="24" t="s">
        <v>24</v>
      </c>
      <c r="N96" s="31" t="s">
        <v>24</v>
      </c>
    </row>
    <row r="97" customFormat="false" ht="11.25" hidden="false" customHeight="true" outlineLevel="0" collapsed="false">
      <c r="B97" s="43" t="s">
        <v>39</v>
      </c>
      <c r="C97" s="44" t="n">
        <v>11065100</v>
      </c>
      <c r="D97" s="44" t="n">
        <v>0.35</v>
      </c>
      <c r="E97" s="44" t="n">
        <v>0.2</v>
      </c>
      <c r="F97" s="44" t="s">
        <v>25</v>
      </c>
      <c r="G97" s="44" t="s">
        <v>24</v>
      </c>
      <c r="H97" s="44" t="s">
        <v>25</v>
      </c>
      <c r="I97" s="44" t="n">
        <v>0.4072</v>
      </c>
      <c r="J97" s="45" t="n">
        <v>0.0491</v>
      </c>
      <c r="K97" s="46" t="s">
        <v>25</v>
      </c>
      <c r="L97" s="46" t="s">
        <v>25</v>
      </c>
      <c r="M97" s="44" t="s">
        <v>25</v>
      </c>
      <c r="N97" s="47" t="s">
        <v>25</v>
      </c>
    </row>
    <row r="98" customFormat="false" ht="11.25" hidden="false" customHeight="true" outlineLevel="0" collapsed="false">
      <c r="B98" s="32" t="s">
        <v>40</v>
      </c>
      <c r="C98" s="33"/>
      <c r="D98" s="33"/>
      <c r="E98" s="33"/>
      <c r="F98" s="33"/>
      <c r="G98" s="33"/>
      <c r="H98" s="33"/>
      <c r="I98" s="33"/>
      <c r="J98" s="34"/>
      <c r="K98" s="35"/>
      <c r="L98" s="35"/>
      <c r="M98" s="36" t="s">
        <v>24</v>
      </c>
      <c r="N98" s="37" t="s">
        <v>24</v>
      </c>
    </row>
    <row r="99" customFormat="false" ht="11.25" hidden="false" customHeight="true" outlineLevel="0" collapsed="false">
      <c r="B99" s="48"/>
      <c r="C99" s="49"/>
      <c r="D99" s="49"/>
      <c r="E99" s="49"/>
      <c r="F99" s="49"/>
      <c r="G99" s="49"/>
      <c r="H99" s="50"/>
      <c r="I99" s="49"/>
      <c r="J99" s="49"/>
      <c r="K99" s="51"/>
      <c r="L99" s="51"/>
      <c r="M99" s="50"/>
      <c r="N99" s="52"/>
    </row>
    <row r="101" customFormat="false" ht="11.25" hidden="false" customHeight="true" outlineLevel="0" collapsed="false">
      <c r="A101" s="3" t="n">
        <f aca="false">A77+1</f>
        <v>1994</v>
      </c>
    </row>
    <row r="102" customFormat="false" ht="31.5" hidden="false" customHeight="true" outlineLevel="0" collapsed="false">
      <c r="A102" s="4"/>
      <c r="B102" s="5" t="s">
        <v>3</v>
      </c>
      <c r="C102" s="6" t="s">
        <v>4</v>
      </c>
      <c r="D102" s="6"/>
      <c r="E102" s="6"/>
      <c r="F102" s="6"/>
      <c r="G102" s="6"/>
      <c r="H102" s="6"/>
      <c r="I102" s="6"/>
      <c r="J102" s="6"/>
      <c r="K102" s="6" t="s">
        <v>5</v>
      </c>
      <c r="L102" s="6"/>
      <c r="M102" s="7" t="s">
        <v>6</v>
      </c>
      <c r="N102" s="7"/>
    </row>
    <row r="103" customFormat="false" ht="31.5" hidden="false" customHeight="true" outlineLevel="0" collapsed="false">
      <c r="B103" s="8"/>
      <c r="C103" s="9" t="s">
        <v>7</v>
      </c>
      <c r="D103" s="10" t="s">
        <v>8</v>
      </c>
      <c r="E103" s="10" t="s">
        <v>9</v>
      </c>
      <c r="F103" s="10" t="s">
        <v>10</v>
      </c>
      <c r="G103" s="9" t="s">
        <v>11</v>
      </c>
      <c r="H103" s="9" t="s">
        <v>12</v>
      </c>
      <c r="I103" s="10" t="s">
        <v>13</v>
      </c>
      <c r="J103" s="10" t="s">
        <v>14</v>
      </c>
      <c r="K103" s="11" t="s">
        <v>15</v>
      </c>
      <c r="L103" s="12" t="s">
        <v>16</v>
      </c>
      <c r="M103" s="11" t="s">
        <v>15</v>
      </c>
      <c r="N103" s="13" t="s">
        <v>16</v>
      </c>
    </row>
    <row r="104" customFormat="false" ht="11.25" hidden="false" customHeight="true" outlineLevel="0" collapsed="false">
      <c r="B104" s="14"/>
      <c r="C104" s="15" t="s">
        <v>17</v>
      </c>
      <c r="D104" s="10"/>
      <c r="E104" s="10"/>
      <c r="F104" s="10"/>
      <c r="G104" s="15"/>
      <c r="H104" s="15" t="s">
        <v>18</v>
      </c>
      <c r="I104" s="10"/>
      <c r="J104" s="10"/>
      <c r="K104" s="10" t="s">
        <v>19</v>
      </c>
      <c r="L104" s="10"/>
      <c r="M104" s="16" t="s">
        <v>20</v>
      </c>
      <c r="N104" s="16"/>
    </row>
    <row r="105" customFormat="false" ht="11.25" hidden="false" customHeight="true" outlineLevel="0" collapsed="false">
      <c r="B105" s="17" t="s">
        <v>21</v>
      </c>
      <c r="C105" s="18"/>
      <c r="D105" s="18"/>
      <c r="E105" s="18"/>
      <c r="F105" s="18"/>
      <c r="G105" s="18"/>
      <c r="H105" s="18"/>
      <c r="I105" s="18"/>
      <c r="J105" s="18"/>
      <c r="K105" s="19"/>
      <c r="L105" s="19"/>
      <c r="M105" s="20" t="n">
        <v>0.641006634155125</v>
      </c>
      <c r="N105" s="21" t="n">
        <v>0.0133954426918026</v>
      </c>
    </row>
    <row r="106" customFormat="false" ht="11.25" hidden="false" customHeight="true" outlineLevel="0" collapsed="false">
      <c r="B106" s="22" t="s">
        <v>22</v>
      </c>
      <c r="C106" s="23" t="n">
        <v>8251400.9</v>
      </c>
      <c r="D106" s="23" t="n">
        <v>0.69</v>
      </c>
      <c r="E106" s="23" t="n">
        <v>0.83</v>
      </c>
      <c r="F106" s="23" t="n">
        <v>0.1</v>
      </c>
      <c r="G106" s="23" t="n">
        <v>0.9</v>
      </c>
      <c r="H106" s="23" t="n">
        <v>106.325489147175</v>
      </c>
      <c r="I106" s="23" t="n">
        <v>0.4853</v>
      </c>
      <c r="J106" s="23" t="n">
        <v>0.00989078920255512</v>
      </c>
      <c r="K106" s="24" t="n">
        <v>3.23533333333333</v>
      </c>
      <c r="L106" s="20" t="n">
        <v>0.0527999999999999</v>
      </c>
      <c r="M106" s="25" t="n">
        <v>0.343998399220826</v>
      </c>
      <c r="N106" s="26" t="n">
        <v>0.00561398582697083</v>
      </c>
    </row>
    <row r="107" customFormat="false" ht="11.25" hidden="false" customHeight="true" outlineLevel="0" collapsed="false">
      <c r="B107" s="22" t="s">
        <v>23</v>
      </c>
      <c r="C107" s="23" t="n">
        <v>1467378.4</v>
      </c>
      <c r="D107" s="23" t="n">
        <v>0.8</v>
      </c>
      <c r="E107" s="23" t="n">
        <v>0.857</v>
      </c>
      <c r="F107" s="23" t="n">
        <v>0.1</v>
      </c>
      <c r="G107" s="23" t="n">
        <v>0.9</v>
      </c>
      <c r="H107" s="23" t="n">
        <v>22.6357791984</v>
      </c>
      <c r="I107" s="23" t="n">
        <v>0.37</v>
      </c>
      <c r="J107" s="23" t="n">
        <v>0.016</v>
      </c>
      <c r="K107" s="20" t="n">
        <v>2.46666666666666</v>
      </c>
      <c r="L107" s="20" t="n">
        <v>0.0651200000000001</v>
      </c>
      <c r="M107" s="23" t="n">
        <v>0.0558349220227199</v>
      </c>
      <c r="N107" s="27" t="n">
        <v>0.00147404194139981</v>
      </c>
    </row>
    <row r="108" customFormat="false" ht="11.25" hidden="false" customHeight="true" outlineLevel="0" collapsed="false">
      <c r="B108" s="22" t="s">
        <v>27</v>
      </c>
      <c r="C108" s="23" t="n">
        <v>7483437.8</v>
      </c>
      <c r="D108" s="23" t="n">
        <v>1</v>
      </c>
      <c r="E108" s="23" t="n">
        <v>0.416666666666667</v>
      </c>
      <c r="F108" s="23" t="s">
        <v>25</v>
      </c>
      <c r="G108" s="23" t="s">
        <v>24</v>
      </c>
      <c r="H108" s="23" t="s">
        <v>25</v>
      </c>
      <c r="I108" s="23" t="n">
        <v>0.4709</v>
      </c>
      <c r="J108" s="23" t="n">
        <v>0.0154838709677419</v>
      </c>
      <c r="K108" s="20" t="s">
        <v>25</v>
      </c>
      <c r="L108" s="20" t="s">
        <v>25</v>
      </c>
      <c r="M108" s="23" t="s">
        <v>25</v>
      </c>
      <c r="N108" s="27" t="s">
        <v>25</v>
      </c>
    </row>
    <row r="109" customFormat="false" ht="11.25" hidden="false" customHeight="true" outlineLevel="0" collapsed="false">
      <c r="B109" s="22" t="s">
        <v>28</v>
      </c>
      <c r="C109" s="23" t="n">
        <v>354659.8</v>
      </c>
      <c r="D109" s="23" t="n">
        <v>0.7</v>
      </c>
      <c r="E109" s="23" t="n">
        <v>0.86</v>
      </c>
      <c r="F109" s="23" t="n">
        <v>0.1</v>
      </c>
      <c r="G109" s="23" t="n">
        <v>0.9</v>
      </c>
      <c r="H109" s="23" t="n">
        <v>4.803866991</v>
      </c>
      <c r="I109" s="23" t="n">
        <v>0.4</v>
      </c>
      <c r="J109" s="23" t="n">
        <v>0.016</v>
      </c>
      <c r="K109" s="20" t="n">
        <v>2.66666666666667</v>
      </c>
      <c r="L109" s="20" t="n">
        <v>0.0704</v>
      </c>
      <c r="M109" s="23" t="n">
        <v>0.012810311976</v>
      </c>
      <c r="N109" s="27" t="n">
        <v>0.0003381922361664</v>
      </c>
    </row>
    <row r="110" customFormat="false" ht="11.25" hidden="false" customHeight="true" outlineLevel="0" collapsed="false">
      <c r="B110" s="22" t="s">
        <v>29</v>
      </c>
      <c r="C110" s="23" t="n">
        <v>20294.8</v>
      </c>
      <c r="D110" s="23" t="n">
        <v>0.7</v>
      </c>
      <c r="E110" s="23" t="n">
        <v>0.857</v>
      </c>
      <c r="F110" s="23" t="n">
        <v>0.1</v>
      </c>
      <c r="G110" s="23" t="n">
        <v>0.9</v>
      </c>
      <c r="H110" s="23" t="n">
        <v>0.2739341367</v>
      </c>
      <c r="I110" s="23" t="n">
        <v>0.36</v>
      </c>
      <c r="J110" s="23" t="n">
        <v>0.016</v>
      </c>
      <c r="K110" s="20" t="n">
        <v>2.39999999999999</v>
      </c>
      <c r="L110" s="20" t="n">
        <v>0.06336</v>
      </c>
      <c r="M110" s="23" t="n">
        <v>0.000657441928079998</v>
      </c>
      <c r="N110" s="27" t="n">
        <v>1.7356466901312E-005</v>
      </c>
    </row>
    <row r="111" customFormat="false" ht="11.25" hidden="false" customHeight="true" outlineLevel="0" collapsed="false">
      <c r="B111" s="22" t="s">
        <v>30</v>
      </c>
      <c r="C111" s="23" t="n">
        <v>1360519.2</v>
      </c>
      <c r="D111" s="23" t="n">
        <v>0.67</v>
      </c>
      <c r="E111" s="23" t="n">
        <v>0.75</v>
      </c>
      <c r="F111" s="23" t="n">
        <v>0.5</v>
      </c>
      <c r="G111" s="23" t="n">
        <v>0.9</v>
      </c>
      <c r="H111" s="23" t="n">
        <v>76.911851025</v>
      </c>
      <c r="I111" s="23" t="n">
        <v>0.4144</v>
      </c>
      <c r="J111" s="23" t="n">
        <v>0.0158301158301158</v>
      </c>
      <c r="K111" s="20" t="n">
        <v>2.76266666666665</v>
      </c>
      <c r="L111" s="20" t="n">
        <v>0.07216</v>
      </c>
      <c r="M111" s="23" t="n">
        <v>0.212481807098399</v>
      </c>
      <c r="N111" s="27" t="n">
        <v>0.005549959169964</v>
      </c>
    </row>
    <row r="112" customFormat="false" ht="11.25" hidden="false" customHeight="true" outlineLevel="0" collapsed="false">
      <c r="B112" s="22" t="s">
        <v>31</v>
      </c>
      <c r="C112" s="28"/>
      <c r="D112" s="28"/>
      <c r="E112" s="28"/>
      <c r="F112" s="28"/>
      <c r="G112" s="28"/>
      <c r="H112" s="28"/>
      <c r="I112" s="28"/>
      <c r="J112" s="29"/>
      <c r="K112" s="30"/>
      <c r="L112" s="30"/>
      <c r="M112" s="24" t="n">
        <v>0.0152237519091</v>
      </c>
      <c r="N112" s="31" t="n">
        <v>0.00040190705040024</v>
      </c>
    </row>
    <row r="113" customFormat="false" ht="11.25" hidden="false" customHeight="true" outlineLevel="0" collapsed="false">
      <c r="B113" s="32" t="s">
        <v>32</v>
      </c>
      <c r="C113" s="33"/>
      <c r="D113" s="33"/>
      <c r="E113" s="33"/>
      <c r="F113" s="33"/>
      <c r="G113" s="33"/>
      <c r="H113" s="33"/>
      <c r="I113" s="33"/>
      <c r="J113" s="34"/>
      <c r="K113" s="35"/>
      <c r="L113" s="35"/>
      <c r="M113" s="36" t="s">
        <v>33</v>
      </c>
      <c r="N113" s="37" t="s">
        <v>33</v>
      </c>
    </row>
    <row r="114" customFormat="false" ht="11.25" hidden="false" customHeight="true" outlineLevel="0" collapsed="false">
      <c r="B114" s="22" t="s">
        <v>34</v>
      </c>
      <c r="C114" s="23" t="n">
        <v>28009.6</v>
      </c>
      <c r="D114" s="23" t="n">
        <v>1.5</v>
      </c>
      <c r="E114" s="23" t="n">
        <v>0.845</v>
      </c>
      <c r="F114" s="23" t="s">
        <v>25</v>
      </c>
      <c r="G114" s="23" t="s">
        <v>24</v>
      </c>
      <c r="H114" s="23" t="s">
        <v>25</v>
      </c>
      <c r="I114" s="23" t="n">
        <v>0.485</v>
      </c>
      <c r="J114" s="25" t="n">
        <v>0.227</v>
      </c>
      <c r="K114" s="20" t="s">
        <v>25</v>
      </c>
      <c r="L114" s="20" t="s">
        <v>25</v>
      </c>
      <c r="M114" s="23" t="s">
        <v>25</v>
      </c>
      <c r="N114" s="27" t="s">
        <v>25</v>
      </c>
    </row>
    <row r="115" customFormat="false" ht="11.25" hidden="false" customHeight="true" outlineLevel="0" collapsed="false">
      <c r="B115" s="22" t="s">
        <v>35</v>
      </c>
      <c r="C115" s="23" t="n">
        <v>23199.2</v>
      </c>
      <c r="D115" s="23" t="n">
        <v>1.5</v>
      </c>
      <c r="E115" s="23" t="n">
        <v>0.836</v>
      </c>
      <c r="F115" s="23" t="s">
        <v>25</v>
      </c>
      <c r="G115" s="23" t="s">
        <v>24</v>
      </c>
      <c r="H115" s="23" t="s">
        <v>25</v>
      </c>
      <c r="I115" s="23" t="n">
        <v>0.4853</v>
      </c>
      <c r="J115" s="25" t="n">
        <v>0.0336</v>
      </c>
      <c r="K115" s="20" t="s">
        <v>25</v>
      </c>
      <c r="L115" s="20" t="s">
        <v>25</v>
      </c>
      <c r="M115" s="23" t="s">
        <v>25</v>
      </c>
      <c r="N115" s="27" t="s">
        <v>25</v>
      </c>
    </row>
    <row r="116" customFormat="false" ht="11.25" hidden="false" customHeight="true" outlineLevel="0" collapsed="false">
      <c r="B116" s="22" t="s">
        <v>36</v>
      </c>
      <c r="C116" s="23" t="n">
        <v>719799.9</v>
      </c>
      <c r="D116" s="23" t="n">
        <v>1</v>
      </c>
      <c r="E116" s="23" t="n">
        <v>0.5</v>
      </c>
      <c r="F116" s="23" t="s">
        <v>25</v>
      </c>
      <c r="G116" s="23" t="s">
        <v>24</v>
      </c>
      <c r="H116" s="23" t="s">
        <v>25</v>
      </c>
      <c r="I116" s="23" t="n">
        <v>0.4226</v>
      </c>
      <c r="J116" s="25" t="n">
        <v>0.0284</v>
      </c>
      <c r="K116" s="20" t="s">
        <v>25</v>
      </c>
      <c r="L116" s="20" t="s">
        <v>25</v>
      </c>
      <c r="M116" s="23" t="s">
        <v>25</v>
      </c>
      <c r="N116" s="27" t="s">
        <v>25</v>
      </c>
    </row>
    <row r="117" customFormat="false" ht="11.25" hidden="false" customHeight="true" outlineLevel="0" collapsed="false">
      <c r="B117" s="22" t="s">
        <v>31</v>
      </c>
      <c r="C117" s="38"/>
      <c r="D117" s="38"/>
      <c r="E117" s="38"/>
      <c r="F117" s="38"/>
      <c r="G117" s="38"/>
      <c r="H117" s="38"/>
      <c r="I117" s="38"/>
      <c r="J117" s="39"/>
      <c r="K117" s="40"/>
      <c r="L117" s="30"/>
      <c r="M117" s="24" t="s">
        <v>24</v>
      </c>
      <c r="N117" s="31" t="s">
        <v>24</v>
      </c>
    </row>
    <row r="118" customFormat="false" ht="11.25" hidden="false" customHeight="true" outlineLevel="0" collapsed="false">
      <c r="B118" s="32" t="s">
        <v>37</v>
      </c>
      <c r="C118" s="33"/>
      <c r="D118" s="33"/>
      <c r="E118" s="33"/>
      <c r="F118" s="33"/>
      <c r="G118" s="33"/>
      <c r="H118" s="33"/>
      <c r="I118" s="33"/>
      <c r="J118" s="34"/>
      <c r="K118" s="35"/>
      <c r="L118" s="35"/>
      <c r="M118" s="41" t="s">
        <v>33</v>
      </c>
      <c r="N118" s="42" t="s">
        <v>33</v>
      </c>
    </row>
    <row r="119" customFormat="false" ht="11.25" hidden="false" customHeight="true" outlineLevel="0" collapsed="false">
      <c r="B119" s="22" t="s">
        <v>38</v>
      </c>
      <c r="C119" s="23" t="n">
        <v>2020802.2</v>
      </c>
      <c r="D119" s="23" t="n">
        <v>0.4</v>
      </c>
      <c r="E119" s="23" t="n">
        <v>0.4</v>
      </c>
      <c r="F119" s="23" t="s">
        <v>25</v>
      </c>
      <c r="G119" s="23" t="s">
        <v>24</v>
      </c>
      <c r="H119" s="23" t="s">
        <v>25</v>
      </c>
      <c r="I119" s="23" t="n">
        <v>0.4226</v>
      </c>
      <c r="J119" s="25" t="n">
        <v>0.0341</v>
      </c>
      <c r="K119" s="20" t="s">
        <v>25</v>
      </c>
      <c r="L119" s="20" t="s">
        <v>25</v>
      </c>
      <c r="M119" s="23" t="s">
        <v>25</v>
      </c>
      <c r="N119" s="27" t="s">
        <v>25</v>
      </c>
    </row>
    <row r="120" customFormat="false" ht="11.25" hidden="false" customHeight="true" outlineLevel="0" collapsed="false">
      <c r="B120" s="22" t="s">
        <v>31</v>
      </c>
      <c r="C120" s="38"/>
      <c r="D120" s="38"/>
      <c r="E120" s="38"/>
      <c r="F120" s="38"/>
      <c r="G120" s="38"/>
      <c r="H120" s="38"/>
      <c r="I120" s="38"/>
      <c r="J120" s="39"/>
      <c r="K120" s="40"/>
      <c r="L120" s="40"/>
      <c r="M120" s="24" t="s">
        <v>24</v>
      </c>
      <c r="N120" s="31" t="s">
        <v>24</v>
      </c>
    </row>
    <row r="121" customFormat="false" ht="11.25" hidden="false" customHeight="true" outlineLevel="0" collapsed="false">
      <c r="B121" s="43" t="s">
        <v>39</v>
      </c>
      <c r="C121" s="44" t="n">
        <v>12629340</v>
      </c>
      <c r="D121" s="44" t="n">
        <v>0.35</v>
      </c>
      <c r="E121" s="44" t="n">
        <v>0.2</v>
      </c>
      <c r="F121" s="44" t="s">
        <v>25</v>
      </c>
      <c r="G121" s="44" t="s">
        <v>24</v>
      </c>
      <c r="H121" s="44" t="s">
        <v>25</v>
      </c>
      <c r="I121" s="44" t="n">
        <v>0.4072</v>
      </c>
      <c r="J121" s="45" t="n">
        <v>0.0491</v>
      </c>
      <c r="K121" s="46" t="s">
        <v>25</v>
      </c>
      <c r="L121" s="46" t="s">
        <v>25</v>
      </c>
      <c r="M121" s="44" t="s">
        <v>25</v>
      </c>
      <c r="N121" s="47" t="s">
        <v>25</v>
      </c>
    </row>
    <row r="122" customFormat="false" ht="11.25" hidden="false" customHeight="true" outlineLevel="0" collapsed="false">
      <c r="B122" s="32" t="s">
        <v>40</v>
      </c>
      <c r="C122" s="33"/>
      <c r="D122" s="33"/>
      <c r="E122" s="33"/>
      <c r="F122" s="33"/>
      <c r="G122" s="33"/>
      <c r="H122" s="33"/>
      <c r="I122" s="33"/>
      <c r="J122" s="34"/>
      <c r="K122" s="35"/>
      <c r="L122" s="35"/>
      <c r="M122" s="36" t="s">
        <v>24</v>
      </c>
      <c r="N122" s="37" t="s">
        <v>24</v>
      </c>
    </row>
    <row r="123" customFormat="false" ht="11.25" hidden="false" customHeight="true" outlineLevel="0" collapsed="false">
      <c r="B123" s="48"/>
      <c r="C123" s="49"/>
      <c r="D123" s="49"/>
      <c r="E123" s="49"/>
      <c r="F123" s="49"/>
      <c r="G123" s="49"/>
      <c r="H123" s="50"/>
      <c r="I123" s="49"/>
      <c r="J123" s="49"/>
      <c r="K123" s="51"/>
      <c r="L123" s="51"/>
      <c r="M123" s="50"/>
      <c r="N123" s="52"/>
    </row>
    <row r="125" customFormat="false" ht="11.25" hidden="false" customHeight="true" outlineLevel="0" collapsed="false">
      <c r="A125" s="3" t="n">
        <f aca="false">A101+1</f>
        <v>1995</v>
      </c>
    </row>
    <row r="126" customFormat="false" ht="31.5" hidden="false" customHeight="true" outlineLevel="0" collapsed="false">
      <c r="A126" s="4"/>
      <c r="B126" s="5" t="s">
        <v>3</v>
      </c>
      <c r="C126" s="6" t="s">
        <v>4</v>
      </c>
      <c r="D126" s="6"/>
      <c r="E126" s="6"/>
      <c r="F126" s="6"/>
      <c r="G126" s="6"/>
      <c r="H126" s="6"/>
      <c r="I126" s="6"/>
      <c r="J126" s="6"/>
      <c r="K126" s="6" t="s">
        <v>5</v>
      </c>
      <c r="L126" s="6"/>
      <c r="M126" s="7" t="s">
        <v>6</v>
      </c>
      <c r="N126" s="7"/>
    </row>
    <row r="127" customFormat="false" ht="31.5" hidden="false" customHeight="true" outlineLevel="0" collapsed="false">
      <c r="B127" s="8"/>
      <c r="C127" s="9" t="s">
        <v>7</v>
      </c>
      <c r="D127" s="10" t="s">
        <v>8</v>
      </c>
      <c r="E127" s="10" t="s">
        <v>9</v>
      </c>
      <c r="F127" s="10" t="s">
        <v>10</v>
      </c>
      <c r="G127" s="9" t="s">
        <v>11</v>
      </c>
      <c r="H127" s="9" t="s">
        <v>12</v>
      </c>
      <c r="I127" s="10" t="s">
        <v>13</v>
      </c>
      <c r="J127" s="10" t="s">
        <v>14</v>
      </c>
      <c r="K127" s="11" t="s">
        <v>15</v>
      </c>
      <c r="L127" s="12" t="s">
        <v>16</v>
      </c>
      <c r="M127" s="11" t="s">
        <v>15</v>
      </c>
      <c r="N127" s="13" t="s">
        <v>16</v>
      </c>
    </row>
    <row r="128" customFormat="false" ht="11.25" hidden="false" customHeight="true" outlineLevel="0" collapsed="false">
      <c r="B128" s="14"/>
      <c r="C128" s="15" t="s">
        <v>17</v>
      </c>
      <c r="D128" s="10"/>
      <c r="E128" s="10"/>
      <c r="F128" s="10"/>
      <c r="G128" s="15"/>
      <c r="H128" s="15" t="s">
        <v>18</v>
      </c>
      <c r="I128" s="10"/>
      <c r="J128" s="10"/>
      <c r="K128" s="10" t="s">
        <v>19</v>
      </c>
      <c r="L128" s="10"/>
      <c r="M128" s="16" t="s">
        <v>20</v>
      </c>
      <c r="N128" s="16"/>
    </row>
    <row r="129" customFormat="false" ht="11.25" hidden="false" customHeight="true" outlineLevel="0" collapsed="false">
      <c r="B129" s="17" t="s">
        <v>21</v>
      </c>
      <c r="C129" s="18"/>
      <c r="D129" s="18"/>
      <c r="E129" s="18"/>
      <c r="F129" s="18"/>
      <c r="G129" s="18"/>
      <c r="H129" s="18"/>
      <c r="I129" s="18"/>
      <c r="J129" s="18"/>
      <c r="K129" s="19"/>
      <c r="L129" s="19"/>
      <c r="M129" s="20" t="n">
        <v>0.615712638333436</v>
      </c>
      <c r="N129" s="21" t="n">
        <v>0.0128577255417539</v>
      </c>
    </row>
    <row r="130" customFormat="false" ht="11.25" hidden="false" customHeight="true" outlineLevel="0" collapsed="false">
      <c r="B130" s="22" t="s">
        <v>22</v>
      </c>
      <c r="C130" s="23" t="n">
        <v>7946081</v>
      </c>
      <c r="D130" s="23" t="n">
        <v>0.69</v>
      </c>
      <c r="E130" s="23" t="n">
        <v>0.83</v>
      </c>
      <c r="F130" s="23" t="n">
        <v>0.1</v>
      </c>
      <c r="G130" s="23" t="n">
        <v>0.9</v>
      </c>
      <c r="H130" s="23" t="n">
        <v>102.39121324575</v>
      </c>
      <c r="I130" s="23" t="n">
        <v>0.4853</v>
      </c>
      <c r="J130" s="23" t="n">
        <v>0.00989078920255512</v>
      </c>
      <c r="K130" s="24" t="n">
        <v>3.23533333333333</v>
      </c>
      <c r="L130" s="20" t="n">
        <v>0.0527999999999999</v>
      </c>
      <c r="M130" s="25" t="n">
        <v>0.331269705254416</v>
      </c>
      <c r="N130" s="26" t="n">
        <v>0.00540625605937559</v>
      </c>
    </row>
    <row r="131" customFormat="false" ht="11.25" hidden="false" customHeight="true" outlineLevel="0" collapsed="false">
      <c r="B131" s="22" t="s">
        <v>23</v>
      </c>
      <c r="C131" s="23" t="n">
        <v>1387069.4</v>
      </c>
      <c r="D131" s="23" t="n">
        <v>0.8</v>
      </c>
      <c r="E131" s="23" t="n">
        <v>0.857</v>
      </c>
      <c r="F131" s="23" t="n">
        <v>0.1</v>
      </c>
      <c r="G131" s="23" t="n">
        <v>0.9</v>
      </c>
      <c r="H131" s="23" t="n">
        <v>21.3969325644</v>
      </c>
      <c r="I131" s="23" t="n">
        <v>0.37</v>
      </c>
      <c r="J131" s="23" t="n">
        <v>0.016</v>
      </c>
      <c r="K131" s="20" t="n">
        <v>2.46666666666666</v>
      </c>
      <c r="L131" s="20" t="n">
        <v>0.0651200000000001</v>
      </c>
      <c r="M131" s="23" t="n">
        <v>0.0527791003255199</v>
      </c>
      <c r="N131" s="27" t="n">
        <v>0.00139336824859373</v>
      </c>
    </row>
    <row r="132" customFormat="false" ht="11.25" hidden="false" customHeight="true" outlineLevel="0" collapsed="false">
      <c r="B132" s="22" t="s">
        <v>27</v>
      </c>
      <c r="C132" s="23" t="n">
        <v>8454164.1</v>
      </c>
      <c r="D132" s="23" t="n">
        <v>1</v>
      </c>
      <c r="E132" s="23" t="n">
        <v>0.416666666666667</v>
      </c>
      <c r="F132" s="23" t="s">
        <v>25</v>
      </c>
      <c r="G132" s="23" t="s">
        <v>24</v>
      </c>
      <c r="H132" s="23" t="s">
        <v>25</v>
      </c>
      <c r="I132" s="23" t="n">
        <v>0.4709</v>
      </c>
      <c r="J132" s="23" t="n">
        <v>0.0154838709677419</v>
      </c>
      <c r="K132" s="20" t="s">
        <v>25</v>
      </c>
      <c r="L132" s="20" t="s">
        <v>25</v>
      </c>
      <c r="M132" s="23" t="s">
        <v>25</v>
      </c>
      <c r="N132" s="27" t="s">
        <v>25</v>
      </c>
    </row>
    <row r="133" customFormat="false" ht="11.25" hidden="false" customHeight="true" outlineLevel="0" collapsed="false">
      <c r="B133" s="22" t="s">
        <v>28</v>
      </c>
      <c r="C133" s="23" t="n">
        <v>301322.1</v>
      </c>
      <c r="D133" s="23" t="n">
        <v>0.7</v>
      </c>
      <c r="E133" s="23" t="n">
        <v>0.86</v>
      </c>
      <c r="F133" s="23" t="n">
        <v>0.1</v>
      </c>
      <c r="G133" s="23" t="n">
        <v>0.9</v>
      </c>
      <c r="H133" s="23" t="n">
        <v>4.0814078445</v>
      </c>
      <c r="I133" s="23" t="n">
        <v>0.4</v>
      </c>
      <c r="J133" s="23" t="n">
        <v>0.016</v>
      </c>
      <c r="K133" s="20" t="n">
        <v>2.66666666666667</v>
      </c>
      <c r="L133" s="20" t="n">
        <v>0.0704</v>
      </c>
      <c r="M133" s="23" t="n">
        <v>0.010883754252</v>
      </c>
      <c r="N133" s="27" t="n">
        <v>0.0002873311122528</v>
      </c>
    </row>
    <row r="134" customFormat="false" ht="11.25" hidden="false" customHeight="true" outlineLevel="0" collapsed="false">
      <c r="B134" s="22" t="s">
        <v>29</v>
      </c>
      <c r="C134" s="23" t="n">
        <v>19779.5</v>
      </c>
      <c r="D134" s="23" t="n">
        <v>0.7</v>
      </c>
      <c r="E134" s="23" t="n">
        <v>0.857</v>
      </c>
      <c r="F134" s="23" t="n">
        <v>0.1</v>
      </c>
      <c r="G134" s="23" t="n">
        <v>0.9</v>
      </c>
      <c r="H134" s="23" t="n">
        <v>0.266978746125</v>
      </c>
      <c r="I134" s="23" t="n">
        <v>0.36</v>
      </c>
      <c r="J134" s="23" t="n">
        <v>0.016</v>
      </c>
      <c r="K134" s="20" t="n">
        <v>2.39999999999999</v>
      </c>
      <c r="L134" s="20" t="n">
        <v>0.06336</v>
      </c>
      <c r="M134" s="23" t="n">
        <v>0.000640748990699998</v>
      </c>
      <c r="N134" s="27" t="n">
        <v>1.691577335448E-005</v>
      </c>
    </row>
    <row r="135" customFormat="false" ht="11.25" hidden="false" customHeight="true" outlineLevel="0" collapsed="false">
      <c r="B135" s="22" t="s">
        <v>30</v>
      </c>
      <c r="C135" s="23" t="n">
        <v>1320851</v>
      </c>
      <c r="D135" s="23" t="n">
        <v>0.67</v>
      </c>
      <c r="E135" s="23" t="n">
        <v>0.75</v>
      </c>
      <c r="F135" s="23" t="n">
        <v>0.5</v>
      </c>
      <c r="G135" s="23" t="n">
        <v>0.9</v>
      </c>
      <c r="H135" s="23" t="n">
        <v>74.66935809375</v>
      </c>
      <c r="I135" s="23" t="n">
        <v>0.4144</v>
      </c>
      <c r="J135" s="23" t="n">
        <v>0.0158301158301158</v>
      </c>
      <c r="K135" s="20" t="n">
        <v>2.76266666666667</v>
      </c>
      <c r="L135" s="20" t="n">
        <v>0.07216</v>
      </c>
      <c r="M135" s="23" t="n">
        <v>0.206286546627</v>
      </c>
      <c r="N135" s="27" t="n">
        <v>0.005388140880045</v>
      </c>
    </row>
    <row r="136" customFormat="false" ht="11.25" hidden="false" customHeight="true" outlineLevel="0" collapsed="false">
      <c r="B136" s="22" t="s">
        <v>31</v>
      </c>
      <c r="C136" s="28"/>
      <c r="D136" s="28"/>
      <c r="E136" s="28"/>
      <c r="F136" s="28"/>
      <c r="G136" s="28"/>
      <c r="H136" s="28"/>
      <c r="I136" s="28"/>
      <c r="J136" s="29"/>
      <c r="K136" s="30"/>
      <c r="L136" s="30"/>
      <c r="M136" s="24" t="n">
        <v>0.0138527828838</v>
      </c>
      <c r="N136" s="31" t="n">
        <v>0.00036571346813232</v>
      </c>
    </row>
    <row r="137" customFormat="false" ht="11.25" hidden="false" customHeight="true" outlineLevel="0" collapsed="false">
      <c r="B137" s="32" t="s">
        <v>32</v>
      </c>
      <c r="C137" s="33"/>
      <c r="D137" s="33"/>
      <c r="E137" s="33"/>
      <c r="F137" s="33"/>
      <c r="G137" s="33"/>
      <c r="H137" s="33"/>
      <c r="I137" s="33"/>
      <c r="J137" s="34"/>
      <c r="K137" s="35"/>
      <c r="L137" s="35"/>
      <c r="M137" s="36" t="s">
        <v>33</v>
      </c>
      <c r="N137" s="37" t="s">
        <v>33</v>
      </c>
    </row>
    <row r="138" customFormat="false" ht="11.25" hidden="false" customHeight="true" outlineLevel="0" collapsed="false">
      <c r="B138" s="22" t="s">
        <v>34</v>
      </c>
      <c r="C138" s="23" t="n">
        <v>23646.6</v>
      </c>
      <c r="D138" s="23" t="n">
        <v>1.5</v>
      </c>
      <c r="E138" s="23" t="n">
        <v>0.845</v>
      </c>
      <c r="F138" s="23" t="s">
        <v>25</v>
      </c>
      <c r="G138" s="23" t="s">
        <v>24</v>
      </c>
      <c r="H138" s="23" t="s">
        <v>25</v>
      </c>
      <c r="I138" s="23" t="n">
        <v>0.485</v>
      </c>
      <c r="J138" s="25" t="n">
        <v>0.227</v>
      </c>
      <c r="K138" s="20" t="s">
        <v>25</v>
      </c>
      <c r="L138" s="20" t="s">
        <v>25</v>
      </c>
      <c r="M138" s="23" t="s">
        <v>25</v>
      </c>
      <c r="N138" s="27" t="s">
        <v>25</v>
      </c>
    </row>
    <row r="139" customFormat="false" ht="11.25" hidden="false" customHeight="true" outlineLevel="0" collapsed="false">
      <c r="B139" s="22" t="s">
        <v>35</v>
      </c>
      <c r="C139" s="23" t="n">
        <v>19756.2</v>
      </c>
      <c r="D139" s="23" t="n">
        <v>1.5</v>
      </c>
      <c r="E139" s="23" t="n">
        <v>0.836</v>
      </c>
      <c r="F139" s="23" t="s">
        <v>25</v>
      </c>
      <c r="G139" s="23" t="s">
        <v>24</v>
      </c>
      <c r="H139" s="23" t="s">
        <v>25</v>
      </c>
      <c r="I139" s="23" t="n">
        <v>0.4853</v>
      </c>
      <c r="J139" s="25" t="n">
        <v>0.0336</v>
      </c>
      <c r="K139" s="20" t="s">
        <v>25</v>
      </c>
      <c r="L139" s="20" t="s">
        <v>25</v>
      </c>
      <c r="M139" s="23" t="s">
        <v>25</v>
      </c>
      <c r="N139" s="27" t="s">
        <v>25</v>
      </c>
    </row>
    <row r="140" customFormat="false" ht="11.25" hidden="false" customHeight="true" outlineLevel="0" collapsed="false">
      <c r="B140" s="22" t="s">
        <v>36</v>
      </c>
      <c r="C140" s="23" t="n">
        <v>732448.1</v>
      </c>
      <c r="D140" s="23" t="n">
        <v>1</v>
      </c>
      <c r="E140" s="23" t="n">
        <v>0.5</v>
      </c>
      <c r="F140" s="23" t="s">
        <v>25</v>
      </c>
      <c r="G140" s="23" t="s">
        <v>24</v>
      </c>
      <c r="H140" s="23" t="s">
        <v>25</v>
      </c>
      <c r="I140" s="23" t="n">
        <v>0.4226</v>
      </c>
      <c r="J140" s="25" t="n">
        <v>0.0284</v>
      </c>
      <c r="K140" s="20" t="s">
        <v>25</v>
      </c>
      <c r="L140" s="20" t="s">
        <v>25</v>
      </c>
      <c r="M140" s="23" t="s">
        <v>25</v>
      </c>
      <c r="N140" s="27" t="s">
        <v>25</v>
      </c>
    </row>
    <row r="141" customFormat="false" ht="11.25" hidden="false" customHeight="true" outlineLevel="0" collapsed="false">
      <c r="B141" s="22" t="s">
        <v>31</v>
      </c>
      <c r="C141" s="38"/>
      <c r="D141" s="38"/>
      <c r="E141" s="38"/>
      <c r="F141" s="38"/>
      <c r="G141" s="38"/>
      <c r="H141" s="38"/>
      <c r="I141" s="38"/>
      <c r="J141" s="39"/>
      <c r="K141" s="40"/>
      <c r="L141" s="30"/>
      <c r="M141" s="24" t="s">
        <v>24</v>
      </c>
      <c r="N141" s="31" t="s">
        <v>24</v>
      </c>
    </row>
    <row r="142" customFormat="false" ht="11.25" hidden="false" customHeight="true" outlineLevel="0" collapsed="false">
      <c r="B142" s="32" t="s">
        <v>37</v>
      </c>
      <c r="C142" s="33"/>
      <c r="D142" s="33"/>
      <c r="E142" s="33"/>
      <c r="F142" s="33"/>
      <c r="G142" s="33"/>
      <c r="H142" s="33"/>
      <c r="I142" s="33"/>
      <c r="J142" s="34"/>
      <c r="K142" s="35"/>
      <c r="L142" s="35"/>
      <c r="M142" s="41" t="s">
        <v>33</v>
      </c>
      <c r="N142" s="42" t="s">
        <v>33</v>
      </c>
    </row>
    <row r="143" customFormat="false" ht="11.25" hidden="false" customHeight="true" outlineLevel="0" collapsed="false">
      <c r="B143" s="22" t="s">
        <v>38</v>
      </c>
      <c r="C143" s="23" t="n">
        <v>2080895.7</v>
      </c>
      <c r="D143" s="23" t="n">
        <v>0.4</v>
      </c>
      <c r="E143" s="23" t="n">
        <v>0.4</v>
      </c>
      <c r="F143" s="23" t="s">
        <v>25</v>
      </c>
      <c r="G143" s="23" t="s">
        <v>24</v>
      </c>
      <c r="H143" s="23" t="s">
        <v>25</v>
      </c>
      <c r="I143" s="23" t="n">
        <v>0.4226</v>
      </c>
      <c r="J143" s="25" t="n">
        <v>0.0341</v>
      </c>
      <c r="K143" s="20" t="s">
        <v>25</v>
      </c>
      <c r="L143" s="20" t="s">
        <v>25</v>
      </c>
      <c r="M143" s="23" t="s">
        <v>25</v>
      </c>
      <c r="N143" s="27" t="s">
        <v>25</v>
      </c>
    </row>
    <row r="144" customFormat="false" ht="11.25" hidden="false" customHeight="true" outlineLevel="0" collapsed="false">
      <c r="B144" s="22" t="s">
        <v>31</v>
      </c>
      <c r="C144" s="38"/>
      <c r="D144" s="38"/>
      <c r="E144" s="38"/>
      <c r="F144" s="38"/>
      <c r="G144" s="38"/>
      <c r="H144" s="38"/>
      <c r="I144" s="38"/>
      <c r="J144" s="39"/>
      <c r="K144" s="40"/>
      <c r="L144" s="40"/>
      <c r="M144" s="24" t="s">
        <v>24</v>
      </c>
      <c r="N144" s="31" t="s">
        <v>24</v>
      </c>
    </row>
    <row r="145" customFormat="false" ht="11.25" hidden="false" customHeight="true" outlineLevel="0" collapsed="false">
      <c r="B145" s="43" t="s">
        <v>39</v>
      </c>
      <c r="C145" s="44" t="n">
        <v>13188317.4</v>
      </c>
      <c r="D145" s="44" t="n">
        <v>0.35</v>
      </c>
      <c r="E145" s="44" t="n">
        <v>0.2</v>
      </c>
      <c r="F145" s="44" t="s">
        <v>25</v>
      </c>
      <c r="G145" s="44" t="s">
        <v>24</v>
      </c>
      <c r="H145" s="44" t="s">
        <v>25</v>
      </c>
      <c r="I145" s="44" t="n">
        <v>0.4072</v>
      </c>
      <c r="J145" s="45" t="n">
        <v>0.0491</v>
      </c>
      <c r="K145" s="46" t="s">
        <v>25</v>
      </c>
      <c r="L145" s="46" t="s">
        <v>25</v>
      </c>
      <c r="M145" s="44" t="s">
        <v>25</v>
      </c>
      <c r="N145" s="47" t="s">
        <v>25</v>
      </c>
    </row>
    <row r="146" customFormat="false" ht="11.25" hidden="false" customHeight="true" outlineLevel="0" collapsed="false">
      <c r="B146" s="32" t="s">
        <v>40</v>
      </c>
      <c r="C146" s="33"/>
      <c r="D146" s="33"/>
      <c r="E146" s="33"/>
      <c r="F146" s="33"/>
      <c r="G146" s="33"/>
      <c r="H146" s="33"/>
      <c r="I146" s="33"/>
      <c r="J146" s="34"/>
      <c r="K146" s="35"/>
      <c r="L146" s="35"/>
      <c r="M146" s="36" t="s">
        <v>24</v>
      </c>
      <c r="N146" s="37" t="s">
        <v>24</v>
      </c>
    </row>
    <row r="147" customFormat="false" ht="11.25" hidden="false" customHeight="true" outlineLevel="0" collapsed="false">
      <c r="B147" s="48"/>
      <c r="C147" s="49"/>
      <c r="D147" s="49"/>
      <c r="E147" s="49"/>
      <c r="F147" s="49"/>
      <c r="G147" s="49"/>
      <c r="H147" s="50"/>
      <c r="I147" s="49"/>
      <c r="J147" s="49"/>
      <c r="K147" s="51"/>
      <c r="L147" s="51"/>
      <c r="M147" s="50"/>
      <c r="N147" s="52"/>
    </row>
    <row r="149" customFormat="false" ht="11.25" hidden="false" customHeight="true" outlineLevel="0" collapsed="false">
      <c r="A149" s="3" t="n">
        <f aca="false">A125+1</f>
        <v>1996</v>
      </c>
    </row>
    <row r="150" customFormat="false" ht="31.5" hidden="false" customHeight="true" outlineLevel="0" collapsed="false">
      <c r="A150" s="4"/>
      <c r="B150" s="5" t="s">
        <v>3</v>
      </c>
      <c r="C150" s="6" t="s">
        <v>4</v>
      </c>
      <c r="D150" s="6"/>
      <c r="E150" s="6"/>
      <c r="F150" s="6"/>
      <c r="G150" s="6"/>
      <c r="H150" s="6"/>
      <c r="I150" s="6"/>
      <c r="J150" s="6"/>
      <c r="K150" s="6" t="s">
        <v>5</v>
      </c>
      <c r="L150" s="6"/>
      <c r="M150" s="7" t="s">
        <v>6</v>
      </c>
      <c r="N150" s="7"/>
    </row>
    <row r="151" customFormat="false" ht="31.5" hidden="false" customHeight="true" outlineLevel="0" collapsed="false">
      <c r="B151" s="8"/>
      <c r="C151" s="9" t="s">
        <v>7</v>
      </c>
      <c r="D151" s="10" t="s">
        <v>8</v>
      </c>
      <c r="E151" s="10" t="s">
        <v>9</v>
      </c>
      <c r="F151" s="10" t="s">
        <v>10</v>
      </c>
      <c r="G151" s="9" t="s">
        <v>11</v>
      </c>
      <c r="H151" s="9" t="s">
        <v>12</v>
      </c>
      <c r="I151" s="10" t="s">
        <v>13</v>
      </c>
      <c r="J151" s="10" t="s">
        <v>14</v>
      </c>
      <c r="K151" s="11" t="s">
        <v>15</v>
      </c>
      <c r="L151" s="12" t="s">
        <v>16</v>
      </c>
      <c r="M151" s="11" t="s">
        <v>15</v>
      </c>
      <c r="N151" s="13" t="s">
        <v>16</v>
      </c>
    </row>
    <row r="152" customFormat="false" ht="11.25" hidden="false" customHeight="true" outlineLevel="0" collapsed="false">
      <c r="B152" s="14"/>
      <c r="C152" s="15" t="s">
        <v>17</v>
      </c>
      <c r="D152" s="10"/>
      <c r="E152" s="10"/>
      <c r="F152" s="10"/>
      <c r="G152" s="15"/>
      <c r="H152" s="15" t="s">
        <v>18</v>
      </c>
      <c r="I152" s="10"/>
      <c r="J152" s="10"/>
      <c r="K152" s="10" t="s">
        <v>19</v>
      </c>
      <c r="L152" s="10"/>
      <c r="M152" s="16" t="s">
        <v>20</v>
      </c>
      <c r="N152" s="16"/>
    </row>
    <row r="153" customFormat="false" ht="11.25" hidden="false" customHeight="true" outlineLevel="0" collapsed="false">
      <c r="B153" s="17" t="s">
        <v>21</v>
      </c>
      <c r="C153" s="18"/>
      <c r="D153" s="18"/>
      <c r="E153" s="18"/>
      <c r="F153" s="18"/>
      <c r="G153" s="18"/>
      <c r="H153" s="18"/>
      <c r="I153" s="18"/>
      <c r="J153" s="18"/>
      <c r="K153" s="19"/>
      <c r="L153" s="19"/>
      <c r="M153" s="20" t="n">
        <v>0.641807652795796</v>
      </c>
      <c r="N153" s="21" t="n">
        <v>0.0133438857070694</v>
      </c>
    </row>
    <row r="154" customFormat="false" ht="11.25" hidden="false" customHeight="true" outlineLevel="0" collapsed="false">
      <c r="B154" s="22" t="s">
        <v>22</v>
      </c>
      <c r="C154" s="23" t="n">
        <v>8424492</v>
      </c>
      <c r="D154" s="23" t="n">
        <v>0.69</v>
      </c>
      <c r="E154" s="23" t="n">
        <v>0.83</v>
      </c>
      <c r="F154" s="23" t="n">
        <v>0.1</v>
      </c>
      <c r="G154" s="23" t="n">
        <v>0.9</v>
      </c>
      <c r="H154" s="23" t="n">
        <v>108.555897789</v>
      </c>
      <c r="I154" s="23" t="n">
        <v>0.4853</v>
      </c>
      <c r="J154" s="23" t="n">
        <v>0.00989078920255512</v>
      </c>
      <c r="K154" s="24" t="n">
        <v>3.23533333333332</v>
      </c>
      <c r="L154" s="20" t="n">
        <v>0.0528</v>
      </c>
      <c r="M154" s="25" t="n">
        <v>0.351214514646677</v>
      </c>
      <c r="N154" s="26" t="n">
        <v>0.0057317514032592</v>
      </c>
    </row>
    <row r="155" customFormat="false" ht="11.25" hidden="false" customHeight="true" outlineLevel="0" collapsed="false">
      <c r="B155" s="22" t="s">
        <v>23</v>
      </c>
      <c r="C155" s="23" t="n">
        <v>1350494.4</v>
      </c>
      <c r="D155" s="23" t="n">
        <v>0.8</v>
      </c>
      <c r="E155" s="23" t="n">
        <v>0.857</v>
      </c>
      <c r="F155" s="23" t="n">
        <v>0.1</v>
      </c>
      <c r="G155" s="23" t="n">
        <v>0.9</v>
      </c>
      <c r="H155" s="23" t="n">
        <v>20.8327266144</v>
      </c>
      <c r="I155" s="23" t="n">
        <v>0.37</v>
      </c>
      <c r="J155" s="23" t="n">
        <v>0.016</v>
      </c>
      <c r="K155" s="20" t="n">
        <v>2.46666666666666</v>
      </c>
      <c r="L155" s="20" t="n">
        <v>0.0651200000000001</v>
      </c>
      <c r="M155" s="23" t="n">
        <v>0.0513873923155199</v>
      </c>
      <c r="N155" s="27" t="n">
        <v>0.00135662715712973</v>
      </c>
    </row>
    <row r="156" customFormat="false" ht="11.25" hidden="false" customHeight="true" outlineLevel="0" collapsed="false">
      <c r="B156" s="22" t="s">
        <v>27</v>
      </c>
      <c r="C156" s="23" t="n">
        <v>9547540.9</v>
      </c>
      <c r="D156" s="23" t="n">
        <v>1</v>
      </c>
      <c r="E156" s="23" t="n">
        <v>0.416666666666667</v>
      </c>
      <c r="F156" s="23" t="s">
        <v>25</v>
      </c>
      <c r="G156" s="23" t="s">
        <v>24</v>
      </c>
      <c r="H156" s="23" t="s">
        <v>25</v>
      </c>
      <c r="I156" s="23" t="n">
        <v>0.4709</v>
      </c>
      <c r="J156" s="23" t="n">
        <v>0.0154838709677419</v>
      </c>
      <c r="K156" s="20" t="s">
        <v>25</v>
      </c>
      <c r="L156" s="20" t="s">
        <v>25</v>
      </c>
      <c r="M156" s="23" t="s">
        <v>25</v>
      </c>
      <c r="N156" s="27" t="s">
        <v>25</v>
      </c>
    </row>
    <row r="157" customFormat="false" ht="11.25" hidden="false" customHeight="true" outlineLevel="0" collapsed="false">
      <c r="B157" s="22" t="s">
        <v>28</v>
      </c>
      <c r="C157" s="23" t="n">
        <v>351622</v>
      </c>
      <c r="D157" s="23" t="n">
        <v>0.7</v>
      </c>
      <c r="E157" s="23" t="n">
        <v>0.86</v>
      </c>
      <c r="F157" s="23" t="n">
        <v>0.1</v>
      </c>
      <c r="G157" s="23" t="n">
        <v>0.9</v>
      </c>
      <c r="H157" s="23" t="n">
        <v>4.76271999</v>
      </c>
      <c r="I157" s="23" t="n">
        <v>0.4</v>
      </c>
      <c r="J157" s="23" t="n">
        <v>0.016</v>
      </c>
      <c r="K157" s="20" t="n">
        <v>2.66666666666667</v>
      </c>
      <c r="L157" s="20" t="n">
        <v>0.0704</v>
      </c>
      <c r="M157" s="23" t="n">
        <v>0.01270058664</v>
      </c>
      <c r="N157" s="27" t="n">
        <v>0.000335295487296</v>
      </c>
    </row>
    <row r="158" customFormat="false" ht="11.25" hidden="false" customHeight="true" outlineLevel="0" collapsed="false">
      <c r="B158" s="22" t="s">
        <v>29</v>
      </c>
      <c r="C158" s="23" t="n">
        <v>20400</v>
      </c>
      <c r="D158" s="23" t="n">
        <v>0.7</v>
      </c>
      <c r="E158" s="23" t="n">
        <v>0.857</v>
      </c>
      <c r="F158" s="23" t="n">
        <v>0.1</v>
      </c>
      <c r="G158" s="23" t="n">
        <v>0.9</v>
      </c>
      <c r="H158" s="23" t="n">
        <v>0.2753541</v>
      </c>
      <c r="I158" s="23" t="n">
        <v>0.36</v>
      </c>
      <c r="J158" s="23" t="n">
        <v>0.016</v>
      </c>
      <c r="K158" s="20" t="n">
        <v>2.39999999999999</v>
      </c>
      <c r="L158" s="20" t="n">
        <v>0.06336</v>
      </c>
      <c r="M158" s="23" t="n">
        <v>0.000660849839999998</v>
      </c>
      <c r="N158" s="27" t="n">
        <v>1.7446435776E-005</v>
      </c>
    </row>
    <row r="159" customFormat="false" ht="11.25" hidden="false" customHeight="true" outlineLevel="0" collapsed="false">
      <c r="B159" s="22" t="s">
        <v>30</v>
      </c>
      <c r="C159" s="23" t="n">
        <v>1359697</v>
      </c>
      <c r="D159" s="23" t="n">
        <v>0.67</v>
      </c>
      <c r="E159" s="23" t="n">
        <v>0.75</v>
      </c>
      <c r="F159" s="23" t="n">
        <v>0.5</v>
      </c>
      <c r="G159" s="23" t="n">
        <v>0.9</v>
      </c>
      <c r="H159" s="23" t="n">
        <v>76.86537103125</v>
      </c>
      <c r="I159" s="23" t="n">
        <v>0.4144</v>
      </c>
      <c r="J159" s="23" t="n">
        <v>0.0158301158301158</v>
      </c>
      <c r="K159" s="20" t="n">
        <v>2.76266666666665</v>
      </c>
      <c r="L159" s="20" t="n">
        <v>0.07216</v>
      </c>
      <c r="M159" s="23" t="n">
        <v>0.212353398368999</v>
      </c>
      <c r="N159" s="27" t="n">
        <v>0.005546605173615</v>
      </c>
    </row>
    <row r="160" customFormat="false" ht="11.25" hidden="false" customHeight="true" outlineLevel="0" collapsed="false">
      <c r="B160" s="22" t="s">
        <v>31</v>
      </c>
      <c r="C160" s="28"/>
      <c r="D160" s="28"/>
      <c r="E160" s="28"/>
      <c r="F160" s="28"/>
      <c r="G160" s="28"/>
      <c r="H160" s="28"/>
      <c r="I160" s="28"/>
      <c r="J160" s="29"/>
      <c r="K160" s="30"/>
      <c r="L160" s="30"/>
      <c r="M160" s="24" t="n">
        <v>0.0134909109846</v>
      </c>
      <c r="N160" s="31" t="n">
        <v>0.00035616004999344</v>
      </c>
    </row>
    <row r="161" customFormat="false" ht="11.25" hidden="false" customHeight="true" outlineLevel="0" collapsed="false">
      <c r="B161" s="32" t="s">
        <v>32</v>
      </c>
      <c r="C161" s="33"/>
      <c r="D161" s="33"/>
      <c r="E161" s="33"/>
      <c r="F161" s="33"/>
      <c r="G161" s="33"/>
      <c r="H161" s="33"/>
      <c r="I161" s="33"/>
      <c r="J161" s="34"/>
      <c r="K161" s="35"/>
      <c r="L161" s="35"/>
      <c r="M161" s="36" t="s">
        <v>33</v>
      </c>
      <c r="N161" s="37" t="s">
        <v>33</v>
      </c>
    </row>
    <row r="162" customFormat="false" ht="11.25" hidden="false" customHeight="true" outlineLevel="0" collapsed="false">
      <c r="B162" s="22" t="s">
        <v>34</v>
      </c>
      <c r="C162" s="23" t="n">
        <v>22903</v>
      </c>
      <c r="D162" s="23" t="n">
        <v>1.5</v>
      </c>
      <c r="E162" s="23" t="n">
        <v>0.845</v>
      </c>
      <c r="F162" s="23" t="s">
        <v>25</v>
      </c>
      <c r="G162" s="23" t="s">
        <v>24</v>
      </c>
      <c r="H162" s="23" t="s">
        <v>25</v>
      </c>
      <c r="I162" s="23" t="n">
        <v>0.485</v>
      </c>
      <c r="J162" s="25" t="n">
        <v>0.227</v>
      </c>
      <c r="K162" s="20" t="s">
        <v>25</v>
      </c>
      <c r="L162" s="20" t="s">
        <v>25</v>
      </c>
      <c r="M162" s="23" t="s">
        <v>25</v>
      </c>
      <c r="N162" s="27" t="s">
        <v>25</v>
      </c>
    </row>
    <row r="163" customFormat="false" ht="11.25" hidden="false" customHeight="true" outlineLevel="0" collapsed="false">
      <c r="B163" s="22" t="s">
        <v>35</v>
      </c>
      <c r="C163" s="23" t="n">
        <v>8412.1</v>
      </c>
      <c r="D163" s="23" t="n">
        <v>1.5</v>
      </c>
      <c r="E163" s="23" t="n">
        <v>0.836</v>
      </c>
      <c r="F163" s="23" t="s">
        <v>25</v>
      </c>
      <c r="G163" s="23" t="s">
        <v>24</v>
      </c>
      <c r="H163" s="23" t="s">
        <v>25</v>
      </c>
      <c r="I163" s="23" t="n">
        <v>0.4853</v>
      </c>
      <c r="J163" s="25" t="n">
        <v>0.0336</v>
      </c>
      <c r="K163" s="20" t="s">
        <v>25</v>
      </c>
      <c r="L163" s="20" t="s">
        <v>25</v>
      </c>
      <c r="M163" s="23" t="s">
        <v>25</v>
      </c>
      <c r="N163" s="27" t="s">
        <v>25</v>
      </c>
    </row>
    <row r="164" customFormat="false" ht="11.25" hidden="false" customHeight="true" outlineLevel="0" collapsed="false">
      <c r="B164" s="22" t="s">
        <v>36</v>
      </c>
      <c r="C164" s="23" t="n">
        <v>825519.9</v>
      </c>
      <c r="D164" s="23" t="n">
        <v>1</v>
      </c>
      <c r="E164" s="23" t="n">
        <v>0.5</v>
      </c>
      <c r="F164" s="23" t="s">
        <v>25</v>
      </c>
      <c r="G164" s="23" t="s">
        <v>24</v>
      </c>
      <c r="H164" s="23" t="s">
        <v>25</v>
      </c>
      <c r="I164" s="23" t="n">
        <v>0.4226</v>
      </c>
      <c r="J164" s="25" t="n">
        <v>0.0284</v>
      </c>
      <c r="K164" s="20" t="s">
        <v>25</v>
      </c>
      <c r="L164" s="20" t="s">
        <v>25</v>
      </c>
      <c r="M164" s="23" t="s">
        <v>25</v>
      </c>
      <c r="N164" s="27" t="s">
        <v>25</v>
      </c>
    </row>
    <row r="165" customFormat="false" ht="11.25" hidden="false" customHeight="true" outlineLevel="0" collapsed="false">
      <c r="B165" s="22" t="s">
        <v>31</v>
      </c>
      <c r="C165" s="38"/>
      <c r="D165" s="38"/>
      <c r="E165" s="38"/>
      <c r="F165" s="38"/>
      <c r="G165" s="38"/>
      <c r="H165" s="38"/>
      <c r="I165" s="38"/>
      <c r="J165" s="39"/>
      <c r="K165" s="40"/>
      <c r="L165" s="30"/>
      <c r="M165" s="24" t="s">
        <v>24</v>
      </c>
      <c r="N165" s="31" t="s">
        <v>24</v>
      </c>
    </row>
    <row r="166" customFormat="false" ht="11.25" hidden="false" customHeight="true" outlineLevel="0" collapsed="false">
      <c r="B166" s="32" t="s">
        <v>37</v>
      </c>
      <c r="C166" s="33"/>
      <c r="D166" s="33"/>
      <c r="E166" s="33"/>
      <c r="F166" s="33"/>
      <c r="G166" s="33"/>
      <c r="H166" s="33"/>
      <c r="I166" s="33"/>
      <c r="J166" s="34"/>
      <c r="K166" s="35"/>
      <c r="L166" s="35"/>
      <c r="M166" s="41" t="s">
        <v>33</v>
      </c>
      <c r="N166" s="42" t="s">
        <v>33</v>
      </c>
    </row>
    <row r="167" customFormat="false" ht="11.25" hidden="false" customHeight="true" outlineLevel="0" collapsed="false">
      <c r="B167" s="22" t="s">
        <v>38</v>
      </c>
      <c r="C167" s="23" t="n">
        <v>2055233.9</v>
      </c>
      <c r="D167" s="23" t="n">
        <v>0.4</v>
      </c>
      <c r="E167" s="23" t="n">
        <v>0.4</v>
      </c>
      <c r="F167" s="23" t="s">
        <v>25</v>
      </c>
      <c r="G167" s="23" t="s">
        <v>24</v>
      </c>
      <c r="H167" s="23" t="s">
        <v>25</v>
      </c>
      <c r="I167" s="23" t="n">
        <v>0.4226</v>
      </c>
      <c r="J167" s="25" t="n">
        <v>0.0341</v>
      </c>
      <c r="K167" s="20" t="s">
        <v>25</v>
      </c>
      <c r="L167" s="20" t="s">
        <v>25</v>
      </c>
      <c r="M167" s="23" t="s">
        <v>25</v>
      </c>
      <c r="N167" s="27" t="s">
        <v>25</v>
      </c>
    </row>
    <row r="168" customFormat="false" ht="11.25" hidden="false" customHeight="true" outlineLevel="0" collapsed="false">
      <c r="B168" s="22" t="s">
        <v>31</v>
      </c>
      <c r="C168" s="38"/>
      <c r="D168" s="38"/>
      <c r="E168" s="38"/>
      <c r="F168" s="38"/>
      <c r="G168" s="38"/>
      <c r="H168" s="38"/>
      <c r="I168" s="38"/>
      <c r="J168" s="39"/>
      <c r="K168" s="40"/>
      <c r="L168" s="40"/>
      <c r="M168" s="24" t="s">
        <v>24</v>
      </c>
      <c r="N168" s="31" t="s">
        <v>24</v>
      </c>
    </row>
    <row r="169" customFormat="false" ht="11.25" hidden="false" customHeight="true" outlineLevel="0" collapsed="false">
      <c r="B169" s="43" t="s">
        <v>39</v>
      </c>
      <c r="C169" s="44" t="n">
        <v>11616219.9</v>
      </c>
      <c r="D169" s="44" t="n">
        <v>0.35</v>
      </c>
      <c r="E169" s="44" t="n">
        <v>0.2</v>
      </c>
      <c r="F169" s="44" t="s">
        <v>25</v>
      </c>
      <c r="G169" s="44" t="s">
        <v>24</v>
      </c>
      <c r="H169" s="44" t="s">
        <v>25</v>
      </c>
      <c r="I169" s="44" t="n">
        <v>0.4072</v>
      </c>
      <c r="J169" s="45" t="n">
        <v>0.0491</v>
      </c>
      <c r="K169" s="46" t="s">
        <v>25</v>
      </c>
      <c r="L169" s="46" t="s">
        <v>25</v>
      </c>
      <c r="M169" s="44" t="s">
        <v>25</v>
      </c>
      <c r="N169" s="47" t="s">
        <v>25</v>
      </c>
    </row>
    <row r="170" customFormat="false" ht="11.25" hidden="false" customHeight="true" outlineLevel="0" collapsed="false">
      <c r="B170" s="32" t="s">
        <v>40</v>
      </c>
      <c r="C170" s="33"/>
      <c r="D170" s="33"/>
      <c r="E170" s="33"/>
      <c r="F170" s="33"/>
      <c r="G170" s="33"/>
      <c r="H170" s="33"/>
      <c r="I170" s="33"/>
      <c r="J170" s="34"/>
      <c r="K170" s="35"/>
      <c r="L170" s="35"/>
      <c r="M170" s="36" t="s">
        <v>24</v>
      </c>
      <c r="N170" s="37" t="s">
        <v>24</v>
      </c>
    </row>
    <row r="171" customFormat="false" ht="11.25" hidden="false" customHeight="true" outlineLevel="0" collapsed="false">
      <c r="B171" s="48"/>
      <c r="C171" s="49"/>
      <c r="D171" s="49"/>
      <c r="E171" s="49"/>
      <c r="F171" s="49"/>
      <c r="G171" s="49"/>
      <c r="H171" s="50"/>
      <c r="I171" s="49"/>
      <c r="J171" s="49"/>
      <c r="K171" s="51"/>
      <c r="L171" s="51"/>
      <c r="M171" s="50"/>
      <c r="N171" s="52"/>
    </row>
    <row r="173" customFormat="false" ht="11.25" hidden="false" customHeight="true" outlineLevel="0" collapsed="false">
      <c r="A173" s="3" t="n">
        <f aca="false">A149+1</f>
        <v>1997</v>
      </c>
    </row>
    <row r="174" customFormat="false" ht="31.5" hidden="false" customHeight="true" outlineLevel="0" collapsed="false">
      <c r="A174" s="4"/>
      <c r="B174" s="5" t="s">
        <v>3</v>
      </c>
      <c r="C174" s="6" t="s">
        <v>4</v>
      </c>
      <c r="D174" s="6"/>
      <c r="E174" s="6"/>
      <c r="F174" s="6"/>
      <c r="G174" s="6"/>
      <c r="H174" s="6"/>
      <c r="I174" s="6"/>
      <c r="J174" s="6"/>
      <c r="K174" s="6" t="s">
        <v>5</v>
      </c>
      <c r="L174" s="6"/>
      <c r="M174" s="7" t="s">
        <v>6</v>
      </c>
      <c r="N174" s="7"/>
    </row>
    <row r="175" customFormat="false" ht="31.5" hidden="false" customHeight="true" outlineLevel="0" collapsed="false">
      <c r="B175" s="8"/>
      <c r="C175" s="9" t="s">
        <v>7</v>
      </c>
      <c r="D175" s="10" t="s">
        <v>8</v>
      </c>
      <c r="E175" s="10" t="s">
        <v>9</v>
      </c>
      <c r="F175" s="10" t="s">
        <v>10</v>
      </c>
      <c r="G175" s="9" t="s">
        <v>11</v>
      </c>
      <c r="H175" s="9" t="s">
        <v>12</v>
      </c>
      <c r="I175" s="10" t="s">
        <v>13</v>
      </c>
      <c r="J175" s="10" t="s">
        <v>14</v>
      </c>
      <c r="K175" s="11" t="s">
        <v>15</v>
      </c>
      <c r="L175" s="12" t="s">
        <v>16</v>
      </c>
      <c r="M175" s="11" t="s">
        <v>15</v>
      </c>
      <c r="N175" s="13" t="s">
        <v>16</v>
      </c>
    </row>
    <row r="176" customFormat="false" ht="11.25" hidden="false" customHeight="true" outlineLevel="0" collapsed="false">
      <c r="B176" s="14"/>
      <c r="C176" s="15" t="s">
        <v>17</v>
      </c>
      <c r="D176" s="10"/>
      <c r="E176" s="10"/>
      <c r="F176" s="10"/>
      <c r="G176" s="15"/>
      <c r="H176" s="15" t="s">
        <v>18</v>
      </c>
      <c r="I176" s="10"/>
      <c r="J176" s="10"/>
      <c r="K176" s="10" t="s">
        <v>19</v>
      </c>
      <c r="L176" s="10"/>
      <c r="M176" s="16" t="s">
        <v>20</v>
      </c>
      <c r="N176" s="16"/>
    </row>
    <row r="177" customFormat="false" ht="11.25" hidden="false" customHeight="true" outlineLevel="0" collapsed="false">
      <c r="B177" s="17" t="s">
        <v>21</v>
      </c>
      <c r="C177" s="18"/>
      <c r="D177" s="18"/>
      <c r="E177" s="18"/>
      <c r="F177" s="18"/>
      <c r="G177" s="18"/>
      <c r="H177" s="18"/>
      <c r="I177" s="18"/>
      <c r="J177" s="18"/>
      <c r="K177" s="19"/>
      <c r="L177" s="19"/>
      <c r="M177" s="20" t="n">
        <v>0.574939006217399</v>
      </c>
      <c r="N177" s="21" t="n">
        <v>0.0122751124955704</v>
      </c>
    </row>
    <row r="178" customFormat="false" ht="11.25" hidden="false" customHeight="true" outlineLevel="0" collapsed="false">
      <c r="B178" s="22" t="s">
        <v>22</v>
      </c>
      <c r="C178" s="23" t="n">
        <v>6758351.3</v>
      </c>
      <c r="D178" s="23" t="n">
        <v>0.69</v>
      </c>
      <c r="E178" s="23" t="n">
        <v>0.83</v>
      </c>
      <c r="F178" s="23" t="n">
        <v>0.1</v>
      </c>
      <c r="G178" s="23" t="n">
        <v>0.9</v>
      </c>
      <c r="H178" s="23" t="n">
        <v>87.086425263975</v>
      </c>
      <c r="I178" s="23" t="n">
        <v>0.4853</v>
      </c>
      <c r="J178" s="23" t="n">
        <v>0.00989078920255512</v>
      </c>
      <c r="K178" s="24" t="n">
        <v>3.23533333333333</v>
      </c>
      <c r="L178" s="20" t="n">
        <v>0.0528</v>
      </c>
      <c r="M178" s="25" t="n">
        <v>0.28175361453738</v>
      </c>
      <c r="N178" s="26" t="n">
        <v>0.00459816325393788</v>
      </c>
    </row>
    <row r="179" customFormat="false" ht="11.25" hidden="false" customHeight="true" outlineLevel="0" collapsed="false">
      <c r="B179" s="22" t="s">
        <v>23</v>
      </c>
      <c r="C179" s="23" t="n">
        <v>1179574.9</v>
      </c>
      <c r="D179" s="23" t="n">
        <v>0.8</v>
      </c>
      <c r="E179" s="23" t="n">
        <v>0.857</v>
      </c>
      <c r="F179" s="23" t="n">
        <v>0.1</v>
      </c>
      <c r="G179" s="23" t="n">
        <v>0.9</v>
      </c>
      <c r="H179" s="23" t="n">
        <v>18.1961224074</v>
      </c>
      <c r="I179" s="23" t="n">
        <v>0.37</v>
      </c>
      <c r="J179" s="23" t="n">
        <v>0.016</v>
      </c>
      <c r="K179" s="20" t="n">
        <v>2.46666666666666</v>
      </c>
      <c r="L179" s="20" t="n">
        <v>0.0651200000000001</v>
      </c>
      <c r="M179" s="23" t="n">
        <v>0.0448837686049199</v>
      </c>
      <c r="N179" s="27" t="n">
        <v>0.00118493149116989</v>
      </c>
    </row>
    <row r="180" customFormat="false" ht="11.25" hidden="false" customHeight="true" outlineLevel="0" collapsed="false">
      <c r="B180" s="22" t="s">
        <v>27</v>
      </c>
      <c r="C180" s="23" t="n">
        <v>10004700</v>
      </c>
      <c r="D180" s="23" t="n">
        <v>1</v>
      </c>
      <c r="E180" s="23" t="n">
        <v>0.416666666666667</v>
      </c>
      <c r="F180" s="23" t="s">
        <v>25</v>
      </c>
      <c r="G180" s="23" t="s">
        <v>24</v>
      </c>
      <c r="H180" s="23" t="s">
        <v>25</v>
      </c>
      <c r="I180" s="23" t="n">
        <v>0.4709</v>
      </c>
      <c r="J180" s="23" t="n">
        <v>0.0154838709677419</v>
      </c>
      <c r="K180" s="20" t="s">
        <v>25</v>
      </c>
      <c r="L180" s="20" t="s">
        <v>25</v>
      </c>
      <c r="M180" s="23" t="s">
        <v>25</v>
      </c>
      <c r="N180" s="27" t="s">
        <v>25</v>
      </c>
    </row>
    <row r="181" customFormat="false" ht="11.25" hidden="false" customHeight="true" outlineLevel="0" collapsed="false">
      <c r="B181" s="22" t="s">
        <v>28</v>
      </c>
      <c r="C181" s="23" t="n">
        <v>310706.3</v>
      </c>
      <c r="D181" s="23" t="n">
        <v>0.7</v>
      </c>
      <c r="E181" s="23" t="n">
        <v>0.86</v>
      </c>
      <c r="F181" s="23" t="n">
        <v>0.1</v>
      </c>
      <c r="G181" s="23" t="n">
        <v>0.9</v>
      </c>
      <c r="H181" s="23" t="n">
        <v>4.2085168335</v>
      </c>
      <c r="I181" s="23" t="n">
        <v>0.4</v>
      </c>
      <c r="J181" s="23" t="n">
        <v>0.016</v>
      </c>
      <c r="K181" s="20" t="n">
        <v>2.66666666666667</v>
      </c>
      <c r="L181" s="20" t="n">
        <v>0.0704</v>
      </c>
      <c r="M181" s="23" t="n">
        <v>0.011222711556</v>
      </c>
      <c r="N181" s="27" t="n">
        <v>0.0002962795850784</v>
      </c>
    </row>
    <row r="182" customFormat="false" ht="11.25" hidden="false" customHeight="true" outlineLevel="0" collapsed="false">
      <c r="B182" s="22" t="s">
        <v>29</v>
      </c>
      <c r="C182" s="23" t="n">
        <v>19000</v>
      </c>
      <c r="D182" s="23" t="n">
        <v>0.7</v>
      </c>
      <c r="E182" s="23" t="n">
        <v>0.857</v>
      </c>
      <c r="F182" s="23" t="n">
        <v>0.1</v>
      </c>
      <c r="G182" s="23" t="n">
        <v>0.9</v>
      </c>
      <c r="H182" s="23" t="n">
        <v>0.25645725</v>
      </c>
      <c r="I182" s="23" t="n">
        <v>0.36</v>
      </c>
      <c r="J182" s="23" t="n">
        <v>0.016</v>
      </c>
      <c r="K182" s="20" t="n">
        <v>2.39999999999999</v>
      </c>
      <c r="L182" s="20" t="n">
        <v>0.06336</v>
      </c>
      <c r="M182" s="23" t="n">
        <v>0.000615497399999998</v>
      </c>
      <c r="N182" s="27" t="n">
        <v>1.624913136E-005</v>
      </c>
    </row>
    <row r="183" customFormat="false" ht="11.25" hidden="false" customHeight="true" outlineLevel="0" collapsed="false">
      <c r="B183" s="22" t="s">
        <v>30</v>
      </c>
      <c r="C183" s="23" t="n">
        <v>1442400</v>
      </c>
      <c r="D183" s="23" t="n">
        <v>0.67</v>
      </c>
      <c r="E183" s="23" t="n">
        <v>0.75</v>
      </c>
      <c r="F183" s="23" t="n">
        <v>0.5</v>
      </c>
      <c r="G183" s="23" t="n">
        <v>0.9</v>
      </c>
      <c r="H183" s="23" t="n">
        <v>81.540675</v>
      </c>
      <c r="I183" s="23" t="n">
        <v>0.4144</v>
      </c>
      <c r="J183" s="23" t="n">
        <v>0.0158301158301158</v>
      </c>
      <c r="K183" s="20" t="n">
        <v>2.76266666666665</v>
      </c>
      <c r="L183" s="20" t="n">
        <v>0.0721599999999999</v>
      </c>
      <c r="M183" s="23" t="n">
        <v>0.225269704799999</v>
      </c>
      <c r="N183" s="27" t="n">
        <v>0.00588397510799999</v>
      </c>
    </row>
    <row r="184" customFormat="false" ht="11.25" hidden="false" customHeight="true" outlineLevel="0" collapsed="false">
      <c r="B184" s="22" t="s">
        <v>31</v>
      </c>
      <c r="C184" s="28"/>
      <c r="D184" s="28"/>
      <c r="E184" s="28"/>
      <c r="F184" s="28"/>
      <c r="G184" s="28"/>
      <c r="H184" s="28"/>
      <c r="I184" s="28"/>
      <c r="J184" s="29"/>
      <c r="K184" s="30"/>
      <c r="L184" s="30"/>
      <c r="M184" s="24" t="n">
        <v>0.0111937093191</v>
      </c>
      <c r="N184" s="31" t="n">
        <v>0.00029551392602424</v>
      </c>
    </row>
    <row r="185" customFormat="false" ht="11.25" hidden="false" customHeight="true" outlineLevel="0" collapsed="false">
      <c r="B185" s="32" t="s">
        <v>32</v>
      </c>
      <c r="C185" s="33"/>
      <c r="D185" s="33"/>
      <c r="E185" s="33"/>
      <c r="F185" s="33"/>
      <c r="G185" s="33"/>
      <c r="H185" s="33"/>
      <c r="I185" s="33"/>
      <c r="J185" s="34"/>
      <c r="K185" s="35"/>
      <c r="L185" s="35"/>
      <c r="M185" s="36" t="s">
        <v>33</v>
      </c>
      <c r="N185" s="37" t="s">
        <v>33</v>
      </c>
    </row>
    <row r="186" customFormat="false" ht="11.25" hidden="false" customHeight="true" outlineLevel="0" collapsed="false">
      <c r="B186" s="22" t="s">
        <v>34</v>
      </c>
      <c r="C186" s="23" t="n">
        <v>22080.7</v>
      </c>
      <c r="D186" s="23" t="n">
        <v>1.5</v>
      </c>
      <c r="E186" s="23" t="n">
        <v>0.845</v>
      </c>
      <c r="F186" s="23" t="s">
        <v>25</v>
      </c>
      <c r="G186" s="23" t="s">
        <v>24</v>
      </c>
      <c r="H186" s="23" t="s">
        <v>25</v>
      </c>
      <c r="I186" s="23" t="n">
        <v>0.485</v>
      </c>
      <c r="J186" s="25" t="n">
        <v>0.227</v>
      </c>
      <c r="K186" s="20" t="s">
        <v>25</v>
      </c>
      <c r="L186" s="20" t="s">
        <v>25</v>
      </c>
      <c r="M186" s="23" t="s">
        <v>25</v>
      </c>
      <c r="N186" s="27" t="s">
        <v>25</v>
      </c>
    </row>
    <row r="187" customFormat="false" ht="11.25" hidden="false" customHeight="true" outlineLevel="0" collapsed="false">
      <c r="B187" s="22" t="s">
        <v>35</v>
      </c>
      <c r="C187" s="23" t="n">
        <v>10272</v>
      </c>
      <c r="D187" s="23" t="n">
        <v>1.5</v>
      </c>
      <c r="E187" s="23" t="n">
        <v>0.836</v>
      </c>
      <c r="F187" s="23" t="s">
        <v>25</v>
      </c>
      <c r="G187" s="23" t="s">
        <v>24</v>
      </c>
      <c r="H187" s="23" t="s">
        <v>25</v>
      </c>
      <c r="I187" s="23" t="n">
        <v>0.4853</v>
      </c>
      <c r="J187" s="25" t="n">
        <v>0.0336</v>
      </c>
      <c r="K187" s="20" t="s">
        <v>25</v>
      </c>
      <c r="L187" s="20" t="s">
        <v>25</v>
      </c>
      <c r="M187" s="23" t="s">
        <v>25</v>
      </c>
      <c r="N187" s="27" t="s">
        <v>25</v>
      </c>
    </row>
    <row r="188" customFormat="false" ht="11.25" hidden="false" customHeight="true" outlineLevel="0" collapsed="false">
      <c r="B188" s="22" t="s">
        <v>36</v>
      </c>
      <c r="C188" s="23" t="n">
        <v>1146437.8</v>
      </c>
      <c r="D188" s="23" t="n">
        <v>1</v>
      </c>
      <c r="E188" s="23" t="n">
        <v>0.5</v>
      </c>
      <c r="F188" s="23" t="s">
        <v>25</v>
      </c>
      <c r="G188" s="23" t="s">
        <v>24</v>
      </c>
      <c r="H188" s="23" t="s">
        <v>25</v>
      </c>
      <c r="I188" s="23" t="n">
        <v>0.4226</v>
      </c>
      <c r="J188" s="25" t="n">
        <v>0.0284</v>
      </c>
      <c r="K188" s="20" t="s">
        <v>25</v>
      </c>
      <c r="L188" s="20" t="s">
        <v>25</v>
      </c>
      <c r="M188" s="23" t="s">
        <v>25</v>
      </c>
      <c r="N188" s="27" t="s">
        <v>25</v>
      </c>
    </row>
    <row r="189" customFormat="false" ht="11.25" hidden="false" customHeight="true" outlineLevel="0" collapsed="false">
      <c r="B189" s="22" t="s">
        <v>31</v>
      </c>
      <c r="C189" s="38"/>
      <c r="D189" s="38"/>
      <c r="E189" s="38"/>
      <c r="F189" s="38"/>
      <c r="G189" s="38"/>
      <c r="H189" s="38"/>
      <c r="I189" s="38"/>
      <c r="J189" s="39"/>
      <c r="K189" s="40"/>
      <c r="L189" s="30"/>
      <c r="M189" s="24" t="s">
        <v>24</v>
      </c>
      <c r="N189" s="31" t="s">
        <v>24</v>
      </c>
    </row>
    <row r="190" customFormat="false" ht="11.25" hidden="false" customHeight="true" outlineLevel="0" collapsed="false">
      <c r="B190" s="32" t="s">
        <v>37</v>
      </c>
      <c r="C190" s="33"/>
      <c r="D190" s="33"/>
      <c r="E190" s="33"/>
      <c r="F190" s="33"/>
      <c r="G190" s="33"/>
      <c r="H190" s="33"/>
      <c r="I190" s="33"/>
      <c r="J190" s="34"/>
      <c r="K190" s="35"/>
      <c r="L190" s="35"/>
      <c r="M190" s="41" t="s">
        <v>33</v>
      </c>
      <c r="N190" s="42" t="s">
        <v>33</v>
      </c>
    </row>
    <row r="191" customFormat="false" ht="11.25" hidden="false" customHeight="true" outlineLevel="0" collapsed="false">
      <c r="B191" s="22" t="s">
        <v>38</v>
      </c>
      <c r="C191" s="23" t="n">
        <v>2019995.3</v>
      </c>
      <c r="D191" s="23" t="n">
        <v>0.4</v>
      </c>
      <c r="E191" s="23" t="n">
        <v>0.4</v>
      </c>
      <c r="F191" s="23" t="s">
        <v>25</v>
      </c>
      <c r="G191" s="23" t="s">
        <v>24</v>
      </c>
      <c r="H191" s="23" t="s">
        <v>25</v>
      </c>
      <c r="I191" s="23" t="n">
        <v>0.4226</v>
      </c>
      <c r="J191" s="25" t="n">
        <v>0.0341</v>
      </c>
      <c r="K191" s="20" t="s">
        <v>25</v>
      </c>
      <c r="L191" s="20" t="s">
        <v>25</v>
      </c>
      <c r="M191" s="23" t="s">
        <v>25</v>
      </c>
      <c r="N191" s="27" t="s">
        <v>25</v>
      </c>
    </row>
    <row r="192" customFormat="false" ht="11.25" hidden="false" customHeight="true" outlineLevel="0" collapsed="false">
      <c r="B192" s="22" t="s">
        <v>31</v>
      </c>
      <c r="C192" s="38"/>
      <c r="D192" s="38"/>
      <c r="E192" s="38"/>
      <c r="F192" s="38"/>
      <c r="G192" s="38"/>
      <c r="H192" s="38"/>
      <c r="I192" s="38"/>
      <c r="J192" s="39"/>
      <c r="K192" s="40"/>
      <c r="L192" s="40"/>
      <c r="M192" s="24" t="s">
        <v>24</v>
      </c>
      <c r="N192" s="31" t="s">
        <v>24</v>
      </c>
    </row>
    <row r="193" customFormat="false" ht="11.25" hidden="false" customHeight="true" outlineLevel="0" collapsed="false">
      <c r="B193" s="43" t="s">
        <v>39</v>
      </c>
      <c r="C193" s="44" t="n">
        <v>13817928.5</v>
      </c>
      <c r="D193" s="44" t="n">
        <v>0.35</v>
      </c>
      <c r="E193" s="44" t="n">
        <v>0.2</v>
      </c>
      <c r="F193" s="44" t="s">
        <v>25</v>
      </c>
      <c r="G193" s="44" t="s">
        <v>24</v>
      </c>
      <c r="H193" s="44" t="s">
        <v>25</v>
      </c>
      <c r="I193" s="44" t="n">
        <v>0.4072</v>
      </c>
      <c r="J193" s="45" t="n">
        <v>0.0491</v>
      </c>
      <c r="K193" s="46" t="s">
        <v>25</v>
      </c>
      <c r="L193" s="46" t="s">
        <v>25</v>
      </c>
      <c r="M193" s="44" t="s">
        <v>25</v>
      </c>
      <c r="N193" s="47" t="s">
        <v>25</v>
      </c>
    </row>
    <row r="194" customFormat="false" ht="11.25" hidden="false" customHeight="true" outlineLevel="0" collapsed="false">
      <c r="B194" s="32" t="s">
        <v>40</v>
      </c>
      <c r="C194" s="33"/>
      <c r="D194" s="33"/>
      <c r="E194" s="33"/>
      <c r="F194" s="33"/>
      <c r="G194" s="33"/>
      <c r="H194" s="33"/>
      <c r="I194" s="33"/>
      <c r="J194" s="34"/>
      <c r="K194" s="35"/>
      <c r="L194" s="35"/>
      <c r="M194" s="36" t="s">
        <v>24</v>
      </c>
      <c r="N194" s="37" t="s">
        <v>24</v>
      </c>
    </row>
    <row r="195" customFormat="false" ht="11.25" hidden="false" customHeight="true" outlineLevel="0" collapsed="false">
      <c r="B195" s="48"/>
      <c r="C195" s="49"/>
      <c r="D195" s="49"/>
      <c r="E195" s="49"/>
      <c r="F195" s="49"/>
      <c r="G195" s="49"/>
      <c r="H195" s="50"/>
      <c r="I195" s="49"/>
      <c r="J195" s="49"/>
      <c r="K195" s="51"/>
      <c r="L195" s="51"/>
      <c r="M195" s="50"/>
      <c r="N195" s="52"/>
    </row>
    <row r="197" customFormat="false" ht="11.25" hidden="false" customHeight="true" outlineLevel="0" collapsed="false">
      <c r="A197" s="3" t="n">
        <f aca="false">A173+1</f>
        <v>1998</v>
      </c>
    </row>
    <row r="198" customFormat="false" ht="31.5" hidden="false" customHeight="true" outlineLevel="0" collapsed="false">
      <c r="A198" s="4"/>
      <c r="B198" s="5" t="s">
        <v>3</v>
      </c>
      <c r="C198" s="6" t="s">
        <v>4</v>
      </c>
      <c r="D198" s="6"/>
      <c r="E198" s="6"/>
      <c r="F198" s="6"/>
      <c r="G198" s="6"/>
      <c r="H198" s="6"/>
      <c r="I198" s="6"/>
      <c r="J198" s="6"/>
      <c r="K198" s="6" t="s">
        <v>5</v>
      </c>
      <c r="L198" s="6"/>
      <c r="M198" s="7" t="s">
        <v>6</v>
      </c>
      <c r="N198" s="7"/>
    </row>
    <row r="199" customFormat="false" ht="31.5" hidden="false" customHeight="true" outlineLevel="0" collapsed="false">
      <c r="B199" s="8"/>
      <c r="C199" s="9" t="s">
        <v>7</v>
      </c>
      <c r="D199" s="10" t="s">
        <v>8</v>
      </c>
      <c r="E199" s="10" t="s">
        <v>9</v>
      </c>
      <c r="F199" s="10" t="s">
        <v>10</v>
      </c>
      <c r="G199" s="9" t="s">
        <v>11</v>
      </c>
      <c r="H199" s="9" t="s">
        <v>12</v>
      </c>
      <c r="I199" s="10" t="s">
        <v>13</v>
      </c>
      <c r="J199" s="10" t="s">
        <v>14</v>
      </c>
      <c r="K199" s="11" t="s">
        <v>15</v>
      </c>
      <c r="L199" s="12" t="s">
        <v>16</v>
      </c>
      <c r="M199" s="11" t="s">
        <v>15</v>
      </c>
      <c r="N199" s="13" t="s">
        <v>16</v>
      </c>
    </row>
    <row r="200" customFormat="false" ht="11.25" hidden="false" customHeight="true" outlineLevel="0" collapsed="false">
      <c r="B200" s="14"/>
      <c r="C200" s="15" t="s">
        <v>17</v>
      </c>
      <c r="D200" s="10"/>
      <c r="E200" s="10"/>
      <c r="F200" s="10"/>
      <c r="G200" s="15"/>
      <c r="H200" s="15" t="s">
        <v>18</v>
      </c>
      <c r="I200" s="10"/>
      <c r="J200" s="10"/>
      <c r="K200" s="10" t="s">
        <v>19</v>
      </c>
      <c r="L200" s="10"/>
      <c r="M200" s="16" t="s">
        <v>20</v>
      </c>
      <c r="N200" s="16"/>
    </row>
    <row r="201" customFormat="false" ht="11.25" hidden="false" customHeight="true" outlineLevel="0" collapsed="false">
      <c r="B201" s="17" t="s">
        <v>21</v>
      </c>
      <c r="C201" s="18"/>
      <c r="D201" s="18"/>
      <c r="E201" s="18"/>
      <c r="F201" s="18"/>
      <c r="G201" s="18"/>
      <c r="H201" s="18"/>
      <c r="I201" s="18"/>
      <c r="J201" s="18"/>
      <c r="K201" s="19"/>
      <c r="L201" s="19"/>
      <c r="M201" s="20" t="n">
        <v>0.643151399481165</v>
      </c>
      <c r="N201" s="21" t="n">
        <v>0.0134135063597573</v>
      </c>
    </row>
    <row r="202" customFormat="false" ht="11.25" hidden="false" customHeight="true" outlineLevel="0" collapsed="false">
      <c r="B202" s="22" t="s">
        <v>22</v>
      </c>
      <c r="C202" s="23" t="n">
        <v>8338301</v>
      </c>
      <c r="D202" s="23" t="n">
        <v>0.69</v>
      </c>
      <c r="E202" s="23" t="n">
        <v>0.83</v>
      </c>
      <c r="F202" s="23" t="n">
        <v>0.1</v>
      </c>
      <c r="G202" s="23" t="n">
        <v>0.9</v>
      </c>
      <c r="H202" s="23" t="n">
        <v>107.44526211075</v>
      </c>
      <c r="I202" s="23" t="n">
        <v>0.4853</v>
      </c>
      <c r="J202" s="23" t="n">
        <v>0.00989078920255512</v>
      </c>
      <c r="K202" s="24" t="n">
        <v>3.23533333333333</v>
      </c>
      <c r="L202" s="20" t="n">
        <v>0.0527999999999999</v>
      </c>
      <c r="M202" s="25" t="n">
        <v>0.347621238015646</v>
      </c>
      <c r="N202" s="26" t="n">
        <v>0.00567310983944759</v>
      </c>
    </row>
    <row r="203" customFormat="false" ht="11.25" hidden="false" customHeight="true" outlineLevel="0" collapsed="false">
      <c r="B203" s="22" t="s">
        <v>23</v>
      </c>
      <c r="C203" s="23" t="n">
        <v>1359076.4</v>
      </c>
      <c r="D203" s="23" t="n">
        <v>0.8</v>
      </c>
      <c r="E203" s="23" t="n">
        <v>0.857</v>
      </c>
      <c r="F203" s="23" t="n">
        <v>0.1</v>
      </c>
      <c r="G203" s="23" t="n">
        <v>0.9</v>
      </c>
      <c r="H203" s="23" t="n">
        <v>20.9651125464</v>
      </c>
      <c r="I203" s="23" t="n">
        <v>0.37</v>
      </c>
      <c r="J203" s="23" t="n">
        <v>0.016</v>
      </c>
      <c r="K203" s="20" t="n">
        <v>2.46666666666666</v>
      </c>
      <c r="L203" s="20" t="n">
        <v>0.0651200000000001</v>
      </c>
      <c r="M203" s="23" t="n">
        <v>0.0517139442811199</v>
      </c>
      <c r="N203" s="27" t="n">
        <v>0.00136524812902157</v>
      </c>
    </row>
    <row r="204" customFormat="false" ht="11.25" hidden="false" customHeight="true" outlineLevel="0" collapsed="false">
      <c r="B204" s="22" t="s">
        <v>27</v>
      </c>
      <c r="C204" s="23" t="n">
        <v>9054600</v>
      </c>
      <c r="D204" s="23" t="n">
        <v>1</v>
      </c>
      <c r="E204" s="23" t="n">
        <v>0.416666666666667</v>
      </c>
      <c r="F204" s="23" t="s">
        <v>25</v>
      </c>
      <c r="G204" s="23" t="s">
        <v>24</v>
      </c>
      <c r="H204" s="23" t="s">
        <v>25</v>
      </c>
      <c r="I204" s="23" t="n">
        <v>0.4709</v>
      </c>
      <c r="J204" s="23" t="n">
        <v>0.0154838709677419</v>
      </c>
      <c r="K204" s="20" t="s">
        <v>25</v>
      </c>
      <c r="L204" s="20" t="s">
        <v>25</v>
      </c>
      <c r="M204" s="23" t="s">
        <v>25</v>
      </c>
      <c r="N204" s="27" t="s">
        <v>25</v>
      </c>
    </row>
    <row r="205" customFormat="false" ht="11.25" hidden="false" customHeight="true" outlineLevel="0" collapsed="false">
      <c r="B205" s="22" t="s">
        <v>28</v>
      </c>
      <c r="C205" s="23" t="n">
        <v>362627.3</v>
      </c>
      <c r="D205" s="23" t="n">
        <v>0.7</v>
      </c>
      <c r="E205" s="23" t="n">
        <v>0.86</v>
      </c>
      <c r="F205" s="23" t="n">
        <v>0.1</v>
      </c>
      <c r="G205" s="23" t="n">
        <v>0.9</v>
      </c>
      <c r="H205" s="23" t="n">
        <v>4.9117867785</v>
      </c>
      <c r="I205" s="23" t="n">
        <v>0.4</v>
      </c>
      <c r="J205" s="23" t="n">
        <v>0.016</v>
      </c>
      <c r="K205" s="20" t="n">
        <v>2.66666666666667</v>
      </c>
      <c r="L205" s="20" t="n">
        <v>0.0704</v>
      </c>
      <c r="M205" s="23" t="n">
        <v>0.013098098076</v>
      </c>
      <c r="N205" s="27" t="n">
        <v>0.0003457897892064</v>
      </c>
    </row>
    <row r="206" customFormat="false" ht="11.25" hidden="false" customHeight="true" outlineLevel="0" collapsed="false">
      <c r="B206" s="22" t="s">
        <v>29</v>
      </c>
      <c r="C206" s="23" t="n">
        <v>20100</v>
      </c>
      <c r="D206" s="23" t="n">
        <v>0.7</v>
      </c>
      <c r="E206" s="23" t="n">
        <v>0.857</v>
      </c>
      <c r="F206" s="23" t="n">
        <v>0.1</v>
      </c>
      <c r="G206" s="23" t="n">
        <v>0.9</v>
      </c>
      <c r="H206" s="23" t="n">
        <v>0.271304775</v>
      </c>
      <c r="I206" s="23" t="n">
        <v>0.36</v>
      </c>
      <c r="J206" s="23" t="n">
        <v>0.016</v>
      </c>
      <c r="K206" s="20" t="n">
        <v>2.39999999999999</v>
      </c>
      <c r="L206" s="20" t="n">
        <v>0.06336</v>
      </c>
      <c r="M206" s="23" t="n">
        <v>0.000651131459999998</v>
      </c>
      <c r="N206" s="27" t="n">
        <v>1.7189870544E-005</v>
      </c>
    </row>
    <row r="207" customFormat="false" ht="11.25" hidden="false" customHeight="true" outlineLevel="0" collapsed="false">
      <c r="B207" s="22" t="s">
        <v>30</v>
      </c>
      <c r="C207" s="23" t="n">
        <v>1407100</v>
      </c>
      <c r="D207" s="23" t="n">
        <v>0.67</v>
      </c>
      <c r="E207" s="23" t="n">
        <v>0.75</v>
      </c>
      <c r="F207" s="23" t="n">
        <v>0.5</v>
      </c>
      <c r="G207" s="23" t="n">
        <v>0.9</v>
      </c>
      <c r="H207" s="23" t="n">
        <v>79.545121875</v>
      </c>
      <c r="I207" s="23" t="n">
        <v>0.4144</v>
      </c>
      <c r="J207" s="23" t="n">
        <v>0.0158301158301158</v>
      </c>
      <c r="K207" s="20" t="n">
        <v>2.76266666666665</v>
      </c>
      <c r="L207" s="20" t="n">
        <v>0.07216</v>
      </c>
      <c r="M207" s="23" t="n">
        <v>0.219756656699999</v>
      </c>
      <c r="N207" s="27" t="n">
        <v>0.0057399759945</v>
      </c>
    </row>
    <row r="208" customFormat="false" ht="11.25" hidden="false" customHeight="true" outlineLevel="0" collapsed="false">
      <c r="B208" s="22" t="s">
        <v>31</v>
      </c>
      <c r="C208" s="28"/>
      <c r="D208" s="28"/>
      <c r="E208" s="28"/>
      <c r="F208" s="28"/>
      <c r="G208" s="28"/>
      <c r="H208" s="28"/>
      <c r="I208" s="28"/>
      <c r="J208" s="29"/>
      <c r="K208" s="30"/>
      <c r="L208" s="30"/>
      <c r="M208" s="24" t="n">
        <v>0.0103103309484</v>
      </c>
      <c r="N208" s="31" t="n">
        <v>0.00027219273703776</v>
      </c>
    </row>
    <row r="209" customFormat="false" ht="11.25" hidden="false" customHeight="true" outlineLevel="0" collapsed="false">
      <c r="B209" s="32" t="s">
        <v>32</v>
      </c>
      <c r="C209" s="33"/>
      <c r="D209" s="33"/>
      <c r="E209" s="33"/>
      <c r="F209" s="33"/>
      <c r="G209" s="33"/>
      <c r="H209" s="33"/>
      <c r="I209" s="33"/>
      <c r="J209" s="34"/>
      <c r="K209" s="35"/>
      <c r="L209" s="35"/>
      <c r="M209" s="36" t="s">
        <v>33</v>
      </c>
      <c r="N209" s="37" t="s">
        <v>33</v>
      </c>
    </row>
    <row r="210" customFormat="false" ht="11.25" hidden="false" customHeight="true" outlineLevel="0" collapsed="false">
      <c r="B210" s="22" t="s">
        <v>34</v>
      </c>
      <c r="C210" s="23" t="n">
        <v>20705</v>
      </c>
      <c r="D210" s="23" t="n">
        <v>1.5</v>
      </c>
      <c r="E210" s="23" t="n">
        <v>0.845</v>
      </c>
      <c r="F210" s="23" t="s">
        <v>25</v>
      </c>
      <c r="G210" s="23" t="s">
        <v>24</v>
      </c>
      <c r="H210" s="23" t="s">
        <v>25</v>
      </c>
      <c r="I210" s="23" t="n">
        <v>0.485</v>
      </c>
      <c r="J210" s="25" t="n">
        <v>0.227</v>
      </c>
      <c r="K210" s="20" t="s">
        <v>25</v>
      </c>
      <c r="L210" s="20" t="s">
        <v>25</v>
      </c>
      <c r="M210" s="23" t="s">
        <v>25</v>
      </c>
      <c r="N210" s="27" t="s">
        <v>25</v>
      </c>
    </row>
    <row r="211" customFormat="false" ht="11.25" hidden="false" customHeight="true" outlineLevel="0" collapsed="false">
      <c r="B211" s="22" t="s">
        <v>35</v>
      </c>
      <c r="C211" s="23" t="n">
        <v>11033</v>
      </c>
      <c r="D211" s="23" t="n">
        <v>1.5</v>
      </c>
      <c r="E211" s="23" t="n">
        <v>0.836</v>
      </c>
      <c r="F211" s="23" t="s">
        <v>25</v>
      </c>
      <c r="G211" s="23" t="s">
        <v>24</v>
      </c>
      <c r="H211" s="23" t="s">
        <v>25</v>
      </c>
      <c r="I211" s="23" t="n">
        <v>0.4853</v>
      </c>
      <c r="J211" s="25" t="n">
        <v>0.0336</v>
      </c>
      <c r="K211" s="20" t="s">
        <v>25</v>
      </c>
      <c r="L211" s="20" t="s">
        <v>25</v>
      </c>
      <c r="M211" s="23" t="s">
        <v>25</v>
      </c>
      <c r="N211" s="27" t="s">
        <v>25</v>
      </c>
    </row>
    <row r="212" customFormat="false" ht="11.25" hidden="false" customHeight="true" outlineLevel="0" collapsed="false">
      <c r="B212" s="22" t="s">
        <v>36</v>
      </c>
      <c r="C212" s="23" t="n">
        <v>1230808.5</v>
      </c>
      <c r="D212" s="23" t="n">
        <v>1</v>
      </c>
      <c r="E212" s="23" t="n">
        <v>0.5</v>
      </c>
      <c r="F212" s="23" t="s">
        <v>25</v>
      </c>
      <c r="G212" s="23" t="s">
        <v>24</v>
      </c>
      <c r="H212" s="23" t="s">
        <v>25</v>
      </c>
      <c r="I212" s="23" t="n">
        <v>0.4226</v>
      </c>
      <c r="J212" s="25" t="n">
        <v>0.0284</v>
      </c>
      <c r="K212" s="20" t="s">
        <v>25</v>
      </c>
      <c r="L212" s="20" t="s">
        <v>25</v>
      </c>
      <c r="M212" s="23" t="s">
        <v>25</v>
      </c>
      <c r="N212" s="27" t="s">
        <v>25</v>
      </c>
    </row>
    <row r="213" customFormat="false" ht="11.25" hidden="false" customHeight="true" outlineLevel="0" collapsed="false">
      <c r="B213" s="22" t="s">
        <v>31</v>
      </c>
      <c r="C213" s="38"/>
      <c r="D213" s="38"/>
      <c r="E213" s="38"/>
      <c r="F213" s="38"/>
      <c r="G213" s="38"/>
      <c r="H213" s="38"/>
      <c r="I213" s="38"/>
      <c r="J213" s="39"/>
      <c r="K213" s="40"/>
      <c r="L213" s="30"/>
      <c r="M213" s="24" t="s">
        <v>24</v>
      </c>
      <c r="N213" s="31" t="s">
        <v>24</v>
      </c>
    </row>
    <row r="214" customFormat="false" ht="11.25" hidden="false" customHeight="true" outlineLevel="0" collapsed="false">
      <c r="B214" s="32" t="s">
        <v>37</v>
      </c>
      <c r="C214" s="33"/>
      <c r="D214" s="33"/>
      <c r="E214" s="33"/>
      <c r="F214" s="33"/>
      <c r="G214" s="33"/>
      <c r="H214" s="33"/>
      <c r="I214" s="33"/>
      <c r="J214" s="34"/>
      <c r="K214" s="35"/>
      <c r="L214" s="35"/>
      <c r="M214" s="41" t="s">
        <v>33</v>
      </c>
      <c r="N214" s="42" t="s">
        <v>33</v>
      </c>
    </row>
    <row r="215" customFormat="false" ht="11.25" hidden="false" customHeight="true" outlineLevel="0" collapsed="false">
      <c r="B215" s="22" t="s">
        <v>38</v>
      </c>
      <c r="C215" s="23" t="n">
        <v>2195052.2</v>
      </c>
      <c r="D215" s="23" t="n">
        <v>0.4</v>
      </c>
      <c r="E215" s="23" t="n">
        <v>0.4</v>
      </c>
      <c r="F215" s="23" t="s">
        <v>25</v>
      </c>
      <c r="G215" s="23" t="s">
        <v>24</v>
      </c>
      <c r="H215" s="23" t="s">
        <v>25</v>
      </c>
      <c r="I215" s="23" t="n">
        <v>0.4226</v>
      </c>
      <c r="J215" s="25" t="n">
        <v>0.0341</v>
      </c>
      <c r="K215" s="20" t="s">
        <v>25</v>
      </c>
      <c r="L215" s="20" t="s">
        <v>25</v>
      </c>
      <c r="M215" s="23" t="s">
        <v>25</v>
      </c>
      <c r="N215" s="27" t="s">
        <v>25</v>
      </c>
    </row>
    <row r="216" customFormat="false" ht="11.25" hidden="false" customHeight="true" outlineLevel="0" collapsed="false">
      <c r="B216" s="22" t="s">
        <v>31</v>
      </c>
      <c r="C216" s="38"/>
      <c r="D216" s="38"/>
      <c r="E216" s="38"/>
      <c r="F216" s="38"/>
      <c r="G216" s="38"/>
      <c r="H216" s="38"/>
      <c r="I216" s="38"/>
      <c r="J216" s="39"/>
      <c r="K216" s="40"/>
      <c r="L216" s="40"/>
      <c r="M216" s="24" t="s">
        <v>24</v>
      </c>
      <c r="N216" s="31" t="s">
        <v>24</v>
      </c>
    </row>
    <row r="217" customFormat="false" ht="11.25" hidden="false" customHeight="true" outlineLevel="0" collapsed="false">
      <c r="B217" s="43" t="s">
        <v>39</v>
      </c>
      <c r="C217" s="44" t="n">
        <v>13284848.7</v>
      </c>
      <c r="D217" s="44" t="n">
        <v>0.35</v>
      </c>
      <c r="E217" s="44" t="n">
        <v>0.2</v>
      </c>
      <c r="F217" s="44" t="s">
        <v>25</v>
      </c>
      <c r="G217" s="44" t="s">
        <v>24</v>
      </c>
      <c r="H217" s="44" t="s">
        <v>25</v>
      </c>
      <c r="I217" s="44" t="n">
        <v>0.4072</v>
      </c>
      <c r="J217" s="45" t="n">
        <v>0.0491</v>
      </c>
      <c r="K217" s="46" t="s">
        <v>25</v>
      </c>
      <c r="L217" s="46" t="s">
        <v>25</v>
      </c>
      <c r="M217" s="44" t="s">
        <v>25</v>
      </c>
      <c r="N217" s="47" t="s">
        <v>25</v>
      </c>
    </row>
    <row r="218" customFormat="false" ht="11.25" hidden="false" customHeight="true" outlineLevel="0" collapsed="false">
      <c r="B218" s="32" t="s">
        <v>40</v>
      </c>
      <c r="C218" s="33"/>
      <c r="D218" s="33"/>
      <c r="E218" s="33"/>
      <c r="F218" s="33"/>
      <c r="G218" s="33"/>
      <c r="H218" s="33"/>
      <c r="I218" s="33"/>
      <c r="J218" s="34"/>
      <c r="K218" s="35"/>
      <c r="L218" s="35"/>
      <c r="M218" s="36" t="s">
        <v>24</v>
      </c>
      <c r="N218" s="37" t="s">
        <v>24</v>
      </c>
    </row>
    <row r="219" customFormat="false" ht="11.25" hidden="false" customHeight="true" outlineLevel="0" collapsed="false">
      <c r="B219" s="48"/>
      <c r="C219" s="49"/>
      <c r="D219" s="49"/>
      <c r="E219" s="49"/>
      <c r="F219" s="49"/>
      <c r="G219" s="49"/>
      <c r="H219" s="50"/>
      <c r="I219" s="49"/>
      <c r="J219" s="49"/>
      <c r="K219" s="51"/>
      <c r="L219" s="51"/>
      <c r="M219" s="50"/>
      <c r="N219" s="52"/>
    </row>
    <row r="221" customFormat="false" ht="11.25" hidden="false" customHeight="true" outlineLevel="0" collapsed="false">
      <c r="A221" s="3" t="n">
        <f aca="false">A197+1</f>
        <v>1999</v>
      </c>
    </row>
    <row r="222" customFormat="false" ht="31.5" hidden="false" customHeight="true" outlineLevel="0" collapsed="false">
      <c r="A222" s="4"/>
      <c r="B222" s="5" t="s">
        <v>3</v>
      </c>
      <c r="C222" s="6" t="s">
        <v>4</v>
      </c>
      <c r="D222" s="6"/>
      <c r="E222" s="6"/>
      <c r="F222" s="6"/>
      <c r="G222" s="6"/>
      <c r="H222" s="6"/>
      <c r="I222" s="6"/>
      <c r="J222" s="6"/>
      <c r="K222" s="6" t="s">
        <v>5</v>
      </c>
      <c r="L222" s="6"/>
      <c r="M222" s="7" t="s">
        <v>6</v>
      </c>
      <c r="N222" s="7"/>
    </row>
    <row r="223" customFormat="false" ht="31.5" hidden="false" customHeight="true" outlineLevel="0" collapsed="false">
      <c r="B223" s="8"/>
      <c r="C223" s="9" t="s">
        <v>7</v>
      </c>
      <c r="D223" s="10" t="s">
        <v>8</v>
      </c>
      <c r="E223" s="10" t="s">
        <v>9</v>
      </c>
      <c r="F223" s="10" t="s">
        <v>10</v>
      </c>
      <c r="G223" s="9" t="s">
        <v>11</v>
      </c>
      <c r="H223" s="9" t="s">
        <v>12</v>
      </c>
      <c r="I223" s="10" t="s">
        <v>13</v>
      </c>
      <c r="J223" s="10" t="s">
        <v>14</v>
      </c>
      <c r="K223" s="11" t="s">
        <v>15</v>
      </c>
      <c r="L223" s="12" t="s">
        <v>16</v>
      </c>
      <c r="M223" s="11" t="s">
        <v>15</v>
      </c>
      <c r="N223" s="13" t="s">
        <v>16</v>
      </c>
    </row>
    <row r="224" customFormat="false" ht="11.25" hidden="false" customHeight="true" outlineLevel="0" collapsed="false">
      <c r="B224" s="14"/>
      <c r="C224" s="15" t="s">
        <v>17</v>
      </c>
      <c r="D224" s="10"/>
      <c r="E224" s="10"/>
      <c r="F224" s="10"/>
      <c r="G224" s="15"/>
      <c r="H224" s="15" t="s">
        <v>18</v>
      </c>
      <c r="I224" s="10"/>
      <c r="J224" s="10"/>
      <c r="K224" s="10" t="s">
        <v>19</v>
      </c>
      <c r="L224" s="10"/>
      <c r="M224" s="16" t="s">
        <v>20</v>
      </c>
      <c r="N224" s="16"/>
    </row>
    <row r="225" customFormat="false" ht="11.25" hidden="false" customHeight="true" outlineLevel="0" collapsed="false">
      <c r="B225" s="17" t="s">
        <v>21</v>
      </c>
      <c r="C225" s="18"/>
      <c r="D225" s="18"/>
      <c r="E225" s="18"/>
      <c r="F225" s="18"/>
      <c r="G225" s="18"/>
      <c r="H225" s="18"/>
      <c r="I225" s="18"/>
      <c r="J225" s="18"/>
      <c r="K225" s="19"/>
      <c r="L225" s="19"/>
      <c r="M225" s="20" t="n">
        <v>0.621064754756131</v>
      </c>
      <c r="N225" s="21" t="n">
        <v>0.0130798030789935</v>
      </c>
    </row>
    <row r="226" customFormat="false" ht="11.25" hidden="false" customHeight="true" outlineLevel="0" collapsed="false">
      <c r="B226" s="22" t="s">
        <v>22</v>
      </c>
      <c r="C226" s="23" t="n">
        <v>7742782.3</v>
      </c>
      <c r="D226" s="23" t="n">
        <v>0.69</v>
      </c>
      <c r="E226" s="23" t="n">
        <v>0.83</v>
      </c>
      <c r="F226" s="23" t="n">
        <v>0.1</v>
      </c>
      <c r="G226" s="23" t="n">
        <v>0.9</v>
      </c>
      <c r="H226" s="23" t="n">
        <v>99.771557022225</v>
      </c>
      <c r="I226" s="23" t="n">
        <v>0.4853</v>
      </c>
      <c r="J226" s="23" t="n">
        <v>0.00989078920255512</v>
      </c>
      <c r="K226" s="24" t="n">
        <v>3.23533333333332</v>
      </c>
      <c r="L226" s="20" t="n">
        <v>0.0528</v>
      </c>
      <c r="M226" s="25" t="n">
        <v>0.322794244152571</v>
      </c>
      <c r="N226" s="26" t="n">
        <v>0.00526793821077348</v>
      </c>
    </row>
    <row r="227" customFormat="false" ht="11.25" hidden="false" customHeight="true" outlineLevel="0" collapsed="false">
      <c r="B227" s="22" t="s">
        <v>23</v>
      </c>
      <c r="C227" s="23" t="n">
        <v>1313323.4</v>
      </c>
      <c r="D227" s="23" t="n">
        <v>0.8</v>
      </c>
      <c r="E227" s="23" t="n">
        <v>0.857</v>
      </c>
      <c r="F227" s="23" t="n">
        <v>0.1</v>
      </c>
      <c r="G227" s="23" t="n">
        <v>0.9</v>
      </c>
      <c r="H227" s="23" t="n">
        <v>20.2593267684</v>
      </c>
      <c r="I227" s="23" t="n">
        <v>0.37</v>
      </c>
      <c r="J227" s="23" t="n">
        <v>0.016</v>
      </c>
      <c r="K227" s="20" t="n">
        <v>2.46666666666666</v>
      </c>
      <c r="L227" s="20" t="n">
        <v>0.0651200000000001</v>
      </c>
      <c r="M227" s="23" t="n">
        <v>0.0499730060287199</v>
      </c>
      <c r="N227" s="27" t="n">
        <v>0.00131928735915821</v>
      </c>
    </row>
    <row r="228" customFormat="false" ht="11.25" hidden="false" customHeight="true" outlineLevel="0" collapsed="false">
      <c r="B228" s="22" t="s">
        <v>27</v>
      </c>
      <c r="C228" s="23" t="n">
        <v>10017177.5</v>
      </c>
      <c r="D228" s="23" t="n">
        <v>1</v>
      </c>
      <c r="E228" s="23" t="n">
        <v>0.416666666666667</v>
      </c>
      <c r="F228" s="23" t="s">
        <v>25</v>
      </c>
      <c r="G228" s="23" t="s">
        <v>24</v>
      </c>
      <c r="H228" s="23" t="s">
        <v>25</v>
      </c>
      <c r="I228" s="23" t="n">
        <v>0.4709</v>
      </c>
      <c r="J228" s="23" t="n">
        <v>0.0154838709677419</v>
      </c>
      <c r="K228" s="20" t="s">
        <v>25</v>
      </c>
      <c r="L228" s="20" t="s">
        <v>25</v>
      </c>
      <c r="M228" s="23" t="s">
        <v>25</v>
      </c>
      <c r="N228" s="27" t="s">
        <v>25</v>
      </c>
    </row>
    <row r="229" customFormat="false" ht="11.25" hidden="false" customHeight="true" outlineLevel="0" collapsed="false">
      <c r="B229" s="22" t="s">
        <v>28</v>
      </c>
      <c r="C229" s="23" t="n">
        <v>331149.5</v>
      </c>
      <c r="D229" s="23" t="n">
        <v>0.7</v>
      </c>
      <c r="E229" s="23" t="n">
        <v>0.86</v>
      </c>
      <c r="F229" s="23" t="n">
        <v>0.1</v>
      </c>
      <c r="G229" s="23" t="n">
        <v>0.9</v>
      </c>
      <c r="H229" s="23" t="n">
        <v>4.4854199775</v>
      </c>
      <c r="I229" s="23" t="n">
        <v>0.4</v>
      </c>
      <c r="J229" s="23" t="n">
        <v>0.016</v>
      </c>
      <c r="K229" s="20" t="n">
        <v>2.66666666666667</v>
      </c>
      <c r="L229" s="20" t="n">
        <v>0.0704</v>
      </c>
      <c r="M229" s="23" t="n">
        <v>0.01196111994</v>
      </c>
      <c r="N229" s="27" t="n">
        <v>0.000315773566416</v>
      </c>
    </row>
    <row r="230" customFormat="false" ht="11.25" hidden="false" customHeight="true" outlineLevel="0" collapsed="false">
      <c r="B230" s="22" t="s">
        <v>29</v>
      </c>
      <c r="C230" s="23" t="n">
        <v>12362.9</v>
      </c>
      <c r="D230" s="23" t="n">
        <v>0.7</v>
      </c>
      <c r="E230" s="23" t="n">
        <v>0.857</v>
      </c>
      <c r="F230" s="23" t="n">
        <v>0.1</v>
      </c>
      <c r="G230" s="23" t="n">
        <v>0.9</v>
      </c>
      <c r="H230" s="23" t="n">
        <v>0.166871333475</v>
      </c>
      <c r="I230" s="23" t="n">
        <v>0.36</v>
      </c>
      <c r="J230" s="23" t="n">
        <v>0.016</v>
      </c>
      <c r="K230" s="20" t="n">
        <v>2.39999999999999</v>
      </c>
      <c r="L230" s="20" t="n">
        <v>0.06336</v>
      </c>
      <c r="M230" s="23" t="n">
        <v>0.000400491200339999</v>
      </c>
      <c r="N230" s="27" t="n">
        <v>1.0572967688976E-005</v>
      </c>
    </row>
    <row r="231" customFormat="false" ht="11.25" hidden="false" customHeight="true" outlineLevel="0" collapsed="false">
      <c r="B231" s="22" t="s">
        <v>30</v>
      </c>
      <c r="C231" s="23" t="n">
        <v>1427130</v>
      </c>
      <c r="D231" s="23" t="n">
        <v>0.67</v>
      </c>
      <c r="E231" s="23" t="n">
        <v>0.75</v>
      </c>
      <c r="F231" s="23" t="n">
        <v>0.5</v>
      </c>
      <c r="G231" s="23" t="n">
        <v>0.9</v>
      </c>
      <c r="H231" s="23" t="n">
        <v>80.6774428125</v>
      </c>
      <c r="I231" s="23" t="n">
        <v>0.4144</v>
      </c>
      <c r="J231" s="23" t="n">
        <v>0.0158301158301158</v>
      </c>
      <c r="K231" s="20" t="n">
        <v>2.76266666666667</v>
      </c>
      <c r="L231" s="20" t="n">
        <v>0.07216</v>
      </c>
      <c r="M231" s="23" t="n">
        <v>0.22288488201</v>
      </c>
      <c r="N231" s="27" t="n">
        <v>0.00582168427335</v>
      </c>
    </row>
    <row r="232" customFormat="false" ht="11.25" hidden="false" customHeight="true" outlineLevel="0" collapsed="false">
      <c r="B232" s="22" t="s">
        <v>31</v>
      </c>
      <c r="C232" s="28"/>
      <c r="D232" s="28"/>
      <c r="E232" s="28"/>
      <c r="F232" s="28"/>
      <c r="G232" s="28"/>
      <c r="H232" s="28"/>
      <c r="I232" s="28"/>
      <c r="J232" s="29"/>
      <c r="K232" s="30"/>
      <c r="L232" s="30"/>
      <c r="M232" s="24" t="n">
        <v>0.0130510114245</v>
      </c>
      <c r="N232" s="31" t="n">
        <v>0.0003445467016068</v>
      </c>
    </row>
    <row r="233" customFormat="false" ht="11.25" hidden="false" customHeight="true" outlineLevel="0" collapsed="false">
      <c r="B233" s="32" t="s">
        <v>32</v>
      </c>
      <c r="C233" s="33"/>
      <c r="D233" s="33"/>
      <c r="E233" s="33"/>
      <c r="F233" s="33"/>
      <c r="G233" s="33"/>
      <c r="H233" s="33"/>
      <c r="I233" s="33"/>
      <c r="J233" s="34"/>
      <c r="K233" s="35"/>
      <c r="L233" s="35"/>
      <c r="M233" s="36" t="s">
        <v>33</v>
      </c>
      <c r="N233" s="37" t="s">
        <v>33</v>
      </c>
    </row>
    <row r="234" customFormat="false" ht="11.25" hidden="false" customHeight="true" outlineLevel="0" collapsed="false">
      <c r="B234" s="22" t="s">
        <v>34</v>
      </c>
      <c r="C234" s="23" t="n">
        <v>21334.4</v>
      </c>
      <c r="D234" s="23" t="n">
        <v>1.5</v>
      </c>
      <c r="E234" s="23" t="n">
        <v>0.845</v>
      </c>
      <c r="F234" s="23" t="s">
        <v>25</v>
      </c>
      <c r="G234" s="23" t="s">
        <v>24</v>
      </c>
      <c r="H234" s="23" t="s">
        <v>25</v>
      </c>
      <c r="I234" s="23" t="n">
        <v>0.485</v>
      </c>
      <c r="J234" s="25" t="n">
        <v>0.227</v>
      </c>
      <c r="K234" s="20" t="s">
        <v>25</v>
      </c>
      <c r="L234" s="20" t="s">
        <v>25</v>
      </c>
      <c r="M234" s="23" t="s">
        <v>25</v>
      </c>
      <c r="N234" s="27" t="s">
        <v>25</v>
      </c>
    </row>
    <row r="235" customFormat="false" ht="11.25" hidden="false" customHeight="true" outlineLevel="0" collapsed="false">
      <c r="B235" s="22" t="s">
        <v>35</v>
      </c>
      <c r="C235" s="23" t="n">
        <v>13549.6</v>
      </c>
      <c r="D235" s="23" t="n">
        <v>1.5</v>
      </c>
      <c r="E235" s="23" t="n">
        <v>0.836</v>
      </c>
      <c r="F235" s="23" t="s">
        <v>25</v>
      </c>
      <c r="G235" s="23" t="s">
        <v>24</v>
      </c>
      <c r="H235" s="23" t="s">
        <v>25</v>
      </c>
      <c r="I235" s="23" t="n">
        <v>0.4853</v>
      </c>
      <c r="J235" s="25" t="n">
        <v>0.0336</v>
      </c>
      <c r="K235" s="20" t="s">
        <v>25</v>
      </c>
      <c r="L235" s="20" t="s">
        <v>25</v>
      </c>
      <c r="M235" s="23" t="s">
        <v>25</v>
      </c>
      <c r="N235" s="27" t="s">
        <v>25</v>
      </c>
    </row>
    <row r="236" customFormat="false" ht="11.25" hidden="false" customHeight="true" outlineLevel="0" collapsed="false">
      <c r="B236" s="22" t="s">
        <v>36</v>
      </c>
      <c r="C236" s="23" t="n">
        <v>870731.5</v>
      </c>
      <c r="D236" s="23" t="n">
        <v>1</v>
      </c>
      <c r="E236" s="23" t="n">
        <v>0.5</v>
      </c>
      <c r="F236" s="23" t="s">
        <v>25</v>
      </c>
      <c r="G236" s="23" t="s">
        <v>24</v>
      </c>
      <c r="H236" s="23" t="s">
        <v>25</v>
      </c>
      <c r="I236" s="23" t="n">
        <v>0.4226</v>
      </c>
      <c r="J236" s="25" t="n">
        <v>0.0284</v>
      </c>
      <c r="K236" s="20" t="s">
        <v>25</v>
      </c>
      <c r="L236" s="20" t="s">
        <v>25</v>
      </c>
      <c r="M236" s="23" t="s">
        <v>25</v>
      </c>
      <c r="N236" s="27" t="s">
        <v>25</v>
      </c>
    </row>
    <row r="237" customFormat="false" ht="11.25" hidden="false" customHeight="true" outlineLevel="0" collapsed="false">
      <c r="B237" s="22" t="s">
        <v>31</v>
      </c>
      <c r="C237" s="38"/>
      <c r="D237" s="38"/>
      <c r="E237" s="38"/>
      <c r="F237" s="38"/>
      <c r="G237" s="38"/>
      <c r="H237" s="38"/>
      <c r="I237" s="38"/>
      <c r="J237" s="39"/>
      <c r="K237" s="40"/>
      <c r="L237" s="30"/>
      <c r="M237" s="24" t="s">
        <v>24</v>
      </c>
      <c r="N237" s="31" t="s">
        <v>24</v>
      </c>
    </row>
    <row r="238" customFormat="false" ht="11.25" hidden="false" customHeight="true" outlineLevel="0" collapsed="false">
      <c r="B238" s="32" t="s">
        <v>37</v>
      </c>
      <c r="C238" s="33"/>
      <c r="D238" s="33"/>
      <c r="E238" s="33"/>
      <c r="F238" s="33"/>
      <c r="G238" s="33"/>
      <c r="H238" s="33"/>
      <c r="I238" s="33"/>
      <c r="J238" s="34"/>
      <c r="K238" s="35"/>
      <c r="L238" s="35"/>
      <c r="M238" s="41" t="s">
        <v>33</v>
      </c>
      <c r="N238" s="42" t="s">
        <v>33</v>
      </c>
    </row>
    <row r="239" customFormat="false" ht="11.25" hidden="false" customHeight="true" outlineLevel="0" collapsed="false">
      <c r="B239" s="22" t="s">
        <v>38</v>
      </c>
      <c r="C239" s="23" t="n">
        <v>2068600.9</v>
      </c>
      <c r="D239" s="23" t="n">
        <v>0.4</v>
      </c>
      <c r="E239" s="23" t="n">
        <v>0.4</v>
      </c>
      <c r="F239" s="23" t="s">
        <v>25</v>
      </c>
      <c r="G239" s="23" t="s">
        <v>24</v>
      </c>
      <c r="H239" s="23" t="s">
        <v>25</v>
      </c>
      <c r="I239" s="23" t="n">
        <v>0.4226</v>
      </c>
      <c r="J239" s="25" t="n">
        <v>0.0341</v>
      </c>
      <c r="K239" s="20" t="s">
        <v>25</v>
      </c>
      <c r="L239" s="20" t="s">
        <v>25</v>
      </c>
      <c r="M239" s="23" t="s">
        <v>25</v>
      </c>
      <c r="N239" s="27" t="s">
        <v>25</v>
      </c>
    </row>
    <row r="240" customFormat="false" ht="11.25" hidden="false" customHeight="true" outlineLevel="0" collapsed="false">
      <c r="B240" s="22" t="s">
        <v>31</v>
      </c>
      <c r="C240" s="38"/>
      <c r="D240" s="38"/>
      <c r="E240" s="38"/>
      <c r="F240" s="38"/>
      <c r="G240" s="38"/>
      <c r="H240" s="38"/>
      <c r="I240" s="38"/>
      <c r="J240" s="39"/>
      <c r="K240" s="40"/>
      <c r="L240" s="40"/>
      <c r="M240" s="24" t="s">
        <v>24</v>
      </c>
      <c r="N240" s="31" t="s">
        <v>24</v>
      </c>
    </row>
    <row r="241" customFormat="false" ht="11.25" hidden="false" customHeight="true" outlineLevel="0" collapsed="false">
      <c r="B241" s="43" t="s">
        <v>39</v>
      </c>
      <c r="C241" s="44" t="n">
        <v>14505366.5</v>
      </c>
      <c r="D241" s="44" t="n">
        <v>0.35</v>
      </c>
      <c r="E241" s="44" t="n">
        <v>0.2</v>
      </c>
      <c r="F241" s="44" t="s">
        <v>25</v>
      </c>
      <c r="G241" s="44" t="s">
        <v>24</v>
      </c>
      <c r="H241" s="44" t="s">
        <v>25</v>
      </c>
      <c r="I241" s="44" t="n">
        <v>0.4072</v>
      </c>
      <c r="J241" s="45" t="n">
        <v>0.0491</v>
      </c>
      <c r="K241" s="46" t="s">
        <v>25</v>
      </c>
      <c r="L241" s="46" t="s">
        <v>25</v>
      </c>
      <c r="M241" s="44" t="s">
        <v>25</v>
      </c>
      <c r="N241" s="47" t="s">
        <v>25</v>
      </c>
    </row>
    <row r="242" customFormat="false" ht="11.25" hidden="false" customHeight="true" outlineLevel="0" collapsed="false">
      <c r="B242" s="32" t="s">
        <v>40</v>
      </c>
      <c r="C242" s="33"/>
      <c r="D242" s="33"/>
      <c r="E242" s="33"/>
      <c r="F242" s="33"/>
      <c r="G242" s="33"/>
      <c r="H242" s="33"/>
      <c r="I242" s="33"/>
      <c r="J242" s="34"/>
      <c r="K242" s="35"/>
      <c r="L242" s="35"/>
      <c r="M242" s="36" t="s">
        <v>24</v>
      </c>
      <c r="N242" s="37" t="s">
        <v>24</v>
      </c>
    </row>
    <row r="243" customFormat="false" ht="11.25" hidden="false" customHeight="true" outlineLevel="0" collapsed="false">
      <c r="B243" s="48"/>
      <c r="C243" s="49"/>
      <c r="D243" s="49"/>
      <c r="E243" s="49"/>
      <c r="F243" s="49"/>
      <c r="G243" s="49"/>
      <c r="H243" s="50"/>
      <c r="I243" s="49"/>
      <c r="J243" s="49"/>
      <c r="K243" s="51"/>
      <c r="L243" s="51"/>
      <c r="M243" s="50"/>
      <c r="N243" s="52"/>
    </row>
    <row r="245" customFormat="false" ht="11.25" hidden="false" customHeight="true" outlineLevel="0" collapsed="false">
      <c r="A245" s="3" t="n">
        <f aca="false">A221+1</f>
        <v>2000</v>
      </c>
    </row>
    <row r="246" customFormat="false" ht="31.5" hidden="false" customHeight="true" outlineLevel="0" collapsed="false">
      <c r="A246" s="4"/>
      <c r="B246" s="5" t="s">
        <v>3</v>
      </c>
      <c r="C246" s="6" t="s">
        <v>4</v>
      </c>
      <c r="D246" s="6"/>
      <c r="E246" s="6"/>
      <c r="F246" s="6"/>
      <c r="G246" s="6"/>
      <c r="H246" s="6"/>
      <c r="I246" s="6"/>
      <c r="J246" s="6"/>
      <c r="K246" s="6" t="s">
        <v>5</v>
      </c>
      <c r="L246" s="6"/>
      <c r="M246" s="7" t="s">
        <v>6</v>
      </c>
      <c r="N246" s="7"/>
    </row>
    <row r="247" customFormat="false" ht="31.5" hidden="false" customHeight="true" outlineLevel="0" collapsed="false">
      <c r="B247" s="8"/>
      <c r="C247" s="9" t="s">
        <v>7</v>
      </c>
      <c r="D247" s="10" t="s">
        <v>8</v>
      </c>
      <c r="E247" s="10" t="s">
        <v>9</v>
      </c>
      <c r="F247" s="10" t="s">
        <v>10</v>
      </c>
      <c r="G247" s="9" t="s">
        <v>11</v>
      </c>
      <c r="H247" s="9" t="s">
        <v>12</v>
      </c>
      <c r="I247" s="10" t="s">
        <v>13</v>
      </c>
      <c r="J247" s="10" t="s">
        <v>14</v>
      </c>
      <c r="K247" s="11" t="s">
        <v>15</v>
      </c>
      <c r="L247" s="12" t="s">
        <v>16</v>
      </c>
      <c r="M247" s="11" t="s">
        <v>15</v>
      </c>
      <c r="N247" s="13" t="s">
        <v>16</v>
      </c>
    </row>
    <row r="248" customFormat="false" ht="11.25" hidden="false" customHeight="true" outlineLevel="0" collapsed="false">
      <c r="B248" s="14"/>
      <c r="C248" s="15" t="s">
        <v>17</v>
      </c>
      <c r="D248" s="10"/>
      <c r="E248" s="10"/>
      <c r="F248" s="10"/>
      <c r="G248" s="15"/>
      <c r="H248" s="15" t="s">
        <v>18</v>
      </c>
      <c r="I248" s="10"/>
      <c r="J248" s="10"/>
      <c r="K248" s="10" t="s">
        <v>19</v>
      </c>
      <c r="L248" s="10"/>
      <c r="M248" s="16" t="s">
        <v>20</v>
      </c>
      <c r="N248" s="16"/>
    </row>
    <row r="249" customFormat="false" ht="11.25" hidden="false" customHeight="true" outlineLevel="0" collapsed="false">
      <c r="B249" s="17" t="s">
        <v>21</v>
      </c>
      <c r="C249" s="18"/>
      <c r="D249" s="18"/>
      <c r="E249" s="18"/>
      <c r="F249" s="18"/>
      <c r="G249" s="18"/>
      <c r="H249" s="18"/>
      <c r="I249" s="18"/>
      <c r="J249" s="18"/>
      <c r="K249" s="19"/>
      <c r="L249" s="19"/>
      <c r="M249" s="20" t="n">
        <v>0.577882623115769</v>
      </c>
      <c r="N249" s="21" t="n">
        <v>0.0120801708752163</v>
      </c>
    </row>
    <row r="250" customFormat="false" ht="11.25" hidden="false" customHeight="true" outlineLevel="0" collapsed="false">
      <c r="B250" s="22" t="s">
        <v>22</v>
      </c>
      <c r="C250" s="23" t="n">
        <v>7427660</v>
      </c>
      <c r="D250" s="23" t="n">
        <v>0.69</v>
      </c>
      <c r="E250" s="23" t="n">
        <v>0.83</v>
      </c>
      <c r="F250" s="23" t="n">
        <v>0.1</v>
      </c>
      <c r="G250" s="23" t="n">
        <v>0.9</v>
      </c>
      <c r="H250" s="23" t="n">
        <v>95.710969845</v>
      </c>
      <c r="I250" s="23" t="n">
        <v>0.4853</v>
      </c>
      <c r="J250" s="23" t="n">
        <v>0.00989078920255512</v>
      </c>
      <c r="K250" s="24" t="n">
        <v>3.23533333333332</v>
      </c>
      <c r="L250" s="20" t="n">
        <v>0.0528</v>
      </c>
      <c r="M250" s="25" t="n">
        <v>0.309656891105189</v>
      </c>
      <c r="N250" s="26" t="n">
        <v>0.005053539207816</v>
      </c>
    </row>
    <row r="251" customFormat="false" ht="11.25" hidden="false" customHeight="true" outlineLevel="0" collapsed="false">
      <c r="B251" s="22" t="s">
        <v>23</v>
      </c>
      <c r="C251" s="23" t="n">
        <v>1261559.5</v>
      </c>
      <c r="D251" s="23" t="n">
        <v>0.8</v>
      </c>
      <c r="E251" s="23" t="n">
        <v>0.857</v>
      </c>
      <c r="F251" s="23" t="n">
        <v>0.1</v>
      </c>
      <c r="G251" s="23" t="n">
        <v>0.9</v>
      </c>
      <c r="H251" s="23" t="n">
        <v>19.460816847</v>
      </c>
      <c r="I251" s="23" t="n">
        <v>0.37</v>
      </c>
      <c r="J251" s="23" t="n">
        <v>0.016</v>
      </c>
      <c r="K251" s="20" t="n">
        <v>2.46666666666666</v>
      </c>
      <c r="L251" s="20" t="n">
        <v>0.06512</v>
      </c>
      <c r="M251" s="23" t="n">
        <v>0.0480033482225999</v>
      </c>
      <c r="N251" s="27" t="n">
        <v>0.00126728839307664</v>
      </c>
    </row>
    <row r="252" customFormat="false" ht="11.25" hidden="false" customHeight="true" outlineLevel="0" collapsed="false">
      <c r="B252" s="22" t="s">
        <v>27</v>
      </c>
      <c r="C252" s="23" t="n">
        <v>10139639.2</v>
      </c>
      <c r="D252" s="23" t="n">
        <v>1</v>
      </c>
      <c r="E252" s="23" t="n">
        <v>0.416666666666667</v>
      </c>
      <c r="F252" s="23" t="s">
        <v>25</v>
      </c>
      <c r="G252" s="23" t="s">
        <v>24</v>
      </c>
      <c r="H252" s="23" t="s">
        <v>25</v>
      </c>
      <c r="I252" s="23" t="n">
        <v>0.4709</v>
      </c>
      <c r="J252" s="23" t="n">
        <v>0.0154838709677419</v>
      </c>
      <c r="K252" s="20" t="s">
        <v>25</v>
      </c>
      <c r="L252" s="20" t="s">
        <v>25</v>
      </c>
      <c r="M252" s="23" t="s">
        <v>25</v>
      </c>
      <c r="N252" s="27" t="s">
        <v>25</v>
      </c>
    </row>
    <row r="253" customFormat="false" ht="11.25" hidden="false" customHeight="true" outlineLevel="0" collapsed="false">
      <c r="B253" s="22" t="s">
        <v>28</v>
      </c>
      <c r="C253" s="23" t="n">
        <v>317926.3</v>
      </c>
      <c r="D253" s="23" t="n">
        <v>0.7</v>
      </c>
      <c r="E253" s="23" t="n">
        <v>0.86</v>
      </c>
      <c r="F253" s="23" t="n">
        <v>0.1</v>
      </c>
      <c r="G253" s="23" t="n">
        <v>0.9</v>
      </c>
      <c r="H253" s="23" t="n">
        <v>4.3063117335</v>
      </c>
      <c r="I253" s="23" t="n">
        <v>0.4</v>
      </c>
      <c r="J253" s="23" t="n">
        <v>0.016</v>
      </c>
      <c r="K253" s="20" t="n">
        <v>2.66666666666667</v>
      </c>
      <c r="L253" s="20" t="n">
        <v>0.0704</v>
      </c>
      <c r="M253" s="23" t="n">
        <v>0.011483497956</v>
      </c>
      <c r="N253" s="27" t="n">
        <v>0.0003031643460384</v>
      </c>
    </row>
    <row r="254" customFormat="false" ht="11.25" hidden="false" customHeight="true" outlineLevel="0" collapsed="false">
      <c r="B254" s="22" t="s">
        <v>29</v>
      </c>
      <c r="C254" s="23" t="n">
        <v>10291.8</v>
      </c>
      <c r="D254" s="23" t="n">
        <v>0.7</v>
      </c>
      <c r="E254" s="23" t="n">
        <v>0.857</v>
      </c>
      <c r="F254" s="23" t="n">
        <v>0.1</v>
      </c>
      <c r="G254" s="23" t="n">
        <v>0.9</v>
      </c>
      <c r="H254" s="23" t="n">
        <v>0.13891614345</v>
      </c>
      <c r="I254" s="23" t="n">
        <v>0.36</v>
      </c>
      <c r="J254" s="23" t="n">
        <v>0.016</v>
      </c>
      <c r="K254" s="20" t="n">
        <v>2.39999999999999</v>
      </c>
      <c r="L254" s="20" t="n">
        <v>0.0633599999999999</v>
      </c>
      <c r="M254" s="23" t="n">
        <v>0.000333398744279999</v>
      </c>
      <c r="N254" s="27" t="n">
        <v>8.80172684899199E-006</v>
      </c>
    </row>
    <row r="255" customFormat="false" ht="11.25" hidden="false" customHeight="true" outlineLevel="0" collapsed="false">
      <c r="B255" s="22" t="s">
        <v>30</v>
      </c>
      <c r="C255" s="23" t="n">
        <v>1245555</v>
      </c>
      <c r="D255" s="23" t="n">
        <v>0.67</v>
      </c>
      <c r="E255" s="23" t="n">
        <v>0.75</v>
      </c>
      <c r="F255" s="23" t="n">
        <v>0.5</v>
      </c>
      <c r="G255" s="23" t="n">
        <v>0.9</v>
      </c>
      <c r="H255" s="23" t="n">
        <v>70.41278109375</v>
      </c>
      <c r="I255" s="23" t="n">
        <v>0.4144</v>
      </c>
      <c r="J255" s="23" t="n">
        <v>0.0158301158301158</v>
      </c>
      <c r="K255" s="20" t="n">
        <v>2.76266666666667</v>
      </c>
      <c r="L255" s="20" t="n">
        <v>0.07216</v>
      </c>
      <c r="M255" s="23" t="n">
        <v>0.194527043235</v>
      </c>
      <c r="N255" s="27" t="n">
        <v>0.005080986283725</v>
      </c>
    </row>
    <row r="256" customFormat="false" ht="11.25" hidden="false" customHeight="true" outlineLevel="0" collapsed="false">
      <c r="B256" s="22" t="s">
        <v>31</v>
      </c>
      <c r="C256" s="28"/>
      <c r="D256" s="28"/>
      <c r="E256" s="28"/>
      <c r="F256" s="28"/>
      <c r="G256" s="28"/>
      <c r="H256" s="28"/>
      <c r="I256" s="28"/>
      <c r="J256" s="29"/>
      <c r="K256" s="30"/>
      <c r="L256" s="30"/>
      <c r="M256" s="24" t="n">
        <v>0.0138784438527</v>
      </c>
      <c r="N256" s="31" t="n">
        <v>0.00036639091771128</v>
      </c>
    </row>
    <row r="257" customFormat="false" ht="11.25" hidden="false" customHeight="true" outlineLevel="0" collapsed="false">
      <c r="B257" s="32" t="s">
        <v>32</v>
      </c>
      <c r="C257" s="33"/>
      <c r="D257" s="33"/>
      <c r="E257" s="33"/>
      <c r="F257" s="33"/>
      <c r="G257" s="33"/>
      <c r="H257" s="33"/>
      <c r="I257" s="33"/>
      <c r="J257" s="34"/>
      <c r="K257" s="35"/>
      <c r="L257" s="35"/>
      <c r="M257" s="36" t="s">
        <v>33</v>
      </c>
      <c r="N257" s="37" t="s">
        <v>33</v>
      </c>
    </row>
    <row r="258" customFormat="false" ht="11.25" hidden="false" customHeight="true" outlineLevel="0" collapsed="false">
      <c r="B258" s="22" t="s">
        <v>34</v>
      </c>
      <c r="C258" s="23" t="n">
        <v>20274.3</v>
      </c>
      <c r="D258" s="23" t="n">
        <v>1.5</v>
      </c>
      <c r="E258" s="23" t="n">
        <v>0.845</v>
      </c>
      <c r="F258" s="23" t="s">
        <v>25</v>
      </c>
      <c r="G258" s="23" t="s">
        <v>24</v>
      </c>
      <c r="H258" s="23" t="s">
        <v>25</v>
      </c>
      <c r="I258" s="23" t="n">
        <v>0.485</v>
      </c>
      <c r="J258" s="25" t="n">
        <v>0.227</v>
      </c>
      <c r="K258" s="20" t="s">
        <v>25</v>
      </c>
      <c r="L258" s="20" t="s">
        <v>25</v>
      </c>
      <c r="M258" s="23" t="s">
        <v>25</v>
      </c>
      <c r="N258" s="27" t="s">
        <v>25</v>
      </c>
    </row>
    <row r="259" customFormat="false" ht="11.25" hidden="false" customHeight="true" outlineLevel="0" collapsed="false">
      <c r="B259" s="22" t="s">
        <v>35</v>
      </c>
      <c r="C259" s="23" t="n">
        <v>12106.8</v>
      </c>
      <c r="D259" s="23" t="n">
        <v>1.5</v>
      </c>
      <c r="E259" s="23" t="n">
        <v>0.836</v>
      </c>
      <c r="F259" s="23" t="s">
        <v>25</v>
      </c>
      <c r="G259" s="23" t="s">
        <v>24</v>
      </c>
      <c r="H259" s="23" t="s">
        <v>25</v>
      </c>
      <c r="I259" s="23" t="n">
        <v>0.4853</v>
      </c>
      <c r="J259" s="25" t="n">
        <v>0.0336</v>
      </c>
      <c r="K259" s="20" t="s">
        <v>25</v>
      </c>
      <c r="L259" s="20" t="s">
        <v>25</v>
      </c>
      <c r="M259" s="23" t="s">
        <v>25</v>
      </c>
      <c r="N259" s="27" t="s">
        <v>25</v>
      </c>
    </row>
    <row r="260" customFormat="false" ht="11.25" hidden="false" customHeight="true" outlineLevel="0" collapsed="false">
      <c r="B260" s="22" t="s">
        <v>36</v>
      </c>
      <c r="C260" s="23" t="n">
        <v>908290.1</v>
      </c>
      <c r="D260" s="23" t="n">
        <v>1</v>
      </c>
      <c r="E260" s="23" t="n">
        <v>0.5</v>
      </c>
      <c r="F260" s="23" t="s">
        <v>25</v>
      </c>
      <c r="G260" s="23" t="s">
        <v>24</v>
      </c>
      <c r="H260" s="23" t="s">
        <v>25</v>
      </c>
      <c r="I260" s="23" t="n">
        <v>0.4226</v>
      </c>
      <c r="J260" s="25" t="n">
        <v>0.0284</v>
      </c>
      <c r="K260" s="20" t="s">
        <v>25</v>
      </c>
      <c r="L260" s="20" t="s">
        <v>25</v>
      </c>
      <c r="M260" s="23" t="s">
        <v>25</v>
      </c>
      <c r="N260" s="27" t="s">
        <v>25</v>
      </c>
    </row>
    <row r="261" customFormat="false" ht="11.25" hidden="false" customHeight="true" outlineLevel="0" collapsed="false">
      <c r="B261" s="22" t="s">
        <v>31</v>
      </c>
      <c r="C261" s="38"/>
      <c r="D261" s="38"/>
      <c r="E261" s="38"/>
      <c r="F261" s="38"/>
      <c r="G261" s="38"/>
      <c r="H261" s="38"/>
      <c r="I261" s="38"/>
      <c r="J261" s="39"/>
      <c r="K261" s="40"/>
      <c r="L261" s="30"/>
      <c r="M261" s="24" t="s">
        <v>24</v>
      </c>
      <c r="N261" s="31" t="s">
        <v>24</v>
      </c>
    </row>
    <row r="262" customFormat="false" ht="11.25" hidden="false" customHeight="true" outlineLevel="0" collapsed="false">
      <c r="B262" s="32" t="s">
        <v>37</v>
      </c>
      <c r="C262" s="33"/>
      <c r="D262" s="33"/>
      <c r="E262" s="33"/>
      <c r="F262" s="33"/>
      <c r="G262" s="33"/>
      <c r="H262" s="33"/>
      <c r="I262" s="33"/>
      <c r="J262" s="34"/>
      <c r="K262" s="35"/>
      <c r="L262" s="35"/>
      <c r="M262" s="41" t="s">
        <v>33</v>
      </c>
      <c r="N262" s="42" t="s">
        <v>33</v>
      </c>
    </row>
    <row r="263" customFormat="false" ht="11.25" hidden="false" customHeight="true" outlineLevel="0" collapsed="false">
      <c r="B263" s="22" t="s">
        <v>38</v>
      </c>
      <c r="C263" s="23" t="n">
        <v>2053043.2</v>
      </c>
      <c r="D263" s="23" t="n">
        <v>0.4</v>
      </c>
      <c r="E263" s="23" t="n">
        <v>0.4</v>
      </c>
      <c r="F263" s="23" t="s">
        <v>25</v>
      </c>
      <c r="G263" s="23" t="s">
        <v>24</v>
      </c>
      <c r="H263" s="23" t="s">
        <v>25</v>
      </c>
      <c r="I263" s="23" t="n">
        <v>0.4226</v>
      </c>
      <c r="J263" s="25" t="n">
        <v>0.0341</v>
      </c>
      <c r="K263" s="20" t="s">
        <v>25</v>
      </c>
      <c r="L263" s="20" t="s">
        <v>25</v>
      </c>
      <c r="M263" s="23" t="s">
        <v>25</v>
      </c>
      <c r="N263" s="27" t="s">
        <v>25</v>
      </c>
    </row>
    <row r="264" customFormat="false" ht="11.25" hidden="false" customHeight="true" outlineLevel="0" collapsed="false">
      <c r="B264" s="22" t="s">
        <v>31</v>
      </c>
      <c r="C264" s="38"/>
      <c r="D264" s="38"/>
      <c r="E264" s="38"/>
      <c r="F264" s="38"/>
      <c r="G264" s="38"/>
      <c r="H264" s="38"/>
      <c r="I264" s="38"/>
      <c r="J264" s="39"/>
      <c r="K264" s="40"/>
      <c r="L264" s="40"/>
      <c r="M264" s="24" t="s">
        <v>24</v>
      </c>
      <c r="N264" s="31" t="s">
        <v>24</v>
      </c>
    </row>
    <row r="265" customFormat="false" ht="11.25" hidden="false" customHeight="true" outlineLevel="0" collapsed="false">
      <c r="B265" s="43" t="s">
        <v>39</v>
      </c>
      <c r="C265" s="44" t="n">
        <v>11569181.8</v>
      </c>
      <c r="D265" s="44" t="n">
        <v>0.35</v>
      </c>
      <c r="E265" s="44" t="n">
        <v>0.2</v>
      </c>
      <c r="F265" s="44" t="s">
        <v>25</v>
      </c>
      <c r="G265" s="44" t="s">
        <v>24</v>
      </c>
      <c r="H265" s="44" t="s">
        <v>25</v>
      </c>
      <c r="I265" s="44" t="n">
        <v>0.4072</v>
      </c>
      <c r="J265" s="45" t="n">
        <v>0.0491</v>
      </c>
      <c r="K265" s="46" t="s">
        <v>25</v>
      </c>
      <c r="L265" s="46" t="s">
        <v>25</v>
      </c>
      <c r="M265" s="44" t="s">
        <v>25</v>
      </c>
      <c r="N265" s="47" t="s">
        <v>25</v>
      </c>
    </row>
    <row r="266" customFormat="false" ht="11.25" hidden="false" customHeight="true" outlineLevel="0" collapsed="false">
      <c r="B266" s="32" t="s">
        <v>40</v>
      </c>
      <c r="C266" s="33"/>
      <c r="D266" s="33"/>
      <c r="E266" s="33"/>
      <c r="F266" s="33"/>
      <c r="G266" s="33"/>
      <c r="H266" s="33"/>
      <c r="I266" s="33"/>
      <c r="J266" s="34"/>
      <c r="K266" s="35"/>
      <c r="L266" s="35"/>
      <c r="M266" s="36" t="s">
        <v>24</v>
      </c>
      <c r="N266" s="37" t="s">
        <v>24</v>
      </c>
    </row>
    <row r="267" customFormat="false" ht="11.25" hidden="false" customHeight="true" outlineLevel="0" collapsed="false">
      <c r="B267" s="48"/>
      <c r="C267" s="49"/>
      <c r="D267" s="49"/>
      <c r="E267" s="49"/>
      <c r="F267" s="49"/>
      <c r="G267" s="49"/>
      <c r="H267" s="50"/>
      <c r="I267" s="49"/>
      <c r="J267" s="49"/>
      <c r="K267" s="51"/>
      <c r="L267" s="51"/>
      <c r="M267" s="50"/>
      <c r="N267" s="52"/>
    </row>
    <row r="269" customFormat="false" ht="11.25" hidden="false" customHeight="true" outlineLevel="0" collapsed="false">
      <c r="A269" s="3" t="n">
        <f aca="false">A245+1</f>
        <v>2001</v>
      </c>
    </row>
    <row r="270" customFormat="false" ht="31.5" hidden="false" customHeight="true" outlineLevel="0" collapsed="false">
      <c r="A270" s="4"/>
      <c r="B270" s="5" t="s">
        <v>3</v>
      </c>
      <c r="C270" s="6" t="s">
        <v>4</v>
      </c>
      <c r="D270" s="6"/>
      <c r="E270" s="6"/>
      <c r="F270" s="6"/>
      <c r="G270" s="6"/>
      <c r="H270" s="6"/>
      <c r="I270" s="6"/>
      <c r="J270" s="6"/>
      <c r="K270" s="6" t="s">
        <v>5</v>
      </c>
      <c r="L270" s="6"/>
      <c r="M270" s="7" t="s">
        <v>6</v>
      </c>
      <c r="N270" s="7"/>
    </row>
    <row r="271" customFormat="false" ht="31.5" hidden="false" customHeight="true" outlineLevel="0" collapsed="false">
      <c r="B271" s="8"/>
      <c r="C271" s="9" t="s">
        <v>7</v>
      </c>
      <c r="D271" s="10" t="s">
        <v>8</v>
      </c>
      <c r="E271" s="10" t="s">
        <v>9</v>
      </c>
      <c r="F271" s="10" t="s">
        <v>10</v>
      </c>
      <c r="G271" s="9" t="s">
        <v>11</v>
      </c>
      <c r="H271" s="9" t="s">
        <v>12</v>
      </c>
      <c r="I271" s="10" t="s">
        <v>13</v>
      </c>
      <c r="J271" s="10" t="s">
        <v>14</v>
      </c>
      <c r="K271" s="11" t="s">
        <v>15</v>
      </c>
      <c r="L271" s="12" t="s">
        <v>16</v>
      </c>
      <c r="M271" s="11" t="s">
        <v>15</v>
      </c>
      <c r="N271" s="13" t="s">
        <v>16</v>
      </c>
    </row>
    <row r="272" customFormat="false" ht="11.25" hidden="false" customHeight="true" outlineLevel="0" collapsed="false">
      <c r="B272" s="14"/>
      <c r="C272" s="15" t="s">
        <v>17</v>
      </c>
      <c r="D272" s="10"/>
      <c r="E272" s="10"/>
      <c r="F272" s="10"/>
      <c r="G272" s="15"/>
      <c r="H272" s="15" t="s">
        <v>18</v>
      </c>
      <c r="I272" s="10"/>
      <c r="J272" s="10"/>
      <c r="K272" s="10" t="s">
        <v>19</v>
      </c>
      <c r="L272" s="10"/>
      <c r="M272" s="16" t="s">
        <v>20</v>
      </c>
      <c r="N272" s="16"/>
    </row>
    <row r="273" customFormat="false" ht="11.25" hidden="false" customHeight="true" outlineLevel="0" collapsed="false">
      <c r="B273" s="17" t="s">
        <v>21</v>
      </c>
      <c r="C273" s="18"/>
      <c r="D273" s="18"/>
      <c r="E273" s="18"/>
      <c r="F273" s="18"/>
      <c r="G273" s="18"/>
      <c r="H273" s="18"/>
      <c r="I273" s="18"/>
      <c r="J273" s="18"/>
      <c r="K273" s="19"/>
      <c r="L273" s="19"/>
      <c r="M273" s="20" t="n">
        <v>0.534289224345688</v>
      </c>
      <c r="N273" s="21" t="n">
        <v>0.0113543686198943</v>
      </c>
    </row>
    <row r="274" customFormat="false" ht="11.25" hidden="false" customHeight="true" outlineLevel="0" collapsed="false">
      <c r="B274" s="22" t="s">
        <v>22</v>
      </c>
      <c r="C274" s="23" t="n">
        <v>6413329</v>
      </c>
      <c r="D274" s="23" t="n">
        <v>0.69</v>
      </c>
      <c r="E274" s="23" t="n">
        <v>0.83</v>
      </c>
      <c r="F274" s="23" t="n">
        <v>0.1</v>
      </c>
      <c r="G274" s="23" t="n">
        <v>0.9</v>
      </c>
      <c r="H274" s="23" t="n">
        <v>82.64055416175</v>
      </c>
      <c r="I274" s="23" t="n">
        <v>0.4853</v>
      </c>
      <c r="J274" s="23" t="n">
        <v>0.00989078920255512</v>
      </c>
      <c r="K274" s="24" t="n">
        <v>3.23533333333333</v>
      </c>
      <c r="L274" s="20" t="n">
        <v>0.0528</v>
      </c>
      <c r="M274" s="25" t="n">
        <v>0.267369739564648</v>
      </c>
      <c r="N274" s="26" t="n">
        <v>0.0043634212597404</v>
      </c>
    </row>
    <row r="275" customFormat="false" ht="11.25" hidden="false" customHeight="true" outlineLevel="0" collapsed="false">
      <c r="B275" s="22" t="s">
        <v>23</v>
      </c>
      <c r="C275" s="23" t="n">
        <v>1125719.7</v>
      </c>
      <c r="D275" s="23" t="n">
        <v>0.8</v>
      </c>
      <c r="E275" s="23" t="n">
        <v>0.857</v>
      </c>
      <c r="F275" s="23" t="n">
        <v>0.1</v>
      </c>
      <c r="G275" s="23" t="n">
        <v>0.9</v>
      </c>
      <c r="H275" s="23" t="n">
        <v>17.3653520922</v>
      </c>
      <c r="I275" s="23" t="n">
        <v>0.37</v>
      </c>
      <c r="J275" s="23" t="n">
        <v>0.016</v>
      </c>
      <c r="K275" s="20" t="n">
        <v>2.46666666666666</v>
      </c>
      <c r="L275" s="20" t="n">
        <v>0.0651199999999998</v>
      </c>
      <c r="M275" s="23" t="n">
        <v>0.0428345351607599</v>
      </c>
      <c r="N275" s="27" t="n">
        <v>0.00113083172824406</v>
      </c>
    </row>
    <row r="276" customFormat="false" ht="11.25" hidden="false" customHeight="true" outlineLevel="0" collapsed="false">
      <c r="B276" s="22" t="s">
        <v>27</v>
      </c>
      <c r="C276" s="23" t="n">
        <v>10556184.6</v>
      </c>
      <c r="D276" s="23" t="n">
        <v>1</v>
      </c>
      <c r="E276" s="23" t="n">
        <v>0.416666666666667</v>
      </c>
      <c r="F276" s="23" t="s">
        <v>25</v>
      </c>
      <c r="G276" s="23" t="s">
        <v>24</v>
      </c>
      <c r="H276" s="23" t="s">
        <v>25</v>
      </c>
      <c r="I276" s="23" t="n">
        <v>0.4709</v>
      </c>
      <c r="J276" s="23" t="n">
        <v>0.0154838709677419</v>
      </c>
      <c r="K276" s="20" t="s">
        <v>25</v>
      </c>
      <c r="L276" s="20" t="s">
        <v>25</v>
      </c>
      <c r="M276" s="23" t="s">
        <v>25</v>
      </c>
      <c r="N276" s="27" t="s">
        <v>25</v>
      </c>
    </row>
    <row r="277" customFormat="false" ht="11.25" hidden="false" customHeight="true" outlineLevel="0" collapsed="false">
      <c r="B277" s="22" t="s">
        <v>28</v>
      </c>
      <c r="C277" s="23" t="n">
        <v>310087.1</v>
      </c>
      <c r="D277" s="23" t="n">
        <v>0.7</v>
      </c>
      <c r="E277" s="23" t="n">
        <v>0.86</v>
      </c>
      <c r="F277" s="23" t="n">
        <v>0.1</v>
      </c>
      <c r="G277" s="23" t="n">
        <v>0.9</v>
      </c>
      <c r="H277" s="23" t="n">
        <v>4.2001297695</v>
      </c>
      <c r="I277" s="23" t="n">
        <v>0.4</v>
      </c>
      <c r="J277" s="23" t="n">
        <v>0.016</v>
      </c>
      <c r="K277" s="20" t="n">
        <v>2.66666666666667</v>
      </c>
      <c r="L277" s="20" t="n">
        <v>0.0704</v>
      </c>
      <c r="M277" s="23" t="n">
        <v>0.011200346052</v>
      </c>
      <c r="N277" s="27" t="n">
        <v>0.0002956891357728</v>
      </c>
    </row>
    <row r="278" customFormat="false" ht="11.25" hidden="false" customHeight="true" outlineLevel="0" collapsed="false">
      <c r="B278" s="22" t="s">
        <v>29</v>
      </c>
      <c r="C278" s="23" t="n">
        <v>8588.3</v>
      </c>
      <c r="D278" s="23" t="n">
        <v>0.7</v>
      </c>
      <c r="E278" s="23" t="n">
        <v>0.857</v>
      </c>
      <c r="F278" s="23" t="n">
        <v>0.1</v>
      </c>
      <c r="G278" s="23" t="n">
        <v>0.9</v>
      </c>
      <c r="H278" s="23" t="n">
        <v>0.115922726325</v>
      </c>
      <c r="I278" s="23" t="n">
        <v>0.36</v>
      </c>
      <c r="J278" s="23" t="n">
        <v>0.016</v>
      </c>
      <c r="K278" s="20" t="n">
        <v>2.39999999999999</v>
      </c>
      <c r="L278" s="20" t="n">
        <v>0.0633599999999999</v>
      </c>
      <c r="M278" s="23" t="n">
        <v>0.000278214543179999</v>
      </c>
      <c r="N278" s="27" t="n">
        <v>7.34486393995199E-006</v>
      </c>
    </row>
    <row r="279" customFormat="false" ht="11.25" hidden="false" customHeight="true" outlineLevel="0" collapsed="false">
      <c r="B279" s="22" t="s">
        <v>30</v>
      </c>
      <c r="C279" s="23" t="n">
        <v>1272952</v>
      </c>
      <c r="D279" s="23" t="n">
        <v>0.67</v>
      </c>
      <c r="E279" s="23" t="n">
        <v>0.75</v>
      </c>
      <c r="F279" s="23" t="n">
        <v>0.5</v>
      </c>
      <c r="G279" s="23" t="n">
        <v>0.9</v>
      </c>
      <c r="H279" s="23" t="n">
        <v>71.96156775</v>
      </c>
      <c r="I279" s="23" t="n">
        <v>0.4144</v>
      </c>
      <c r="J279" s="23" t="n">
        <v>0.0158301158301158</v>
      </c>
      <c r="K279" s="20" t="n">
        <v>2.76266666666667</v>
      </c>
      <c r="L279" s="20" t="n">
        <v>0.07216</v>
      </c>
      <c r="M279" s="23" t="n">
        <v>0.198805824504</v>
      </c>
      <c r="N279" s="27" t="n">
        <v>0.00519274672884</v>
      </c>
    </row>
    <row r="280" customFormat="false" ht="11.25" hidden="false" customHeight="true" outlineLevel="0" collapsed="false">
      <c r="B280" s="22" t="s">
        <v>31</v>
      </c>
      <c r="C280" s="28"/>
      <c r="D280" s="28"/>
      <c r="E280" s="28"/>
      <c r="F280" s="28"/>
      <c r="G280" s="28"/>
      <c r="H280" s="28"/>
      <c r="I280" s="28"/>
      <c r="J280" s="29"/>
      <c r="K280" s="30"/>
      <c r="L280" s="30"/>
      <c r="M280" s="24" t="n">
        <v>0.0138005645211</v>
      </c>
      <c r="N280" s="31" t="n">
        <v>0.00036433490335704</v>
      </c>
    </row>
    <row r="281" customFormat="false" ht="11.25" hidden="false" customHeight="true" outlineLevel="0" collapsed="false">
      <c r="B281" s="32" t="s">
        <v>32</v>
      </c>
      <c r="C281" s="33"/>
      <c r="D281" s="33"/>
      <c r="E281" s="33"/>
      <c r="F281" s="33"/>
      <c r="G281" s="33"/>
      <c r="H281" s="33"/>
      <c r="I281" s="33"/>
      <c r="J281" s="34"/>
      <c r="K281" s="35"/>
      <c r="L281" s="35"/>
      <c r="M281" s="36" t="s">
        <v>33</v>
      </c>
      <c r="N281" s="37" t="s">
        <v>33</v>
      </c>
    </row>
    <row r="282" customFormat="false" ht="11.25" hidden="false" customHeight="true" outlineLevel="0" collapsed="false">
      <c r="B282" s="22" t="s">
        <v>34</v>
      </c>
      <c r="C282" s="23" t="n">
        <v>19914</v>
      </c>
      <c r="D282" s="23" t="n">
        <v>1.5</v>
      </c>
      <c r="E282" s="23" t="n">
        <v>0.845</v>
      </c>
      <c r="F282" s="23" t="s">
        <v>25</v>
      </c>
      <c r="G282" s="23" t="s">
        <v>24</v>
      </c>
      <c r="H282" s="23" t="s">
        <v>25</v>
      </c>
      <c r="I282" s="23" t="n">
        <v>0.485</v>
      </c>
      <c r="J282" s="25" t="n">
        <v>0.227</v>
      </c>
      <c r="K282" s="20" t="s">
        <v>25</v>
      </c>
      <c r="L282" s="20" t="s">
        <v>25</v>
      </c>
      <c r="M282" s="23" t="s">
        <v>25</v>
      </c>
      <c r="N282" s="27" t="s">
        <v>25</v>
      </c>
    </row>
    <row r="283" customFormat="false" ht="11.25" hidden="false" customHeight="true" outlineLevel="0" collapsed="false">
      <c r="B283" s="22" t="s">
        <v>35</v>
      </c>
      <c r="C283" s="23" t="n">
        <v>18037.3</v>
      </c>
      <c r="D283" s="23" t="n">
        <v>1.5</v>
      </c>
      <c r="E283" s="23" t="n">
        <v>0.836</v>
      </c>
      <c r="F283" s="23" t="s">
        <v>25</v>
      </c>
      <c r="G283" s="23" t="s">
        <v>24</v>
      </c>
      <c r="H283" s="23" t="s">
        <v>25</v>
      </c>
      <c r="I283" s="23" t="n">
        <v>0.4853</v>
      </c>
      <c r="J283" s="25" t="n">
        <v>0.0336</v>
      </c>
      <c r="K283" s="20" t="s">
        <v>25</v>
      </c>
      <c r="L283" s="20" t="s">
        <v>25</v>
      </c>
      <c r="M283" s="23" t="s">
        <v>25</v>
      </c>
      <c r="N283" s="27" t="s">
        <v>25</v>
      </c>
    </row>
    <row r="284" customFormat="false" ht="11.25" hidden="false" customHeight="true" outlineLevel="0" collapsed="false">
      <c r="B284" s="22" t="s">
        <v>36</v>
      </c>
      <c r="C284" s="23" t="n">
        <v>881815.8</v>
      </c>
      <c r="D284" s="23" t="n">
        <v>1</v>
      </c>
      <c r="E284" s="23" t="n">
        <v>0.5</v>
      </c>
      <c r="F284" s="23" t="s">
        <v>25</v>
      </c>
      <c r="G284" s="23" t="s">
        <v>24</v>
      </c>
      <c r="H284" s="23" t="s">
        <v>25</v>
      </c>
      <c r="I284" s="23" t="n">
        <v>0.4226</v>
      </c>
      <c r="J284" s="25" t="n">
        <v>0.0284</v>
      </c>
      <c r="K284" s="20" t="s">
        <v>25</v>
      </c>
      <c r="L284" s="20" t="s">
        <v>25</v>
      </c>
      <c r="M284" s="23" t="s">
        <v>25</v>
      </c>
      <c r="N284" s="27" t="s">
        <v>25</v>
      </c>
    </row>
    <row r="285" customFormat="false" ht="11.25" hidden="false" customHeight="true" outlineLevel="0" collapsed="false">
      <c r="B285" s="22" t="s">
        <v>31</v>
      </c>
      <c r="C285" s="38"/>
      <c r="D285" s="38"/>
      <c r="E285" s="38"/>
      <c r="F285" s="38"/>
      <c r="G285" s="38"/>
      <c r="H285" s="38"/>
      <c r="I285" s="38"/>
      <c r="J285" s="39"/>
      <c r="K285" s="40"/>
      <c r="L285" s="30"/>
      <c r="M285" s="24" t="s">
        <v>24</v>
      </c>
      <c r="N285" s="31" t="s">
        <v>24</v>
      </c>
    </row>
    <row r="286" customFormat="false" ht="11.25" hidden="false" customHeight="true" outlineLevel="0" collapsed="false">
      <c r="B286" s="32" t="s">
        <v>37</v>
      </c>
      <c r="C286" s="33"/>
      <c r="D286" s="33"/>
      <c r="E286" s="33"/>
      <c r="F286" s="33"/>
      <c r="G286" s="33"/>
      <c r="H286" s="33"/>
      <c r="I286" s="33"/>
      <c r="J286" s="34"/>
      <c r="K286" s="35"/>
      <c r="L286" s="35"/>
      <c r="M286" s="41" t="s">
        <v>33</v>
      </c>
      <c r="N286" s="42" t="s">
        <v>33</v>
      </c>
    </row>
    <row r="287" customFormat="false" ht="11.25" hidden="false" customHeight="true" outlineLevel="0" collapsed="false">
      <c r="B287" s="22" t="s">
        <v>38</v>
      </c>
      <c r="C287" s="23" t="n">
        <v>1957141.1</v>
      </c>
      <c r="D287" s="23" t="n">
        <v>0.4</v>
      </c>
      <c r="E287" s="23" t="n">
        <v>0.4</v>
      </c>
      <c r="F287" s="23" t="s">
        <v>25</v>
      </c>
      <c r="G287" s="23" t="s">
        <v>24</v>
      </c>
      <c r="H287" s="23" t="s">
        <v>25</v>
      </c>
      <c r="I287" s="23" t="n">
        <v>0.4226</v>
      </c>
      <c r="J287" s="25" t="n">
        <v>0.0341</v>
      </c>
      <c r="K287" s="20" t="s">
        <v>25</v>
      </c>
      <c r="L287" s="20" t="s">
        <v>25</v>
      </c>
      <c r="M287" s="23" t="s">
        <v>25</v>
      </c>
      <c r="N287" s="27" t="s">
        <v>25</v>
      </c>
    </row>
    <row r="288" customFormat="false" ht="11.25" hidden="false" customHeight="true" outlineLevel="0" collapsed="false">
      <c r="B288" s="22" t="s">
        <v>31</v>
      </c>
      <c r="C288" s="38"/>
      <c r="D288" s="38"/>
      <c r="E288" s="38"/>
      <c r="F288" s="38"/>
      <c r="G288" s="38"/>
      <c r="H288" s="38"/>
      <c r="I288" s="38"/>
      <c r="J288" s="39"/>
      <c r="K288" s="40"/>
      <c r="L288" s="40"/>
      <c r="M288" s="24" t="s">
        <v>24</v>
      </c>
      <c r="N288" s="31" t="s">
        <v>24</v>
      </c>
    </row>
    <row r="289" customFormat="false" ht="11.25" hidden="false" customHeight="true" outlineLevel="0" collapsed="false">
      <c r="B289" s="43" t="s">
        <v>39</v>
      </c>
      <c r="C289" s="44" t="n">
        <v>9909811.6</v>
      </c>
      <c r="D289" s="44" t="n">
        <v>0.35</v>
      </c>
      <c r="E289" s="44" t="n">
        <v>0.2</v>
      </c>
      <c r="F289" s="44" t="s">
        <v>25</v>
      </c>
      <c r="G289" s="44" t="s">
        <v>24</v>
      </c>
      <c r="H289" s="44" t="s">
        <v>25</v>
      </c>
      <c r="I289" s="44" t="n">
        <v>0.4072</v>
      </c>
      <c r="J289" s="45" t="n">
        <v>0.0491</v>
      </c>
      <c r="K289" s="46" t="s">
        <v>25</v>
      </c>
      <c r="L289" s="46" t="s">
        <v>25</v>
      </c>
      <c r="M289" s="44" t="s">
        <v>25</v>
      </c>
      <c r="N289" s="47" t="s">
        <v>25</v>
      </c>
    </row>
    <row r="290" customFormat="false" ht="11.25" hidden="false" customHeight="true" outlineLevel="0" collapsed="false">
      <c r="B290" s="32" t="s">
        <v>40</v>
      </c>
      <c r="C290" s="33"/>
      <c r="D290" s="33"/>
      <c r="E290" s="33"/>
      <c r="F290" s="33"/>
      <c r="G290" s="33"/>
      <c r="H290" s="33"/>
      <c r="I290" s="33"/>
      <c r="J290" s="34"/>
      <c r="K290" s="35"/>
      <c r="L290" s="35"/>
      <c r="M290" s="36" t="s">
        <v>24</v>
      </c>
      <c r="N290" s="37" t="s">
        <v>24</v>
      </c>
    </row>
    <row r="291" customFormat="false" ht="11.25" hidden="false" customHeight="true" outlineLevel="0" collapsed="false">
      <c r="B291" s="48"/>
      <c r="C291" s="49"/>
      <c r="D291" s="49"/>
      <c r="E291" s="49"/>
      <c r="F291" s="49"/>
      <c r="G291" s="49"/>
      <c r="H291" s="50"/>
      <c r="I291" s="49"/>
      <c r="J291" s="49"/>
      <c r="K291" s="51"/>
      <c r="L291" s="51"/>
      <c r="M291" s="50"/>
      <c r="N291" s="52"/>
    </row>
    <row r="293" customFormat="false" ht="11.25" hidden="false" customHeight="true" outlineLevel="0" collapsed="false">
      <c r="A293" s="3" t="n">
        <f aca="false">A269+1</f>
        <v>2002</v>
      </c>
    </row>
    <row r="294" customFormat="false" ht="31.5" hidden="false" customHeight="true" outlineLevel="0" collapsed="false">
      <c r="A294" s="4"/>
      <c r="B294" s="5" t="s">
        <v>3</v>
      </c>
      <c r="C294" s="6" t="s">
        <v>4</v>
      </c>
      <c r="D294" s="6"/>
      <c r="E294" s="6"/>
      <c r="F294" s="6"/>
      <c r="G294" s="6"/>
      <c r="H294" s="6"/>
      <c r="I294" s="6"/>
      <c r="J294" s="6"/>
      <c r="K294" s="6" t="s">
        <v>5</v>
      </c>
      <c r="L294" s="6"/>
      <c r="M294" s="7" t="s">
        <v>6</v>
      </c>
      <c r="N294" s="7"/>
    </row>
    <row r="295" customFormat="false" ht="31.5" hidden="false" customHeight="true" outlineLevel="0" collapsed="false">
      <c r="B295" s="8"/>
      <c r="C295" s="9" t="s">
        <v>7</v>
      </c>
      <c r="D295" s="10" t="s">
        <v>8</v>
      </c>
      <c r="E295" s="10" t="s">
        <v>9</v>
      </c>
      <c r="F295" s="10" t="s">
        <v>10</v>
      </c>
      <c r="G295" s="9" t="s">
        <v>11</v>
      </c>
      <c r="H295" s="9" t="s">
        <v>12</v>
      </c>
      <c r="I295" s="10" t="s">
        <v>13</v>
      </c>
      <c r="J295" s="10" t="s">
        <v>14</v>
      </c>
      <c r="K295" s="11" t="s">
        <v>15</v>
      </c>
      <c r="L295" s="12" t="s">
        <v>16</v>
      </c>
      <c r="M295" s="11" t="s">
        <v>15</v>
      </c>
      <c r="N295" s="13" t="s">
        <v>16</v>
      </c>
    </row>
    <row r="296" customFormat="false" ht="11.25" hidden="false" customHeight="true" outlineLevel="0" collapsed="false">
      <c r="B296" s="14"/>
      <c r="C296" s="15" t="s">
        <v>17</v>
      </c>
      <c r="D296" s="10"/>
      <c r="E296" s="10"/>
      <c r="F296" s="10"/>
      <c r="G296" s="15"/>
      <c r="H296" s="15" t="s">
        <v>18</v>
      </c>
      <c r="I296" s="10"/>
      <c r="J296" s="10"/>
      <c r="K296" s="10" t="s">
        <v>19</v>
      </c>
      <c r="L296" s="10"/>
      <c r="M296" s="16" t="s">
        <v>20</v>
      </c>
      <c r="N296" s="16"/>
    </row>
    <row r="297" customFormat="false" ht="11.25" hidden="false" customHeight="true" outlineLevel="0" collapsed="false">
      <c r="B297" s="17" t="s">
        <v>21</v>
      </c>
      <c r="C297" s="18"/>
      <c r="D297" s="18"/>
      <c r="E297" s="18"/>
      <c r="F297" s="18"/>
      <c r="G297" s="18"/>
      <c r="H297" s="18"/>
      <c r="I297" s="18"/>
      <c r="J297" s="18"/>
      <c r="K297" s="19"/>
      <c r="L297" s="19"/>
      <c r="M297" s="20" t="n">
        <v>0.601349970371868</v>
      </c>
      <c r="N297" s="21" t="n">
        <v>0.0126434037136556</v>
      </c>
    </row>
    <row r="298" customFormat="false" ht="11.25" hidden="false" customHeight="true" outlineLevel="0" collapsed="false">
      <c r="B298" s="22" t="s">
        <v>22</v>
      </c>
      <c r="C298" s="23" t="n">
        <v>7547763</v>
      </c>
      <c r="D298" s="23" t="n">
        <v>0.69</v>
      </c>
      <c r="E298" s="23" t="n">
        <v>0.83</v>
      </c>
      <c r="F298" s="23" t="n">
        <v>0.1</v>
      </c>
      <c r="G298" s="23" t="n">
        <v>0.9</v>
      </c>
      <c r="H298" s="23" t="n">
        <v>97.25858707725</v>
      </c>
      <c r="I298" s="23" t="n">
        <v>0.4853</v>
      </c>
      <c r="J298" s="23" t="n">
        <v>0.00989078920255512</v>
      </c>
      <c r="K298" s="24" t="n">
        <v>3.23533333333333</v>
      </c>
      <c r="L298" s="20" t="n">
        <v>0.0527999999999999</v>
      </c>
      <c r="M298" s="25" t="n">
        <v>0.314663948723929</v>
      </c>
      <c r="N298" s="26" t="n">
        <v>0.00513525339767879</v>
      </c>
    </row>
    <row r="299" customFormat="false" ht="11.25" hidden="false" customHeight="true" outlineLevel="0" collapsed="false">
      <c r="B299" s="22" t="s">
        <v>23</v>
      </c>
      <c r="C299" s="23" t="n">
        <v>1190325.7</v>
      </c>
      <c r="D299" s="23" t="n">
        <v>0.8</v>
      </c>
      <c r="E299" s="23" t="n">
        <v>0.857</v>
      </c>
      <c r="F299" s="23" t="n">
        <v>0.1</v>
      </c>
      <c r="G299" s="23" t="n">
        <v>0.9</v>
      </c>
      <c r="H299" s="23" t="n">
        <v>18.3619642482</v>
      </c>
      <c r="I299" s="23" t="n">
        <v>0.37</v>
      </c>
      <c r="J299" s="23" t="n">
        <v>0.016</v>
      </c>
      <c r="K299" s="20" t="n">
        <v>2.46666666666666</v>
      </c>
      <c r="L299" s="20" t="n">
        <v>0.0651199999999998</v>
      </c>
      <c r="M299" s="23" t="n">
        <v>0.0452928451455599</v>
      </c>
      <c r="N299" s="27" t="n">
        <v>0.00119573111184278</v>
      </c>
    </row>
    <row r="300" customFormat="false" ht="11.25" hidden="false" customHeight="true" outlineLevel="0" collapsed="false">
      <c r="B300" s="22" t="s">
        <v>27</v>
      </c>
      <c r="C300" s="23" t="n">
        <v>10554422.9</v>
      </c>
      <c r="D300" s="23" t="n">
        <v>1</v>
      </c>
      <c r="E300" s="23" t="n">
        <v>0.416666666666667</v>
      </c>
      <c r="F300" s="23" t="s">
        <v>25</v>
      </c>
      <c r="G300" s="23" t="s">
        <v>24</v>
      </c>
      <c r="H300" s="23" t="s">
        <v>25</v>
      </c>
      <c r="I300" s="23" t="n">
        <v>0.4709</v>
      </c>
      <c r="J300" s="23" t="n">
        <v>0.0154838709677419</v>
      </c>
      <c r="K300" s="20" t="s">
        <v>25</v>
      </c>
      <c r="L300" s="20" t="s">
        <v>25</v>
      </c>
      <c r="M300" s="23" t="s">
        <v>25</v>
      </c>
      <c r="N300" s="27" t="s">
        <v>25</v>
      </c>
    </row>
    <row r="301" customFormat="false" ht="11.25" hidden="false" customHeight="true" outlineLevel="0" collapsed="false">
      <c r="B301" s="22" t="s">
        <v>28</v>
      </c>
      <c r="C301" s="23" t="n">
        <v>328759.1</v>
      </c>
      <c r="D301" s="23" t="n">
        <v>0.7</v>
      </c>
      <c r="E301" s="23" t="n">
        <v>0.86</v>
      </c>
      <c r="F301" s="23" t="n">
        <v>0.1</v>
      </c>
      <c r="G301" s="23" t="n">
        <v>0.9</v>
      </c>
      <c r="H301" s="23" t="n">
        <v>4.4530420095</v>
      </c>
      <c r="I301" s="23" t="n">
        <v>0.4</v>
      </c>
      <c r="J301" s="23" t="n">
        <v>0.016</v>
      </c>
      <c r="K301" s="20" t="n">
        <v>2.66666666666667</v>
      </c>
      <c r="L301" s="20" t="n">
        <v>0.0704</v>
      </c>
      <c r="M301" s="23" t="n">
        <v>0.011874778692</v>
      </c>
      <c r="N301" s="27" t="n">
        <v>0.0003134941574688</v>
      </c>
    </row>
    <row r="302" customFormat="false" ht="11.25" hidden="false" customHeight="true" outlineLevel="0" collapsed="false">
      <c r="B302" s="22" t="s">
        <v>29</v>
      </c>
      <c r="C302" s="23" t="n">
        <v>9630.8</v>
      </c>
      <c r="D302" s="23" t="n">
        <v>0.7</v>
      </c>
      <c r="E302" s="23" t="n">
        <v>0.857</v>
      </c>
      <c r="F302" s="23" t="n">
        <v>0.1</v>
      </c>
      <c r="G302" s="23" t="n">
        <v>0.9</v>
      </c>
      <c r="H302" s="23" t="n">
        <v>0.1299941307</v>
      </c>
      <c r="I302" s="23" t="n">
        <v>0.36</v>
      </c>
      <c r="J302" s="23" t="n">
        <v>0.016</v>
      </c>
      <c r="K302" s="20" t="n">
        <v>2.39999999999999</v>
      </c>
      <c r="L302" s="20" t="n">
        <v>0.0633599999999999</v>
      </c>
      <c r="M302" s="23" t="n">
        <v>0.000311985913679999</v>
      </c>
      <c r="N302" s="27" t="n">
        <v>8.23642812115199E-006</v>
      </c>
    </row>
    <row r="303" customFormat="false" ht="11.25" hidden="false" customHeight="true" outlineLevel="0" collapsed="false">
      <c r="B303" s="22" t="s">
        <v>30</v>
      </c>
      <c r="C303" s="23" t="n">
        <v>1378796</v>
      </c>
      <c r="D303" s="23" t="n">
        <v>0.67</v>
      </c>
      <c r="E303" s="23" t="n">
        <v>0.75</v>
      </c>
      <c r="F303" s="23" t="n">
        <v>0.5</v>
      </c>
      <c r="G303" s="23" t="n">
        <v>0.9</v>
      </c>
      <c r="H303" s="23" t="n">
        <v>77.945061375</v>
      </c>
      <c r="I303" s="23" t="n">
        <v>0.4144</v>
      </c>
      <c r="J303" s="23" t="n">
        <v>0.0158301158301158</v>
      </c>
      <c r="K303" s="20" t="n">
        <v>2.76266666666665</v>
      </c>
      <c r="L303" s="20" t="n">
        <v>0.07216</v>
      </c>
      <c r="M303" s="23" t="n">
        <v>0.215336222891999</v>
      </c>
      <c r="N303" s="27" t="n">
        <v>0.00562451562882</v>
      </c>
    </row>
    <row r="304" customFormat="false" ht="11.25" hidden="false" customHeight="true" outlineLevel="0" collapsed="false">
      <c r="B304" s="22" t="s">
        <v>31</v>
      </c>
      <c r="C304" s="28"/>
      <c r="D304" s="28"/>
      <c r="E304" s="28"/>
      <c r="F304" s="28"/>
      <c r="G304" s="28"/>
      <c r="H304" s="28"/>
      <c r="I304" s="28"/>
      <c r="J304" s="29"/>
      <c r="K304" s="30"/>
      <c r="L304" s="30"/>
      <c r="M304" s="24" t="n">
        <v>0.0138701890047</v>
      </c>
      <c r="N304" s="31" t="n">
        <v>0.00036617298972408</v>
      </c>
    </row>
    <row r="305" customFormat="false" ht="11.25" hidden="false" customHeight="true" outlineLevel="0" collapsed="false">
      <c r="B305" s="32" t="s">
        <v>32</v>
      </c>
      <c r="C305" s="33"/>
      <c r="D305" s="33"/>
      <c r="E305" s="33"/>
      <c r="F305" s="33"/>
      <c r="G305" s="33"/>
      <c r="H305" s="33"/>
      <c r="I305" s="33"/>
      <c r="J305" s="34"/>
      <c r="K305" s="35"/>
      <c r="L305" s="35"/>
      <c r="M305" s="36" t="s">
        <v>33</v>
      </c>
      <c r="N305" s="37" t="s">
        <v>33</v>
      </c>
    </row>
    <row r="306" customFormat="false" ht="11.25" hidden="false" customHeight="true" outlineLevel="0" collapsed="false">
      <c r="B306" s="22" t="s">
        <v>34</v>
      </c>
      <c r="C306" s="23" t="n">
        <v>18778.7</v>
      </c>
      <c r="D306" s="23" t="n">
        <v>1.5</v>
      </c>
      <c r="E306" s="23" t="n">
        <v>0.845</v>
      </c>
      <c r="F306" s="23" t="s">
        <v>25</v>
      </c>
      <c r="G306" s="23" t="s">
        <v>24</v>
      </c>
      <c r="H306" s="23" t="s">
        <v>25</v>
      </c>
      <c r="I306" s="23" t="n">
        <v>0.485</v>
      </c>
      <c r="J306" s="25" t="n">
        <v>0.227</v>
      </c>
      <c r="K306" s="20" t="s">
        <v>25</v>
      </c>
      <c r="L306" s="20" t="s">
        <v>25</v>
      </c>
      <c r="M306" s="23" t="s">
        <v>25</v>
      </c>
      <c r="N306" s="27" t="s">
        <v>25</v>
      </c>
    </row>
    <row r="307" customFormat="false" ht="11.25" hidden="false" customHeight="true" outlineLevel="0" collapsed="false">
      <c r="B307" s="22" t="s">
        <v>35</v>
      </c>
      <c r="C307" s="23" t="n">
        <v>25264.7</v>
      </c>
      <c r="D307" s="23" t="n">
        <v>1.5</v>
      </c>
      <c r="E307" s="23" t="n">
        <v>0.836</v>
      </c>
      <c r="F307" s="23" t="s">
        <v>25</v>
      </c>
      <c r="G307" s="23" t="s">
        <v>24</v>
      </c>
      <c r="H307" s="23" t="s">
        <v>25</v>
      </c>
      <c r="I307" s="23" t="n">
        <v>0.4853</v>
      </c>
      <c r="J307" s="25" t="n">
        <v>0.0336</v>
      </c>
      <c r="K307" s="20" t="s">
        <v>25</v>
      </c>
      <c r="L307" s="20" t="s">
        <v>25</v>
      </c>
      <c r="M307" s="23" t="s">
        <v>25</v>
      </c>
      <c r="N307" s="27" t="s">
        <v>25</v>
      </c>
    </row>
    <row r="308" customFormat="false" ht="11.25" hidden="false" customHeight="true" outlineLevel="0" collapsed="false">
      <c r="B308" s="22" t="s">
        <v>36</v>
      </c>
      <c r="C308" s="23" t="n">
        <v>566177.2</v>
      </c>
      <c r="D308" s="23" t="n">
        <v>1</v>
      </c>
      <c r="E308" s="23" t="n">
        <v>0.5</v>
      </c>
      <c r="F308" s="23" t="s">
        <v>25</v>
      </c>
      <c r="G308" s="23" t="s">
        <v>24</v>
      </c>
      <c r="H308" s="23" t="s">
        <v>25</v>
      </c>
      <c r="I308" s="23" t="n">
        <v>0.4226</v>
      </c>
      <c r="J308" s="25" t="n">
        <v>0.0284</v>
      </c>
      <c r="K308" s="20" t="s">
        <v>25</v>
      </c>
      <c r="L308" s="20" t="s">
        <v>25</v>
      </c>
      <c r="M308" s="23" t="s">
        <v>25</v>
      </c>
      <c r="N308" s="27" t="s">
        <v>25</v>
      </c>
    </row>
    <row r="309" customFormat="false" ht="11.25" hidden="false" customHeight="true" outlineLevel="0" collapsed="false">
      <c r="B309" s="22" t="s">
        <v>31</v>
      </c>
      <c r="C309" s="38"/>
      <c r="D309" s="38"/>
      <c r="E309" s="38"/>
      <c r="F309" s="38"/>
      <c r="G309" s="38"/>
      <c r="H309" s="38"/>
      <c r="I309" s="38"/>
      <c r="J309" s="39"/>
      <c r="K309" s="40"/>
      <c r="L309" s="30"/>
      <c r="M309" s="24" t="s">
        <v>24</v>
      </c>
      <c r="N309" s="31" t="s">
        <v>24</v>
      </c>
    </row>
    <row r="310" customFormat="false" ht="11.25" hidden="false" customHeight="true" outlineLevel="0" collapsed="false">
      <c r="B310" s="32" t="s">
        <v>37</v>
      </c>
      <c r="C310" s="33"/>
      <c r="D310" s="33"/>
      <c r="E310" s="33"/>
      <c r="F310" s="33"/>
      <c r="G310" s="33"/>
      <c r="H310" s="33"/>
      <c r="I310" s="33"/>
      <c r="J310" s="34"/>
      <c r="K310" s="35"/>
      <c r="L310" s="35"/>
      <c r="M310" s="41" t="s">
        <v>33</v>
      </c>
      <c r="N310" s="42" t="s">
        <v>33</v>
      </c>
    </row>
    <row r="311" customFormat="false" ht="11.25" hidden="false" customHeight="true" outlineLevel="0" collapsed="false">
      <c r="B311" s="22" t="s">
        <v>38</v>
      </c>
      <c r="C311" s="23" t="n">
        <v>1855319.7</v>
      </c>
      <c r="D311" s="23" t="n">
        <v>0.4</v>
      </c>
      <c r="E311" s="23" t="n">
        <v>0.4</v>
      </c>
      <c r="F311" s="23" t="s">
        <v>25</v>
      </c>
      <c r="G311" s="23" t="s">
        <v>24</v>
      </c>
      <c r="H311" s="23" t="s">
        <v>25</v>
      </c>
      <c r="I311" s="23" t="n">
        <v>0.4226</v>
      </c>
      <c r="J311" s="25" t="n">
        <v>0.0341</v>
      </c>
      <c r="K311" s="20" t="s">
        <v>25</v>
      </c>
      <c r="L311" s="20" t="s">
        <v>25</v>
      </c>
      <c r="M311" s="23" t="s">
        <v>25</v>
      </c>
      <c r="N311" s="27" t="s">
        <v>25</v>
      </c>
    </row>
    <row r="312" customFormat="false" ht="11.25" hidden="false" customHeight="true" outlineLevel="0" collapsed="false">
      <c r="B312" s="22" t="s">
        <v>31</v>
      </c>
      <c r="C312" s="38"/>
      <c r="D312" s="38"/>
      <c r="E312" s="38"/>
      <c r="F312" s="38"/>
      <c r="G312" s="38"/>
      <c r="H312" s="38"/>
      <c r="I312" s="38"/>
      <c r="J312" s="39"/>
      <c r="K312" s="40"/>
      <c r="L312" s="40"/>
      <c r="M312" s="24" t="s">
        <v>24</v>
      </c>
      <c r="N312" s="31" t="s">
        <v>24</v>
      </c>
    </row>
    <row r="313" customFormat="false" ht="11.25" hidden="false" customHeight="true" outlineLevel="0" collapsed="false">
      <c r="B313" s="43" t="s">
        <v>39</v>
      </c>
      <c r="C313" s="44" t="n">
        <v>12726038</v>
      </c>
      <c r="D313" s="44" t="n">
        <v>0.35</v>
      </c>
      <c r="E313" s="44" t="n">
        <v>0.2</v>
      </c>
      <c r="F313" s="44" t="s">
        <v>25</v>
      </c>
      <c r="G313" s="44" t="s">
        <v>24</v>
      </c>
      <c r="H313" s="44" t="s">
        <v>25</v>
      </c>
      <c r="I313" s="44" t="n">
        <v>0.4072</v>
      </c>
      <c r="J313" s="45" t="n">
        <v>0.0491</v>
      </c>
      <c r="K313" s="46" t="s">
        <v>25</v>
      </c>
      <c r="L313" s="46" t="s">
        <v>25</v>
      </c>
      <c r="M313" s="44" t="s">
        <v>25</v>
      </c>
      <c r="N313" s="47" t="s">
        <v>25</v>
      </c>
    </row>
    <row r="314" customFormat="false" ht="11.25" hidden="false" customHeight="true" outlineLevel="0" collapsed="false">
      <c r="B314" s="32" t="s">
        <v>40</v>
      </c>
      <c r="C314" s="33"/>
      <c r="D314" s="33"/>
      <c r="E314" s="33"/>
      <c r="F314" s="33"/>
      <c r="G314" s="33"/>
      <c r="H314" s="33"/>
      <c r="I314" s="33"/>
      <c r="J314" s="34"/>
      <c r="K314" s="35"/>
      <c r="L314" s="35"/>
      <c r="M314" s="36" t="s">
        <v>24</v>
      </c>
      <c r="N314" s="37" t="s">
        <v>24</v>
      </c>
    </row>
    <row r="315" customFormat="false" ht="11.25" hidden="false" customHeight="true" outlineLevel="0" collapsed="false">
      <c r="B315" s="48"/>
      <c r="C315" s="49"/>
      <c r="D315" s="49"/>
      <c r="E315" s="49"/>
      <c r="F315" s="49"/>
      <c r="G315" s="49"/>
      <c r="H315" s="50"/>
      <c r="I315" s="49"/>
      <c r="J315" s="49"/>
      <c r="K315" s="51"/>
      <c r="L315" s="51"/>
      <c r="M315" s="50"/>
      <c r="N315" s="52"/>
    </row>
    <row r="317" customFormat="false" ht="11.25" hidden="false" customHeight="true" outlineLevel="0" collapsed="false">
      <c r="A317" s="3" t="n">
        <f aca="false">A293+1</f>
        <v>2003</v>
      </c>
    </row>
    <row r="318" customFormat="false" ht="31.5" hidden="false" customHeight="true" outlineLevel="0" collapsed="false">
      <c r="A318" s="4"/>
      <c r="B318" s="5" t="s">
        <v>3</v>
      </c>
      <c r="C318" s="6" t="s">
        <v>4</v>
      </c>
      <c r="D318" s="6"/>
      <c r="E318" s="6"/>
      <c r="F318" s="6"/>
      <c r="G318" s="6"/>
      <c r="H318" s="6"/>
      <c r="I318" s="6"/>
      <c r="J318" s="6"/>
      <c r="K318" s="6" t="s">
        <v>5</v>
      </c>
      <c r="L318" s="6"/>
      <c r="M318" s="7" t="s">
        <v>6</v>
      </c>
      <c r="N318" s="7"/>
    </row>
    <row r="319" customFormat="false" ht="31.5" hidden="false" customHeight="true" outlineLevel="0" collapsed="false">
      <c r="B319" s="8"/>
      <c r="C319" s="9" t="s">
        <v>7</v>
      </c>
      <c r="D319" s="10" t="s">
        <v>8</v>
      </c>
      <c r="E319" s="10" t="s">
        <v>9</v>
      </c>
      <c r="F319" s="10" t="s">
        <v>10</v>
      </c>
      <c r="G319" s="9" t="s">
        <v>11</v>
      </c>
      <c r="H319" s="9" t="s">
        <v>12</v>
      </c>
      <c r="I319" s="10" t="s">
        <v>13</v>
      </c>
      <c r="J319" s="10" t="s">
        <v>14</v>
      </c>
      <c r="K319" s="11" t="s">
        <v>15</v>
      </c>
      <c r="L319" s="12" t="s">
        <v>16</v>
      </c>
      <c r="M319" s="11" t="s">
        <v>15</v>
      </c>
      <c r="N319" s="13" t="s">
        <v>16</v>
      </c>
    </row>
    <row r="320" customFormat="false" ht="11.25" hidden="false" customHeight="true" outlineLevel="0" collapsed="false">
      <c r="B320" s="14"/>
      <c r="C320" s="15" t="s">
        <v>17</v>
      </c>
      <c r="D320" s="10"/>
      <c r="E320" s="10"/>
      <c r="F320" s="10"/>
      <c r="G320" s="15"/>
      <c r="H320" s="15" t="s">
        <v>18</v>
      </c>
      <c r="I320" s="10"/>
      <c r="J320" s="10"/>
      <c r="K320" s="10" t="s">
        <v>19</v>
      </c>
      <c r="L320" s="10"/>
      <c r="M320" s="16" t="s">
        <v>20</v>
      </c>
      <c r="N320" s="16"/>
    </row>
    <row r="321" customFormat="false" ht="11.25" hidden="false" customHeight="true" outlineLevel="0" collapsed="false">
      <c r="B321" s="17" t="s">
        <v>21</v>
      </c>
      <c r="C321" s="18"/>
      <c r="D321" s="18"/>
      <c r="E321" s="18"/>
      <c r="F321" s="18"/>
      <c r="G321" s="18"/>
      <c r="H321" s="18"/>
      <c r="I321" s="18"/>
      <c r="J321" s="18"/>
      <c r="K321" s="19"/>
      <c r="L321" s="19"/>
      <c r="M321" s="20" t="n">
        <v>0.546221613471881</v>
      </c>
      <c r="N321" s="21" t="n">
        <v>0.0117389831069879</v>
      </c>
    </row>
    <row r="322" customFormat="false" ht="11.25" hidden="false" customHeight="true" outlineLevel="0" collapsed="false">
      <c r="B322" s="22" t="s">
        <v>22</v>
      </c>
      <c r="C322" s="23" t="n">
        <v>6229453.5</v>
      </c>
      <c r="D322" s="23" t="n">
        <v>0.69</v>
      </c>
      <c r="E322" s="23" t="n">
        <v>0.83</v>
      </c>
      <c r="F322" s="23" t="n">
        <v>0.1</v>
      </c>
      <c r="G322" s="23" t="n">
        <v>0.9</v>
      </c>
      <c r="H322" s="23" t="n">
        <v>80.271180437625</v>
      </c>
      <c r="I322" s="23" t="n">
        <v>0.4853</v>
      </c>
      <c r="J322" s="23" t="n">
        <v>0.00989078920255512</v>
      </c>
      <c r="K322" s="24" t="n">
        <v>3.23533333333332</v>
      </c>
      <c r="L322" s="20" t="n">
        <v>0.0528</v>
      </c>
      <c r="M322" s="25" t="n">
        <v>0.259704025775862</v>
      </c>
      <c r="N322" s="26" t="n">
        <v>0.0042383183271066</v>
      </c>
    </row>
    <row r="323" customFormat="false" ht="11.25" hidden="false" customHeight="true" outlineLevel="0" collapsed="false">
      <c r="B323" s="22" t="s">
        <v>23</v>
      </c>
      <c r="C323" s="23" t="n">
        <v>1020837.8</v>
      </c>
      <c r="D323" s="23" t="n">
        <v>0.8</v>
      </c>
      <c r="E323" s="23" t="n">
        <v>0.857</v>
      </c>
      <c r="F323" s="23" t="n">
        <v>0.1</v>
      </c>
      <c r="G323" s="23" t="n">
        <v>0.9</v>
      </c>
      <c r="H323" s="23" t="n">
        <v>15.7474439028</v>
      </c>
      <c r="I323" s="23" t="n">
        <v>0.37</v>
      </c>
      <c r="J323" s="23" t="n">
        <v>0.016</v>
      </c>
      <c r="K323" s="20" t="n">
        <v>2.46666666666666</v>
      </c>
      <c r="L323" s="20" t="n">
        <v>0.0651200000000003</v>
      </c>
      <c r="M323" s="23" t="n">
        <v>0.0388436949602399</v>
      </c>
      <c r="N323" s="27" t="n">
        <v>0.00102547354695034</v>
      </c>
    </row>
    <row r="324" customFormat="false" ht="11.25" hidden="false" customHeight="true" outlineLevel="0" collapsed="false">
      <c r="B324" s="22" t="s">
        <v>27</v>
      </c>
      <c r="C324" s="23" t="n">
        <v>8702288.7</v>
      </c>
      <c r="D324" s="23" t="n">
        <v>1</v>
      </c>
      <c r="E324" s="23" t="n">
        <v>0.416666666666667</v>
      </c>
      <c r="F324" s="23" t="s">
        <v>25</v>
      </c>
      <c r="G324" s="23" t="s">
        <v>24</v>
      </c>
      <c r="H324" s="23" t="s">
        <v>25</v>
      </c>
      <c r="I324" s="23" t="n">
        <v>0.4709</v>
      </c>
      <c r="J324" s="23" t="n">
        <v>0.0154838709677419</v>
      </c>
      <c r="K324" s="20" t="s">
        <v>25</v>
      </c>
      <c r="L324" s="20" t="s">
        <v>25</v>
      </c>
      <c r="M324" s="23" t="s">
        <v>25</v>
      </c>
      <c r="N324" s="27" t="s">
        <v>25</v>
      </c>
    </row>
    <row r="325" customFormat="false" ht="11.25" hidden="false" customHeight="true" outlineLevel="0" collapsed="false">
      <c r="B325" s="22" t="s">
        <v>28</v>
      </c>
      <c r="C325" s="23" t="n">
        <v>306424.8</v>
      </c>
      <c r="D325" s="23" t="n">
        <v>0.7</v>
      </c>
      <c r="E325" s="23" t="n">
        <v>0.86</v>
      </c>
      <c r="F325" s="23" t="n">
        <v>0.1</v>
      </c>
      <c r="G325" s="23" t="n">
        <v>0.9</v>
      </c>
      <c r="H325" s="23" t="n">
        <v>4.150523916</v>
      </c>
      <c r="I325" s="23" t="n">
        <v>0.4</v>
      </c>
      <c r="J325" s="23" t="n">
        <v>0.016</v>
      </c>
      <c r="K325" s="20" t="n">
        <v>2.66666666666667</v>
      </c>
      <c r="L325" s="20" t="n">
        <v>0.0704</v>
      </c>
      <c r="M325" s="23" t="n">
        <v>0.011068063776</v>
      </c>
      <c r="N325" s="27" t="n">
        <v>0.0002921968836864</v>
      </c>
    </row>
    <row r="326" customFormat="false" ht="11.25" hidden="false" customHeight="true" outlineLevel="0" collapsed="false">
      <c r="B326" s="22" t="s">
        <v>29</v>
      </c>
      <c r="C326" s="23" t="n">
        <v>6940.8</v>
      </c>
      <c r="D326" s="23" t="n">
        <v>0.7</v>
      </c>
      <c r="E326" s="23" t="n">
        <v>0.857</v>
      </c>
      <c r="F326" s="23" t="n">
        <v>0.1</v>
      </c>
      <c r="G326" s="23" t="n">
        <v>0.9</v>
      </c>
      <c r="H326" s="23" t="n">
        <v>0.0936851832</v>
      </c>
      <c r="I326" s="23" t="n">
        <v>0.36</v>
      </c>
      <c r="J326" s="23" t="n">
        <v>0.016</v>
      </c>
      <c r="K326" s="20" t="n">
        <v>2.39999999999999</v>
      </c>
      <c r="L326" s="20" t="n">
        <v>0.0633599999999999</v>
      </c>
      <c r="M326" s="23" t="n">
        <v>0.000224844439679999</v>
      </c>
      <c r="N326" s="27" t="n">
        <v>5.93589320755199E-006</v>
      </c>
    </row>
    <row r="327" customFormat="false" ht="11.25" hidden="false" customHeight="true" outlineLevel="0" collapsed="false">
      <c r="B327" s="22" t="s">
        <v>30</v>
      </c>
      <c r="C327" s="23" t="n">
        <v>1448212</v>
      </c>
      <c r="D327" s="23" t="n">
        <v>0.67</v>
      </c>
      <c r="E327" s="23" t="n">
        <v>0.75</v>
      </c>
      <c r="F327" s="23" t="n">
        <v>0.5</v>
      </c>
      <c r="G327" s="23" t="n">
        <v>0.9</v>
      </c>
      <c r="H327" s="23" t="n">
        <v>81.869234625</v>
      </c>
      <c r="I327" s="23" t="n">
        <v>0.4144</v>
      </c>
      <c r="J327" s="23" t="n">
        <v>0.0158301158301158</v>
      </c>
      <c r="K327" s="20" t="n">
        <v>2.76266666666665</v>
      </c>
      <c r="L327" s="20" t="n">
        <v>0.07216</v>
      </c>
      <c r="M327" s="23" t="n">
        <v>0.226177405523999</v>
      </c>
      <c r="N327" s="27" t="n">
        <v>0.00590768397054</v>
      </c>
    </row>
    <row r="328" customFormat="false" ht="11.25" hidden="false" customHeight="true" outlineLevel="0" collapsed="false">
      <c r="B328" s="22" t="s">
        <v>31</v>
      </c>
      <c r="C328" s="28"/>
      <c r="D328" s="28"/>
      <c r="E328" s="28"/>
      <c r="F328" s="28"/>
      <c r="G328" s="28"/>
      <c r="H328" s="28"/>
      <c r="I328" s="28"/>
      <c r="J328" s="29"/>
      <c r="K328" s="30"/>
      <c r="L328" s="30"/>
      <c r="M328" s="24" t="n">
        <v>0.0102035789961</v>
      </c>
      <c r="N328" s="31" t="n">
        <v>0.00026937448549704</v>
      </c>
    </row>
    <row r="329" customFormat="false" ht="11.25" hidden="false" customHeight="true" outlineLevel="0" collapsed="false">
      <c r="B329" s="32" t="s">
        <v>32</v>
      </c>
      <c r="C329" s="33"/>
      <c r="D329" s="33"/>
      <c r="E329" s="33"/>
      <c r="F329" s="33"/>
      <c r="G329" s="33"/>
      <c r="H329" s="33"/>
      <c r="I329" s="33"/>
      <c r="J329" s="34"/>
      <c r="K329" s="35"/>
      <c r="L329" s="35"/>
      <c r="M329" s="36" t="s">
        <v>33</v>
      </c>
      <c r="N329" s="37" t="s">
        <v>33</v>
      </c>
    </row>
    <row r="330" customFormat="false" ht="11.25" hidden="false" customHeight="true" outlineLevel="0" collapsed="false">
      <c r="B330" s="22" t="s">
        <v>34</v>
      </c>
      <c r="C330" s="23" t="n">
        <v>12985.6</v>
      </c>
      <c r="D330" s="23" t="n">
        <v>1.5</v>
      </c>
      <c r="E330" s="23" t="n">
        <v>0.845</v>
      </c>
      <c r="F330" s="23" t="s">
        <v>25</v>
      </c>
      <c r="G330" s="23" t="s">
        <v>24</v>
      </c>
      <c r="H330" s="23" t="s">
        <v>25</v>
      </c>
      <c r="I330" s="23" t="n">
        <v>0.485</v>
      </c>
      <c r="J330" s="25" t="n">
        <v>0.227</v>
      </c>
      <c r="K330" s="20" t="s">
        <v>25</v>
      </c>
      <c r="L330" s="20" t="s">
        <v>25</v>
      </c>
      <c r="M330" s="23" t="s">
        <v>25</v>
      </c>
      <c r="N330" s="27" t="s">
        <v>25</v>
      </c>
    </row>
    <row r="331" customFormat="false" ht="11.25" hidden="false" customHeight="true" outlineLevel="0" collapsed="false">
      <c r="B331" s="22" t="s">
        <v>35</v>
      </c>
      <c r="C331" s="23" t="n">
        <v>29610.3</v>
      </c>
      <c r="D331" s="23" t="n">
        <v>1.5</v>
      </c>
      <c r="E331" s="23" t="n">
        <v>0.836</v>
      </c>
      <c r="F331" s="23" t="s">
        <v>25</v>
      </c>
      <c r="G331" s="23" t="s">
        <v>24</v>
      </c>
      <c r="H331" s="23" t="s">
        <v>25</v>
      </c>
      <c r="I331" s="23" t="n">
        <v>0.4853</v>
      </c>
      <c r="J331" s="25" t="n">
        <v>0.0336</v>
      </c>
      <c r="K331" s="20" t="s">
        <v>25</v>
      </c>
      <c r="L331" s="20" t="s">
        <v>25</v>
      </c>
      <c r="M331" s="23" t="s">
        <v>25</v>
      </c>
      <c r="N331" s="27" t="s">
        <v>25</v>
      </c>
    </row>
    <row r="332" customFormat="false" ht="11.25" hidden="false" customHeight="true" outlineLevel="0" collapsed="false">
      <c r="B332" s="22" t="s">
        <v>36</v>
      </c>
      <c r="C332" s="23" t="n">
        <v>388506.1</v>
      </c>
      <c r="D332" s="23" t="n">
        <v>1</v>
      </c>
      <c r="E332" s="23" t="n">
        <v>0.5</v>
      </c>
      <c r="F332" s="23" t="s">
        <v>25</v>
      </c>
      <c r="G332" s="23" t="s">
        <v>24</v>
      </c>
      <c r="H332" s="23" t="s">
        <v>25</v>
      </c>
      <c r="I332" s="23" t="n">
        <v>0.4226</v>
      </c>
      <c r="J332" s="25" t="n">
        <v>0.0284</v>
      </c>
      <c r="K332" s="20" t="s">
        <v>25</v>
      </c>
      <c r="L332" s="20" t="s">
        <v>25</v>
      </c>
      <c r="M332" s="23" t="s">
        <v>25</v>
      </c>
      <c r="N332" s="27" t="s">
        <v>25</v>
      </c>
    </row>
    <row r="333" customFormat="false" ht="11.25" hidden="false" customHeight="true" outlineLevel="0" collapsed="false">
      <c r="B333" s="22" t="s">
        <v>31</v>
      </c>
      <c r="C333" s="38"/>
      <c r="D333" s="38"/>
      <c r="E333" s="38"/>
      <c r="F333" s="38"/>
      <c r="G333" s="38"/>
      <c r="H333" s="38"/>
      <c r="I333" s="38"/>
      <c r="J333" s="39"/>
      <c r="K333" s="40"/>
      <c r="L333" s="30"/>
      <c r="M333" s="24" t="s">
        <v>24</v>
      </c>
      <c r="N333" s="31" t="s">
        <v>24</v>
      </c>
    </row>
    <row r="334" customFormat="false" ht="11.25" hidden="false" customHeight="true" outlineLevel="0" collapsed="false">
      <c r="B334" s="32" t="s">
        <v>37</v>
      </c>
      <c r="C334" s="33"/>
      <c r="D334" s="33"/>
      <c r="E334" s="33"/>
      <c r="F334" s="33"/>
      <c r="G334" s="33"/>
      <c r="H334" s="33"/>
      <c r="I334" s="33"/>
      <c r="J334" s="34"/>
      <c r="K334" s="35"/>
      <c r="L334" s="35"/>
      <c r="M334" s="41" t="s">
        <v>33</v>
      </c>
      <c r="N334" s="42" t="s">
        <v>33</v>
      </c>
    </row>
    <row r="335" customFormat="false" ht="11.25" hidden="false" customHeight="true" outlineLevel="0" collapsed="false">
      <c r="B335" s="22" t="s">
        <v>38</v>
      </c>
      <c r="C335" s="23" t="n">
        <v>1610435.7</v>
      </c>
      <c r="D335" s="23" t="n">
        <v>0.4</v>
      </c>
      <c r="E335" s="23" t="n">
        <v>0.4</v>
      </c>
      <c r="F335" s="23" t="s">
        <v>25</v>
      </c>
      <c r="G335" s="23" t="s">
        <v>24</v>
      </c>
      <c r="H335" s="23" t="s">
        <v>25</v>
      </c>
      <c r="I335" s="23" t="n">
        <v>0.4226</v>
      </c>
      <c r="J335" s="25" t="n">
        <v>0.0341</v>
      </c>
      <c r="K335" s="20" t="s">
        <v>25</v>
      </c>
      <c r="L335" s="20" t="s">
        <v>25</v>
      </c>
      <c r="M335" s="23" t="s">
        <v>25</v>
      </c>
      <c r="N335" s="27" t="s">
        <v>25</v>
      </c>
    </row>
    <row r="336" customFormat="false" ht="11.25" hidden="false" customHeight="true" outlineLevel="0" collapsed="false">
      <c r="B336" s="22" t="s">
        <v>31</v>
      </c>
      <c r="C336" s="38"/>
      <c r="D336" s="38"/>
      <c r="E336" s="38"/>
      <c r="F336" s="38"/>
      <c r="G336" s="38"/>
      <c r="H336" s="38"/>
      <c r="I336" s="38"/>
      <c r="J336" s="39"/>
      <c r="K336" s="40"/>
      <c r="L336" s="40"/>
      <c r="M336" s="24" t="s">
        <v>24</v>
      </c>
      <c r="N336" s="31" t="s">
        <v>24</v>
      </c>
    </row>
    <row r="337" customFormat="false" ht="11.25" hidden="false" customHeight="true" outlineLevel="0" collapsed="false">
      <c r="B337" s="43" t="s">
        <v>39</v>
      </c>
      <c r="C337" s="44" t="n">
        <v>6994156</v>
      </c>
      <c r="D337" s="44" t="n">
        <v>0.35</v>
      </c>
      <c r="E337" s="44" t="n">
        <v>0.2</v>
      </c>
      <c r="F337" s="44" t="s">
        <v>25</v>
      </c>
      <c r="G337" s="44" t="s">
        <v>24</v>
      </c>
      <c r="H337" s="44" t="s">
        <v>25</v>
      </c>
      <c r="I337" s="44" t="n">
        <v>0.4072</v>
      </c>
      <c r="J337" s="45" t="n">
        <v>0.0491</v>
      </c>
      <c r="K337" s="46" t="s">
        <v>25</v>
      </c>
      <c r="L337" s="46" t="s">
        <v>25</v>
      </c>
      <c r="M337" s="44" t="s">
        <v>25</v>
      </c>
      <c r="N337" s="47" t="s">
        <v>25</v>
      </c>
    </row>
    <row r="338" customFormat="false" ht="11.25" hidden="false" customHeight="true" outlineLevel="0" collapsed="false">
      <c r="B338" s="32" t="s">
        <v>40</v>
      </c>
      <c r="C338" s="33"/>
      <c r="D338" s="33"/>
      <c r="E338" s="33"/>
      <c r="F338" s="33"/>
      <c r="G338" s="33"/>
      <c r="H338" s="33"/>
      <c r="I338" s="33"/>
      <c r="J338" s="34"/>
      <c r="K338" s="35"/>
      <c r="L338" s="35"/>
      <c r="M338" s="36" t="s">
        <v>24</v>
      </c>
      <c r="N338" s="37" t="s">
        <v>24</v>
      </c>
    </row>
    <row r="339" customFormat="false" ht="11.25" hidden="false" customHeight="true" outlineLevel="0" collapsed="false">
      <c r="B339" s="48"/>
      <c r="C339" s="49"/>
      <c r="D339" s="49"/>
      <c r="E339" s="49"/>
      <c r="F339" s="49"/>
      <c r="G339" s="49"/>
      <c r="H339" s="50"/>
      <c r="I339" s="49"/>
      <c r="J339" s="49"/>
      <c r="K339" s="51"/>
      <c r="L339" s="51"/>
      <c r="M339" s="50"/>
      <c r="N339" s="52"/>
    </row>
    <row r="341" customFormat="false" ht="11.25" hidden="false" customHeight="true" outlineLevel="0" collapsed="false">
      <c r="A341" s="3" t="n">
        <f aca="false">A317+1</f>
        <v>2004</v>
      </c>
    </row>
    <row r="342" customFormat="false" ht="31.5" hidden="false" customHeight="true" outlineLevel="0" collapsed="false">
      <c r="A342" s="4"/>
      <c r="B342" s="5" t="s">
        <v>3</v>
      </c>
      <c r="C342" s="6" t="s">
        <v>4</v>
      </c>
      <c r="D342" s="6"/>
      <c r="E342" s="6"/>
      <c r="F342" s="6"/>
      <c r="G342" s="6"/>
      <c r="H342" s="6"/>
      <c r="I342" s="6"/>
      <c r="J342" s="6"/>
      <c r="K342" s="6" t="s">
        <v>5</v>
      </c>
      <c r="L342" s="6"/>
      <c r="M342" s="7" t="s">
        <v>6</v>
      </c>
      <c r="N342" s="7"/>
    </row>
    <row r="343" customFormat="false" ht="31.5" hidden="false" customHeight="true" outlineLevel="0" collapsed="false">
      <c r="B343" s="8"/>
      <c r="C343" s="9" t="s">
        <v>7</v>
      </c>
      <c r="D343" s="10" t="s">
        <v>8</v>
      </c>
      <c r="E343" s="10" t="s">
        <v>9</v>
      </c>
      <c r="F343" s="10" t="s">
        <v>10</v>
      </c>
      <c r="G343" s="9" t="s">
        <v>11</v>
      </c>
      <c r="H343" s="9" t="s">
        <v>12</v>
      </c>
      <c r="I343" s="10" t="s">
        <v>13</v>
      </c>
      <c r="J343" s="10" t="s">
        <v>14</v>
      </c>
      <c r="K343" s="11" t="s">
        <v>15</v>
      </c>
      <c r="L343" s="12" t="s">
        <v>16</v>
      </c>
      <c r="M343" s="11" t="s">
        <v>15</v>
      </c>
      <c r="N343" s="13" t="s">
        <v>16</v>
      </c>
    </row>
    <row r="344" customFormat="false" ht="11.25" hidden="false" customHeight="true" outlineLevel="0" collapsed="false">
      <c r="B344" s="14"/>
      <c r="C344" s="15" t="s">
        <v>17</v>
      </c>
      <c r="D344" s="10"/>
      <c r="E344" s="10"/>
      <c r="F344" s="10"/>
      <c r="G344" s="15"/>
      <c r="H344" s="15" t="s">
        <v>18</v>
      </c>
      <c r="I344" s="10"/>
      <c r="J344" s="10"/>
      <c r="K344" s="10" t="s">
        <v>19</v>
      </c>
      <c r="L344" s="10"/>
      <c r="M344" s="16" t="s">
        <v>20</v>
      </c>
      <c r="N344" s="16"/>
    </row>
    <row r="345" customFormat="false" ht="11.25" hidden="false" customHeight="true" outlineLevel="0" collapsed="false">
      <c r="B345" s="17" t="s">
        <v>21</v>
      </c>
      <c r="C345" s="18"/>
      <c r="D345" s="18"/>
      <c r="E345" s="18"/>
      <c r="F345" s="18"/>
      <c r="G345" s="18"/>
      <c r="H345" s="18"/>
      <c r="I345" s="18"/>
      <c r="J345" s="18"/>
      <c r="K345" s="19"/>
      <c r="L345" s="19"/>
      <c r="M345" s="20" t="n">
        <v>0.668748197958134</v>
      </c>
      <c r="N345" s="21" t="n">
        <v>0.0139578295367863</v>
      </c>
    </row>
    <row r="346" customFormat="false" ht="11.25" hidden="false" customHeight="true" outlineLevel="0" collapsed="false">
      <c r="B346" s="22" t="s">
        <v>22</v>
      </c>
      <c r="C346" s="23" t="n">
        <v>8638721</v>
      </c>
      <c r="D346" s="23" t="n">
        <v>0.69</v>
      </c>
      <c r="E346" s="23" t="n">
        <v>0.83</v>
      </c>
      <c r="F346" s="23" t="n">
        <v>0.1</v>
      </c>
      <c r="G346" s="23" t="n">
        <v>0.9</v>
      </c>
      <c r="H346" s="23" t="n">
        <v>111.31639912575</v>
      </c>
      <c r="I346" s="23" t="n">
        <v>0.4853</v>
      </c>
      <c r="J346" s="23" t="n">
        <v>0.00989078920255512</v>
      </c>
      <c r="K346" s="24" t="n">
        <v>3.23533333333332</v>
      </c>
      <c r="L346" s="20" t="n">
        <v>0.0527999999999999</v>
      </c>
      <c r="M346" s="25" t="n">
        <v>0.360145656638175</v>
      </c>
      <c r="N346" s="26" t="n">
        <v>0.00587750587383959</v>
      </c>
    </row>
    <row r="347" customFormat="false" ht="11.25" hidden="false" customHeight="true" outlineLevel="0" collapsed="false">
      <c r="B347" s="22" t="s">
        <v>23</v>
      </c>
      <c r="C347" s="23" t="n">
        <v>1156619.9</v>
      </c>
      <c r="D347" s="23" t="n">
        <v>0.8</v>
      </c>
      <c r="E347" s="23" t="n">
        <v>0.857</v>
      </c>
      <c r="F347" s="23" t="n">
        <v>0.1</v>
      </c>
      <c r="G347" s="23" t="n">
        <v>0.9</v>
      </c>
      <c r="H347" s="23" t="n">
        <v>17.8420185774</v>
      </c>
      <c r="I347" s="23" t="n">
        <v>0.37</v>
      </c>
      <c r="J347" s="23" t="n">
        <v>0.016</v>
      </c>
      <c r="K347" s="20" t="n">
        <v>2.46666666666666</v>
      </c>
      <c r="L347" s="20" t="n">
        <v>0.0651200000000001</v>
      </c>
      <c r="M347" s="23" t="n">
        <v>0.0440103124909199</v>
      </c>
      <c r="N347" s="27" t="n">
        <v>0.00116187224976029</v>
      </c>
    </row>
    <row r="348" customFormat="false" ht="11.25" hidden="false" customHeight="true" outlineLevel="0" collapsed="false">
      <c r="B348" s="22" t="s">
        <v>27</v>
      </c>
      <c r="C348" s="23" t="n">
        <v>11368007</v>
      </c>
      <c r="D348" s="23" t="n">
        <v>1</v>
      </c>
      <c r="E348" s="23" t="n">
        <v>0.416666666666667</v>
      </c>
      <c r="F348" s="23" t="s">
        <v>25</v>
      </c>
      <c r="G348" s="23" t="s">
        <v>24</v>
      </c>
      <c r="H348" s="23" t="s">
        <v>25</v>
      </c>
      <c r="I348" s="23" t="n">
        <v>0.4709</v>
      </c>
      <c r="J348" s="23" t="n">
        <v>0.0154838709677419</v>
      </c>
      <c r="K348" s="20" t="s">
        <v>25</v>
      </c>
      <c r="L348" s="20" t="s">
        <v>25</v>
      </c>
      <c r="M348" s="23" t="s">
        <v>25</v>
      </c>
      <c r="N348" s="27" t="s">
        <v>25</v>
      </c>
    </row>
    <row r="349" customFormat="false" ht="11.25" hidden="false" customHeight="true" outlineLevel="0" collapsed="false">
      <c r="B349" s="22" t="s">
        <v>28</v>
      </c>
      <c r="C349" s="23" t="n">
        <v>337694.3</v>
      </c>
      <c r="D349" s="23" t="n">
        <v>0.7</v>
      </c>
      <c r="E349" s="23" t="n">
        <v>0.86</v>
      </c>
      <c r="F349" s="23" t="n">
        <v>0.1</v>
      </c>
      <c r="G349" s="23" t="n">
        <v>0.9</v>
      </c>
      <c r="H349" s="23" t="n">
        <v>4.5740692935</v>
      </c>
      <c r="I349" s="23" t="n">
        <v>0.4</v>
      </c>
      <c r="J349" s="23" t="n">
        <v>0.016</v>
      </c>
      <c r="K349" s="20" t="n">
        <v>2.66666666666667</v>
      </c>
      <c r="L349" s="20" t="n">
        <v>0.0704</v>
      </c>
      <c r="M349" s="23" t="n">
        <v>0.012197518116</v>
      </c>
      <c r="N349" s="27" t="n">
        <v>0.0003220144782624</v>
      </c>
    </row>
    <row r="350" customFormat="false" ht="11.25" hidden="false" customHeight="true" outlineLevel="0" collapsed="false">
      <c r="B350" s="22" t="s">
        <v>29</v>
      </c>
      <c r="C350" s="23" t="n">
        <v>7851.4</v>
      </c>
      <c r="D350" s="23" t="n">
        <v>0.7</v>
      </c>
      <c r="E350" s="23" t="n">
        <v>0.857</v>
      </c>
      <c r="F350" s="23" t="n">
        <v>0.1</v>
      </c>
      <c r="G350" s="23" t="n">
        <v>0.9</v>
      </c>
      <c r="H350" s="23" t="n">
        <v>0.10597623435</v>
      </c>
      <c r="I350" s="23" t="n">
        <v>0.36</v>
      </c>
      <c r="J350" s="23" t="n">
        <v>0.016</v>
      </c>
      <c r="K350" s="20" t="n">
        <v>2.39999999999999</v>
      </c>
      <c r="L350" s="20" t="n">
        <v>0.0633599999999999</v>
      </c>
      <c r="M350" s="23" t="n">
        <v>0.000254342962439999</v>
      </c>
      <c r="N350" s="27" t="n">
        <v>6.71465420841599E-006</v>
      </c>
    </row>
    <row r="351" customFormat="false" ht="11.25" hidden="false" customHeight="true" outlineLevel="0" collapsed="false">
      <c r="B351" s="22" t="s">
        <v>30</v>
      </c>
      <c r="C351" s="23" t="n">
        <v>1525509</v>
      </c>
      <c r="D351" s="23" t="n">
        <v>0.67</v>
      </c>
      <c r="E351" s="23" t="n">
        <v>0.75</v>
      </c>
      <c r="F351" s="23" t="n">
        <v>0.5</v>
      </c>
      <c r="G351" s="23" t="n">
        <v>0.9</v>
      </c>
      <c r="H351" s="23" t="n">
        <v>86.23893065625</v>
      </c>
      <c r="I351" s="23" t="n">
        <v>0.4144</v>
      </c>
      <c r="J351" s="23" t="n">
        <v>0.0158301158301158</v>
      </c>
      <c r="K351" s="20" t="n">
        <v>2.76266666666665</v>
      </c>
      <c r="L351" s="20" t="n">
        <v>0.0721599999999999</v>
      </c>
      <c r="M351" s="23" t="n">
        <v>0.238249419092999</v>
      </c>
      <c r="N351" s="27" t="n">
        <v>0.00622300123615499</v>
      </c>
    </row>
    <row r="352" customFormat="false" ht="11.25" hidden="false" customHeight="true" outlineLevel="0" collapsed="false">
      <c r="B352" s="22" t="s">
        <v>31</v>
      </c>
      <c r="C352" s="28"/>
      <c r="D352" s="28"/>
      <c r="E352" s="28"/>
      <c r="F352" s="28"/>
      <c r="G352" s="28"/>
      <c r="H352" s="28"/>
      <c r="I352" s="28"/>
      <c r="J352" s="29"/>
      <c r="K352" s="30"/>
      <c r="L352" s="30"/>
      <c r="M352" s="24" t="n">
        <v>0.0138909486576</v>
      </c>
      <c r="N352" s="31" t="n">
        <v>0.00036672104456064</v>
      </c>
    </row>
    <row r="353" customFormat="false" ht="11.25" hidden="false" customHeight="true" outlineLevel="0" collapsed="false">
      <c r="B353" s="32" t="s">
        <v>32</v>
      </c>
      <c r="C353" s="33"/>
      <c r="D353" s="33"/>
      <c r="E353" s="33"/>
      <c r="F353" s="33"/>
      <c r="G353" s="33"/>
      <c r="H353" s="33"/>
      <c r="I353" s="33"/>
      <c r="J353" s="34"/>
      <c r="K353" s="35"/>
      <c r="L353" s="35"/>
      <c r="M353" s="36" t="s">
        <v>33</v>
      </c>
      <c r="N353" s="37" t="s">
        <v>33</v>
      </c>
    </row>
    <row r="354" customFormat="false" ht="11.25" hidden="false" customHeight="true" outlineLevel="0" collapsed="false">
      <c r="B354" s="22" t="s">
        <v>34</v>
      </c>
      <c r="C354" s="23" t="n">
        <v>14370.9</v>
      </c>
      <c r="D354" s="23" t="n">
        <v>1.5</v>
      </c>
      <c r="E354" s="23" t="n">
        <v>0.845</v>
      </c>
      <c r="F354" s="23" t="s">
        <v>25</v>
      </c>
      <c r="G354" s="23" t="s">
        <v>24</v>
      </c>
      <c r="H354" s="23" t="s">
        <v>25</v>
      </c>
      <c r="I354" s="23" t="n">
        <v>0.485</v>
      </c>
      <c r="J354" s="25" t="n">
        <v>0.227</v>
      </c>
      <c r="K354" s="20" t="s">
        <v>25</v>
      </c>
      <c r="L354" s="20" t="s">
        <v>25</v>
      </c>
      <c r="M354" s="23" t="s">
        <v>25</v>
      </c>
      <c r="N354" s="27" t="s">
        <v>25</v>
      </c>
    </row>
    <row r="355" customFormat="false" ht="11.25" hidden="false" customHeight="true" outlineLevel="0" collapsed="false">
      <c r="B355" s="22" t="s">
        <v>35</v>
      </c>
      <c r="C355" s="23" t="n">
        <v>32477.7</v>
      </c>
      <c r="D355" s="23" t="n">
        <v>1.5</v>
      </c>
      <c r="E355" s="23" t="n">
        <v>0.836</v>
      </c>
      <c r="F355" s="23" t="s">
        <v>25</v>
      </c>
      <c r="G355" s="23" t="s">
        <v>24</v>
      </c>
      <c r="H355" s="23" t="s">
        <v>25</v>
      </c>
      <c r="I355" s="23" t="n">
        <v>0.4853</v>
      </c>
      <c r="J355" s="25" t="n">
        <v>0.0336</v>
      </c>
      <c r="K355" s="20" t="s">
        <v>25</v>
      </c>
      <c r="L355" s="20" t="s">
        <v>25</v>
      </c>
      <c r="M355" s="23" t="s">
        <v>25</v>
      </c>
      <c r="N355" s="27" t="s">
        <v>25</v>
      </c>
    </row>
    <row r="356" customFormat="false" ht="11.25" hidden="false" customHeight="true" outlineLevel="0" collapsed="false">
      <c r="B356" s="22" t="s">
        <v>36</v>
      </c>
      <c r="C356" s="23" t="n">
        <v>518139.1</v>
      </c>
      <c r="D356" s="23" t="n">
        <v>1</v>
      </c>
      <c r="E356" s="23" t="n">
        <v>0.5</v>
      </c>
      <c r="F356" s="23" t="s">
        <v>25</v>
      </c>
      <c r="G356" s="23" t="s">
        <v>24</v>
      </c>
      <c r="H356" s="23" t="s">
        <v>25</v>
      </c>
      <c r="I356" s="23" t="n">
        <v>0.4226</v>
      </c>
      <c r="J356" s="25" t="n">
        <v>0.0284</v>
      </c>
      <c r="K356" s="20" t="s">
        <v>25</v>
      </c>
      <c r="L356" s="20" t="s">
        <v>25</v>
      </c>
      <c r="M356" s="23" t="s">
        <v>25</v>
      </c>
      <c r="N356" s="27" t="s">
        <v>25</v>
      </c>
    </row>
    <row r="357" customFormat="false" ht="11.25" hidden="false" customHeight="true" outlineLevel="0" collapsed="false">
      <c r="B357" s="22" t="s">
        <v>31</v>
      </c>
      <c r="C357" s="38"/>
      <c r="D357" s="38"/>
      <c r="E357" s="38"/>
      <c r="F357" s="38"/>
      <c r="G357" s="38"/>
      <c r="H357" s="38"/>
      <c r="I357" s="38"/>
      <c r="J357" s="39"/>
      <c r="K357" s="40"/>
      <c r="L357" s="30"/>
      <c r="M357" s="24" t="s">
        <v>24</v>
      </c>
      <c r="N357" s="31" t="s">
        <v>24</v>
      </c>
    </row>
    <row r="358" customFormat="false" ht="11.25" hidden="false" customHeight="true" outlineLevel="0" collapsed="false">
      <c r="B358" s="32" t="s">
        <v>37</v>
      </c>
      <c r="C358" s="33"/>
      <c r="D358" s="33"/>
      <c r="E358" s="33"/>
      <c r="F358" s="33"/>
      <c r="G358" s="33"/>
      <c r="H358" s="33"/>
      <c r="I358" s="33"/>
      <c r="J358" s="34"/>
      <c r="K358" s="35"/>
      <c r="L358" s="35"/>
      <c r="M358" s="41" t="s">
        <v>33</v>
      </c>
      <c r="N358" s="42" t="s">
        <v>33</v>
      </c>
    </row>
    <row r="359" customFormat="false" ht="11.25" hidden="false" customHeight="true" outlineLevel="0" collapsed="false">
      <c r="B359" s="22" t="s">
        <v>38</v>
      </c>
      <c r="C359" s="23" t="n">
        <v>1821505.9</v>
      </c>
      <c r="D359" s="23" t="n">
        <v>0.4</v>
      </c>
      <c r="E359" s="23" t="n">
        <v>0.4</v>
      </c>
      <c r="F359" s="23" t="s">
        <v>25</v>
      </c>
      <c r="G359" s="23" t="s">
        <v>24</v>
      </c>
      <c r="H359" s="23" t="s">
        <v>25</v>
      </c>
      <c r="I359" s="23" t="n">
        <v>0.4226</v>
      </c>
      <c r="J359" s="25" t="n">
        <v>0.0341</v>
      </c>
      <c r="K359" s="20" t="s">
        <v>25</v>
      </c>
      <c r="L359" s="20" t="s">
        <v>25</v>
      </c>
      <c r="M359" s="23" t="s">
        <v>25</v>
      </c>
      <c r="N359" s="27" t="s">
        <v>25</v>
      </c>
    </row>
    <row r="360" customFormat="false" ht="11.25" hidden="false" customHeight="true" outlineLevel="0" collapsed="false">
      <c r="B360" s="22" t="s">
        <v>31</v>
      </c>
      <c r="C360" s="38"/>
      <c r="D360" s="38"/>
      <c r="E360" s="38"/>
      <c r="F360" s="38"/>
      <c r="G360" s="38"/>
      <c r="H360" s="38"/>
      <c r="I360" s="38"/>
      <c r="J360" s="39"/>
      <c r="K360" s="40"/>
      <c r="L360" s="40"/>
      <c r="M360" s="24" t="s">
        <v>24</v>
      </c>
      <c r="N360" s="31" t="s">
        <v>24</v>
      </c>
    </row>
    <row r="361" customFormat="false" ht="11.25" hidden="false" customHeight="true" outlineLevel="0" collapsed="false">
      <c r="B361" s="43" t="s">
        <v>39</v>
      </c>
      <c r="C361" s="44" t="n">
        <v>8473023.9</v>
      </c>
      <c r="D361" s="44" t="n">
        <v>0.35</v>
      </c>
      <c r="E361" s="44" t="n">
        <v>0.2</v>
      </c>
      <c r="F361" s="44" t="s">
        <v>25</v>
      </c>
      <c r="G361" s="44" t="s">
        <v>24</v>
      </c>
      <c r="H361" s="44" t="s">
        <v>25</v>
      </c>
      <c r="I361" s="44" t="n">
        <v>0.4072</v>
      </c>
      <c r="J361" s="45" t="n">
        <v>0.0491</v>
      </c>
      <c r="K361" s="46" t="s">
        <v>25</v>
      </c>
      <c r="L361" s="46" t="s">
        <v>25</v>
      </c>
      <c r="M361" s="44" t="s">
        <v>25</v>
      </c>
      <c r="N361" s="47" t="s">
        <v>25</v>
      </c>
    </row>
    <row r="362" customFormat="false" ht="11.25" hidden="false" customHeight="true" outlineLevel="0" collapsed="false">
      <c r="B362" s="32" t="s">
        <v>40</v>
      </c>
      <c r="C362" s="33"/>
      <c r="D362" s="33"/>
      <c r="E362" s="33"/>
      <c r="F362" s="33"/>
      <c r="G362" s="33"/>
      <c r="H362" s="33"/>
      <c r="I362" s="33"/>
      <c r="J362" s="34"/>
      <c r="K362" s="35"/>
      <c r="L362" s="35"/>
      <c r="M362" s="36" t="s">
        <v>24</v>
      </c>
      <c r="N362" s="37" t="s">
        <v>24</v>
      </c>
    </row>
    <row r="363" customFormat="false" ht="11.25" hidden="false" customHeight="true" outlineLevel="0" collapsed="false">
      <c r="B363" s="48"/>
      <c r="C363" s="49"/>
      <c r="D363" s="49"/>
      <c r="E363" s="49"/>
      <c r="F363" s="49"/>
      <c r="G363" s="49"/>
      <c r="H363" s="50"/>
      <c r="I363" s="49"/>
      <c r="J363" s="49"/>
      <c r="K363" s="51"/>
      <c r="L363" s="51"/>
      <c r="M363" s="50"/>
      <c r="N363" s="52"/>
    </row>
    <row r="365" customFormat="false" ht="11.25" hidden="false" customHeight="true" outlineLevel="0" collapsed="false">
      <c r="A365" s="3" t="n">
        <f aca="false">A341+1</f>
        <v>2005</v>
      </c>
    </row>
    <row r="366" customFormat="false" ht="31.5" hidden="false" customHeight="true" outlineLevel="0" collapsed="false">
      <c r="A366" s="4"/>
      <c r="B366" s="5" t="s">
        <v>3</v>
      </c>
      <c r="C366" s="6" t="s">
        <v>4</v>
      </c>
      <c r="D366" s="6"/>
      <c r="E366" s="6"/>
      <c r="F366" s="6"/>
      <c r="G366" s="6"/>
      <c r="H366" s="6"/>
      <c r="I366" s="6"/>
      <c r="J366" s="6"/>
      <c r="K366" s="6" t="s">
        <v>5</v>
      </c>
      <c r="L366" s="6"/>
      <c r="M366" s="7" t="s">
        <v>6</v>
      </c>
      <c r="N366" s="7"/>
    </row>
    <row r="367" customFormat="false" ht="31.5" hidden="false" customHeight="true" outlineLevel="0" collapsed="false">
      <c r="B367" s="8"/>
      <c r="C367" s="9" t="s">
        <v>7</v>
      </c>
      <c r="D367" s="10" t="s">
        <v>8</v>
      </c>
      <c r="E367" s="10" t="s">
        <v>9</v>
      </c>
      <c r="F367" s="10" t="s">
        <v>10</v>
      </c>
      <c r="G367" s="9" t="s">
        <v>11</v>
      </c>
      <c r="H367" s="9" t="s">
        <v>12</v>
      </c>
      <c r="I367" s="10" t="s">
        <v>13</v>
      </c>
      <c r="J367" s="10" t="s">
        <v>14</v>
      </c>
      <c r="K367" s="11" t="s">
        <v>15</v>
      </c>
      <c r="L367" s="12" t="s">
        <v>16</v>
      </c>
      <c r="M367" s="11" t="s">
        <v>15</v>
      </c>
      <c r="N367" s="13" t="s">
        <v>16</v>
      </c>
    </row>
    <row r="368" customFormat="false" ht="11.25" hidden="false" customHeight="true" outlineLevel="0" collapsed="false">
      <c r="B368" s="14"/>
      <c r="C368" s="15" t="s">
        <v>17</v>
      </c>
      <c r="D368" s="10"/>
      <c r="E368" s="10"/>
      <c r="F368" s="10"/>
      <c r="G368" s="15"/>
      <c r="H368" s="15" t="s">
        <v>18</v>
      </c>
      <c r="I368" s="10"/>
      <c r="J368" s="10"/>
      <c r="K368" s="10" t="s">
        <v>19</v>
      </c>
      <c r="L368" s="10"/>
      <c r="M368" s="16" t="s">
        <v>20</v>
      </c>
      <c r="N368" s="16"/>
    </row>
    <row r="369" customFormat="false" ht="11.25" hidden="false" customHeight="true" outlineLevel="0" collapsed="false">
      <c r="B369" s="17" t="s">
        <v>21</v>
      </c>
      <c r="C369" s="18"/>
      <c r="D369" s="18"/>
      <c r="E369" s="18"/>
      <c r="F369" s="18"/>
      <c r="G369" s="18"/>
      <c r="H369" s="18"/>
      <c r="I369" s="18"/>
      <c r="J369" s="18"/>
      <c r="K369" s="19"/>
      <c r="L369" s="19"/>
      <c r="M369" s="20" t="n">
        <v>0.621249338618737</v>
      </c>
      <c r="N369" s="21" t="n">
        <v>0.0130946823459991</v>
      </c>
    </row>
    <row r="370" customFormat="false" ht="11.25" hidden="false" customHeight="true" outlineLevel="0" collapsed="false">
      <c r="B370" s="22" t="s">
        <v>22</v>
      </c>
      <c r="C370" s="23" t="n">
        <v>7717128.9</v>
      </c>
      <c r="D370" s="23" t="n">
        <v>0.69</v>
      </c>
      <c r="E370" s="23" t="n">
        <v>0.83</v>
      </c>
      <c r="F370" s="23" t="n">
        <v>0.1</v>
      </c>
      <c r="G370" s="23" t="n">
        <v>0.9</v>
      </c>
      <c r="H370" s="23" t="n">
        <v>99.440993723175</v>
      </c>
      <c r="I370" s="23" t="n">
        <v>0.4853</v>
      </c>
      <c r="J370" s="23" t="n">
        <v>0.00989078920255512</v>
      </c>
      <c r="K370" s="24" t="n">
        <v>3.23533333333333</v>
      </c>
      <c r="L370" s="20" t="n">
        <v>0.0528</v>
      </c>
      <c r="M370" s="25" t="n">
        <v>0.321724761692378</v>
      </c>
      <c r="N370" s="26" t="n">
        <v>0.00525048446858364</v>
      </c>
    </row>
    <row r="371" customFormat="false" ht="11.25" hidden="false" customHeight="true" outlineLevel="0" collapsed="false">
      <c r="B371" s="22" t="s">
        <v>23</v>
      </c>
      <c r="C371" s="23" t="n">
        <v>1214053.9</v>
      </c>
      <c r="D371" s="23" t="n">
        <v>0.8</v>
      </c>
      <c r="E371" s="23" t="n">
        <v>0.857</v>
      </c>
      <c r="F371" s="23" t="n">
        <v>0.1</v>
      </c>
      <c r="G371" s="23" t="n">
        <v>0.9</v>
      </c>
      <c r="H371" s="23" t="n">
        <v>18.7279954614</v>
      </c>
      <c r="I371" s="23" t="n">
        <v>0.37</v>
      </c>
      <c r="J371" s="23" t="n">
        <v>0.016</v>
      </c>
      <c r="K371" s="20" t="n">
        <v>2.46666666666666</v>
      </c>
      <c r="L371" s="20" t="n">
        <v>0.0651200000000001</v>
      </c>
      <c r="M371" s="23" t="n">
        <v>0.0461957221381199</v>
      </c>
      <c r="N371" s="27" t="n">
        <v>0.00121956706444637</v>
      </c>
    </row>
    <row r="372" customFormat="false" ht="11.25" hidden="false" customHeight="true" outlineLevel="0" collapsed="false">
      <c r="B372" s="22" t="s">
        <v>27</v>
      </c>
      <c r="C372" s="23" t="n">
        <v>10427930.1</v>
      </c>
      <c r="D372" s="23" t="n">
        <v>1</v>
      </c>
      <c r="E372" s="23" t="n">
        <v>0.416666666666667</v>
      </c>
      <c r="F372" s="23" t="s">
        <v>25</v>
      </c>
      <c r="G372" s="23" t="s">
        <v>24</v>
      </c>
      <c r="H372" s="23" t="s">
        <v>25</v>
      </c>
      <c r="I372" s="23" t="n">
        <v>0.4709</v>
      </c>
      <c r="J372" s="23" t="n">
        <v>0.0154838709677419</v>
      </c>
      <c r="K372" s="20" t="s">
        <v>25</v>
      </c>
      <c r="L372" s="20" t="s">
        <v>25</v>
      </c>
      <c r="M372" s="23" t="s">
        <v>25</v>
      </c>
      <c r="N372" s="27" t="s">
        <v>25</v>
      </c>
    </row>
    <row r="373" customFormat="false" ht="11.25" hidden="false" customHeight="true" outlineLevel="0" collapsed="false">
      <c r="B373" s="22" t="s">
        <v>28</v>
      </c>
      <c r="C373" s="23" t="n">
        <v>429153.4</v>
      </c>
      <c r="D373" s="23" t="n">
        <v>0.7</v>
      </c>
      <c r="E373" s="23" t="n">
        <v>0.86</v>
      </c>
      <c r="F373" s="23" t="n">
        <v>0.1</v>
      </c>
      <c r="G373" s="23" t="n">
        <v>0.9</v>
      </c>
      <c r="H373" s="23" t="n">
        <v>5.812882803</v>
      </c>
      <c r="I373" s="23" t="n">
        <v>0.4</v>
      </c>
      <c r="J373" s="23" t="n">
        <v>0.016</v>
      </c>
      <c r="K373" s="20" t="n">
        <v>2.66666666666667</v>
      </c>
      <c r="L373" s="20" t="n">
        <v>0.0704</v>
      </c>
      <c r="M373" s="23" t="n">
        <v>0.015501020808</v>
      </c>
      <c r="N373" s="27" t="n">
        <v>0.0004092269493312</v>
      </c>
    </row>
    <row r="374" customFormat="false" ht="11.25" hidden="false" customHeight="true" outlineLevel="0" collapsed="false">
      <c r="B374" s="22" t="s">
        <v>29</v>
      </c>
      <c r="C374" s="23" t="n">
        <v>7876.4</v>
      </c>
      <c r="D374" s="23" t="n">
        <v>0.7</v>
      </c>
      <c r="E374" s="23" t="n">
        <v>0.857</v>
      </c>
      <c r="F374" s="23" t="n">
        <v>0.1</v>
      </c>
      <c r="G374" s="23" t="n">
        <v>0.9</v>
      </c>
      <c r="H374" s="23" t="n">
        <v>0.1063136781</v>
      </c>
      <c r="I374" s="23" t="n">
        <v>0.36</v>
      </c>
      <c r="J374" s="23" t="n">
        <v>0.016</v>
      </c>
      <c r="K374" s="20" t="n">
        <v>2.39999999999999</v>
      </c>
      <c r="L374" s="20" t="n">
        <v>0.0633599999999999</v>
      </c>
      <c r="M374" s="23" t="n">
        <v>0.000255152827439999</v>
      </c>
      <c r="N374" s="27" t="n">
        <v>6.73603464441599E-006</v>
      </c>
    </row>
    <row r="375" customFormat="false" ht="11.25" hidden="false" customHeight="true" outlineLevel="0" collapsed="false">
      <c r="B375" s="22" t="s">
        <v>30</v>
      </c>
      <c r="C375" s="23" t="n">
        <v>1444818</v>
      </c>
      <c r="D375" s="23" t="n">
        <v>0.67</v>
      </c>
      <c r="E375" s="23" t="n">
        <v>0.75</v>
      </c>
      <c r="F375" s="23" t="n">
        <v>0.5</v>
      </c>
      <c r="G375" s="23" t="n">
        <v>0.9</v>
      </c>
      <c r="H375" s="23" t="n">
        <v>81.6773675625</v>
      </c>
      <c r="I375" s="23" t="n">
        <v>0.4144</v>
      </c>
      <c r="J375" s="23" t="n">
        <v>0.0158301158301158</v>
      </c>
      <c r="K375" s="20" t="n">
        <v>2.76266666666665</v>
      </c>
      <c r="L375" s="20" t="n">
        <v>0.07216</v>
      </c>
      <c r="M375" s="23" t="n">
        <v>0.225647340785999</v>
      </c>
      <c r="N375" s="27" t="n">
        <v>0.00589383884331</v>
      </c>
    </row>
    <row r="376" customFormat="false" ht="11.25" hidden="false" customHeight="true" outlineLevel="0" collapsed="false">
      <c r="B376" s="22" t="s">
        <v>31</v>
      </c>
      <c r="C376" s="28"/>
      <c r="D376" s="28"/>
      <c r="E376" s="28"/>
      <c r="F376" s="28"/>
      <c r="G376" s="28"/>
      <c r="H376" s="28"/>
      <c r="I376" s="28"/>
      <c r="J376" s="29"/>
      <c r="K376" s="30"/>
      <c r="L376" s="30"/>
      <c r="M376" s="24" t="n">
        <v>0.0119253403668</v>
      </c>
      <c r="N376" s="31" t="n">
        <v>0.00031482898568352</v>
      </c>
    </row>
    <row r="377" customFormat="false" ht="11.25" hidden="false" customHeight="true" outlineLevel="0" collapsed="false">
      <c r="B377" s="32" t="s">
        <v>32</v>
      </c>
      <c r="C377" s="33"/>
      <c r="D377" s="33"/>
      <c r="E377" s="33"/>
      <c r="F377" s="33"/>
      <c r="G377" s="33"/>
      <c r="H377" s="33"/>
      <c r="I377" s="33"/>
      <c r="J377" s="34"/>
      <c r="K377" s="35"/>
      <c r="L377" s="35"/>
      <c r="M377" s="36" t="s">
        <v>33</v>
      </c>
      <c r="N377" s="37" t="s">
        <v>33</v>
      </c>
    </row>
    <row r="378" customFormat="false" ht="11.25" hidden="false" customHeight="true" outlineLevel="0" collapsed="false">
      <c r="B378" s="22" t="s">
        <v>34</v>
      </c>
      <c r="C378" s="23" t="n">
        <v>18908</v>
      </c>
      <c r="D378" s="23" t="n">
        <v>1.5</v>
      </c>
      <c r="E378" s="23" t="n">
        <v>0.845</v>
      </c>
      <c r="F378" s="23" t="s">
        <v>25</v>
      </c>
      <c r="G378" s="23" t="s">
        <v>24</v>
      </c>
      <c r="H378" s="23" t="s">
        <v>25</v>
      </c>
      <c r="I378" s="23" t="n">
        <v>0.485</v>
      </c>
      <c r="J378" s="25" t="n">
        <v>0.227</v>
      </c>
      <c r="K378" s="20" t="s">
        <v>25</v>
      </c>
      <c r="L378" s="20" t="s">
        <v>25</v>
      </c>
      <c r="M378" s="23" t="s">
        <v>25</v>
      </c>
      <c r="N378" s="27" t="s">
        <v>25</v>
      </c>
    </row>
    <row r="379" customFormat="false" ht="11.25" hidden="false" customHeight="true" outlineLevel="0" collapsed="false">
      <c r="B379" s="22" t="s">
        <v>35</v>
      </c>
      <c r="C379" s="23" t="n">
        <v>34464.4</v>
      </c>
      <c r="D379" s="23" t="n">
        <v>1.5</v>
      </c>
      <c r="E379" s="23" t="n">
        <v>0.836</v>
      </c>
      <c r="F379" s="23" t="s">
        <v>25</v>
      </c>
      <c r="G379" s="23" t="s">
        <v>24</v>
      </c>
      <c r="H379" s="23" t="s">
        <v>25</v>
      </c>
      <c r="I379" s="23" t="n">
        <v>0.4853</v>
      </c>
      <c r="J379" s="25" t="n">
        <v>0.0336</v>
      </c>
      <c r="K379" s="20" t="s">
        <v>25</v>
      </c>
      <c r="L379" s="20" t="s">
        <v>25</v>
      </c>
      <c r="M379" s="23" t="s">
        <v>25</v>
      </c>
      <c r="N379" s="27" t="s">
        <v>25</v>
      </c>
    </row>
    <row r="380" customFormat="false" ht="11.25" hidden="false" customHeight="true" outlineLevel="0" collapsed="false">
      <c r="B380" s="22" t="s">
        <v>36</v>
      </c>
      <c r="C380" s="23" t="n">
        <v>553001.8</v>
      </c>
      <c r="D380" s="23" t="n">
        <v>1</v>
      </c>
      <c r="E380" s="23" t="n">
        <v>0.5</v>
      </c>
      <c r="F380" s="23" t="s">
        <v>25</v>
      </c>
      <c r="G380" s="23" t="s">
        <v>24</v>
      </c>
      <c r="H380" s="23" t="s">
        <v>25</v>
      </c>
      <c r="I380" s="23" t="n">
        <v>0.4226</v>
      </c>
      <c r="J380" s="25" t="n">
        <v>0.0284</v>
      </c>
      <c r="K380" s="20" t="s">
        <v>25</v>
      </c>
      <c r="L380" s="20" t="s">
        <v>25</v>
      </c>
      <c r="M380" s="23" t="s">
        <v>25</v>
      </c>
      <c r="N380" s="27" t="s">
        <v>25</v>
      </c>
    </row>
    <row r="381" customFormat="false" ht="11.25" hidden="false" customHeight="true" outlineLevel="0" collapsed="false">
      <c r="B381" s="22" t="s">
        <v>31</v>
      </c>
      <c r="C381" s="38"/>
      <c r="D381" s="38"/>
      <c r="E381" s="38"/>
      <c r="F381" s="38"/>
      <c r="G381" s="38"/>
      <c r="H381" s="38"/>
      <c r="I381" s="38"/>
      <c r="J381" s="39"/>
      <c r="K381" s="40"/>
      <c r="L381" s="30"/>
      <c r="M381" s="24" t="s">
        <v>24</v>
      </c>
      <c r="N381" s="31" t="s">
        <v>24</v>
      </c>
    </row>
    <row r="382" customFormat="false" ht="11.25" hidden="false" customHeight="true" outlineLevel="0" collapsed="false">
      <c r="B382" s="32" t="s">
        <v>37</v>
      </c>
      <c r="C382" s="33"/>
      <c r="D382" s="33"/>
      <c r="E382" s="33"/>
      <c r="F382" s="33"/>
      <c r="G382" s="33"/>
      <c r="H382" s="33"/>
      <c r="I382" s="33"/>
      <c r="J382" s="34"/>
      <c r="K382" s="35"/>
      <c r="L382" s="35"/>
      <c r="M382" s="41" t="s">
        <v>33</v>
      </c>
      <c r="N382" s="42" t="s">
        <v>33</v>
      </c>
    </row>
    <row r="383" customFormat="false" ht="11.25" hidden="false" customHeight="true" outlineLevel="0" collapsed="false">
      <c r="B383" s="22" t="s">
        <v>38</v>
      </c>
      <c r="C383" s="23" t="n">
        <v>1755685.8</v>
      </c>
      <c r="D383" s="23" t="n">
        <v>0.4</v>
      </c>
      <c r="E383" s="23" t="n">
        <v>0.4</v>
      </c>
      <c r="F383" s="23" t="s">
        <v>25</v>
      </c>
      <c r="G383" s="23" t="s">
        <v>24</v>
      </c>
      <c r="H383" s="23" t="s">
        <v>25</v>
      </c>
      <c r="I383" s="23" t="n">
        <v>0.4226</v>
      </c>
      <c r="J383" s="25" t="n">
        <v>0.0341</v>
      </c>
      <c r="K383" s="20" t="s">
        <v>25</v>
      </c>
      <c r="L383" s="20" t="s">
        <v>25</v>
      </c>
      <c r="M383" s="23" t="s">
        <v>25</v>
      </c>
      <c r="N383" s="27" t="s">
        <v>25</v>
      </c>
    </row>
    <row r="384" customFormat="false" ht="11.25" hidden="false" customHeight="true" outlineLevel="0" collapsed="false">
      <c r="B384" s="22" t="s">
        <v>31</v>
      </c>
      <c r="C384" s="38"/>
      <c r="D384" s="38"/>
      <c r="E384" s="38"/>
      <c r="F384" s="38"/>
      <c r="G384" s="38"/>
      <c r="H384" s="38"/>
      <c r="I384" s="38"/>
      <c r="J384" s="39"/>
      <c r="K384" s="40"/>
      <c r="L384" s="40"/>
      <c r="M384" s="24" t="s">
        <v>24</v>
      </c>
      <c r="N384" s="31" t="s">
        <v>24</v>
      </c>
    </row>
    <row r="385" customFormat="false" ht="11.25" hidden="false" customHeight="true" outlineLevel="0" collapsed="false">
      <c r="B385" s="43" t="s">
        <v>39</v>
      </c>
      <c r="C385" s="44" t="n">
        <v>14155682.9</v>
      </c>
      <c r="D385" s="44" t="n">
        <v>0.35</v>
      </c>
      <c r="E385" s="44" t="n">
        <v>0.2</v>
      </c>
      <c r="F385" s="44" t="s">
        <v>25</v>
      </c>
      <c r="G385" s="44" t="s">
        <v>24</v>
      </c>
      <c r="H385" s="44" t="s">
        <v>25</v>
      </c>
      <c r="I385" s="44" t="n">
        <v>0.4072</v>
      </c>
      <c r="J385" s="45" t="n">
        <v>0.0491</v>
      </c>
      <c r="K385" s="46" t="s">
        <v>25</v>
      </c>
      <c r="L385" s="46" t="s">
        <v>25</v>
      </c>
      <c r="M385" s="44" t="s">
        <v>25</v>
      </c>
      <c r="N385" s="47" t="s">
        <v>25</v>
      </c>
    </row>
    <row r="386" customFormat="false" ht="11.25" hidden="false" customHeight="true" outlineLevel="0" collapsed="false">
      <c r="B386" s="32" t="s">
        <v>40</v>
      </c>
      <c r="C386" s="33"/>
      <c r="D386" s="33"/>
      <c r="E386" s="33"/>
      <c r="F386" s="33"/>
      <c r="G386" s="33"/>
      <c r="H386" s="33"/>
      <c r="I386" s="33"/>
      <c r="J386" s="34"/>
      <c r="K386" s="35"/>
      <c r="L386" s="35"/>
      <c r="M386" s="36" t="s">
        <v>24</v>
      </c>
      <c r="N386" s="37" t="s">
        <v>24</v>
      </c>
    </row>
    <row r="387" customFormat="false" ht="11.25" hidden="false" customHeight="true" outlineLevel="0" collapsed="false">
      <c r="B387" s="48"/>
      <c r="C387" s="49"/>
      <c r="D387" s="49"/>
      <c r="E387" s="49"/>
      <c r="F387" s="49"/>
      <c r="G387" s="49"/>
      <c r="H387" s="50"/>
      <c r="I387" s="49"/>
      <c r="J387" s="49"/>
      <c r="K387" s="51"/>
      <c r="L387" s="51"/>
      <c r="M387" s="50"/>
      <c r="N387" s="52"/>
    </row>
    <row r="389" customFormat="false" ht="11.25" hidden="false" customHeight="true" outlineLevel="0" collapsed="false">
      <c r="A389" s="3" t="n">
        <f aca="false">A365+1</f>
        <v>2006</v>
      </c>
    </row>
    <row r="390" customFormat="false" ht="31.5" hidden="false" customHeight="true" outlineLevel="0" collapsed="false">
      <c r="A390" s="4"/>
      <c r="B390" s="5" t="s">
        <v>3</v>
      </c>
      <c r="C390" s="6" t="s">
        <v>4</v>
      </c>
      <c r="D390" s="6"/>
      <c r="E390" s="6"/>
      <c r="F390" s="6"/>
      <c r="G390" s="6"/>
      <c r="H390" s="6"/>
      <c r="I390" s="6"/>
      <c r="J390" s="6"/>
      <c r="K390" s="6" t="s">
        <v>5</v>
      </c>
      <c r="L390" s="6"/>
      <c r="M390" s="7" t="s">
        <v>6</v>
      </c>
      <c r="N390" s="7"/>
    </row>
    <row r="391" customFormat="false" ht="31.5" hidden="false" customHeight="true" outlineLevel="0" collapsed="false">
      <c r="B391" s="8"/>
      <c r="C391" s="9" t="s">
        <v>7</v>
      </c>
      <c r="D391" s="10" t="s">
        <v>8</v>
      </c>
      <c r="E391" s="10" t="s">
        <v>9</v>
      </c>
      <c r="F391" s="10" t="s">
        <v>10</v>
      </c>
      <c r="G391" s="9" t="s">
        <v>11</v>
      </c>
      <c r="H391" s="9" t="s">
        <v>12</v>
      </c>
      <c r="I391" s="10" t="s">
        <v>13</v>
      </c>
      <c r="J391" s="10" t="s">
        <v>14</v>
      </c>
      <c r="K391" s="11" t="s">
        <v>15</v>
      </c>
      <c r="L391" s="12" t="s">
        <v>16</v>
      </c>
      <c r="M391" s="11" t="s">
        <v>15</v>
      </c>
      <c r="N391" s="13" t="s">
        <v>16</v>
      </c>
    </row>
    <row r="392" customFormat="false" ht="11.25" hidden="false" customHeight="true" outlineLevel="0" collapsed="false">
      <c r="B392" s="14"/>
      <c r="C392" s="15" t="s">
        <v>17</v>
      </c>
      <c r="D392" s="10"/>
      <c r="E392" s="10"/>
      <c r="F392" s="10"/>
      <c r="G392" s="15"/>
      <c r="H392" s="15" t="s">
        <v>18</v>
      </c>
      <c r="I392" s="10"/>
      <c r="J392" s="10"/>
      <c r="K392" s="10" t="s">
        <v>19</v>
      </c>
      <c r="L392" s="10"/>
      <c r="M392" s="16" t="s">
        <v>20</v>
      </c>
      <c r="N392" s="16"/>
    </row>
    <row r="393" customFormat="false" ht="11.25" hidden="false" customHeight="true" outlineLevel="0" collapsed="false">
      <c r="B393" s="17" t="s">
        <v>21</v>
      </c>
      <c r="C393" s="18"/>
      <c r="D393" s="18"/>
      <c r="E393" s="18"/>
      <c r="F393" s="18"/>
      <c r="G393" s="18"/>
      <c r="H393" s="18"/>
      <c r="I393" s="18"/>
      <c r="J393" s="18"/>
      <c r="K393" s="19"/>
      <c r="L393" s="19"/>
      <c r="M393" s="20" t="n">
        <v>0.604041661418328</v>
      </c>
      <c r="N393" s="21" t="n">
        <v>0.0128651743949858</v>
      </c>
    </row>
    <row r="394" customFormat="false" ht="11.25" hidden="false" customHeight="true" outlineLevel="0" collapsed="false">
      <c r="B394" s="22" t="s">
        <v>22</v>
      </c>
      <c r="C394" s="23" t="n">
        <v>7181720.1</v>
      </c>
      <c r="D394" s="23" t="n">
        <v>0.69</v>
      </c>
      <c r="E394" s="23" t="n">
        <v>0.83</v>
      </c>
      <c r="F394" s="23" t="n">
        <v>0.1</v>
      </c>
      <c r="G394" s="23" t="n">
        <v>0.9</v>
      </c>
      <c r="H394" s="23" t="n">
        <v>92.541849778575</v>
      </c>
      <c r="I394" s="23" t="n">
        <v>0.4853</v>
      </c>
      <c r="J394" s="23" t="n">
        <v>0.00989078920255512</v>
      </c>
      <c r="K394" s="24" t="n">
        <v>3.23533333333333</v>
      </c>
      <c r="L394" s="20" t="n">
        <v>0.0528</v>
      </c>
      <c r="M394" s="25" t="n">
        <v>0.299403731316949</v>
      </c>
      <c r="N394" s="26" t="n">
        <v>0.00488620966830876</v>
      </c>
    </row>
    <row r="395" customFormat="false" ht="11.25" hidden="false" customHeight="true" outlineLevel="0" collapsed="false">
      <c r="B395" s="22" t="s">
        <v>23</v>
      </c>
      <c r="C395" s="23" t="n">
        <v>1297394.6</v>
      </c>
      <c r="D395" s="23" t="n">
        <v>0.8</v>
      </c>
      <c r="E395" s="23" t="n">
        <v>0.857</v>
      </c>
      <c r="F395" s="23" t="n">
        <v>0.1</v>
      </c>
      <c r="G395" s="23" t="n">
        <v>0.9</v>
      </c>
      <c r="H395" s="23" t="n">
        <v>20.0136090996</v>
      </c>
      <c r="I395" s="23" t="n">
        <v>0.37</v>
      </c>
      <c r="J395" s="23" t="n">
        <v>0.016</v>
      </c>
      <c r="K395" s="20" t="n">
        <v>2.46666666666666</v>
      </c>
      <c r="L395" s="20" t="n">
        <v>0.0651199999999999</v>
      </c>
      <c r="M395" s="23" t="n">
        <v>0.0493669024456799</v>
      </c>
      <c r="N395" s="27" t="n">
        <v>0.00130328622456595</v>
      </c>
    </row>
    <row r="396" customFormat="false" ht="11.25" hidden="false" customHeight="true" outlineLevel="0" collapsed="false">
      <c r="B396" s="22" t="s">
        <v>27</v>
      </c>
      <c r="C396" s="23" t="n">
        <v>9626373</v>
      </c>
      <c r="D396" s="23" t="n">
        <v>1</v>
      </c>
      <c r="E396" s="23" t="n">
        <v>0.416666666666667</v>
      </c>
      <c r="F396" s="23" t="s">
        <v>25</v>
      </c>
      <c r="G396" s="23" t="s">
        <v>24</v>
      </c>
      <c r="H396" s="23" t="s">
        <v>25</v>
      </c>
      <c r="I396" s="23" t="n">
        <v>0.4709</v>
      </c>
      <c r="J396" s="23" t="n">
        <v>0.0154838709677419</v>
      </c>
      <c r="K396" s="20" t="s">
        <v>25</v>
      </c>
      <c r="L396" s="20" t="s">
        <v>25</v>
      </c>
      <c r="M396" s="23" t="s">
        <v>25</v>
      </c>
      <c r="N396" s="27" t="s">
        <v>25</v>
      </c>
    </row>
    <row r="397" customFormat="false" ht="11.25" hidden="false" customHeight="true" outlineLevel="0" collapsed="false">
      <c r="B397" s="22" t="s">
        <v>28</v>
      </c>
      <c r="C397" s="23" t="n">
        <v>394865.8</v>
      </c>
      <c r="D397" s="23" t="n">
        <v>0.7</v>
      </c>
      <c r="E397" s="23" t="n">
        <v>0.86</v>
      </c>
      <c r="F397" s="23" t="n">
        <v>0.1</v>
      </c>
      <c r="G397" s="23" t="n">
        <v>0.9</v>
      </c>
      <c r="H397" s="23" t="n">
        <v>5.348457261</v>
      </c>
      <c r="I397" s="23" t="n">
        <v>0.4</v>
      </c>
      <c r="J397" s="23" t="n">
        <v>0.016</v>
      </c>
      <c r="K397" s="20" t="n">
        <v>2.66666666666667</v>
      </c>
      <c r="L397" s="20" t="n">
        <v>0.0704</v>
      </c>
      <c r="M397" s="23" t="n">
        <v>0.014262552696</v>
      </c>
      <c r="N397" s="27" t="n">
        <v>0.0003765313911744</v>
      </c>
    </row>
    <row r="398" customFormat="false" ht="11.25" hidden="false" customHeight="true" outlineLevel="0" collapsed="false">
      <c r="B398" s="22" t="s">
        <v>29</v>
      </c>
      <c r="C398" s="23" t="n">
        <v>8590</v>
      </c>
      <c r="D398" s="23" t="n">
        <v>0.7</v>
      </c>
      <c r="E398" s="23" t="n">
        <v>0.857</v>
      </c>
      <c r="F398" s="23" t="n">
        <v>0.1</v>
      </c>
      <c r="G398" s="23" t="n">
        <v>0.9</v>
      </c>
      <c r="H398" s="23" t="n">
        <v>0.1159456725</v>
      </c>
      <c r="I398" s="23" t="n">
        <v>0.36</v>
      </c>
      <c r="J398" s="23" t="n">
        <v>0.016</v>
      </c>
      <c r="K398" s="20" t="n">
        <v>2.39999999999999</v>
      </c>
      <c r="L398" s="20" t="n">
        <v>0.0633599999999999</v>
      </c>
      <c r="M398" s="23" t="n">
        <v>0.000278269613999999</v>
      </c>
      <c r="N398" s="27" t="n">
        <v>7.34631780959999E-006</v>
      </c>
    </row>
    <row r="399" customFormat="false" ht="11.25" hidden="false" customHeight="true" outlineLevel="0" collapsed="false">
      <c r="B399" s="22" t="s">
        <v>30</v>
      </c>
      <c r="C399" s="23" t="n">
        <v>1449973</v>
      </c>
      <c r="D399" s="23" t="n">
        <v>0.67</v>
      </c>
      <c r="E399" s="23" t="n">
        <v>0.75</v>
      </c>
      <c r="F399" s="23" t="n">
        <v>0.5</v>
      </c>
      <c r="G399" s="23" t="n">
        <v>0.9</v>
      </c>
      <c r="H399" s="23" t="n">
        <v>81.96878615625</v>
      </c>
      <c r="I399" s="23" t="n">
        <v>0.4144</v>
      </c>
      <c r="J399" s="23" t="n">
        <v>0.0158301158301158</v>
      </c>
      <c r="K399" s="20" t="n">
        <v>2.76266666666665</v>
      </c>
      <c r="L399" s="20" t="n">
        <v>0.07216</v>
      </c>
      <c r="M399" s="23" t="n">
        <v>0.226452433220999</v>
      </c>
      <c r="N399" s="27" t="n">
        <v>0.005914867609035</v>
      </c>
    </row>
    <row r="400" customFormat="false" ht="11.25" hidden="false" customHeight="true" outlineLevel="0" collapsed="false">
      <c r="B400" s="22" t="s">
        <v>31</v>
      </c>
      <c r="C400" s="28"/>
      <c r="D400" s="28"/>
      <c r="E400" s="28"/>
      <c r="F400" s="28"/>
      <c r="G400" s="28"/>
      <c r="H400" s="28"/>
      <c r="I400" s="28"/>
      <c r="J400" s="29"/>
      <c r="K400" s="30"/>
      <c r="L400" s="30"/>
      <c r="M400" s="24" t="n">
        <v>0.0142777721247</v>
      </c>
      <c r="N400" s="31" t="n">
        <v>0.00037693318409208</v>
      </c>
    </row>
    <row r="401" customFormat="false" ht="11.25" hidden="false" customHeight="true" outlineLevel="0" collapsed="false">
      <c r="B401" s="32" t="s">
        <v>32</v>
      </c>
      <c r="C401" s="33"/>
      <c r="D401" s="33"/>
      <c r="E401" s="33"/>
      <c r="F401" s="33"/>
      <c r="G401" s="33"/>
      <c r="H401" s="33"/>
      <c r="I401" s="33"/>
      <c r="J401" s="34"/>
      <c r="K401" s="35"/>
      <c r="L401" s="35"/>
      <c r="M401" s="36" t="s">
        <v>33</v>
      </c>
      <c r="N401" s="37" t="s">
        <v>33</v>
      </c>
    </row>
    <row r="402" customFormat="false" ht="11.25" hidden="false" customHeight="true" outlineLevel="0" collapsed="false">
      <c r="B402" s="22" t="s">
        <v>34</v>
      </c>
      <c r="C402" s="23" t="n">
        <v>13062.6</v>
      </c>
      <c r="D402" s="23" t="n">
        <v>1.5</v>
      </c>
      <c r="E402" s="23" t="n">
        <v>0.845</v>
      </c>
      <c r="F402" s="23" t="s">
        <v>25</v>
      </c>
      <c r="G402" s="23" t="s">
        <v>24</v>
      </c>
      <c r="H402" s="23" t="s">
        <v>25</v>
      </c>
      <c r="I402" s="23" t="n">
        <v>0.485</v>
      </c>
      <c r="J402" s="25" t="n">
        <v>0.227</v>
      </c>
      <c r="K402" s="20" t="s">
        <v>25</v>
      </c>
      <c r="L402" s="20" t="s">
        <v>25</v>
      </c>
      <c r="M402" s="23" t="s">
        <v>25</v>
      </c>
      <c r="N402" s="27" t="s">
        <v>25</v>
      </c>
    </row>
    <row r="403" customFormat="false" ht="11.25" hidden="false" customHeight="true" outlineLevel="0" collapsed="false">
      <c r="B403" s="22" t="s">
        <v>35</v>
      </c>
      <c r="C403" s="23" t="n">
        <v>42670.1</v>
      </c>
      <c r="D403" s="23" t="n">
        <v>1.5</v>
      </c>
      <c r="E403" s="23" t="n">
        <v>0.836</v>
      </c>
      <c r="F403" s="23" t="s">
        <v>25</v>
      </c>
      <c r="G403" s="23" t="s">
        <v>24</v>
      </c>
      <c r="H403" s="23" t="s">
        <v>25</v>
      </c>
      <c r="I403" s="23" t="n">
        <v>0.4853</v>
      </c>
      <c r="J403" s="25" t="n">
        <v>0.0336</v>
      </c>
      <c r="K403" s="20" t="s">
        <v>25</v>
      </c>
      <c r="L403" s="20" t="s">
        <v>25</v>
      </c>
      <c r="M403" s="23" t="s">
        <v>25</v>
      </c>
      <c r="N403" s="27" t="s">
        <v>25</v>
      </c>
    </row>
    <row r="404" customFormat="false" ht="11.25" hidden="false" customHeight="true" outlineLevel="0" collapsed="false">
      <c r="B404" s="22" t="s">
        <v>36</v>
      </c>
      <c r="C404" s="23" t="n">
        <v>544919</v>
      </c>
      <c r="D404" s="23" t="n">
        <v>1</v>
      </c>
      <c r="E404" s="23" t="n">
        <v>0.5</v>
      </c>
      <c r="F404" s="23" t="s">
        <v>25</v>
      </c>
      <c r="G404" s="23" t="s">
        <v>24</v>
      </c>
      <c r="H404" s="23" t="s">
        <v>25</v>
      </c>
      <c r="I404" s="23" t="n">
        <v>0.4226</v>
      </c>
      <c r="J404" s="25" t="n">
        <v>0.0284</v>
      </c>
      <c r="K404" s="20" t="s">
        <v>25</v>
      </c>
      <c r="L404" s="20" t="s">
        <v>25</v>
      </c>
      <c r="M404" s="23" t="s">
        <v>25</v>
      </c>
      <c r="N404" s="27" t="s">
        <v>25</v>
      </c>
    </row>
    <row r="405" customFormat="false" ht="11.25" hidden="false" customHeight="true" outlineLevel="0" collapsed="false">
      <c r="B405" s="22" t="s">
        <v>31</v>
      </c>
      <c r="C405" s="38"/>
      <c r="D405" s="38"/>
      <c r="E405" s="38"/>
      <c r="F405" s="38"/>
      <c r="G405" s="38"/>
      <c r="H405" s="38"/>
      <c r="I405" s="38"/>
      <c r="J405" s="39"/>
      <c r="K405" s="40"/>
      <c r="L405" s="30"/>
      <c r="M405" s="24" t="s">
        <v>24</v>
      </c>
      <c r="N405" s="31" t="s">
        <v>24</v>
      </c>
    </row>
    <row r="406" customFormat="false" ht="11.25" hidden="false" customHeight="true" outlineLevel="0" collapsed="false">
      <c r="B406" s="32" t="s">
        <v>37</v>
      </c>
      <c r="C406" s="33"/>
      <c r="D406" s="33"/>
      <c r="E406" s="33"/>
      <c r="F406" s="33"/>
      <c r="G406" s="33"/>
      <c r="H406" s="33"/>
      <c r="I406" s="33"/>
      <c r="J406" s="34"/>
      <c r="K406" s="35"/>
      <c r="L406" s="35"/>
      <c r="M406" s="41" t="s">
        <v>33</v>
      </c>
      <c r="N406" s="42" t="s">
        <v>33</v>
      </c>
    </row>
    <row r="407" customFormat="false" ht="11.25" hidden="false" customHeight="true" outlineLevel="0" collapsed="false">
      <c r="B407" s="22" t="s">
        <v>38</v>
      </c>
      <c r="C407" s="23" t="n">
        <v>1784704</v>
      </c>
      <c r="D407" s="23" t="n">
        <v>0.4</v>
      </c>
      <c r="E407" s="23" t="n">
        <v>0.4</v>
      </c>
      <c r="F407" s="23" t="s">
        <v>25</v>
      </c>
      <c r="G407" s="23" t="s">
        <v>24</v>
      </c>
      <c r="H407" s="23" t="s">
        <v>25</v>
      </c>
      <c r="I407" s="23" t="n">
        <v>0.4226</v>
      </c>
      <c r="J407" s="25" t="n">
        <v>0.0341</v>
      </c>
      <c r="K407" s="20" t="s">
        <v>25</v>
      </c>
      <c r="L407" s="20" t="s">
        <v>25</v>
      </c>
      <c r="M407" s="23" t="s">
        <v>25</v>
      </c>
      <c r="N407" s="27" t="s">
        <v>25</v>
      </c>
    </row>
    <row r="408" customFormat="false" ht="11.25" hidden="false" customHeight="true" outlineLevel="0" collapsed="false">
      <c r="B408" s="22" t="s">
        <v>31</v>
      </c>
      <c r="C408" s="38"/>
      <c r="D408" s="38"/>
      <c r="E408" s="38"/>
      <c r="F408" s="38"/>
      <c r="G408" s="38"/>
      <c r="H408" s="38"/>
      <c r="I408" s="38"/>
      <c r="J408" s="39"/>
      <c r="K408" s="40"/>
      <c r="L408" s="40"/>
      <c r="M408" s="24" t="s">
        <v>24</v>
      </c>
      <c r="N408" s="31" t="s">
        <v>24</v>
      </c>
    </row>
    <row r="409" customFormat="false" ht="11.25" hidden="false" customHeight="true" outlineLevel="0" collapsed="false">
      <c r="B409" s="43" t="s">
        <v>39</v>
      </c>
      <c r="C409" s="44" t="n">
        <v>4769613.6</v>
      </c>
      <c r="D409" s="44" t="n">
        <v>0.35</v>
      </c>
      <c r="E409" s="44" t="n">
        <v>0.2</v>
      </c>
      <c r="F409" s="44" t="s">
        <v>25</v>
      </c>
      <c r="G409" s="44" t="s">
        <v>24</v>
      </c>
      <c r="H409" s="44" t="s">
        <v>25</v>
      </c>
      <c r="I409" s="44" t="n">
        <v>0.4072</v>
      </c>
      <c r="J409" s="45" t="n">
        <v>0.0491</v>
      </c>
      <c r="K409" s="46" t="s">
        <v>25</v>
      </c>
      <c r="L409" s="46" t="s">
        <v>25</v>
      </c>
      <c r="M409" s="44" t="s">
        <v>25</v>
      </c>
      <c r="N409" s="47" t="s">
        <v>25</v>
      </c>
    </row>
    <row r="410" customFormat="false" ht="11.25" hidden="false" customHeight="true" outlineLevel="0" collapsed="false">
      <c r="B410" s="32" t="s">
        <v>40</v>
      </c>
      <c r="C410" s="33"/>
      <c r="D410" s="33"/>
      <c r="E410" s="33"/>
      <c r="F410" s="33"/>
      <c r="G410" s="33"/>
      <c r="H410" s="33"/>
      <c r="I410" s="33"/>
      <c r="J410" s="34"/>
      <c r="K410" s="35"/>
      <c r="L410" s="35"/>
      <c r="M410" s="36" t="s">
        <v>24</v>
      </c>
      <c r="N410" s="37" t="s">
        <v>24</v>
      </c>
    </row>
    <row r="411" customFormat="false" ht="11.25" hidden="false" customHeight="true" outlineLevel="0" collapsed="false">
      <c r="B411" s="48"/>
      <c r="C411" s="49"/>
      <c r="D411" s="49"/>
      <c r="E411" s="49"/>
      <c r="F411" s="49"/>
      <c r="G411" s="49"/>
      <c r="H411" s="50"/>
      <c r="I411" s="49"/>
      <c r="J411" s="49"/>
      <c r="K411" s="51"/>
      <c r="L411" s="51"/>
      <c r="M411" s="50"/>
      <c r="N411" s="52"/>
    </row>
    <row r="413" customFormat="false" ht="11.25" hidden="false" customHeight="true" outlineLevel="0" collapsed="false">
      <c r="A413" s="3" t="n">
        <f aca="false">A389+1</f>
        <v>2007</v>
      </c>
    </row>
    <row r="414" customFormat="false" ht="31.5" hidden="false" customHeight="true" outlineLevel="0" collapsed="false">
      <c r="A414" s="4"/>
      <c r="B414" s="5" t="s">
        <v>3</v>
      </c>
      <c r="C414" s="6" t="s">
        <v>4</v>
      </c>
      <c r="D414" s="6"/>
      <c r="E414" s="6"/>
      <c r="F414" s="6"/>
      <c r="G414" s="6"/>
      <c r="H414" s="6"/>
      <c r="I414" s="6"/>
      <c r="J414" s="6"/>
      <c r="K414" s="6" t="s">
        <v>5</v>
      </c>
      <c r="L414" s="6"/>
      <c r="M414" s="7" t="s">
        <v>6</v>
      </c>
      <c r="N414" s="7"/>
    </row>
    <row r="415" customFormat="false" ht="31.5" hidden="false" customHeight="true" outlineLevel="0" collapsed="false">
      <c r="B415" s="8"/>
      <c r="C415" s="9" t="s">
        <v>7</v>
      </c>
      <c r="D415" s="10" t="s">
        <v>8</v>
      </c>
      <c r="E415" s="10" t="s">
        <v>9</v>
      </c>
      <c r="F415" s="10" t="s">
        <v>10</v>
      </c>
      <c r="G415" s="9" t="s">
        <v>11</v>
      </c>
      <c r="H415" s="9" t="s">
        <v>12</v>
      </c>
      <c r="I415" s="10" t="s">
        <v>13</v>
      </c>
      <c r="J415" s="10" t="s">
        <v>14</v>
      </c>
      <c r="K415" s="11" t="s">
        <v>15</v>
      </c>
      <c r="L415" s="12" t="s">
        <v>16</v>
      </c>
      <c r="M415" s="11" t="s">
        <v>15</v>
      </c>
      <c r="N415" s="13" t="s">
        <v>16</v>
      </c>
    </row>
    <row r="416" customFormat="false" ht="11.25" hidden="false" customHeight="true" outlineLevel="0" collapsed="false">
      <c r="B416" s="14"/>
      <c r="C416" s="15" t="s">
        <v>17</v>
      </c>
      <c r="D416" s="10"/>
      <c r="E416" s="10"/>
      <c r="F416" s="10"/>
      <c r="G416" s="15"/>
      <c r="H416" s="15" t="s">
        <v>18</v>
      </c>
      <c r="I416" s="10"/>
      <c r="J416" s="10"/>
      <c r="K416" s="10" t="s">
        <v>19</v>
      </c>
      <c r="L416" s="10"/>
      <c r="M416" s="16" t="s">
        <v>20</v>
      </c>
      <c r="N416" s="16"/>
    </row>
    <row r="417" customFormat="false" ht="11.25" hidden="false" customHeight="true" outlineLevel="0" collapsed="false">
      <c r="B417" s="17" t="s">
        <v>21</v>
      </c>
      <c r="C417" s="18"/>
      <c r="D417" s="18"/>
      <c r="E417" s="18"/>
      <c r="F417" s="18"/>
      <c r="G417" s="18"/>
      <c r="H417" s="18"/>
      <c r="I417" s="18"/>
      <c r="J417" s="18"/>
      <c r="K417" s="19"/>
      <c r="L417" s="19"/>
      <c r="M417" s="20" t="n">
        <v>0.611870519387455</v>
      </c>
      <c r="N417" s="21" t="n">
        <v>0.0130727600528041</v>
      </c>
    </row>
    <row r="418" customFormat="false" ht="11.25" hidden="false" customHeight="true" outlineLevel="0" collapsed="false">
      <c r="B418" s="22" t="s">
        <v>22</v>
      </c>
      <c r="C418" s="23" t="n">
        <v>7170180.9</v>
      </c>
      <c r="D418" s="23" t="n">
        <v>0.69</v>
      </c>
      <c r="E418" s="23" t="n">
        <v>0.83</v>
      </c>
      <c r="F418" s="23" t="n">
        <v>0.1</v>
      </c>
      <c r="G418" s="23" t="n">
        <v>0.9</v>
      </c>
      <c r="H418" s="23" t="n">
        <v>92.393158532175</v>
      </c>
      <c r="I418" s="23" t="n">
        <v>0.4853</v>
      </c>
      <c r="J418" s="23" t="n">
        <v>0.00989078920255512</v>
      </c>
      <c r="K418" s="24" t="n">
        <v>3.23533333333332</v>
      </c>
      <c r="L418" s="20" t="n">
        <v>0.0528</v>
      </c>
      <c r="M418" s="25" t="n">
        <v>0.298922665571096</v>
      </c>
      <c r="N418" s="26" t="n">
        <v>0.00487835877049884</v>
      </c>
    </row>
    <row r="419" customFormat="false" ht="11.25" hidden="false" customHeight="true" outlineLevel="0" collapsed="false">
      <c r="B419" s="22" t="s">
        <v>23</v>
      </c>
      <c r="C419" s="23" t="n">
        <v>1225282.1</v>
      </c>
      <c r="D419" s="23" t="n">
        <v>0.8</v>
      </c>
      <c r="E419" s="23" t="n">
        <v>0.857</v>
      </c>
      <c r="F419" s="23" t="n">
        <v>0.1</v>
      </c>
      <c r="G419" s="23" t="n">
        <v>0.9</v>
      </c>
      <c r="H419" s="23" t="n">
        <v>18.9012016746</v>
      </c>
      <c r="I419" s="23" t="n">
        <v>0.37</v>
      </c>
      <c r="J419" s="23" t="n">
        <v>0.016</v>
      </c>
      <c r="K419" s="20" t="n">
        <v>2.46666666666666</v>
      </c>
      <c r="L419" s="20" t="n">
        <v>0.0651199999999999</v>
      </c>
      <c r="M419" s="23" t="n">
        <v>0.0466229641306799</v>
      </c>
      <c r="N419" s="27" t="n">
        <v>0.00123084625304995</v>
      </c>
    </row>
    <row r="420" customFormat="false" ht="11.25" hidden="false" customHeight="true" outlineLevel="0" collapsed="false">
      <c r="B420" s="22" t="s">
        <v>27</v>
      </c>
      <c r="C420" s="23" t="n">
        <v>9809265.1</v>
      </c>
      <c r="D420" s="23" t="n">
        <v>1</v>
      </c>
      <c r="E420" s="23" t="n">
        <v>0.416666666666667</v>
      </c>
      <c r="F420" s="23" t="s">
        <v>25</v>
      </c>
      <c r="G420" s="23" t="s">
        <v>24</v>
      </c>
      <c r="H420" s="23" t="s">
        <v>25</v>
      </c>
      <c r="I420" s="23" t="n">
        <v>0.4709</v>
      </c>
      <c r="J420" s="23" t="n">
        <v>0.0154838709677419</v>
      </c>
      <c r="K420" s="20" t="s">
        <v>25</v>
      </c>
      <c r="L420" s="20" t="s">
        <v>25</v>
      </c>
      <c r="M420" s="23" t="s">
        <v>25</v>
      </c>
      <c r="N420" s="27" t="s">
        <v>25</v>
      </c>
    </row>
    <row r="421" customFormat="false" ht="11.25" hidden="false" customHeight="true" outlineLevel="0" collapsed="false">
      <c r="B421" s="22" t="s">
        <v>28</v>
      </c>
      <c r="C421" s="23" t="n">
        <v>361147.8</v>
      </c>
      <c r="D421" s="23" t="n">
        <v>0.7</v>
      </c>
      <c r="E421" s="23" t="n">
        <v>0.86</v>
      </c>
      <c r="F421" s="23" t="n">
        <v>0.1</v>
      </c>
      <c r="G421" s="23" t="n">
        <v>0.9</v>
      </c>
      <c r="H421" s="23" t="n">
        <v>4.891746951</v>
      </c>
      <c r="I421" s="23" t="n">
        <v>0.4</v>
      </c>
      <c r="J421" s="23" t="n">
        <v>0.016</v>
      </c>
      <c r="K421" s="20" t="n">
        <v>2.66666666666667</v>
      </c>
      <c r="L421" s="20" t="n">
        <v>0.0704</v>
      </c>
      <c r="M421" s="23" t="n">
        <v>0.013044658536</v>
      </c>
      <c r="N421" s="27" t="n">
        <v>0.0003443789853504</v>
      </c>
    </row>
    <row r="422" customFormat="false" ht="11.25" hidden="false" customHeight="true" outlineLevel="0" collapsed="false">
      <c r="B422" s="22" t="s">
        <v>29</v>
      </c>
      <c r="C422" s="23" t="n">
        <v>8953.8</v>
      </c>
      <c r="D422" s="23" t="n">
        <v>0.7</v>
      </c>
      <c r="E422" s="23" t="n">
        <v>0.857</v>
      </c>
      <c r="F422" s="23" t="n">
        <v>0.1</v>
      </c>
      <c r="G422" s="23" t="n">
        <v>0.9</v>
      </c>
      <c r="H422" s="23" t="n">
        <v>0.12085615395</v>
      </c>
      <c r="I422" s="23" t="n">
        <v>0.36</v>
      </c>
      <c r="J422" s="23" t="n">
        <v>0.016</v>
      </c>
      <c r="K422" s="20" t="n">
        <v>2.39999999999999</v>
      </c>
      <c r="L422" s="20" t="n">
        <v>0.0633599999999999</v>
      </c>
      <c r="M422" s="23" t="n">
        <v>0.000290054769479999</v>
      </c>
      <c r="N422" s="27" t="n">
        <v>7.65744591427199E-006</v>
      </c>
    </row>
    <row r="423" customFormat="false" ht="11.25" hidden="false" customHeight="true" outlineLevel="0" collapsed="false">
      <c r="B423" s="22" t="s">
        <v>30</v>
      </c>
      <c r="C423" s="23" t="n">
        <v>1540097</v>
      </c>
      <c r="D423" s="23" t="n">
        <v>0.67</v>
      </c>
      <c r="E423" s="23" t="n">
        <v>0.75</v>
      </c>
      <c r="F423" s="23" t="n">
        <v>0.5</v>
      </c>
      <c r="G423" s="23" t="n">
        <v>0.9</v>
      </c>
      <c r="H423" s="23" t="n">
        <v>87.06360853125</v>
      </c>
      <c r="I423" s="23" t="n">
        <v>0.4144</v>
      </c>
      <c r="J423" s="23" t="n">
        <v>0.0158301158301158</v>
      </c>
      <c r="K423" s="20" t="n">
        <v>2.76266666666666</v>
      </c>
      <c r="L423" s="20" t="n">
        <v>0.07216</v>
      </c>
      <c r="M423" s="23" t="n">
        <v>0.240527729168999</v>
      </c>
      <c r="N423" s="27" t="n">
        <v>0.006282509991615</v>
      </c>
    </row>
    <row r="424" customFormat="false" ht="11.25" hidden="false" customHeight="true" outlineLevel="0" collapsed="false">
      <c r="B424" s="22" t="s">
        <v>31</v>
      </c>
      <c r="C424" s="28"/>
      <c r="D424" s="28"/>
      <c r="E424" s="28"/>
      <c r="F424" s="28"/>
      <c r="G424" s="28"/>
      <c r="H424" s="28"/>
      <c r="I424" s="28"/>
      <c r="J424" s="29"/>
      <c r="K424" s="30"/>
      <c r="L424" s="30"/>
      <c r="M424" s="24" t="n">
        <v>0.0124624472112</v>
      </c>
      <c r="N424" s="31" t="n">
        <v>0.00032900860637568</v>
      </c>
    </row>
    <row r="425" customFormat="false" ht="11.25" hidden="false" customHeight="true" outlineLevel="0" collapsed="false">
      <c r="B425" s="32" t="s">
        <v>32</v>
      </c>
      <c r="C425" s="33"/>
      <c r="D425" s="33"/>
      <c r="E425" s="33"/>
      <c r="F425" s="33"/>
      <c r="G425" s="33"/>
      <c r="H425" s="33"/>
      <c r="I425" s="33"/>
      <c r="J425" s="34"/>
      <c r="K425" s="35"/>
      <c r="L425" s="35"/>
      <c r="M425" s="36" t="s">
        <v>33</v>
      </c>
      <c r="N425" s="37" t="s">
        <v>33</v>
      </c>
    </row>
    <row r="426" customFormat="false" ht="11.25" hidden="false" customHeight="true" outlineLevel="0" collapsed="false">
      <c r="B426" s="22" t="s">
        <v>34</v>
      </c>
      <c r="C426" s="23" t="n">
        <v>11377.9</v>
      </c>
      <c r="D426" s="23" t="n">
        <v>1.5</v>
      </c>
      <c r="E426" s="23" t="n">
        <v>0.845</v>
      </c>
      <c r="F426" s="23" t="s">
        <v>25</v>
      </c>
      <c r="G426" s="23" t="s">
        <v>24</v>
      </c>
      <c r="H426" s="23" t="s">
        <v>25</v>
      </c>
      <c r="I426" s="23" t="n">
        <v>0.485</v>
      </c>
      <c r="J426" s="25" t="n">
        <v>0.227</v>
      </c>
      <c r="K426" s="20" t="s">
        <v>25</v>
      </c>
      <c r="L426" s="20" t="s">
        <v>25</v>
      </c>
      <c r="M426" s="23" t="s">
        <v>25</v>
      </c>
      <c r="N426" s="27" t="s">
        <v>25</v>
      </c>
    </row>
    <row r="427" customFormat="false" ht="11.25" hidden="false" customHeight="true" outlineLevel="0" collapsed="false">
      <c r="B427" s="22" t="s">
        <v>35</v>
      </c>
      <c r="C427" s="23" t="n">
        <v>41749.6</v>
      </c>
      <c r="D427" s="23" t="n">
        <v>1.5</v>
      </c>
      <c r="E427" s="23" t="n">
        <v>0.836</v>
      </c>
      <c r="F427" s="23" t="s">
        <v>25</v>
      </c>
      <c r="G427" s="23" t="s">
        <v>24</v>
      </c>
      <c r="H427" s="23" t="s">
        <v>25</v>
      </c>
      <c r="I427" s="23" t="n">
        <v>0.4853</v>
      </c>
      <c r="J427" s="25" t="n">
        <v>0.0336</v>
      </c>
      <c r="K427" s="20" t="s">
        <v>25</v>
      </c>
      <c r="L427" s="20" t="s">
        <v>25</v>
      </c>
      <c r="M427" s="23" t="s">
        <v>25</v>
      </c>
      <c r="N427" s="27" t="s">
        <v>25</v>
      </c>
    </row>
    <row r="428" customFormat="false" ht="11.25" hidden="false" customHeight="true" outlineLevel="0" collapsed="false">
      <c r="B428" s="22" t="s">
        <v>36</v>
      </c>
      <c r="C428" s="23" t="n">
        <v>408490.8</v>
      </c>
      <c r="D428" s="23" t="n">
        <v>1</v>
      </c>
      <c r="E428" s="23" t="n">
        <v>0.5</v>
      </c>
      <c r="F428" s="23" t="s">
        <v>25</v>
      </c>
      <c r="G428" s="23" t="s">
        <v>24</v>
      </c>
      <c r="H428" s="23" t="s">
        <v>25</v>
      </c>
      <c r="I428" s="23" t="n">
        <v>0.4226</v>
      </c>
      <c r="J428" s="25" t="n">
        <v>0.0284</v>
      </c>
      <c r="K428" s="20" t="s">
        <v>25</v>
      </c>
      <c r="L428" s="20" t="s">
        <v>25</v>
      </c>
      <c r="M428" s="23" t="s">
        <v>25</v>
      </c>
      <c r="N428" s="27" t="s">
        <v>25</v>
      </c>
    </row>
    <row r="429" customFormat="false" ht="11.25" hidden="false" customHeight="true" outlineLevel="0" collapsed="false">
      <c r="B429" s="22" t="s">
        <v>31</v>
      </c>
      <c r="C429" s="38"/>
      <c r="D429" s="38"/>
      <c r="E429" s="38"/>
      <c r="F429" s="38"/>
      <c r="G429" s="38"/>
      <c r="H429" s="38"/>
      <c r="I429" s="38"/>
      <c r="J429" s="39"/>
      <c r="K429" s="40"/>
      <c r="L429" s="30"/>
      <c r="M429" s="24" t="s">
        <v>24</v>
      </c>
      <c r="N429" s="31" t="s">
        <v>24</v>
      </c>
    </row>
    <row r="430" customFormat="false" ht="11.25" hidden="false" customHeight="true" outlineLevel="0" collapsed="false">
      <c r="B430" s="32" t="s">
        <v>37</v>
      </c>
      <c r="C430" s="33"/>
      <c r="D430" s="33"/>
      <c r="E430" s="33"/>
      <c r="F430" s="33"/>
      <c r="G430" s="33"/>
      <c r="H430" s="33"/>
      <c r="I430" s="33"/>
      <c r="J430" s="34"/>
      <c r="K430" s="35"/>
      <c r="L430" s="35"/>
      <c r="M430" s="41" t="s">
        <v>33</v>
      </c>
      <c r="N430" s="42" t="s">
        <v>33</v>
      </c>
    </row>
    <row r="431" customFormat="false" ht="11.25" hidden="false" customHeight="true" outlineLevel="0" collapsed="false">
      <c r="B431" s="22" t="s">
        <v>38</v>
      </c>
      <c r="C431" s="23" t="n">
        <v>1781647.5</v>
      </c>
      <c r="D431" s="23" t="n">
        <v>0.4</v>
      </c>
      <c r="E431" s="23" t="n">
        <v>0.4</v>
      </c>
      <c r="F431" s="23" t="s">
        <v>25</v>
      </c>
      <c r="G431" s="23" t="s">
        <v>24</v>
      </c>
      <c r="H431" s="23" t="s">
        <v>25</v>
      </c>
      <c r="I431" s="23" t="n">
        <v>0.4226</v>
      </c>
      <c r="J431" s="25" t="n">
        <v>0.0341</v>
      </c>
      <c r="K431" s="20" t="s">
        <v>25</v>
      </c>
      <c r="L431" s="20" t="s">
        <v>25</v>
      </c>
      <c r="M431" s="23" t="s">
        <v>25</v>
      </c>
      <c r="N431" s="27" t="s">
        <v>25</v>
      </c>
    </row>
    <row r="432" customFormat="false" ht="11.25" hidden="false" customHeight="true" outlineLevel="0" collapsed="false">
      <c r="B432" s="22" t="s">
        <v>31</v>
      </c>
      <c r="C432" s="38"/>
      <c r="D432" s="38"/>
      <c r="E432" s="38"/>
      <c r="F432" s="38"/>
      <c r="G432" s="38"/>
      <c r="H432" s="38"/>
      <c r="I432" s="38"/>
      <c r="J432" s="39"/>
      <c r="K432" s="40"/>
      <c r="L432" s="40"/>
      <c r="M432" s="24" t="s">
        <v>24</v>
      </c>
      <c r="N432" s="31" t="s">
        <v>24</v>
      </c>
    </row>
    <row r="433" customFormat="false" ht="11.25" hidden="false" customHeight="true" outlineLevel="0" collapsed="false">
      <c r="B433" s="43" t="s">
        <v>39</v>
      </c>
      <c r="C433" s="44" t="n">
        <v>3473250.9</v>
      </c>
      <c r="D433" s="44" t="n">
        <v>0.35</v>
      </c>
      <c r="E433" s="44" t="n">
        <v>0.2</v>
      </c>
      <c r="F433" s="44" t="s">
        <v>25</v>
      </c>
      <c r="G433" s="44" t="s">
        <v>24</v>
      </c>
      <c r="H433" s="44" t="s">
        <v>25</v>
      </c>
      <c r="I433" s="44" t="n">
        <v>0.4072</v>
      </c>
      <c r="J433" s="45" t="n">
        <v>0.0491</v>
      </c>
      <c r="K433" s="46" t="s">
        <v>25</v>
      </c>
      <c r="L433" s="46" t="s">
        <v>25</v>
      </c>
      <c r="M433" s="44" t="s">
        <v>25</v>
      </c>
      <c r="N433" s="47" t="s">
        <v>25</v>
      </c>
    </row>
    <row r="434" customFormat="false" ht="11.25" hidden="false" customHeight="true" outlineLevel="0" collapsed="false">
      <c r="B434" s="32" t="s">
        <v>40</v>
      </c>
      <c r="C434" s="33"/>
      <c r="D434" s="33"/>
      <c r="E434" s="33"/>
      <c r="F434" s="33"/>
      <c r="G434" s="33"/>
      <c r="H434" s="33"/>
      <c r="I434" s="33"/>
      <c r="J434" s="34"/>
      <c r="K434" s="35"/>
      <c r="L434" s="35"/>
      <c r="M434" s="36" t="s">
        <v>24</v>
      </c>
      <c r="N434" s="37" t="s">
        <v>24</v>
      </c>
    </row>
    <row r="435" customFormat="false" ht="11.25" hidden="false" customHeight="true" outlineLevel="0" collapsed="false">
      <c r="B435" s="48"/>
      <c r="C435" s="49"/>
      <c r="D435" s="49"/>
      <c r="E435" s="49"/>
      <c r="F435" s="49"/>
      <c r="G435" s="49"/>
      <c r="H435" s="50"/>
      <c r="I435" s="49"/>
      <c r="J435" s="49"/>
      <c r="K435" s="51"/>
      <c r="L435" s="51"/>
      <c r="M435" s="50"/>
      <c r="N435" s="52"/>
    </row>
  </sheetData>
  <mergeCells count="180">
    <mergeCell ref="C6:J6"/>
    <mergeCell ref="K6:L6"/>
    <mergeCell ref="M6:N6"/>
    <mergeCell ref="D7:D8"/>
    <mergeCell ref="E7:E8"/>
    <mergeCell ref="F7:F8"/>
    <mergeCell ref="I7:I8"/>
    <mergeCell ref="J7:J8"/>
    <mergeCell ref="K8:L8"/>
    <mergeCell ref="M8:N8"/>
    <mergeCell ref="C30:J30"/>
    <mergeCell ref="K30:L30"/>
    <mergeCell ref="M30:N30"/>
    <mergeCell ref="D31:D32"/>
    <mergeCell ref="E31:E32"/>
    <mergeCell ref="F31:F32"/>
    <mergeCell ref="I31:I32"/>
    <mergeCell ref="J31:J32"/>
    <mergeCell ref="K32:L32"/>
    <mergeCell ref="M32:N32"/>
    <mergeCell ref="C54:J54"/>
    <mergeCell ref="K54:L54"/>
    <mergeCell ref="M54:N54"/>
    <mergeCell ref="D55:D56"/>
    <mergeCell ref="E55:E56"/>
    <mergeCell ref="F55:F56"/>
    <mergeCell ref="I55:I56"/>
    <mergeCell ref="J55:J56"/>
    <mergeCell ref="K56:L56"/>
    <mergeCell ref="M56:N56"/>
    <mergeCell ref="C78:J78"/>
    <mergeCell ref="K78:L78"/>
    <mergeCell ref="M78:N78"/>
    <mergeCell ref="D79:D80"/>
    <mergeCell ref="E79:E80"/>
    <mergeCell ref="F79:F80"/>
    <mergeCell ref="I79:I80"/>
    <mergeCell ref="J79:J80"/>
    <mergeCell ref="K80:L80"/>
    <mergeCell ref="M80:N80"/>
    <mergeCell ref="C102:J102"/>
    <mergeCell ref="K102:L102"/>
    <mergeCell ref="M102:N102"/>
    <mergeCell ref="D103:D104"/>
    <mergeCell ref="E103:E104"/>
    <mergeCell ref="F103:F104"/>
    <mergeCell ref="I103:I104"/>
    <mergeCell ref="J103:J104"/>
    <mergeCell ref="K104:L104"/>
    <mergeCell ref="M104:N104"/>
    <mergeCell ref="C126:J126"/>
    <mergeCell ref="K126:L126"/>
    <mergeCell ref="M126:N126"/>
    <mergeCell ref="D127:D128"/>
    <mergeCell ref="E127:E128"/>
    <mergeCell ref="F127:F128"/>
    <mergeCell ref="I127:I128"/>
    <mergeCell ref="J127:J128"/>
    <mergeCell ref="K128:L128"/>
    <mergeCell ref="M128:N128"/>
    <mergeCell ref="C150:J150"/>
    <mergeCell ref="K150:L150"/>
    <mergeCell ref="M150:N150"/>
    <mergeCell ref="D151:D152"/>
    <mergeCell ref="E151:E152"/>
    <mergeCell ref="F151:F152"/>
    <mergeCell ref="I151:I152"/>
    <mergeCell ref="J151:J152"/>
    <mergeCell ref="K152:L152"/>
    <mergeCell ref="M152:N152"/>
    <mergeCell ref="C174:J174"/>
    <mergeCell ref="K174:L174"/>
    <mergeCell ref="M174:N174"/>
    <mergeCell ref="D175:D176"/>
    <mergeCell ref="E175:E176"/>
    <mergeCell ref="F175:F176"/>
    <mergeCell ref="I175:I176"/>
    <mergeCell ref="J175:J176"/>
    <mergeCell ref="K176:L176"/>
    <mergeCell ref="M176:N176"/>
    <mergeCell ref="C198:J198"/>
    <mergeCell ref="K198:L198"/>
    <mergeCell ref="M198:N198"/>
    <mergeCell ref="D199:D200"/>
    <mergeCell ref="E199:E200"/>
    <mergeCell ref="F199:F200"/>
    <mergeCell ref="I199:I200"/>
    <mergeCell ref="J199:J200"/>
    <mergeCell ref="K200:L200"/>
    <mergeCell ref="M200:N200"/>
    <mergeCell ref="C222:J222"/>
    <mergeCell ref="K222:L222"/>
    <mergeCell ref="M222:N222"/>
    <mergeCell ref="D223:D224"/>
    <mergeCell ref="E223:E224"/>
    <mergeCell ref="F223:F224"/>
    <mergeCell ref="I223:I224"/>
    <mergeCell ref="J223:J224"/>
    <mergeCell ref="K224:L224"/>
    <mergeCell ref="M224:N224"/>
    <mergeCell ref="C246:J246"/>
    <mergeCell ref="K246:L246"/>
    <mergeCell ref="M246:N246"/>
    <mergeCell ref="D247:D248"/>
    <mergeCell ref="E247:E248"/>
    <mergeCell ref="F247:F248"/>
    <mergeCell ref="I247:I248"/>
    <mergeCell ref="J247:J248"/>
    <mergeCell ref="K248:L248"/>
    <mergeCell ref="M248:N248"/>
    <mergeCell ref="C270:J270"/>
    <mergeCell ref="K270:L270"/>
    <mergeCell ref="M270:N270"/>
    <mergeCell ref="D271:D272"/>
    <mergeCell ref="E271:E272"/>
    <mergeCell ref="F271:F272"/>
    <mergeCell ref="I271:I272"/>
    <mergeCell ref="J271:J272"/>
    <mergeCell ref="K272:L272"/>
    <mergeCell ref="M272:N272"/>
    <mergeCell ref="C294:J294"/>
    <mergeCell ref="K294:L294"/>
    <mergeCell ref="M294:N294"/>
    <mergeCell ref="D295:D296"/>
    <mergeCell ref="E295:E296"/>
    <mergeCell ref="F295:F296"/>
    <mergeCell ref="I295:I296"/>
    <mergeCell ref="J295:J296"/>
    <mergeCell ref="K296:L296"/>
    <mergeCell ref="M296:N296"/>
    <mergeCell ref="C318:J318"/>
    <mergeCell ref="K318:L318"/>
    <mergeCell ref="M318:N318"/>
    <mergeCell ref="D319:D320"/>
    <mergeCell ref="E319:E320"/>
    <mergeCell ref="F319:F320"/>
    <mergeCell ref="I319:I320"/>
    <mergeCell ref="J319:J320"/>
    <mergeCell ref="K320:L320"/>
    <mergeCell ref="M320:N320"/>
    <mergeCell ref="C342:J342"/>
    <mergeCell ref="K342:L342"/>
    <mergeCell ref="M342:N342"/>
    <mergeCell ref="D343:D344"/>
    <mergeCell ref="E343:E344"/>
    <mergeCell ref="F343:F344"/>
    <mergeCell ref="I343:I344"/>
    <mergeCell ref="J343:J344"/>
    <mergeCell ref="K344:L344"/>
    <mergeCell ref="M344:N344"/>
    <mergeCell ref="C366:J366"/>
    <mergeCell ref="K366:L366"/>
    <mergeCell ref="M366:N366"/>
    <mergeCell ref="D367:D368"/>
    <mergeCell ref="E367:E368"/>
    <mergeCell ref="F367:F368"/>
    <mergeCell ref="I367:I368"/>
    <mergeCell ref="J367:J368"/>
    <mergeCell ref="K368:L368"/>
    <mergeCell ref="M368:N368"/>
    <mergeCell ref="C390:J390"/>
    <mergeCell ref="K390:L390"/>
    <mergeCell ref="M390:N390"/>
    <mergeCell ref="D391:D392"/>
    <mergeCell ref="E391:E392"/>
    <mergeCell ref="F391:F392"/>
    <mergeCell ref="I391:I392"/>
    <mergeCell ref="J391:J392"/>
    <mergeCell ref="K392:L392"/>
    <mergeCell ref="M392:N392"/>
    <mergeCell ref="C414:J414"/>
    <mergeCell ref="K414:L414"/>
    <mergeCell ref="M414:N414"/>
    <mergeCell ref="D415:D416"/>
    <mergeCell ref="E415:E416"/>
    <mergeCell ref="F415:F416"/>
    <mergeCell ref="I415:I416"/>
    <mergeCell ref="J415:J416"/>
    <mergeCell ref="K416:L416"/>
    <mergeCell ref="M416:N4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09-05-27T14:36:55Z</dcterms:modified>
  <cp:revision>0</cp:revision>
  <dc:subject/>
  <dc:title/>
</cp:coreProperties>
</file>