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9" uniqueCount="35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NO,NA</t>
  </si>
  <si>
    <t xml:space="preserve">IE</t>
  </si>
  <si>
    <t xml:space="preserve">IE,NO</t>
  </si>
  <si>
    <t xml:space="preserve">NA,NO</t>
  </si>
  <si>
    <t xml:space="preserve">IEF calculated</t>
  </si>
  <si>
    <t xml:space="preserve">NE,NO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2660.28305029715</v>
      </c>
      <c r="D11" s="28" t="n">
        <v>1</v>
      </c>
      <c r="E11" s="28" t="n">
        <v>41.3098906010188</v>
      </c>
      <c r="F11" s="29" t="n">
        <v>0.0619465835618088</v>
      </c>
      <c r="G11" s="29" t="s">
        <v>21</v>
      </c>
      <c r="H11" s="28" t="n">
        <v>160.791809850796</v>
      </c>
      <c r="I11" s="28" t="n">
        <v>4.0036364225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2477.54482506227</v>
      </c>
      <c r="D23" s="28" t="n">
        <v>1</v>
      </c>
      <c r="E23" s="28" t="n">
        <v>46.2184498328543</v>
      </c>
      <c r="F23" s="29" t="n">
        <v>0.0667004752600154</v>
      </c>
      <c r="G23" s="29" t="s">
        <v>21</v>
      </c>
      <c r="H23" s="28" t="n">
        <v>160.475428379645</v>
      </c>
      <c r="I23" s="28" t="n">
        <v>4.7779889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305.54079910217</v>
      </c>
      <c r="D35" s="28" t="n">
        <v>1</v>
      </c>
      <c r="E35" s="28" t="n">
        <v>50.4652246361342</v>
      </c>
      <c r="F35" s="29" t="n">
        <v>0.0711562440226324</v>
      </c>
      <c r="G35" s="29" t="s">
        <v>21</v>
      </c>
      <c r="H35" s="28" t="n">
        <v>156.269298227549</v>
      </c>
      <c r="I35" s="28" t="n">
        <v>7.7843254775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349.92939693647</v>
      </c>
      <c r="D47" s="28" t="n">
        <v>1</v>
      </c>
      <c r="E47" s="28" t="n">
        <v>50.8455132242038</v>
      </c>
      <c r="F47" s="29" t="n">
        <v>0.0691150031672658</v>
      </c>
      <c r="G47" s="29" t="s">
        <v>21</v>
      </c>
      <c r="H47" s="28" t="n">
        <v>154.085678477115</v>
      </c>
      <c r="I47" s="28" t="n">
        <v>8.329699235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861.3823019953</v>
      </c>
      <c r="D59" s="28" t="n">
        <v>1</v>
      </c>
      <c r="E59" s="28" t="n">
        <v>63.1521637319156</v>
      </c>
      <c r="F59" s="29" t="n">
        <v>0.0847231709999047</v>
      </c>
      <c r="G59" s="29" t="s">
        <v>21</v>
      </c>
      <c r="H59" s="28" t="n">
        <v>145.766373940644</v>
      </c>
      <c r="I59" s="28" t="n">
        <v>11.9358371275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783.41043844283</v>
      </c>
      <c r="D71" s="28" t="n">
        <v>1</v>
      </c>
      <c r="E71" s="28" t="n">
        <v>64.5902388884027</v>
      </c>
      <c r="F71" s="29" t="n">
        <v>0.0855213255540426</v>
      </c>
      <c r="G71" s="29" t="s">
        <v>21</v>
      </c>
      <c r="H71" s="28" t="n">
        <v>137.790393400047</v>
      </c>
      <c r="I71" s="28" t="n">
        <v>14.7292313025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872.54507845329</v>
      </c>
      <c r="D83" s="28" t="n">
        <v>1</v>
      </c>
      <c r="E83" s="28" t="n">
        <v>60.5934869835852</v>
      </c>
      <c r="F83" s="29" t="n">
        <v>0.0790009114614514</v>
      </c>
      <c r="G83" s="29" t="s">
        <v>21</v>
      </c>
      <c r="H83" s="28" t="n">
        <v>130.357802685465</v>
      </c>
      <c r="I83" s="28" t="n">
        <v>17.574965265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845.97674150291</v>
      </c>
      <c r="D95" s="28" t="n">
        <v>1</v>
      </c>
      <c r="E95" s="28" t="n">
        <v>60.7723013263829</v>
      </c>
      <c r="F95" s="29" t="n">
        <v>0.0775286511768515</v>
      </c>
      <c r="G95" s="29" t="s">
        <v>21</v>
      </c>
      <c r="H95" s="28" t="n">
        <v>124.16836101506</v>
      </c>
      <c r="I95" s="28" t="n">
        <v>18.9477258575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859.7243</v>
      </c>
      <c r="D107" s="28" t="n">
        <v>1</v>
      </c>
      <c r="E107" s="28" t="n">
        <v>58.033351582112</v>
      </c>
      <c r="F107" s="29" t="n">
        <v>0.074591090207163</v>
      </c>
      <c r="G107" s="29" t="s">
        <v>21</v>
      </c>
      <c r="H107" s="28" t="n">
        <v>119.607914461753</v>
      </c>
      <c r="I107" s="28" t="n">
        <v>19.11094856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925.7938</v>
      </c>
      <c r="D119" s="28" t="n">
        <v>1</v>
      </c>
      <c r="E119" s="28" t="n">
        <v>55.9014726774846</v>
      </c>
      <c r="F119" s="29" t="n">
        <v>0.0698769888433165</v>
      </c>
      <c r="G119" s="29" t="s">
        <v>21</v>
      </c>
      <c r="H119" s="28" t="n">
        <v>114.606848292128</v>
      </c>
      <c r="I119" s="28" t="n">
        <v>19.961823585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895.84074</v>
      </c>
      <c r="D131" s="28" t="n">
        <v>1</v>
      </c>
      <c r="E131" s="28" t="n">
        <v>54.5219002253951</v>
      </c>
      <c r="F131" s="29" t="n">
        <v>0.0688064820630097</v>
      </c>
      <c r="G131" s="29" t="s">
        <v>21</v>
      </c>
      <c r="H131" s="28" t="n">
        <v>109.682056836133</v>
      </c>
      <c r="I131" s="28" t="n">
        <v>20.764075035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860.85444</v>
      </c>
      <c r="D143" s="28" t="n">
        <v>1</v>
      </c>
      <c r="E143" s="28" t="n">
        <v>51.1544941173908</v>
      </c>
      <c r="F143" s="29" t="n">
        <v>0.0684356525208925</v>
      </c>
      <c r="G143" s="29" t="s">
        <v>21</v>
      </c>
      <c r="H143" s="28" t="n">
        <v>105.6224919103</v>
      </c>
      <c r="I143" s="28" t="n">
        <v>21.7262959375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986.6225</v>
      </c>
      <c r="D155" s="28" t="n">
        <v>1</v>
      </c>
      <c r="E155" s="28" t="n">
        <v>45.1527147292437</v>
      </c>
      <c r="F155" s="29" t="n">
        <v>0.0632294347267506</v>
      </c>
      <c r="G155" s="29" t="s">
        <v>21</v>
      </c>
      <c r="H155" s="28" t="n">
        <v>103.734017690444</v>
      </c>
      <c r="I155" s="28" t="n">
        <v>21.879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285.506724</v>
      </c>
      <c r="D167" s="28" t="n">
        <v>1</v>
      </c>
      <c r="E167" s="28" t="n">
        <v>39.6264158559875</v>
      </c>
      <c r="F167" s="29" t="n">
        <v>0.0554136558291285</v>
      </c>
      <c r="G167" s="29" t="s">
        <v>21</v>
      </c>
      <c r="H167" s="28" t="n">
        <v>106.163532998895</v>
      </c>
      <c r="I167" s="28" t="n">
        <v>20.48475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639.62947</v>
      </c>
      <c r="D179" s="28" t="n">
        <v>1</v>
      </c>
      <c r="E179" s="28" t="n">
        <v>125.512757230829</v>
      </c>
      <c r="F179" s="29" t="n">
        <v>0.186252779282222</v>
      </c>
      <c r="G179" s="29" t="s">
        <v>21</v>
      </c>
      <c r="H179" s="28" t="n">
        <v>99.2557664983149</v>
      </c>
      <c r="I179" s="28" t="n">
        <v>19.877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582.409253</v>
      </c>
      <c r="D191" s="28" t="n">
        <v>1</v>
      </c>
      <c r="E191" s="28" t="n">
        <v>125.153618612614</v>
      </c>
      <c r="F191" s="29" t="n">
        <v>0.191830131822015</v>
      </c>
      <c r="G191" s="29" t="s">
        <v>21</v>
      </c>
      <c r="H191" s="28" t="n">
        <v>93.2051437773515</v>
      </c>
      <c r="I191" s="28" t="n">
        <v>18.5185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634.731586</v>
      </c>
      <c r="D203" s="28" t="n">
        <v>1</v>
      </c>
      <c r="E203" s="28" t="n">
        <v>106.762891669323</v>
      </c>
      <c r="F203" s="29" t="n">
        <v>0.165587075135627</v>
      </c>
      <c r="G203" s="29" t="s">
        <v>21</v>
      </c>
      <c r="H203" s="28" t="n">
        <v>88.8013468219376</v>
      </c>
      <c r="I203" s="28" t="n">
        <v>16.302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540.501893</v>
      </c>
      <c r="D215" s="28" t="n">
        <v>1</v>
      </c>
      <c r="E215" s="28" t="n">
        <v>122.05863833491</v>
      </c>
      <c r="F215" s="29" t="n">
        <v>0.182306091857267</v>
      </c>
      <c r="G215" s="29" t="s">
        <v>21</v>
      </c>
      <c r="H215" s="28" t="n">
        <v>83.0570377542847</v>
      </c>
      <c r="I215" s="28" t="n">
        <v>15.47975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87.634</v>
      </c>
      <c r="D11" s="28" t="n">
        <v>1</v>
      </c>
      <c r="E11" s="28" t="n">
        <v>14.6056</v>
      </c>
      <c r="F11" s="29" t="n">
        <v>0.0260120322239052</v>
      </c>
      <c r="G11" s="29" t="s">
        <v>23</v>
      </c>
      <c r="H11" s="28" t="n">
        <v>2.27953843190971</v>
      </c>
      <c r="I11" s="28" t="s">
        <v>23</v>
      </c>
      <c r="J11" s="30" t="s">
        <v>23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1</v>
      </c>
      <c r="E12" s="31" t="s">
        <v>21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1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65.34</v>
      </c>
      <c r="D23" s="28" t="n">
        <v>1</v>
      </c>
      <c r="E23" s="28" t="n">
        <v>14.6056</v>
      </c>
      <c r="F23" s="29" t="n">
        <v>0.0336553429076048</v>
      </c>
      <c r="G23" s="29" t="s">
        <v>23</v>
      </c>
      <c r="H23" s="28" t="n">
        <v>2.1990401055829</v>
      </c>
      <c r="I23" s="28" t="s">
        <v>23</v>
      </c>
      <c r="J23" s="30" t="s">
        <v>23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1</v>
      </c>
      <c r="E24" s="31" t="s">
        <v>21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1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72.811</v>
      </c>
      <c r="D35" s="28" t="n">
        <v>1</v>
      </c>
      <c r="E35" s="28" t="n">
        <v>14.1950098044616</v>
      </c>
      <c r="F35" s="29" t="n">
        <v>0.0291433606213049</v>
      </c>
      <c r="G35" s="29" t="s">
        <v>23</v>
      </c>
      <c r="H35" s="28" t="n">
        <v>2.12195723019783</v>
      </c>
      <c r="I35" s="28" t="s">
        <v>23</v>
      </c>
      <c r="J35" s="30" t="s">
        <v>23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1</v>
      </c>
      <c r="E36" s="31" t="s">
        <v>21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1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57.778</v>
      </c>
      <c r="D47" s="28" t="n">
        <v>1</v>
      </c>
      <c r="E47" s="28" t="n">
        <v>13.7575791584074</v>
      </c>
      <c r="F47" s="29" t="n">
        <v>0.0355041748822252</v>
      </c>
      <c r="G47" s="29" t="s">
        <v>23</v>
      </c>
      <c r="H47" s="28" t="n">
        <v>2.05136021634521</v>
      </c>
      <c r="I47" s="28" t="s">
        <v>23</v>
      </c>
      <c r="J47" s="30" t="s">
        <v>23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1</v>
      </c>
      <c r="E48" s="31" t="s">
        <v>21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1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59.238</v>
      </c>
      <c r="D59" s="28" t="n">
        <v>1</v>
      </c>
      <c r="E59" s="28" t="n">
        <v>13.6572707556887</v>
      </c>
      <c r="F59" s="29" t="n">
        <v>0.0333863340315725</v>
      </c>
      <c r="G59" s="29" t="s">
        <v>23</v>
      </c>
      <c r="H59" s="28" t="n">
        <v>1.97773965536229</v>
      </c>
      <c r="I59" s="28" t="s">
        <v>23</v>
      </c>
      <c r="J59" s="30" t="s">
        <v>23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1</v>
      </c>
      <c r="E60" s="31" t="s">
        <v>21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1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65.857</v>
      </c>
      <c r="D71" s="28" t="n">
        <v>1</v>
      </c>
      <c r="E71" s="28" t="n">
        <v>13.5865431192661</v>
      </c>
      <c r="F71" s="29" t="n">
        <v>0.029094365183743</v>
      </c>
      <c r="G71" s="29" t="s">
        <v>23</v>
      </c>
      <c r="H71" s="28" t="n">
        <v>1.91606760790576</v>
      </c>
      <c r="I71" s="28" t="s">
        <v>23</v>
      </c>
      <c r="J71" s="30" t="s">
        <v>23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1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1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72.382</v>
      </c>
      <c r="D83" s="28" t="n">
        <v>1</v>
      </c>
      <c r="E83" s="28" t="n">
        <v>13.1065263054941</v>
      </c>
      <c r="F83" s="29" t="n">
        <v>0.0262610777186872</v>
      </c>
      <c r="G83" s="29" t="s">
        <v>23</v>
      </c>
      <c r="H83" s="28" t="n">
        <v>1.90082932743402</v>
      </c>
      <c r="I83" s="28" t="s">
        <v>23</v>
      </c>
      <c r="J83" s="30" t="s">
        <v>23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1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1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85.062</v>
      </c>
      <c r="D95" s="28" t="n">
        <v>1</v>
      </c>
      <c r="E95" s="28" t="n">
        <v>13.116783620477</v>
      </c>
      <c r="F95" s="29" t="n">
        <v>0.0217967506156776</v>
      </c>
      <c r="G95" s="29" t="s">
        <v>23</v>
      </c>
      <c r="H95" s="28" t="n">
        <v>1.85407520087077</v>
      </c>
      <c r="I95" s="28" t="s">
        <v>23</v>
      </c>
      <c r="J95" s="30" t="s">
        <v>23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1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1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76.902</v>
      </c>
      <c r="D107" s="28" t="n">
        <v>1</v>
      </c>
      <c r="E107" s="28" t="n">
        <v>13.1418958131429</v>
      </c>
      <c r="F107" s="29" t="n">
        <v>0.0235027788133922</v>
      </c>
      <c r="G107" s="29" t="s">
        <v>23</v>
      </c>
      <c r="H107" s="28" t="n">
        <v>1.80741069630749</v>
      </c>
      <c r="I107" s="28" t="s">
        <v>23</v>
      </c>
      <c r="J107" s="30" t="s">
        <v>23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1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1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74.386</v>
      </c>
      <c r="D119" s="28" t="n">
        <v>1</v>
      </c>
      <c r="E119" s="28" t="n">
        <v>13.3087106873072</v>
      </c>
      <c r="F119" s="29" t="n">
        <v>0.0235018204863222</v>
      </c>
      <c r="G119" s="29" t="s">
        <v>23</v>
      </c>
      <c r="H119" s="28" t="n">
        <v>1.74820641869556</v>
      </c>
      <c r="I119" s="28" t="s">
        <v>23</v>
      </c>
      <c r="J119" s="30" t="s">
        <v>23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1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1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68.17</v>
      </c>
      <c r="D131" s="28" t="n">
        <v>1</v>
      </c>
      <c r="E131" s="28" t="n">
        <v>13.714232659409</v>
      </c>
      <c r="F131" s="29" t="n">
        <v>0.0258076220310285</v>
      </c>
      <c r="G131" s="29" t="s">
        <v>23</v>
      </c>
      <c r="H131" s="28" t="n">
        <v>1.75930559385521</v>
      </c>
      <c r="I131" s="28" t="s">
        <v>23</v>
      </c>
      <c r="J131" s="30" t="s">
        <v>23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1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1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63.15</v>
      </c>
      <c r="D143" s="28" t="n">
        <v>1</v>
      </c>
      <c r="E143" s="28" t="n">
        <v>13.6758435087073</v>
      </c>
      <c r="F143" s="29" t="n">
        <v>0.0270894457409979</v>
      </c>
      <c r="G143" s="29" t="s">
        <v>23</v>
      </c>
      <c r="H143" s="28" t="n">
        <v>1.50998681468579</v>
      </c>
      <c r="I143" s="28" t="n">
        <v>0.200711683858229</v>
      </c>
      <c r="J143" s="30" t="s">
        <v>23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1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1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63.876</v>
      </c>
      <c r="D155" s="28" t="n">
        <v>1</v>
      </c>
      <c r="E155" s="28" t="n">
        <v>13.5970569868996</v>
      </c>
      <c r="F155" s="29" t="n">
        <v>0.0260528356343943</v>
      </c>
      <c r="G155" s="29" t="s">
        <v>23</v>
      </c>
      <c r="H155" s="28" t="n">
        <v>1.27706411011313</v>
      </c>
      <c r="I155" s="28" t="n">
        <v>0.387086818869441</v>
      </c>
      <c r="J155" s="30" t="s">
        <v>23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1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65.625</v>
      </c>
      <c r="D167" s="28" t="n">
        <v>1</v>
      </c>
      <c r="E167" s="28" t="n">
        <v>13.5454885320897</v>
      </c>
      <c r="F167" s="29" t="n">
        <v>0.0244039053551551</v>
      </c>
      <c r="G167" s="29" t="s">
        <v>23</v>
      </c>
      <c r="H167" s="28" t="n">
        <v>1.27176566545068</v>
      </c>
      <c r="I167" s="28" t="n">
        <v>0.329740623481376</v>
      </c>
      <c r="J167" s="30" t="s">
        <v>23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1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61.409</v>
      </c>
      <c r="D179" s="28" t="n">
        <v>1</v>
      </c>
      <c r="E179" s="28" t="n">
        <v>14.9066743907567</v>
      </c>
      <c r="F179" s="29" t="n">
        <v>0.0252728392162467</v>
      </c>
      <c r="G179" s="29" t="s">
        <v>23</v>
      </c>
      <c r="H179" s="28" t="n">
        <v>1.22223915994912</v>
      </c>
      <c r="I179" s="28" t="n">
        <v>0.329740623481376</v>
      </c>
      <c r="J179" s="30" t="s">
        <v>23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1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64.415</v>
      </c>
      <c r="D191" s="28" t="n">
        <v>1</v>
      </c>
      <c r="E191" s="28" t="n">
        <v>14.8121903736699</v>
      </c>
      <c r="F191" s="29" t="n">
        <v>0.0240662368337326</v>
      </c>
      <c r="G191" s="29" t="s">
        <v>23</v>
      </c>
      <c r="H191" s="28" t="n">
        <v>1.22048602216351</v>
      </c>
      <c r="I191" s="28" t="n">
        <v>0.329740623481376</v>
      </c>
      <c r="J191" s="30" t="s">
        <v>23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1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66.609</v>
      </c>
      <c r="D203" s="28" t="n">
        <v>1</v>
      </c>
      <c r="E203" s="28" t="n">
        <v>14.7564815212001</v>
      </c>
      <c r="F203" s="29" t="n">
        <v>0.0231808561139674</v>
      </c>
      <c r="G203" s="29" t="s">
        <v>23</v>
      </c>
      <c r="H203" s="28" t="n">
        <v>1.21431302141388</v>
      </c>
      <c r="I203" s="28" t="n">
        <v>0.329740623481376</v>
      </c>
      <c r="J203" s="30" t="s">
        <v>23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1</v>
      </c>
      <c r="E204" s="31" t="s">
        <v>21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1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56.005</v>
      </c>
      <c r="D215" s="28" t="n">
        <v>1</v>
      </c>
      <c r="E215" s="28" t="n">
        <v>14.9684559073469</v>
      </c>
      <c r="F215" s="29" t="n">
        <v>0.0271303808323967</v>
      </c>
      <c r="G215" s="29" t="s">
        <v>23</v>
      </c>
      <c r="H215" s="28" t="n">
        <v>1.189696355037</v>
      </c>
      <c r="I215" s="28" t="n">
        <v>0.329740623481376</v>
      </c>
      <c r="J215" s="30" t="s">
        <v>23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1</v>
      </c>
      <c r="E216" s="31" t="s">
        <v>21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1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13900</v>
      </c>
      <c r="D11" s="28" t="n">
        <v>1</v>
      </c>
      <c r="E11" s="28" t="n">
        <v>5.94755685981501</v>
      </c>
      <c r="F11" s="29" t="n">
        <v>0.0430086678340572</v>
      </c>
      <c r="G11" s="29" t="s">
        <v>21</v>
      </c>
      <c r="H11" s="28" t="n">
        <v>571.9305591</v>
      </c>
      <c r="I11" s="28" t="n">
        <v>25.8899237933954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11900</v>
      </c>
      <c r="D23" s="28" t="n">
        <v>1</v>
      </c>
      <c r="E23" s="28" t="n">
        <v>7.05220193331072</v>
      </c>
      <c r="F23" s="29" t="n">
        <v>0.0510738836453725</v>
      </c>
      <c r="G23" s="29" t="s">
        <v>21</v>
      </c>
      <c r="H23" s="28" t="n">
        <v>572.3136777</v>
      </c>
      <c r="I23" s="28" t="n">
        <v>35.46553767993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11400</v>
      </c>
      <c r="D35" s="28" t="n">
        <v>1</v>
      </c>
      <c r="E35" s="28" t="n">
        <v>7.32208993097918</v>
      </c>
      <c r="F35" s="29" t="n">
        <v>0.0531141453216201</v>
      </c>
      <c r="G35" s="29" t="s">
        <v>21</v>
      </c>
      <c r="H35" s="28" t="n">
        <v>560.4601051</v>
      </c>
      <c r="I35" s="28" t="n">
        <v>45.0411515664691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11300</v>
      </c>
      <c r="D47" s="28" t="n">
        <v>1</v>
      </c>
      <c r="E47" s="28" t="n">
        <v>7.29692186819455</v>
      </c>
      <c r="F47" s="29" t="n">
        <v>0.053021171659558</v>
      </c>
      <c r="G47" s="29" t="s">
        <v>21</v>
      </c>
      <c r="H47" s="28" t="n">
        <v>544.5224743</v>
      </c>
      <c r="I47" s="28" t="n">
        <v>54.6167654530059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9100</v>
      </c>
      <c r="D59" s="28" t="n">
        <v>1</v>
      </c>
      <c r="E59" s="28" t="n">
        <v>8.9220970591343</v>
      </c>
      <c r="F59" s="29" t="n">
        <v>0.0649445095867629</v>
      </c>
      <c r="G59" s="29" t="s">
        <v>21</v>
      </c>
      <c r="H59" s="28" t="n">
        <v>526.8026579</v>
      </c>
      <c r="I59" s="28" t="n">
        <v>64.1923793395428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8200</v>
      </c>
      <c r="D71" s="28" t="n">
        <v>1</v>
      </c>
      <c r="E71" s="28" t="n">
        <v>9.59456932037005</v>
      </c>
      <c r="F71" s="29" t="n">
        <v>0.0699805087836682</v>
      </c>
      <c r="G71" s="29" t="s">
        <v>21</v>
      </c>
      <c r="H71" s="28" t="n">
        <v>500.0721788</v>
      </c>
      <c r="I71" s="28" t="n">
        <v>73.7679932260796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6800</v>
      </c>
      <c r="D83" s="28" t="n">
        <v>1</v>
      </c>
      <c r="E83" s="28" t="n">
        <v>11.1405891548113</v>
      </c>
      <c r="F83" s="29" t="n">
        <v>0.0812283299772999</v>
      </c>
      <c r="G83" s="29" t="s">
        <v>21</v>
      </c>
      <c r="H83" s="28" t="n">
        <v>483.2586557</v>
      </c>
      <c r="I83" s="28" t="n">
        <v>69.0939881456393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5800</v>
      </c>
      <c r="D95" s="28" t="n">
        <v>1</v>
      </c>
      <c r="E95" s="28" t="n">
        <v>12.4792564102971</v>
      </c>
      <c r="F95" s="29" t="n">
        <v>0.0908723402268095</v>
      </c>
      <c r="G95" s="29" t="s">
        <v>21</v>
      </c>
      <c r="H95" s="28" t="n">
        <v>467.8013176</v>
      </c>
      <c r="I95" s="28" t="n">
        <v>59.2582557154953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8" t="n">
        <v>12.6142974458653</v>
      </c>
      <c r="F107" s="29" t="n">
        <v>0.0918053957114058</v>
      </c>
      <c r="G107" s="29" t="s">
        <v>21</v>
      </c>
      <c r="H107" s="28" t="n">
        <v>447.7794287</v>
      </c>
      <c r="I107" s="28" t="n">
        <v>53.6616426756986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8" t="n">
        <v>11.8562062620926</v>
      </c>
      <c r="F119" s="29" t="n">
        <v>0.08656927716154</v>
      </c>
      <c r="G119" s="29" t="s">
        <v>21</v>
      </c>
      <c r="H119" s="28" t="n">
        <v>409.6548898</v>
      </c>
      <c r="I119" s="28" t="n">
        <v>66.2164267569856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8" t="n">
        <v>12.7512396120514</v>
      </c>
      <c r="F131" s="29" t="n">
        <v>0.0931640448394908</v>
      </c>
      <c r="G131" s="29" t="s">
        <v>21</v>
      </c>
      <c r="H131" s="28" t="n">
        <v>385.7242511</v>
      </c>
      <c r="I131" s="28" t="n">
        <v>65.6555461473328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8" t="n">
        <v>12.158803940158</v>
      </c>
      <c r="F143" s="29" t="n">
        <v>0.0889220853617117</v>
      </c>
      <c r="G143" s="29" t="s">
        <v>21</v>
      </c>
      <c r="H143" s="28" t="n">
        <v>362.6772024</v>
      </c>
      <c r="I143" s="28" t="n">
        <v>66.5497036409822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8" t="n">
        <v>15.5105423857071</v>
      </c>
      <c r="F155" s="29" t="n">
        <v>0.11341264330999</v>
      </c>
      <c r="G155" s="29" t="s">
        <v>21</v>
      </c>
      <c r="H155" s="28" t="n">
        <v>345.6692993</v>
      </c>
      <c r="I155" s="28" t="n">
        <v>62.5056392887384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8" t="n">
        <v>19.1499695196778</v>
      </c>
      <c r="F167" s="29" t="n">
        <v>0.140146206175929</v>
      </c>
      <c r="G167" s="29" t="s">
        <v>21</v>
      </c>
      <c r="H167" s="28" t="n">
        <v>323.2870643</v>
      </c>
      <c r="I167" s="28" t="n">
        <v>62.3675461473328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8" t="n">
        <v>27.6942430527705</v>
      </c>
      <c r="F179" s="29" t="n">
        <v>0.202320347618546</v>
      </c>
      <c r="G179" s="29" t="s">
        <v>21</v>
      </c>
      <c r="H179" s="28" t="n">
        <v>308.7097306</v>
      </c>
      <c r="I179" s="28" t="n">
        <v>52.1071634208298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8" t="n">
        <v>21.0483176563952</v>
      </c>
      <c r="F191" s="29" t="n">
        <v>0.153700217638957</v>
      </c>
      <c r="G191" s="29" t="s">
        <v>21</v>
      </c>
      <c r="H191" s="28" t="n">
        <v>288.5422</v>
      </c>
      <c r="I191" s="28" t="n">
        <v>46.9853751058425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763.048</v>
      </c>
      <c r="D203" s="28" t="n">
        <v>1</v>
      </c>
      <c r="E203" s="28" t="n">
        <v>15.6103746394165</v>
      </c>
      <c r="F203" s="29" t="n">
        <v>0.114037572355209</v>
      </c>
      <c r="G203" s="29" t="s">
        <v>21</v>
      </c>
      <c r="H203" s="28" t="n">
        <v>269.6978625</v>
      </c>
      <c r="I203" s="28" t="n">
        <v>45.3934237209145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969</v>
      </c>
      <c r="D215" s="28" t="n">
        <v>1</v>
      </c>
      <c r="E215" s="28" t="n">
        <v>27.66</v>
      </c>
      <c r="F215" s="29" t="n">
        <v>0.155958318943626</v>
      </c>
      <c r="G215" s="29" t="s">
        <v>21</v>
      </c>
      <c r="H215" s="28" t="n">
        <v>250.48193</v>
      </c>
      <c r="I215" s="28" t="n">
        <v>56.6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8" t="n">
        <v>18.5735714285714</v>
      </c>
      <c r="F11" s="29" t="n">
        <v>0.0294172963860219</v>
      </c>
      <c r="G11" s="29" t="s">
        <v>21</v>
      </c>
      <c r="H11" s="28" t="n">
        <v>20.360013383384</v>
      </c>
      <c r="I11" s="28" t="s">
        <v>23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1764.90688777048</v>
      </c>
      <c r="D12" s="31" t="n">
        <v>0.599999999999997</v>
      </c>
      <c r="E12" s="31" t="n">
        <v>18.5735714285714</v>
      </c>
      <c r="F12" s="32" t="n">
        <v>0.0271343981732108</v>
      </c>
      <c r="G12" s="32" t="s">
        <v>21</v>
      </c>
      <c r="H12" s="32" t="n">
        <v>47.8896862314064</v>
      </c>
      <c r="I12" s="32" t="s">
        <v>31</v>
      </c>
      <c r="J12" s="33" t="s">
        <v>21</v>
      </c>
    </row>
    <row r="13" customFormat="false" ht="12.75" hidden="false" customHeight="true" outlineLevel="0" collapsed="false">
      <c r="B13" s="34" t="s">
        <v>24</v>
      </c>
      <c r="C13" s="31" t="s">
        <v>29</v>
      </c>
      <c r="D13" s="31" t="s">
        <v>29</v>
      </c>
      <c r="E13" s="31" t="s">
        <v>29</v>
      </c>
      <c r="F13" s="32" t="s">
        <v>29</v>
      </c>
      <c r="G13" s="32" t="s">
        <v>21</v>
      </c>
      <c r="H13" s="31" t="s">
        <v>29</v>
      </c>
      <c r="I13" s="31" t="s">
        <v>21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n">
        <v>1764.90688777048</v>
      </c>
      <c r="D14" s="31" t="n">
        <v>0.599999999999997</v>
      </c>
      <c r="E14" s="31" t="n">
        <v>18.5735714285714</v>
      </c>
      <c r="F14" s="32" t="n">
        <v>0.0271343981732108</v>
      </c>
      <c r="G14" s="32" t="s">
        <v>21</v>
      </c>
      <c r="H14" s="31" t="n">
        <v>47.8896862314064</v>
      </c>
      <c r="I14" s="31" t="s">
        <v>23</v>
      </c>
      <c r="J14" s="35" t="s">
        <v>21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n">
        <v>76.1584705577845</v>
      </c>
      <c r="I15" s="38" t="s">
        <v>23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8" t="n">
        <v>18.6324285714286</v>
      </c>
      <c r="F23" s="29" t="n">
        <v>0.0254762855768</v>
      </c>
      <c r="G23" s="29" t="s">
        <v>21</v>
      </c>
      <c r="H23" s="28" t="n">
        <v>23.2728150223678</v>
      </c>
      <c r="I23" s="28" t="s">
        <v>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1731.88030463858</v>
      </c>
      <c r="D24" s="31" t="n">
        <v>0.599999999999997</v>
      </c>
      <c r="E24" s="31" t="n">
        <v>18.6324285714286</v>
      </c>
      <c r="F24" s="32" t="n">
        <v>0.0288214587136569</v>
      </c>
      <c r="G24" s="32" t="s">
        <v>21</v>
      </c>
      <c r="H24" s="32" t="n">
        <v>49.9153166971363</v>
      </c>
      <c r="I24" s="32" t="s">
        <v>31</v>
      </c>
      <c r="J24" s="33" t="s">
        <v>21</v>
      </c>
    </row>
    <row r="25" customFormat="false" ht="12.75" hidden="false" customHeight="true" outlineLevel="0" collapsed="false">
      <c r="B25" s="34" t="s">
        <v>24</v>
      </c>
      <c r="C25" s="31" t="s">
        <v>29</v>
      </c>
      <c r="D25" s="31" t="s">
        <v>29</v>
      </c>
      <c r="E25" s="31" t="s">
        <v>29</v>
      </c>
      <c r="F25" s="32" t="s">
        <v>29</v>
      </c>
      <c r="G25" s="32" t="s">
        <v>21</v>
      </c>
      <c r="H25" s="31" t="s">
        <v>29</v>
      </c>
      <c r="I25" s="31" t="s">
        <v>21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n">
        <v>1731.88030463858</v>
      </c>
      <c r="D26" s="31" t="n">
        <v>0.599999999999997</v>
      </c>
      <c r="E26" s="31" t="n">
        <v>18.6324285714286</v>
      </c>
      <c r="F26" s="32" t="n">
        <v>0.0288214587136569</v>
      </c>
      <c r="G26" s="32" t="s">
        <v>21</v>
      </c>
      <c r="H26" s="31" t="n">
        <v>49.9153166971363</v>
      </c>
      <c r="I26" s="31" t="s">
        <v>23</v>
      </c>
      <c r="J26" s="35" t="s">
        <v>21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n">
        <v>77.8650605159679</v>
      </c>
      <c r="I27" s="38" t="s">
        <v>23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8" t="n">
        <v>18.6912857142857</v>
      </c>
      <c r="F35" s="29" t="n">
        <v>0.0275104903878117</v>
      </c>
      <c r="G35" s="29" t="s">
        <v>21</v>
      </c>
      <c r="H35" s="28" t="n">
        <v>26.1822119241881</v>
      </c>
      <c r="I35" s="28" t="s">
        <v>23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1821.84870774709</v>
      </c>
      <c r="D36" s="31" t="n">
        <v>0.599999999999997</v>
      </c>
      <c r="E36" s="31" t="n">
        <v>18.6912857142857</v>
      </c>
      <c r="F36" s="32" t="n">
        <v>0.0285946766862048</v>
      </c>
      <c r="G36" s="32" t="s">
        <v>21</v>
      </c>
      <c r="H36" s="32" t="n">
        <v>52.0951747692081</v>
      </c>
      <c r="I36" s="32" t="s">
        <v>31</v>
      </c>
      <c r="J36" s="33" t="s">
        <v>21</v>
      </c>
    </row>
    <row r="37" customFormat="false" ht="12.75" hidden="false" customHeight="true" outlineLevel="0" collapsed="false">
      <c r="B37" s="34" t="s">
        <v>24</v>
      </c>
      <c r="C37" s="31" t="s">
        <v>29</v>
      </c>
      <c r="D37" s="31" t="s">
        <v>29</v>
      </c>
      <c r="E37" s="31" t="s">
        <v>29</v>
      </c>
      <c r="F37" s="32" t="s">
        <v>29</v>
      </c>
      <c r="G37" s="32" t="s">
        <v>21</v>
      </c>
      <c r="H37" s="31" t="s">
        <v>29</v>
      </c>
      <c r="I37" s="31" t="s">
        <v>21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n">
        <v>1821.84870774709</v>
      </c>
      <c r="D38" s="31" t="n">
        <v>0.599999999999997</v>
      </c>
      <c r="E38" s="31" t="n">
        <v>18.6912857142857</v>
      </c>
      <c r="F38" s="32" t="n">
        <v>0.0285946766862048</v>
      </c>
      <c r="G38" s="32" t="s">
        <v>21</v>
      </c>
      <c r="H38" s="31" t="n">
        <v>52.0951747692081</v>
      </c>
      <c r="I38" s="31" t="s">
        <v>23</v>
      </c>
      <c r="J38" s="35" t="s">
        <v>21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n">
        <v>79.5963921636628</v>
      </c>
      <c r="I39" s="38" t="s">
        <v>23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8" t="n">
        <v>18.7501428571429</v>
      </c>
      <c r="F47" s="29" t="n">
        <v>0.0293990231230787</v>
      </c>
      <c r="G47" s="29" t="s">
        <v>21</v>
      </c>
      <c r="H47" s="28" t="n">
        <v>29.0870237916861</v>
      </c>
      <c r="I47" s="28" t="s">
        <v>23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1915.30159086516</v>
      </c>
      <c r="D48" s="31" t="n">
        <v>0.599999999999997</v>
      </c>
      <c r="E48" s="31" t="n">
        <v>18.7501428571429</v>
      </c>
      <c r="F48" s="32" t="n">
        <v>0.0284191717699781</v>
      </c>
      <c r="G48" s="32" t="s">
        <v>21</v>
      </c>
      <c r="H48" s="32" t="n">
        <v>54.4312849021093</v>
      </c>
      <c r="I48" s="32" t="s">
        <v>31</v>
      </c>
      <c r="J48" s="33" t="s">
        <v>21</v>
      </c>
    </row>
    <row r="49" customFormat="false" ht="12.75" hidden="false" customHeight="true" outlineLevel="0" collapsed="false">
      <c r="B49" s="34" t="s">
        <v>24</v>
      </c>
      <c r="C49" s="31" t="s">
        <v>29</v>
      </c>
      <c r="D49" s="31" t="s">
        <v>29</v>
      </c>
      <c r="E49" s="31" t="s">
        <v>29</v>
      </c>
      <c r="F49" s="32" t="s">
        <v>29</v>
      </c>
      <c r="G49" s="32" t="s">
        <v>21</v>
      </c>
      <c r="H49" s="31" t="s">
        <v>29</v>
      </c>
      <c r="I49" s="31" t="s">
        <v>21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n">
        <v>1915.30159086516</v>
      </c>
      <c r="D50" s="31" t="n">
        <v>0.599999999999997</v>
      </c>
      <c r="E50" s="31" t="n">
        <v>18.7501428571429</v>
      </c>
      <c r="F50" s="32" t="n">
        <v>0.0284191717699781</v>
      </c>
      <c r="G50" s="32" t="s">
        <v>21</v>
      </c>
      <c r="H50" s="31" t="n">
        <v>54.4312849021093</v>
      </c>
      <c r="I50" s="31" t="s">
        <v>23</v>
      </c>
      <c r="J50" s="35" t="s">
        <v>21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n">
        <v>81.3536383190338</v>
      </c>
      <c r="I51" s="38" t="s">
        <v>23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8" t="n">
        <v>18.809</v>
      </c>
      <c r="F59" s="29" t="n">
        <v>0.0285894150272154</v>
      </c>
      <c r="G59" s="29" t="s">
        <v>21</v>
      </c>
      <c r="H59" s="28" t="n">
        <v>32.5105118216952</v>
      </c>
      <c r="I59" s="28" t="s">
        <v>23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1838.95522370572</v>
      </c>
      <c r="D60" s="31" t="n">
        <v>0.599999999999997</v>
      </c>
      <c r="E60" s="31" t="n">
        <v>18.809</v>
      </c>
      <c r="F60" s="32" t="n">
        <v>0.0306576617911697</v>
      </c>
      <c r="G60" s="32" t="s">
        <v>21</v>
      </c>
      <c r="H60" s="32" t="n">
        <v>56.3780672974747</v>
      </c>
      <c r="I60" s="32" t="s">
        <v>31</v>
      </c>
      <c r="J60" s="33" t="s">
        <v>21</v>
      </c>
    </row>
    <row r="61" customFormat="false" ht="12.75" hidden="false" customHeight="true" outlineLevel="0" collapsed="false">
      <c r="B61" s="34" t="s">
        <v>24</v>
      </c>
      <c r="C61" s="31" t="s">
        <v>29</v>
      </c>
      <c r="D61" s="31" t="s">
        <v>29</v>
      </c>
      <c r="E61" s="31" t="s">
        <v>29</v>
      </c>
      <c r="F61" s="32" t="s">
        <v>29</v>
      </c>
      <c r="G61" s="32" t="s">
        <v>21</v>
      </c>
      <c r="H61" s="31" t="s">
        <v>29</v>
      </c>
      <c r="I61" s="31" t="s">
        <v>21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n">
        <v>1838.95522370572</v>
      </c>
      <c r="D62" s="31" t="n">
        <v>0.599999999999997</v>
      </c>
      <c r="E62" s="31" t="n">
        <v>18.809</v>
      </c>
      <c r="F62" s="32" t="n">
        <v>0.0306576617911697</v>
      </c>
      <c r="G62" s="32" t="s">
        <v>21</v>
      </c>
      <c r="H62" s="31" t="n">
        <v>56.3780672974747</v>
      </c>
      <c r="I62" s="31" t="s">
        <v>23</v>
      </c>
      <c r="J62" s="35" t="s">
        <v>21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n">
        <v>83.2772518483388</v>
      </c>
      <c r="I63" s="38" t="s">
        <v>23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8" t="n">
        <v>18.788</v>
      </c>
      <c r="F71" s="29" t="n">
        <v>0.0303276395060066</v>
      </c>
      <c r="G71" s="29" t="s">
        <v>21</v>
      </c>
      <c r="H71" s="28" t="n">
        <v>35.9202646572431</v>
      </c>
      <c r="I71" s="28" t="s">
        <v>23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1951.73468769598</v>
      </c>
      <c r="D72" s="31" t="n">
        <v>0.599999999999997</v>
      </c>
      <c r="E72" s="31" t="n">
        <v>18.788</v>
      </c>
      <c r="F72" s="32" t="n">
        <v>0.029990406348651</v>
      </c>
      <c r="G72" s="32" t="s">
        <v>21</v>
      </c>
      <c r="H72" s="32" t="n">
        <v>58.5333163687599</v>
      </c>
      <c r="I72" s="32" t="s">
        <v>31</v>
      </c>
      <c r="J72" s="33" t="s">
        <v>21</v>
      </c>
    </row>
    <row r="73" customFormat="false" ht="12.75" hidden="false" customHeight="true" outlineLevel="0" collapsed="false">
      <c r="B73" s="34" t="s">
        <v>24</v>
      </c>
      <c r="C73" s="31" t="s">
        <v>29</v>
      </c>
      <c r="D73" s="31" t="s">
        <v>29</v>
      </c>
      <c r="E73" s="31" t="s">
        <v>29</v>
      </c>
      <c r="F73" s="32" t="s">
        <v>29</v>
      </c>
      <c r="G73" s="32" t="s">
        <v>21</v>
      </c>
      <c r="H73" s="31" t="s">
        <v>29</v>
      </c>
      <c r="I73" s="31" t="s">
        <v>21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n">
        <v>1951.73468769598</v>
      </c>
      <c r="D74" s="31" t="n">
        <v>0.599999999999997</v>
      </c>
      <c r="E74" s="31" t="n">
        <v>18.788</v>
      </c>
      <c r="F74" s="32" t="n">
        <v>0.029990406348651</v>
      </c>
      <c r="G74" s="32" t="s">
        <v>21</v>
      </c>
      <c r="H74" s="31" t="n">
        <v>58.5333163687599</v>
      </c>
      <c r="I74" s="31" t="s">
        <v>23</v>
      </c>
      <c r="J74" s="35" t="s">
        <v>21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n">
        <v>85.2265503552211</v>
      </c>
      <c r="I75" s="38" t="s">
        <v>23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8" t="n">
        <v>18.767</v>
      </c>
      <c r="F83" s="29" t="n">
        <v>0.0302897127117266</v>
      </c>
      <c r="G83" s="29" t="s">
        <v>21</v>
      </c>
      <c r="H83" s="28" t="n">
        <v>39.6886141625138</v>
      </c>
      <c r="I83" s="28" t="s">
        <v>23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2027.81584796309</v>
      </c>
      <c r="D84" s="31" t="n">
        <v>0.599999999999997</v>
      </c>
      <c r="E84" s="31" t="n">
        <v>18.767</v>
      </c>
      <c r="F84" s="32" t="n">
        <v>0.0299662836931832</v>
      </c>
      <c r="G84" s="32" t="s">
        <v>21</v>
      </c>
      <c r="H84" s="32" t="n">
        <v>60.7661049775947</v>
      </c>
      <c r="I84" s="32" t="s">
        <v>31</v>
      </c>
      <c r="J84" s="33" t="s">
        <v>21</v>
      </c>
    </row>
    <row r="85" customFormat="false" ht="12.75" hidden="false" customHeight="true" outlineLevel="0" collapsed="false">
      <c r="B85" s="34" t="s">
        <v>24</v>
      </c>
      <c r="C85" s="31" t="s">
        <v>29</v>
      </c>
      <c r="D85" s="31" t="s">
        <v>29</v>
      </c>
      <c r="E85" s="31" t="s">
        <v>29</v>
      </c>
      <c r="F85" s="32" t="s">
        <v>29</v>
      </c>
      <c r="G85" s="32" t="s">
        <v>21</v>
      </c>
      <c r="H85" s="31" t="s">
        <v>29</v>
      </c>
      <c r="I85" s="31" t="s">
        <v>21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n">
        <v>2027.81584796309</v>
      </c>
      <c r="D86" s="31" t="n">
        <v>0.599999999999997</v>
      </c>
      <c r="E86" s="31" t="n">
        <v>18.767</v>
      </c>
      <c r="F86" s="32" t="n">
        <v>0.0299662836931832</v>
      </c>
      <c r="G86" s="32" t="s">
        <v>21</v>
      </c>
      <c r="H86" s="31" t="n">
        <v>60.7661049775947</v>
      </c>
      <c r="I86" s="31" t="s">
        <v>23</v>
      </c>
      <c r="J86" s="35" t="s">
        <v>21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n">
        <v>87.2416533176747</v>
      </c>
      <c r="I87" s="38" t="s">
        <v>23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8" t="n">
        <v>18.746</v>
      </c>
      <c r="F95" s="29" t="n">
        <v>0.0288885105524427</v>
      </c>
      <c r="G95" s="29" t="s">
        <v>21</v>
      </c>
      <c r="H95" s="28" t="n">
        <v>44.2397154495114</v>
      </c>
      <c r="I95" s="28" t="s">
        <v>23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2007.08481480656</v>
      </c>
      <c r="D96" s="31" t="n">
        <v>0.599999999999997</v>
      </c>
      <c r="E96" s="31" t="n">
        <v>18.746</v>
      </c>
      <c r="F96" s="32" t="n">
        <v>0.0312719307265711</v>
      </c>
      <c r="G96" s="32" t="s">
        <v>21</v>
      </c>
      <c r="H96" s="32" t="n">
        <v>62.7654172909836</v>
      </c>
      <c r="I96" s="32" t="s">
        <v>31</v>
      </c>
      <c r="J96" s="33" t="s">
        <v>21</v>
      </c>
    </row>
    <row r="97" customFormat="false" ht="12.75" hidden="false" customHeight="true" outlineLevel="0" collapsed="false">
      <c r="B97" s="34" t="s">
        <v>24</v>
      </c>
      <c r="C97" s="31" t="s">
        <v>29</v>
      </c>
      <c r="D97" s="31" t="s">
        <v>29</v>
      </c>
      <c r="E97" s="31" t="s">
        <v>29</v>
      </c>
      <c r="F97" s="32" t="s">
        <v>29</v>
      </c>
      <c r="G97" s="32" t="s">
        <v>21</v>
      </c>
      <c r="H97" s="31" t="s">
        <v>29</v>
      </c>
      <c r="I97" s="31" t="s">
        <v>21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n">
        <v>2007.08481480656</v>
      </c>
      <c r="D98" s="31" t="n">
        <v>0.599999999999997</v>
      </c>
      <c r="E98" s="31" t="n">
        <v>18.746</v>
      </c>
      <c r="F98" s="32" t="n">
        <v>0.0312719307265711</v>
      </c>
      <c r="G98" s="32" t="s">
        <v>21</v>
      </c>
      <c r="H98" s="31" t="n">
        <v>62.7654172909836</v>
      </c>
      <c r="I98" s="31" t="s">
        <v>23</v>
      </c>
      <c r="J98" s="35" t="s">
        <v>21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n">
        <v>89.4087483375494</v>
      </c>
      <c r="I99" s="38" t="s">
        <v>23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8" t="n">
        <v>18.725</v>
      </c>
      <c r="F107" s="29" t="n">
        <v>0.0231662849207206</v>
      </c>
      <c r="G107" s="29" t="s">
        <v>21</v>
      </c>
      <c r="H107" s="28" t="n">
        <v>51.7998600452315</v>
      </c>
      <c r="I107" s="28" t="s">
        <v>23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1507.48107633176</v>
      </c>
      <c r="D108" s="31" t="n">
        <v>0.599999999999997</v>
      </c>
      <c r="E108" s="31" t="n">
        <v>18.725</v>
      </c>
      <c r="F108" s="32" t="n">
        <v>0.0418183639138284</v>
      </c>
      <c r="G108" s="32" t="s">
        <v>21</v>
      </c>
      <c r="H108" s="32" t="n">
        <v>63.0403922432512</v>
      </c>
      <c r="I108" s="32" t="s">
        <v>31</v>
      </c>
      <c r="J108" s="33" t="s">
        <v>21</v>
      </c>
    </row>
    <row r="109" customFormat="false" ht="12.75" hidden="false" customHeight="true" outlineLevel="0" collapsed="false">
      <c r="B109" s="34" t="s">
        <v>24</v>
      </c>
      <c r="C109" s="31" t="s">
        <v>29</v>
      </c>
      <c r="D109" s="31" t="s">
        <v>29</v>
      </c>
      <c r="E109" s="31" t="s">
        <v>29</v>
      </c>
      <c r="F109" s="32" t="s">
        <v>29</v>
      </c>
      <c r="G109" s="32" t="s">
        <v>21</v>
      </c>
      <c r="H109" s="31" t="s">
        <v>29</v>
      </c>
      <c r="I109" s="31" t="s">
        <v>21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n">
        <v>1507.48107633176</v>
      </c>
      <c r="D110" s="31" t="n">
        <v>0.599999999999997</v>
      </c>
      <c r="E110" s="31" t="n">
        <v>18.725</v>
      </c>
      <c r="F110" s="32" t="n">
        <v>0.0418183639138284</v>
      </c>
      <c r="G110" s="32" t="s">
        <v>21</v>
      </c>
      <c r="H110" s="31" t="n">
        <v>63.0403922432512</v>
      </c>
      <c r="I110" s="31" t="s">
        <v>23</v>
      </c>
      <c r="J110" s="35" t="s">
        <v>21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n">
        <v>92.1451716556142</v>
      </c>
      <c r="I111" s="38" t="s">
        <v>23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8" t="n">
        <v>18.704</v>
      </c>
      <c r="F119" s="29" t="n">
        <v>0.0231016781111117</v>
      </c>
      <c r="G119" s="29" t="s">
        <v>21</v>
      </c>
      <c r="H119" s="28" t="n">
        <v>60.6779117929476</v>
      </c>
      <c r="I119" s="28" t="s">
        <v>23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974.074896033883</v>
      </c>
      <c r="D120" s="31" t="n">
        <v>0.599999999999997</v>
      </c>
      <c r="E120" s="31" t="n">
        <v>18.704</v>
      </c>
      <c r="F120" s="32" t="n">
        <v>0.0632441610314621</v>
      </c>
      <c r="G120" s="32" t="s">
        <v>21</v>
      </c>
      <c r="H120" s="32" t="n">
        <v>61.6045495814716</v>
      </c>
      <c r="I120" s="32" t="s">
        <v>31</v>
      </c>
      <c r="J120" s="33" t="s">
        <v>21</v>
      </c>
    </row>
    <row r="121" customFormat="false" ht="12.75" hidden="false" customHeight="true" outlineLevel="0" collapsed="false">
      <c r="B121" s="34" t="s">
        <v>24</v>
      </c>
      <c r="C121" s="31" t="s">
        <v>29</v>
      </c>
      <c r="D121" s="31" t="s">
        <v>29</v>
      </c>
      <c r="E121" s="31" t="s">
        <v>29</v>
      </c>
      <c r="F121" s="32" t="s">
        <v>29</v>
      </c>
      <c r="G121" s="32" t="s">
        <v>21</v>
      </c>
      <c r="H121" s="31" t="s">
        <v>29</v>
      </c>
      <c r="I121" s="31" t="s">
        <v>21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n">
        <v>974.074896033883</v>
      </c>
      <c r="D122" s="31" t="n">
        <v>0.599999999999997</v>
      </c>
      <c r="E122" s="31" t="n">
        <v>18.704</v>
      </c>
      <c r="F122" s="32" t="n">
        <v>0.0632441610314621</v>
      </c>
      <c r="G122" s="32" t="s">
        <v>21</v>
      </c>
      <c r="H122" s="31" t="n">
        <v>61.6045495814716</v>
      </c>
      <c r="I122" s="31" t="s">
        <v>23</v>
      </c>
      <c r="J122" s="35" t="s">
        <v>21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n">
        <v>95.462519586453</v>
      </c>
      <c r="I123" s="38" t="s">
        <v>23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8" t="n">
        <v>18.683</v>
      </c>
      <c r="F131" s="29" t="n">
        <v>0.0275801802328713</v>
      </c>
      <c r="G131" s="29" t="s">
        <v>21</v>
      </c>
      <c r="H131" s="28" t="n">
        <v>68.2215764011316</v>
      </c>
      <c r="I131" s="28" t="s">
        <v>23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588.309258002372</v>
      </c>
      <c r="D132" s="31" t="n">
        <v>0.599999999999997</v>
      </c>
      <c r="E132" s="31" t="n">
        <v>18.683</v>
      </c>
      <c r="F132" s="32" t="n">
        <v>0.0995831732153063</v>
      </c>
      <c r="G132" s="32" t="s">
        <v>21</v>
      </c>
      <c r="H132" s="32" t="n">
        <v>58.5857027438185</v>
      </c>
      <c r="I132" s="32" t="s">
        <v>31</v>
      </c>
      <c r="J132" s="33" t="s">
        <v>21</v>
      </c>
    </row>
    <row r="133" customFormat="false" ht="12.75" hidden="false" customHeight="true" outlineLevel="0" collapsed="false">
      <c r="B133" s="34" t="s">
        <v>24</v>
      </c>
      <c r="C133" s="31" t="s">
        <v>29</v>
      </c>
      <c r="D133" s="31" t="s">
        <v>29</v>
      </c>
      <c r="E133" s="31" t="s">
        <v>29</v>
      </c>
      <c r="F133" s="32" t="s">
        <v>29</v>
      </c>
      <c r="G133" s="32" t="s">
        <v>21</v>
      </c>
      <c r="H133" s="31" t="s">
        <v>29</v>
      </c>
      <c r="I133" s="31" t="s">
        <v>21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n">
        <v>588.309258002372</v>
      </c>
      <c r="D134" s="31" t="n">
        <v>0.599999999999997</v>
      </c>
      <c r="E134" s="31" t="n">
        <v>18.683</v>
      </c>
      <c r="F134" s="32" t="n">
        <v>0.0995831732153063</v>
      </c>
      <c r="G134" s="32" t="s">
        <v>21</v>
      </c>
      <c r="H134" s="31" t="n">
        <v>58.5857027438185</v>
      </c>
      <c r="I134" s="31" t="s">
        <v>23</v>
      </c>
      <c r="J134" s="35" t="s">
        <v>21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n">
        <v>63.4834189865633</v>
      </c>
      <c r="I135" s="38" t="s">
        <v>23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8" t="n">
        <v>18.683</v>
      </c>
      <c r="F143" s="29" t="n">
        <v>0.0275516855074079</v>
      </c>
      <c r="G143" s="29" t="s">
        <v>21</v>
      </c>
      <c r="H143" s="28" t="n">
        <v>76.7194254989612</v>
      </c>
      <c r="I143" s="28" t="s">
        <v>23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460.227331557723</v>
      </c>
      <c r="D144" s="31" t="n">
        <v>0.599999999999997</v>
      </c>
      <c r="E144" s="31" t="n">
        <v>18.683</v>
      </c>
      <c r="F144" s="32" t="n">
        <v>0.120428063339208</v>
      </c>
      <c r="G144" s="32" t="s">
        <v>21</v>
      </c>
      <c r="H144" s="32" t="n">
        <v>55.4242862352682</v>
      </c>
      <c r="I144" s="32" t="s">
        <v>31</v>
      </c>
      <c r="J144" s="33" t="s">
        <v>21</v>
      </c>
    </row>
    <row r="145" customFormat="false" ht="12.75" hidden="false" customHeight="true" outlineLevel="0" collapsed="false">
      <c r="B145" s="34" t="s">
        <v>24</v>
      </c>
      <c r="C145" s="31" t="s">
        <v>29</v>
      </c>
      <c r="D145" s="31" t="s">
        <v>29</v>
      </c>
      <c r="E145" s="31" t="s">
        <v>29</v>
      </c>
      <c r="F145" s="32" t="s">
        <v>29</v>
      </c>
      <c r="G145" s="32" t="s">
        <v>21</v>
      </c>
      <c r="H145" s="31" t="s">
        <v>29</v>
      </c>
      <c r="I145" s="31" t="s">
        <v>21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n">
        <v>460.227331557723</v>
      </c>
      <c r="D146" s="31" t="n">
        <v>0.599999999999997</v>
      </c>
      <c r="E146" s="31" t="n">
        <v>18.683</v>
      </c>
      <c r="F146" s="32" t="n">
        <v>0.120428063339208</v>
      </c>
      <c r="G146" s="32" t="s">
        <v>21</v>
      </c>
      <c r="H146" s="31" t="n">
        <v>55.4242862352682</v>
      </c>
      <c r="I146" s="31" t="s">
        <v>23</v>
      </c>
      <c r="J146" s="35" t="s">
        <v>21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n">
        <v>82.1020243317625</v>
      </c>
      <c r="I147" s="38" t="s">
        <v>23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8" t="n">
        <v>18.683</v>
      </c>
      <c r="F155" s="29" t="n">
        <v>0.0264194113372704</v>
      </c>
      <c r="G155" s="29" t="s">
        <v>21</v>
      </c>
      <c r="H155" s="28" t="n">
        <v>87.0446593302337</v>
      </c>
      <c r="I155" s="28" t="s">
        <v>23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27.7660508232279</v>
      </c>
      <c r="D156" s="31" t="n">
        <v>0.599999999999997</v>
      </c>
      <c r="E156" s="31" t="n">
        <v>18.683</v>
      </c>
      <c r="F156" s="32" t="n">
        <v>1.85457819287451</v>
      </c>
      <c r="G156" s="32" t="s">
        <v>21</v>
      </c>
      <c r="H156" s="32" t="n">
        <v>51.4943123590038</v>
      </c>
      <c r="I156" s="32" t="s">
        <v>31</v>
      </c>
      <c r="J156" s="33" t="s">
        <v>21</v>
      </c>
    </row>
    <row r="157" customFormat="false" ht="12.75" hidden="false" customHeight="true" outlineLevel="0" collapsed="false">
      <c r="B157" s="34" t="s">
        <v>24</v>
      </c>
      <c r="C157" s="31" t="s">
        <v>29</v>
      </c>
      <c r="D157" s="31" t="s">
        <v>29</v>
      </c>
      <c r="E157" s="31" t="s">
        <v>29</v>
      </c>
      <c r="F157" s="32" t="s">
        <v>29</v>
      </c>
      <c r="G157" s="32" t="s">
        <v>21</v>
      </c>
      <c r="H157" s="31" t="s">
        <v>29</v>
      </c>
      <c r="I157" s="31" t="s">
        <v>21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n">
        <v>27.7660508232279</v>
      </c>
      <c r="D158" s="31" t="n">
        <v>0.599999999999997</v>
      </c>
      <c r="E158" s="31" t="n">
        <v>18.683</v>
      </c>
      <c r="F158" s="32" t="n">
        <v>1.85457819287451</v>
      </c>
      <c r="G158" s="32" t="s">
        <v>21</v>
      </c>
      <c r="H158" s="31" t="n">
        <v>51.4943123590038</v>
      </c>
      <c r="I158" s="31" t="s">
        <v>23</v>
      </c>
      <c r="J158" s="35" t="s">
        <v>21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n">
        <v>91.0225465158436</v>
      </c>
      <c r="I159" s="38" t="s">
        <v>23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8" t="n">
        <v>18.683</v>
      </c>
      <c r="F167" s="29" t="n">
        <v>0.0315897944031738</v>
      </c>
      <c r="G167" s="29" t="s">
        <v>21</v>
      </c>
      <c r="H167" s="28" t="n">
        <v>95.3744253848069</v>
      </c>
      <c r="I167" s="28" t="s">
        <v>23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25.896</v>
      </c>
      <c r="D168" s="31" t="n">
        <v>0.599999999999997</v>
      </c>
      <c r="E168" s="31" t="n">
        <v>18.683</v>
      </c>
      <c r="F168" s="32" t="n">
        <v>1.84324299307189</v>
      </c>
      <c r="G168" s="32" t="s">
        <v>21</v>
      </c>
      <c r="H168" s="32" t="n">
        <v>47.7326205485896</v>
      </c>
      <c r="I168" s="32" t="s">
        <v>31</v>
      </c>
      <c r="J168" s="33" t="s">
        <v>21</v>
      </c>
    </row>
    <row r="169" customFormat="false" ht="12.75" hidden="false" customHeight="true" outlineLevel="0" collapsed="false">
      <c r="B169" s="34" t="s">
        <v>24</v>
      </c>
      <c r="C169" s="31" t="s">
        <v>29</v>
      </c>
      <c r="D169" s="31" t="s">
        <v>29</v>
      </c>
      <c r="E169" s="31" t="s">
        <v>29</v>
      </c>
      <c r="F169" s="32" t="s">
        <v>29</v>
      </c>
      <c r="G169" s="32" t="s">
        <v>21</v>
      </c>
      <c r="H169" s="31" t="s">
        <v>29</v>
      </c>
      <c r="I169" s="31" t="s">
        <v>21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n">
        <v>25.896</v>
      </c>
      <c r="D170" s="31" t="n">
        <v>0.599999999999997</v>
      </c>
      <c r="E170" s="31" t="n">
        <v>18.683</v>
      </c>
      <c r="F170" s="32" t="n">
        <v>1.84324299307189</v>
      </c>
      <c r="G170" s="32" t="s">
        <v>21</v>
      </c>
      <c r="H170" s="31" t="n">
        <v>47.7326205485896</v>
      </c>
      <c r="I170" s="31" t="s">
        <v>23</v>
      </c>
      <c r="J170" s="35" t="s">
        <v>21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n">
        <v>89.5664659501847</v>
      </c>
      <c r="I171" s="38" t="s">
        <v>23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8" t="n">
        <v>18.683</v>
      </c>
      <c r="F179" s="29" t="n">
        <v>0.0332935791594323</v>
      </c>
      <c r="G179" s="29" t="s">
        <v>21</v>
      </c>
      <c r="H179" s="28" t="n">
        <v>101.546520154314</v>
      </c>
      <c r="I179" s="28" t="n">
        <v>2.29362293193927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22.323</v>
      </c>
      <c r="D180" s="31" t="n">
        <v>0.599999999999997</v>
      </c>
      <c r="E180" s="31" t="n">
        <v>18.683</v>
      </c>
      <c r="F180" s="32" t="n">
        <v>1.98172429394694</v>
      </c>
      <c r="G180" s="32" t="s">
        <v>21</v>
      </c>
      <c r="H180" s="32" t="n">
        <v>44.1445458977168</v>
      </c>
      <c r="I180" s="32" t="n">
        <v>0.0934855160607264</v>
      </c>
      <c r="J180" s="33" t="s">
        <v>21</v>
      </c>
    </row>
    <row r="181" customFormat="false" ht="12.75" hidden="false" customHeight="true" outlineLevel="0" collapsed="false">
      <c r="B181" s="34" t="s">
        <v>24</v>
      </c>
      <c r="C181" s="31" t="s">
        <v>29</v>
      </c>
      <c r="D181" s="31" t="s">
        <v>29</v>
      </c>
      <c r="E181" s="31" t="s">
        <v>29</v>
      </c>
      <c r="F181" s="32" t="s">
        <v>29</v>
      </c>
      <c r="G181" s="32" t="s">
        <v>21</v>
      </c>
      <c r="H181" s="31" t="s">
        <v>29</v>
      </c>
      <c r="I181" s="31" t="s">
        <v>21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n">
        <v>22.323</v>
      </c>
      <c r="D182" s="31" t="n">
        <v>0.599999999999997</v>
      </c>
      <c r="E182" s="31" t="n">
        <v>18.683</v>
      </c>
      <c r="F182" s="32" t="n">
        <v>1.98172429394694</v>
      </c>
      <c r="G182" s="32" t="s">
        <v>21</v>
      </c>
      <c r="H182" s="31" t="n">
        <v>44.1445458977168</v>
      </c>
      <c r="I182" s="31" t="n">
        <v>0.0934855160607264</v>
      </c>
      <c r="J182" s="35" t="s">
        <v>21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n">
        <v>88.2019256928526</v>
      </c>
      <c r="I183" s="38" t="s">
        <v>23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8" t="n">
        <v>18.683</v>
      </c>
      <c r="F191" s="29" t="n">
        <v>0.0361584664070566</v>
      </c>
      <c r="G191" s="29" t="s">
        <v>21</v>
      </c>
      <c r="H191" s="28" t="n">
        <v>105.70157235363</v>
      </c>
      <c r="I191" s="28" t="n">
        <v>6.06352414125384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n">
        <v>0.599999999999997</v>
      </c>
      <c r="E192" s="31" t="n">
        <v>18.683</v>
      </c>
      <c r="F192" s="32" t="s">
        <v>23</v>
      </c>
      <c r="G192" s="32" t="s">
        <v>21</v>
      </c>
      <c r="H192" s="32" t="n">
        <v>40.8368204691457</v>
      </c>
      <c r="I192" s="32" t="n">
        <v>0.216853410746162</v>
      </c>
      <c r="J192" s="33" t="s">
        <v>21</v>
      </c>
    </row>
    <row r="193" customFormat="false" ht="12.75" hidden="false" customHeight="true" outlineLevel="0" collapsed="false">
      <c r="B193" s="34" t="s">
        <v>24</v>
      </c>
      <c r="C193" s="31" t="s">
        <v>29</v>
      </c>
      <c r="D193" s="31" t="s">
        <v>29</v>
      </c>
      <c r="E193" s="31" t="s">
        <v>29</v>
      </c>
      <c r="F193" s="32" t="s">
        <v>29</v>
      </c>
      <c r="G193" s="32" t="s">
        <v>21</v>
      </c>
      <c r="H193" s="31" t="s">
        <v>29</v>
      </c>
      <c r="I193" s="31" t="s">
        <v>21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n">
        <v>0.599999999999997</v>
      </c>
      <c r="E194" s="31" t="n">
        <v>18.683</v>
      </c>
      <c r="F194" s="32" t="s">
        <v>23</v>
      </c>
      <c r="G194" s="32" t="s">
        <v>21</v>
      </c>
      <c r="H194" s="31" t="n">
        <v>40.8368204691457</v>
      </c>
      <c r="I194" s="31" t="n">
        <v>0.216853410746162</v>
      </c>
      <c r="J194" s="35" t="s">
        <v>21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n">
        <v>86.9304138556401</v>
      </c>
      <c r="I195" s="38" t="s">
        <v>23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3229.47586744204</v>
      </c>
      <c r="D203" s="28" t="n">
        <v>1</v>
      </c>
      <c r="E203" s="28" t="n">
        <v>18.683</v>
      </c>
      <c r="F203" s="29" t="n">
        <v>0.0369679209422691</v>
      </c>
      <c r="G203" s="29" t="s">
        <v>21</v>
      </c>
      <c r="H203" s="28" t="n">
        <v>114.00165315217</v>
      </c>
      <c r="I203" s="28" t="n">
        <v>5.38535540039318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n">
        <v>0.599999999999997</v>
      </c>
      <c r="E204" s="31" t="n">
        <v>18.683</v>
      </c>
      <c r="F204" s="32" t="s">
        <v>23</v>
      </c>
      <c r="G204" s="32" t="s">
        <v>21</v>
      </c>
      <c r="H204" s="32" t="n">
        <v>37.6014492880356</v>
      </c>
      <c r="I204" s="32" t="n">
        <v>0.155988519606817</v>
      </c>
      <c r="J204" s="33" t="s">
        <v>21</v>
      </c>
    </row>
    <row r="205" customFormat="false" ht="12.75" hidden="false" customHeight="true" outlineLevel="0" collapsed="false">
      <c r="B205" s="34" t="s">
        <v>24</v>
      </c>
      <c r="C205" s="31" t="s">
        <v>29</v>
      </c>
      <c r="D205" s="31" t="s">
        <v>29</v>
      </c>
      <c r="E205" s="31" t="s">
        <v>29</v>
      </c>
      <c r="F205" s="32" t="s">
        <v>29</v>
      </c>
      <c r="G205" s="32" t="s">
        <v>21</v>
      </c>
      <c r="H205" s="31" t="s">
        <v>29</v>
      </c>
      <c r="I205" s="31" t="s">
        <v>21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n">
        <v>0.599999999999997</v>
      </c>
      <c r="E206" s="31" t="n">
        <v>18.683</v>
      </c>
      <c r="F206" s="32" t="s">
        <v>23</v>
      </c>
      <c r="G206" s="32" t="s">
        <v>21</v>
      </c>
      <c r="H206" s="31" t="n">
        <v>37.6014492880356</v>
      </c>
      <c r="I206" s="31" t="n">
        <v>0.155988519606817</v>
      </c>
      <c r="J206" s="35" t="s">
        <v>21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n">
        <v>85.8414657567524</v>
      </c>
      <c r="I207" s="38" t="s">
        <v>23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236.3775367056</v>
      </c>
      <c r="D215" s="28" t="n">
        <v>1</v>
      </c>
      <c r="E215" s="28" t="n">
        <v>18.683</v>
      </c>
      <c r="F215" s="29" t="n">
        <v>0.0392929829484238</v>
      </c>
      <c r="G215" s="29" t="s">
        <v>21</v>
      </c>
      <c r="H215" s="28" t="n">
        <v>116.005879767487</v>
      </c>
      <c r="I215" s="28" t="n">
        <v>11.161047596948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n">
        <v>0.599999999999997</v>
      </c>
      <c r="E216" s="31" t="n">
        <v>18.683</v>
      </c>
      <c r="F216" s="32" t="s">
        <v>23</v>
      </c>
      <c r="G216" s="32" t="s">
        <v>21</v>
      </c>
      <c r="H216" s="32" t="n">
        <v>34.5640430872423</v>
      </c>
      <c r="I216" s="32" t="n">
        <v>0.305997555051991</v>
      </c>
      <c r="J216" s="33" t="s">
        <v>21</v>
      </c>
    </row>
    <row r="217" customFormat="false" ht="12.75" hidden="false" customHeight="true" outlineLevel="0" collapsed="false">
      <c r="B217" s="34" t="s">
        <v>24</v>
      </c>
      <c r="C217" s="31" t="s">
        <v>29</v>
      </c>
      <c r="D217" s="31" t="s">
        <v>29</v>
      </c>
      <c r="E217" s="31" t="s">
        <v>29</v>
      </c>
      <c r="F217" s="32" t="s">
        <v>29</v>
      </c>
      <c r="G217" s="32" t="s">
        <v>21</v>
      </c>
      <c r="H217" s="31" t="s">
        <v>29</v>
      </c>
      <c r="I217" s="31" t="s">
        <v>21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n">
        <v>0.599999999999997</v>
      </c>
      <c r="E218" s="31" t="n">
        <v>18.683</v>
      </c>
      <c r="F218" s="32" t="s">
        <v>23</v>
      </c>
      <c r="G218" s="32" t="s">
        <v>21</v>
      </c>
      <c r="H218" s="31" t="n">
        <v>34.5640430872423</v>
      </c>
      <c r="I218" s="31" t="n">
        <v>0.305997555051991</v>
      </c>
      <c r="J218" s="35" t="s">
        <v>21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n">
        <v>84.9247125729891</v>
      </c>
      <c r="I219" s="38" t="s">
        <v>23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7439.908</v>
      </c>
      <c r="D11" s="28" t="n">
        <v>1</v>
      </c>
      <c r="E11" s="28" t="n">
        <v>9.69345657</v>
      </c>
      <c r="F11" s="29" t="n">
        <v>0.0259665690583808</v>
      </c>
      <c r="G11" s="29" t="s">
        <v>21</v>
      </c>
      <c r="H11" s="28" t="n">
        <v>190.277762</v>
      </c>
      <c r="I11" s="28" t="n">
        <v>2.91112287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2136.77555</v>
      </c>
      <c r="D12" s="31" t="n">
        <v>0.6</v>
      </c>
      <c r="E12" s="31" t="n">
        <v>9.76002509</v>
      </c>
      <c r="F12" s="32" t="n">
        <v>0.0163537071546892</v>
      </c>
      <c r="G12" s="32" t="s">
        <v>21</v>
      </c>
      <c r="H12" s="32" t="n">
        <v>34.9442016</v>
      </c>
      <c r="I12" s="32" t="s">
        <v>23</v>
      </c>
      <c r="J12" s="33" t="s">
        <v>21</v>
      </c>
    </row>
    <row r="13" customFormat="false" ht="12.75" hidden="false" customHeight="true" outlineLevel="0" collapsed="false">
      <c r="B13" s="34" t="s">
        <v>24</v>
      </c>
      <c r="C13" s="31" t="n">
        <v>1068.38778</v>
      </c>
      <c r="D13" s="31" t="n">
        <v>0.8</v>
      </c>
      <c r="E13" s="31" t="n">
        <v>9.76002509</v>
      </c>
      <c r="F13" s="32" t="n">
        <v>0.021804942770873</v>
      </c>
      <c r="G13" s="32" t="s">
        <v>21</v>
      </c>
      <c r="H13" s="31" t="n">
        <v>23.2961344</v>
      </c>
      <c r="I13" s="31" t="s">
        <v>23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n">
        <v>1068.38778</v>
      </c>
      <c r="D14" s="31" t="n">
        <v>0.4</v>
      </c>
      <c r="E14" s="31" t="n">
        <v>9.76002509</v>
      </c>
      <c r="F14" s="32" t="n">
        <v>0.0109024713854365</v>
      </c>
      <c r="G14" s="32" t="s">
        <v>21</v>
      </c>
      <c r="H14" s="31" t="n">
        <v>11.6480672</v>
      </c>
      <c r="I14" s="31" t="s">
        <v>23</v>
      </c>
      <c r="J14" s="35" t="s">
        <v>21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n">
        <v>0.595903967</v>
      </c>
      <c r="I15" s="38" t="s">
        <v>23</v>
      </c>
      <c r="J15" s="39" t="n">
        <v>218.47329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8326.355</v>
      </c>
      <c r="D23" s="28" t="n">
        <v>1</v>
      </c>
      <c r="E23" s="28" t="n">
        <v>9.49720585</v>
      </c>
      <c r="F23" s="29" t="n">
        <v>0.025436052477945</v>
      </c>
      <c r="G23" s="29" t="s">
        <v>21</v>
      </c>
      <c r="H23" s="28" t="n">
        <v>208.114556</v>
      </c>
      <c r="I23" s="28" t="n">
        <v>3.6750467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2607.8325</v>
      </c>
      <c r="D24" s="31" t="n">
        <v>0.6</v>
      </c>
      <c r="E24" s="31" t="n">
        <v>9.69815015</v>
      </c>
      <c r="F24" s="32" t="n">
        <v>0.0144099927813615</v>
      </c>
      <c r="G24" s="32" t="s">
        <v>21</v>
      </c>
      <c r="H24" s="32" t="n">
        <v>37.5788475</v>
      </c>
      <c r="I24" s="32" t="s">
        <v>23</v>
      </c>
      <c r="J24" s="33" t="s">
        <v>21</v>
      </c>
    </row>
    <row r="25" customFormat="false" ht="12.75" hidden="false" customHeight="true" outlineLevel="0" collapsed="false">
      <c r="B25" s="34" t="s">
        <v>24</v>
      </c>
      <c r="C25" s="31" t="n">
        <v>1303.91625</v>
      </c>
      <c r="D25" s="31" t="n">
        <v>0.8</v>
      </c>
      <c r="E25" s="31" t="n">
        <v>9.69815015</v>
      </c>
      <c r="F25" s="32" t="n">
        <v>0.019213323708482</v>
      </c>
      <c r="G25" s="32" t="s">
        <v>21</v>
      </c>
      <c r="H25" s="31" t="n">
        <v>25.052565</v>
      </c>
      <c r="I25" s="31" t="s">
        <v>23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n">
        <v>1303.91625</v>
      </c>
      <c r="D26" s="31" t="n">
        <v>0.4</v>
      </c>
      <c r="E26" s="31" t="n">
        <v>9.69815015</v>
      </c>
      <c r="F26" s="32" t="n">
        <v>0.00960666185424102</v>
      </c>
      <c r="G26" s="32" t="s">
        <v>21</v>
      </c>
      <c r="H26" s="31" t="n">
        <v>12.5262825</v>
      </c>
      <c r="I26" s="31" t="s">
        <v>23</v>
      </c>
      <c r="J26" s="35" t="s">
        <v>21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n">
        <v>0.727281392</v>
      </c>
      <c r="I27" s="38" t="s">
        <v>23</v>
      </c>
      <c r="J27" s="39" t="n">
        <v>266.639539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9290.079</v>
      </c>
      <c r="D35" s="28" t="n">
        <v>1</v>
      </c>
      <c r="E35" s="28" t="n">
        <v>9.2665563</v>
      </c>
      <c r="F35" s="29" t="n">
        <v>0.0247047571985125</v>
      </c>
      <c r="G35" s="29" t="s">
        <v>21</v>
      </c>
      <c r="H35" s="28" t="n">
        <v>224.781616</v>
      </c>
      <c r="I35" s="28" t="n">
        <v>4.72753005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2998.18285</v>
      </c>
      <c r="D36" s="31" t="n">
        <v>0.6</v>
      </c>
      <c r="E36" s="31" t="n">
        <v>9.52929989</v>
      </c>
      <c r="F36" s="32" t="n">
        <v>0.0135573957405566</v>
      </c>
      <c r="G36" s="32" t="s">
        <v>21</v>
      </c>
      <c r="H36" s="32" t="n">
        <v>40.6475514</v>
      </c>
      <c r="I36" s="32" t="s">
        <v>23</v>
      </c>
      <c r="J36" s="33" t="s">
        <v>21</v>
      </c>
    </row>
    <row r="37" customFormat="false" ht="12.75" hidden="false" customHeight="true" outlineLevel="0" collapsed="false">
      <c r="B37" s="34" t="s">
        <v>24</v>
      </c>
      <c r="C37" s="31" t="n">
        <v>1499.09143</v>
      </c>
      <c r="D37" s="31" t="n">
        <v>0.8</v>
      </c>
      <c r="E37" s="31" t="n">
        <v>9.52929989</v>
      </c>
      <c r="F37" s="32" t="n">
        <v>0.0180765275937839</v>
      </c>
      <c r="G37" s="32" t="s">
        <v>21</v>
      </c>
      <c r="H37" s="31" t="n">
        <v>27.0983676</v>
      </c>
      <c r="I37" s="31" t="s">
        <v>23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n">
        <v>1499.09143</v>
      </c>
      <c r="D38" s="31" t="n">
        <v>0.4</v>
      </c>
      <c r="E38" s="31" t="n">
        <v>9.52929989</v>
      </c>
      <c r="F38" s="32" t="n">
        <v>0.00903826379689196</v>
      </c>
      <c r="G38" s="32" t="s">
        <v>21</v>
      </c>
      <c r="H38" s="31" t="n">
        <v>13.5491838</v>
      </c>
      <c r="I38" s="31" t="s">
        <v>23</v>
      </c>
      <c r="J38" s="35" t="s">
        <v>21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n">
        <v>0.836133232</v>
      </c>
      <c r="I39" s="38" t="s">
        <v>23</v>
      </c>
      <c r="J39" s="39" t="n">
        <v>306.547347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9900.302</v>
      </c>
      <c r="D47" s="28" t="n">
        <v>1</v>
      </c>
      <c r="E47" s="28" t="n">
        <v>9.09869619</v>
      </c>
      <c r="F47" s="29" t="n">
        <v>0.0250083585379517</v>
      </c>
      <c r="G47" s="29" t="s">
        <v>21</v>
      </c>
      <c r="H47" s="28" t="n">
        <v>240.948394</v>
      </c>
      <c r="I47" s="28" t="n">
        <v>6.64190805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2897.1176</v>
      </c>
      <c r="D48" s="31" t="n">
        <v>0.6</v>
      </c>
      <c r="E48" s="31" t="n">
        <v>9.35879995</v>
      </c>
      <c r="F48" s="32" t="n">
        <v>0.0149516296818603</v>
      </c>
      <c r="G48" s="32" t="s">
        <v>21</v>
      </c>
      <c r="H48" s="32" t="n">
        <v>43.3166295</v>
      </c>
      <c r="I48" s="32" t="s">
        <v>23</v>
      </c>
      <c r="J48" s="33" t="s">
        <v>21</v>
      </c>
    </row>
    <row r="49" customFormat="false" ht="12.75" hidden="false" customHeight="true" outlineLevel="0" collapsed="false">
      <c r="B49" s="34" t="s">
        <v>24</v>
      </c>
      <c r="C49" s="31" t="n">
        <v>1448.5588</v>
      </c>
      <c r="D49" s="31" t="n">
        <v>0.8</v>
      </c>
      <c r="E49" s="31" t="n">
        <v>9.35879995</v>
      </c>
      <c r="F49" s="32" t="n">
        <v>0.0199355062424805</v>
      </c>
      <c r="G49" s="32" t="s">
        <v>21</v>
      </c>
      <c r="H49" s="31" t="n">
        <v>28.877753</v>
      </c>
      <c r="I49" s="31" t="s">
        <v>23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n">
        <v>1448.5588</v>
      </c>
      <c r="D50" s="31" t="n">
        <v>0.4</v>
      </c>
      <c r="E50" s="31" t="n">
        <v>9.35879995</v>
      </c>
      <c r="F50" s="32" t="n">
        <v>0.00996775312124023</v>
      </c>
      <c r="G50" s="32" t="s">
        <v>21</v>
      </c>
      <c r="H50" s="31" t="n">
        <v>14.4388765</v>
      </c>
      <c r="I50" s="31" t="s">
        <v>23</v>
      </c>
      <c r="J50" s="35" t="s">
        <v>21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n">
        <v>0.807948158</v>
      </c>
      <c r="I51" s="38" t="s">
        <v>23</v>
      </c>
      <c r="J51" s="39" t="n">
        <v>296.21399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0685.855</v>
      </c>
      <c r="D59" s="28" t="n">
        <v>1</v>
      </c>
      <c r="E59" s="28" t="n">
        <v>9.13181422</v>
      </c>
      <c r="F59" s="29" t="n">
        <v>0.0250316564561282</v>
      </c>
      <c r="G59" s="29" t="s">
        <v>21</v>
      </c>
      <c r="H59" s="28" t="n">
        <v>256.51001</v>
      </c>
      <c r="I59" s="28" t="n">
        <v>10.9746413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2347.0174</v>
      </c>
      <c r="D60" s="31" t="n">
        <v>0.6</v>
      </c>
      <c r="E60" s="31" t="n">
        <v>9.40280004</v>
      </c>
      <c r="F60" s="32" t="n">
        <v>0.0191690249931679</v>
      </c>
      <c r="G60" s="32" t="s">
        <v>21</v>
      </c>
      <c r="H60" s="32" t="n">
        <v>44.9900352</v>
      </c>
      <c r="I60" s="32" t="s">
        <v>23</v>
      </c>
      <c r="J60" s="33" t="s">
        <v>21</v>
      </c>
    </row>
    <row r="61" customFormat="false" ht="12.75" hidden="false" customHeight="true" outlineLevel="0" collapsed="false">
      <c r="B61" s="34" t="s">
        <v>24</v>
      </c>
      <c r="C61" s="31" t="n">
        <v>1173.5087</v>
      </c>
      <c r="D61" s="31" t="n">
        <v>0.8</v>
      </c>
      <c r="E61" s="31" t="n">
        <v>9.40280004</v>
      </c>
      <c r="F61" s="32" t="n">
        <v>0.0255586999908906</v>
      </c>
      <c r="G61" s="32" t="s">
        <v>21</v>
      </c>
      <c r="H61" s="31" t="n">
        <v>29.9933568</v>
      </c>
      <c r="I61" s="31" t="s">
        <v>23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n">
        <v>1173.5087</v>
      </c>
      <c r="D62" s="31" t="n">
        <v>0.4</v>
      </c>
      <c r="E62" s="31" t="n">
        <v>9.40280004</v>
      </c>
      <c r="F62" s="32" t="n">
        <v>0.0127793499954453</v>
      </c>
      <c r="G62" s="32" t="s">
        <v>21</v>
      </c>
      <c r="H62" s="31" t="n">
        <v>14.9966784</v>
      </c>
      <c r="I62" s="31" t="s">
        <v>23</v>
      </c>
      <c r="J62" s="35" t="s">
        <v>21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n">
        <v>0.654536209</v>
      </c>
      <c r="I63" s="38" t="s">
        <v>23</v>
      </c>
      <c r="J63" s="39" t="n">
        <v>239.969339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1670.683</v>
      </c>
      <c r="D71" s="28" t="n">
        <v>1</v>
      </c>
      <c r="E71" s="28" t="n">
        <v>9.08978329</v>
      </c>
      <c r="F71" s="29" t="n">
        <v>0.0247211700377776</v>
      </c>
      <c r="G71" s="29" t="s">
        <v>21</v>
      </c>
      <c r="H71" s="28" t="n">
        <v>276.786345</v>
      </c>
      <c r="I71" s="28" t="n">
        <v>11.7265939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2104.2568</v>
      </c>
      <c r="D72" s="31" t="n">
        <v>0.6</v>
      </c>
      <c r="E72" s="31" t="n">
        <v>9.45889994</v>
      </c>
      <c r="F72" s="32" t="n">
        <v>0.0219604764019296</v>
      </c>
      <c r="G72" s="32" t="s">
        <v>21</v>
      </c>
      <c r="H72" s="32" t="n">
        <v>46.2104818</v>
      </c>
      <c r="I72" s="32" t="s">
        <v>23</v>
      </c>
      <c r="J72" s="33" t="s">
        <v>21</v>
      </c>
    </row>
    <row r="73" customFormat="false" ht="12.75" hidden="false" customHeight="true" outlineLevel="0" collapsed="false">
      <c r="B73" s="34" t="s">
        <v>24</v>
      </c>
      <c r="C73" s="31" t="n">
        <v>1052.1284</v>
      </c>
      <c r="D73" s="31" t="n">
        <v>0.8</v>
      </c>
      <c r="E73" s="31" t="n">
        <v>9.45889994</v>
      </c>
      <c r="F73" s="32" t="n">
        <v>0.0292806352342547</v>
      </c>
      <c r="G73" s="32" t="s">
        <v>21</v>
      </c>
      <c r="H73" s="31" t="n">
        <v>30.8069879</v>
      </c>
      <c r="I73" s="31" t="s">
        <v>23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n">
        <v>1052.1284</v>
      </c>
      <c r="D74" s="31" t="n">
        <v>0.4</v>
      </c>
      <c r="E74" s="31" t="n">
        <v>9.45889994</v>
      </c>
      <c r="F74" s="32" t="n">
        <v>0.0146403175696046</v>
      </c>
      <c r="G74" s="32" t="s">
        <v>21</v>
      </c>
      <c r="H74" s="31" t="n">
        <v>15.4034939</v>
      </c>
      <c r="I74" s="31" t="s">
        <v>23</v>
      </c>
      <c r="J74" s="35" t="s">
        <v>21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n">
        <v>0.272459168</v>
      </c>
      <c r="I75" s="38" t="s">
        <v>23</v>
      </c>
      <c r="J75" s="39" t="n">
        <v>99.890344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2184.045</v>
      </c>
      <c r="D83" s="28" t="n">
        <v>1</v>
      </c>
      <c r="E83" s="28" t="n">
        <v>9.05666129</v>
      </c>
      <c r="F83" s="29" t="n">
        <v>0.0254585642124598</v>
      </c>
      <c r="G83" s="29" t="s">
        <v>21</v>
      </c>
      <c r="H83" s="28" t="n">
        <v>295.319021</v>
      </c>
      <c r="I83" s="28" t="n">
        <v>14.869271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1415.2536</v>
      </c>
      <c r="D84" s="31" t="n">
        <v>0.6</v>
      </c>
      <c r="E84" s="31" t="n">
        <v>9.51499985</v>
      </c>
      <c r="F84" s="32" t="n">
        <v>0.0326916409186311</v>
      </c>
      <c r="G84" s="32" t="s">
        <v>21</v>
      </c>
      <c r="H84" s="32" t="n">
        <v>46.2669625</v>
      </c>
      <c r="I84" s="32" t="s">
        <v>23</v>
      </c>
      <c r="J84" s="33" t="s">
        <v>21</v>
      </c>
    </row>
    <row r="85" customFormat="false" ht="12.75" hidden="false" customHeight="true" outlineLevel="0" collapsed="false">
      <c r="B85" s="34" t="s">
        <v>24</v>
      </c>
      <c r="C85" s="31" t="n">
        <v>707.6268</v>
      </c>
      <c r="D85" s="31" t="n">
        <v>0.8</v>
      </c>
      <c r="E85" s="31" t="n">
        <v>9.51499985</v>
      </c>
      <c r="F85" s="32" t="n">
        <v>0.0435888546052806</v>
      </c>
      <c r="G85" s="32" t="s">
        <v>21</v>
      </c>
      <c r="H85" s="31" t="n">
        <v>30.8446417</v>
      </c>
      <c r="I85" s="31" t="s">
        <v>23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n">
        <v>707.6268</v>
      </c>
      <c r="D86" s="31" t="n">
        <v>0.4</v>
      </c>
      <c r="E86" s="31" t="n">
        <v>9.51499985</v>
      </c>
      <c r="F86" s="32" t="n">
        <v>0.0217944272319816</v>
      </c>
      <c r="G86" s="32" t="s">
        <v>21</v>
      </c>
      <c r="H86" s="31" t="n">
        <v>15.4223208</v>
      </c>
      <c r="I86" s="31" t="s">
        <v>23</v>
      </c>
      <c r="J86" s="35" t="s">
        <v>21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n">
        <v>0.183247035</v>
      </c>
      <c r="I87" s="38" t="s">
        <v>23</v>
      </c>
      <c r="J87" s="39" t="n">
        <v>67.18294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2668.683</v>
      </c>
      <c r="D95" s="28" t="n">
        <v>1</v>
      </c>
      <c r="E95" s="28" t="n">
        <v>9.04011828</v>
      </c>
      <c r="F95" s="29" t="n">
        <v>0.0262057278171693</v>
      </c>
      <c r="G95" s="29" t="s">
        <v>21</v>
      </c>
      <c r="H95" s="28" t="n">
        <v>315.54447</v>
      </c>
      <c r="I95" s="28" t="n">
        <v>16.4475885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2573.7885</v>
      </c>
      <c r="D96" s="31" t="n">
        <v>0.6</v>
      </c>
      <c r="E96" s="31" t="n">
        <v>9.5105999</v>
      </c>
      <c r="F96" s="32" t="n">
        <v>0.01873109732987</v>
      </c>
      <c r="G96" s="32" t="s">
        <v>21</v>
      </c>
      <c r="H96" s="32" t="n">
        <v>48.2098829</v>
      </c>
      <c r="I96" s="32" t="s">
        <v>23</v>
      </c>
      <c r="J96" s="33" t="s">
        <v>21</v>
      </c>
    </row>
    <row r="97" customFormat="false" ht="12.75" hidden="false" customHeight="true" outlineLevel="0" collapsed="false">
      <c r="B97" s="34" t="s">
        <v>24</v>
      </c>
      <c r="C97" s="31" t="n">
        <v>1286.89425</v>
      </c>
      <c r="D97" s="31" t="n">
        <v>0.8</v>
      </c>
      <c r="E97" s="31" t="n">
        <v>9.5105999</v>
      </c>
      <c r="F97" s="32" t="n">
        <v>0.0249747964139245</v>
      </c>
      <c r="G97" s="32" t="s">
        <v>21</v>
      </c>
      <c r="H97" s="31" t="n">
        <v>32.1399219</v>
      </c>
      <c r="I97" s="31" t="s">
        <v>23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n">
        <v>1286.89425</v>
      </c>
      <c r="D98" s="31" t="n">
        <v>0.4</v>
      </c>
      <c r="E98" s="31" t="n">
        <v>9.5105999</v>
      </c>
      <c r="F98" s="32" t="n">
        <v>0.0124873982458155</v>
      </c>
      <c r="G98" s="32" t="s">
        <v>21</v>
      </c>
      <c r="H98" s="31" t="n">
        <v>16.069961</v>
      </c>
      <c r="I98" s="31" t="s">
        <v>23</v>
      </c>
      <c r="J98" s="35" t="s">
        <v>21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n">
        <v>0.148112954</v>
      </c>
      <c r="I99" s="38" t="s">
        <v>23</v>
      </c>
      <c r="J99" s="39" t="n">
        <v>54.3019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3372.34</v>
      </c>
      <c r="D107" s="28" t="n">
        <v>1</v>
      </c>
      <c r="E107" s="28" t="n">
        <v>8.96941715</v>
      </c>
      <c r="F107" s="29" t="n">
        <v>0.0265387021568402</v>
      </c>
      <c r="G107" s="29" t="s">
        <v>21</v>
      </c>
      <c r="H107" s="28" t="n">
        <v>333.482919</v>
      </c>
      <c r="I107" s="28" t="n">
        <v>21.4016294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2305.9359</v>
      </c>
      <c r="D108" s="31" t="n">
        <v>0.6</v>
      </c>
      <c r="E108" s="31" t="n">
        <v>9.5105999</v>
      </c>
      <c r="F108" s="32" t="n">
        <v>0.0215188194520065</v>
      </c>
      <c r="G108" s="32" t="s">
        <v>21</v>
      </c>
      <c r="H108" s="32" t="n">
        <v>49.6210183</v>
      </c>
      <c r="I108" s="32" t="s">
        <v>23</v>
      </c>
      <c r="J108" s="33" t="s">
        <v>21</v>
      </c>
    </row>
    <row r="109" customFormat="false" ht="12.75" hidden="false" customHeight="true" outlineLevel="0" collapsed="false">
      <c r="B109" s="34" t="s">
        <v>24</v>
      </c>
      <c r="C109" s="31" t="n">
        <v>1152.96795</v>
      </c>
      <c r="D109" s="31" t="n">
        <v>0.8</v>
      </c>
      <c r="E109" s="31" t="n">
        <v>9.5105999</v>
      </c>
      <c r="F109" s="32" t="n">
        <v>0.0286917592982528</v>
      </c>
      <c r="G109" s="32" t="s">
        <v>21</v>
      </c>
      <c r="H109" s="31" t="n">
        <v>33.0806789</v>
      </c>
      <c r="I109" s="31" t="s">
        <v>23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n">
        <v>1152.96795</v>
      </c>
      <c r="D110" s="31" t="n">
        <v>0.4</v>
      </c>
      <c r="E110" s="31" t="n">
        <v>9.5105999</v>
      </c>
      <c r="F110" s="32" t="n">
        <v>0.0143458796057601</v>
      </c>
      <c r="G110" s="32" t="s">
        <v>21</v>
      </c>
      <c r="H110" s="31" t="n">
        <v>16.5403394</v>
      </c>
      <c r="I110" s="31" t="s">
        <v>23</v>
      </c>
      <c r="J110" s="35" t="s">
        <v>21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n">
        <v>0.13269893</v>
      </c>
      <c r="I111" s="38" t="s">
        <v>23</v>
      </c>
      <c r="J111" s="39" t="n">
        <v>48.65074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3934.692</v>
      </c>
      <c r="D119" s="28" t="n">
        <v>1</v>
      </c>
      <c r="E119" s="28" t="n">
        <v>9.01120122</v>
      </c>
      <c r="F119" s="29" t="n">
        <v>0.0268019401218197</v>
      </c>
      <c r="G119" s="29" t="s">
        <v>21</v>
      </c>
      <c r="H119" s="28" t="n">
        <v>349.523015</v>
      </c>
      <c r="I119" s="28" t="n">
        <v>23.9537656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2120.49</v>
      </c>
      <c r="D120" s="31" t="n">
        <v>0.6</v>
      </c>
      <c r="E120" s="31" t="n">
        <v>9.5105999</v>
      </c>
      <c r="F120" s="32" t="n">
        <v>0.0237977229791228</v>
      </c>
      <c r="G120" s="32" t="s">
        <v>21</v>
      </c>
      <c r="H120" s="32" t="n">
        <v>50.4628336</v>
      </c>
      <c r="I120" s="32" t="s">
        <v>23</v>
      </c>
      <c r="J120" s="33" t="s">
        <v>21</v>
      </c>
    </row>
    <row r="121" customFormat="false" ht="12.75" hidden="false" customHeight="true" outlineLevel="0" collapsed="false">
      <c r="B121" s="34" t="s">
        <v>24</v>
      </c>
      <c r="C121" s="31" t="n">
        <v>1060.245</v>
      </c>
      <c r="D121" s="31" t="n">
        <v>0.8</v>
      </c>
      <c r="E121" s="31" t="n">
        <v>9.5105999</v>
      </c>
      <c r="F121" s="32" t="n">
        <v>0.0317302973369363</v>
      </c>
      <c r="G121" s="32" t="s">
        <v>21</v>
      </c>
      <c r="H121" s="31" t="n">
        <v>33.6418891</v>
      </c>
      <c r="I121" s="31" t="s">
        <v>23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n">
        <v>1060.245</v>
      </c>
      <c r="D122" s="31" t="n">
        <v>0.4</v>
      </c>
      <c r="E122" s="31" t="n">
        <v>9.5105999</v>
      </c>
      <c r="F122" s="32" t="n">
        <v>0.0158651486213092</v>
      </c>
      <c r="G122" s="32" t="s">
        <v>21</v>
      </c>
      <c r="H122" s="31" t="n">
        <v>16.8209445</v>
      </c>
      <c r="I122" s="31" t="s">
        <v>23</v>
      </c>
      <c r="J122" s="35" t="s">
        <v>21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n">
        <v>0.122027132</v>
      </c>
      <c r="I123" s="38" t="s">
        <v>23</v>
      </c>
      <c r="J123" s="39" t="n">
        <v>44.73819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5073.475</v>
      </c>
      <c r="D131" s="28" t="n">
        <v>1</v>
      </c>
      <c r="E131" s="28" t="n">
        <v>9.02868395</v>
      </c>
      <c r="F131" s="29" t="n">
        <v>0.0265039234549432</v>
      </c>
      <c r="G131" s="29" t="s">
        <v>21</v>
      </c>
      <c r="H131" s="28" t="n">
        <v>366.69569</v>
      </c>
      <c r="I131" s="28" t="n">
        <v>32.8105376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1258.6248</v>
      </c>
      <c r="D132" s="31" t="n">
        <v>0.6</v>
      </c>
      <c r="E132" s="31" t="n">
        <v>9.5105999</v>
      </c>
      <c r="F132" s="32" t="n">
        <v>0.039919421101507</v>
      </c>
      <c r="G132" s="32" t="s">
        <v>21</v>
      </c>
      <c r="H132" s="32" t="n">
        <v>50.2435734</v>
      </c>
      <c r="I132" s="32" t="s">
        <v>23</v>
      </c>
      <c r="J132" s="33" t="s">
        <v>21</v>
      </c>
    </row>
    <row r="133" customFormat="false" ht="12.75" hidden="false" customHeight="true" outlineLevel="0" collapsed="false">
      <c r="B133" s="34" t="s">
        <v>24</v>
      </c>
      <c r="C133" s="31" t="n">
        <v>629.3124</v>
      </c>
      <c r="D133" s="31" t="n">
        <v>0.8</v>
      </c>
      <c r="E133" s="31" t="n">
        <v>9.5105999</v>
      </c>
      <c r="F133" s="32" t="n">
        <v>0.0532258948020093</v>
      </c>
      <c r="G133" s="32" t="s">
        <v>21</v>
      </c>
      <c r="H133" s="31" t="n">
        <v>33.4957156</v>
      </c>
      <c r="I133" s="31" t="s">
        <v>23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n">
        <v>629.3124</v>
      </c>
      <c r="D134" s="31" t="n">
        <v>0.4</v>
      </c>
      <c r="E134" s="31" t="n">
        <v>9.5105999</v>
      </c>
      <c r="F134" s="32" t="n">
        <v>0.0266129474010046</v>
      </c>
      <c r="G134" s="32" t="s">
        <v>21</v>
      </c>
      <c r="H134" s="31" t="n">
        <v>16.7478578</v>
      </c>
      <c r="I134" s="31" t="s">
        <v>23</v>
      </c>
      <c r="J134" s="35" t="s">
        <v>21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n">
        <v>0.072429665</v>
      </c>
      <c r="I135" s="38" t="s">
        <v>23</v>
      </c>
      <c r="J135" s="39" t="n">
        <v>26.554527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4803.886</v>
      </c>
      <c r="D143" s="28" t="n">
        <v>1</v>
      </c>
      <c r="E143" s="28" t="n">
        <v>9.0350527</v>
      </c>
      <c r="F143" s="29" t="n">
        <v>0.0285472828080411</v>
      </c>
      <c r="G143" s="29" t="s">
        <v>21</v>
      </c>
      <c r="H143" s="28" t="n">
        <v>390.201446</v>
      </c>
      <c r="I143" s="28" t="n">
        <v>32.4092743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1255.7907</v>
      </c>
      <c r="D144" s="31" t="n">
        <v>0.6</v>
      </c>
      <c r="E144" s="31" t="n">
        <v>9.5105999</v>
      </c>
      <c r="F144" s="32" t="n">
        <v>0.0396898228343306</v>
      </c>
      <c r="G144" s="32" t="s">
        <v>21</v>
      </c>
      <c r="H144" s="32" t="n">
        <v>49.8421104</v>
      </c>
      <c r="I144" s="32" t="s">
        <v>23</v>
      </c>
      <c r="J144" s="33" t="s">
        <v>21</v>
      </c>
    </row>
    <row r="145" customFormat="false" ht="12.75" hidden="false" customHeight="true" outlineLevel="0" collapsed="false">
      <c r="B145" s="34" t="s">
        <v>24</v>
      </c>
      <c r="C145" s="31" t="n">
        <v>627.89535</v>
      </c>
      <c r="D145" s="31" t="n">
        <v>0.8</v>
      </c>
      <c r="E145" s="31" t="n">
        <v>9.5105999</v>
      </c>
      <c r="F145" s="32" t="n">
        <v>0.0529197637791075</v>
      </c>
      <c r="G145" s="32" t="s">
        <v>21</v>
      </c>
      <c r="H145" s="31" t="n">
        <v>33.2280736</v>
      </c>
      <c r="I145" s="31" t="s">
        <v>23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n">
        <v>627.89535</v>
      </c>
      <c r="D146" s="31" t="n">
        <v>0.4</v>
      </c>
      <c r="E146" s="31" t="n">
        <v>9.5105999</v>
      </c>
      <c r="F146" s="32" t="n">
        <v>0.0264598818895537</v>
      </c>
      <c r="G146" s="32" t="s">
        <v>21</v>
      </c>
      <c r="H146" s="31" t="n">
        <v>16.6140368</v>
      </c>
      <c r="I146" s="31" t="s">
        <v>23</v>
      </c>
      <c r="J146" s="35" t="s">
        <v>21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n">
        <v>0.072266573</v>
      </c>
      <c r="I147" s="38" t="s">
        <v>23</v>
      </c>
      <c r="J147" s="39" t="n">
        <v>26.494734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4953.931</v>
      </c>
      <c r="D155" s="28" t="n">
        <v>1</v>
      </c>
      <c r="E155" s="28" t="n">
        <v>9.04319513</v>
      </c>
      <c r="F155" s="29" t="n">
        <v>0.0298164590701937</v>
      </c>
      <c r="G155" s="29" t="s">
        <v>21</v>
      </c>
      <c r="H155" s="28" t="n">
        <v>403.506677</v>
      </c>
      <c r="I155" s="28" t="n">
        <v>42.3665946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646.3917</v>
      </c>
      <c r="D156" s="31" t="n">
        <v>0.6</v>
      </c>
      <c r="E156" s="31" t="n">
        <v>9.5105999</v>
      </c>
      <c r="F156" s="32" t="n">
        <v>0.0749792006920881</v>
      </c>
      <c r="G156" s="32" t="s">
        <v>21</v>
      </c>
      <c r="H156" s="32" t="n">
        <v>48.465933</v>
      </c>
      <c r="I156" s="32" t="s">
        <v>23</v>
      </c>
      <c r="J156" s="33" t="s">
        <v>21</v>
      </c>
    </row>
    <row r="157" customFormat="false" ht="12.75" hidden="false" customHeight="true" outlineLevel="0" collapsed="false">
      <c r="B157" s="34" t="s">
        <v>24</v>
      </c>
      <c r="C157" s="31" t="n">
        <v>323.19585</v>
      </c>
      <c r="D157" s="31" t="n">
        <v>0.8</v>
      </c>
      <c r="E157" s="31" t="n">
        <v>9.5105999</v>
      </c>
      <c r="F157" s="32" t="n">
        <v>0.0999722675894508</v>
      </c>
      <c r="G157" s="32" t="s">
        <v>21</v>
      </c>
      <c r="H157" s="31" t="n">
        <v>32.310622</v>
      </c>
      <c r="I157" s="31" t="s">
        <v>23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n">
        <v>323.19585</v>
      </c>
      <c r="D158" s="31" t="n">
        <v>0.4</v>
      </c>
      <c r="E158" s="31" t="n">
        <v>9.5105999</v>
      </c>
      <c r="F158" s="32" t="n">
        <v>0.0499861337947254</v>
      </c>
      <c r="G158" s="32" t="s">
        <v>21</v>
      </c>
      <c r="H158" s="31" t="n">
        <v>16.155311</v>
      </c>
      <c r="I158" s="31" t="s">
        <v>23</v>
      </c>
      <c r="J158" s="35" t="s">
        <v>21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n">
        <v>0.037197687</v>
      </c>
      <c r="I159" s="38" t="s">
        <v>23</v>
      </c>
      <c r="J159" s="39" t="n">
        <v>13.63760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4417.068</v>
      </c>
      <c r="D167" s="28" t="n">
        <v>1</v>
      </c>
      <c r="E167" s="28" t="n">
        <v>8.99994101</v>
      </c>
      <c r="F167" s="29" t="n">
        <v>0.0324084855325646</v>
      </c>
      <c r="G167" s="29" t="s">
        <v>21</v>
      </c>
      <c r="H167" s="28" t="n">
        <v>398.032393</v>
      </c>
      <c r="I167" s="28" t="n">
        <v>69.2029467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752.8257</v>
      </c>
      <c r="D168" s="31" t="n">
        <v>0.6</v>
      </c>
      <c r="E168" s="31" t="n">
        <v>9.5105999</v>
      </c>
      <c r="F168" s="32" t="n">
        <v>0.062870502561217</v>
      </c>
      <c r="G168" s="32" t="s">
        <v>21</v>
      </c>
      <c r="H168" s="32" t="n">
        <v>47.3305301</v>
      </c>
      <c r="I168" s="32" t="s">
        <v>23</v>
      </c>
      <c r="J168" s="33" t="s">
        <v>21</v>
      </c>
    </row>
    <row r="169" customFormat="false" ht="12.75" hidden="false" customHeight="true" outlineLevel="0" collapsed="false">
      <c r="B169" s="34" t="s">
        <v>24</v>
      </c>
      <c r="C169" s="31" t="n">
        <v>376.41285</v>
      </c>
      <c r="D169" s="31" t="n">
        <v>0.8</v>
      </c>
      <c r="E169" s="31" t="n">
        <v>9.5105999</v>
      </c>
      <c r="F169" s="32" t="n">
        <v>0.0838273366597341</v>
      </c>
      <c r="G169" s="32" t="s">
        <v>21</v>
      </c>
      <c r="H169" s="31" t="n">
        <v>31.5536867</v>
      </c>
      <c r="I169" s="31" t="s">
        <v>23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n">
        <v>376.41285</v>
      </c>
      <c r="D170" s="31" t="n">
        <v>0.4</v>
      </c>
      <c r="E170" s="31" t="n">
        <v>9.5105999</v>
      </c>
      <c r="F170" s="32" t="n">
        <v>0.0419136684626999</v>
      </c>
      <c r="G170" s="32" t="s">
        <v>21</v>
      </c>
      <c r="H170" s="31" t="n">
        <v>15.7768434</v>
      </c>
      <c r="I170" s="31" t="s">
        <v>23</v>
      </c>
      <c r="J170" s="35" t="s">
        <v>21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n">
        <v>0.04332261</v>
      </c>
      <c r="I171" s="38" t="s">
        <v>23</v>
      </c>
      <c r="J171" s="39" t="n">
        <v>15.883148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4974.093</v>
      </c>
      <c r="D179" s="28" t="n">
        <v>1</v>
      </c>
      <c r="E179" s="28" t="n">
        <v>8.84116917</v>
      </c>
      <c r="F179" s="29" t="n">
        <v>0.0327422729376664</v>
      </c>
      <c r="G179" s="29" t="s">
        <v>21</v>
      </c>
      <c r="H179" s="28" t="n">
        <v>384.539791</v>
      </c>
      <c r="I179" s="28" t="n">
        <v>105.746049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658.2825</v>
      </c>
      <c r="D180" s="31" t="n">
        <v>0.6</v>
      </c>
      <c r="E180" s="31" t="n">
        <v>9.5105999</v>
      </c>
      <c r="F180" s="32" t="n">
        <v>0.0700250196534163</v>
      </c>
      <c r="G180" s="32" t="s">
        <v>21</v>
      </c>
      <c r="H180" s="32" t="n">
        <v>46.096245</v>
      </c>
      <c r="I180" s="32" t="s">
        <v>23</v>
      </c>
      <c r="J180" s="33" t="s">
        <v>21</v>
      </c>
    </row>
    <row r="181" customFormat="false" ht="12.75" hidden="false" customHeight="true" outlineLevel="0" collapsed="false">
      <c r="B181" s="34" t="s">
        <v>24</v>
      </c>
      <c r="C181" s="31" t="n">
        <v>329.14125</v>
      </c>
      <c r="D181" s="31" t="n">
        <v>0.8</v>
      </c>
      <c r="E181" s="31" t="n">
        <v>9.5105999</v>
      </c>
      <c r="F181" s="32" t="n">
        <v>0.0933666928712217</v>
      </c>
      <c r="G181" s="32" t="s">
        <v>21</v>
      </c>
      <c r="H181" s="31" t="n">
        <v>30.73083</v>
      </c>
      <c r="I181" s="31" t="s">
        <v>23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n">
        <v>329.14125</v>
      </c>
      <c r="D182" s="31" t="n">
        <v>0.4</v>
      </c>
      <c r="E182" s="31" t="n">
        <v>9.5105999</v>
      </c>
      <c r="F182" s="32" t="n">
        <v>0.0466833464356109</v>
      </c>
      <c r="G182" s="32" t="s">
        <v>21</v>
      </c>
      <c r="H182" s="31" t="n">
        <v>15.365415</v>
      </c>
      <c r="I182" s="31" t="s">
        <v>23</v>
      </c>
      <c r="J182" s="35" t="s">
        <v>21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n">
        <v>0.037881961</v>
      </c>
      <c r="I183" s="38" t="s">
        <v>23</v>
      </c>
      <c r="J183" s="39" t="n">
        <v>13.888478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15083.378</v>
      </c>
      <c r="D191" s="28" t="n">
        <v>1</v>
      </c>
      <c r="E191" s="28" t="n">
        <v>8.64121032</v>
      </c>
      <c r="F191" s="29" t="n">
        <v>0.0337372950541981</v>
      </c>
      <c r="G191" s="29" t="s">
        <v>21</v>
      </c>
      <c r="H191" s="28" t="n">
        <v>393.678618</v>
      </c>
      <c r="I191" s="28" t="n">
        <v>115.193756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n">
        <v>644.1417</v>
      </c>
      <c r="D192" s="31" t="n">
        <v>0.6</v>
      </c>
      <c r="E192" s="31" t="n">
        <v>9.5105999</v>
      </c>
      <c r="F192" s="32" t="n">
        <v>0.0697037372366981</v>
      </c>
      <c r="G192" s="32" t="s">
        <v>21</v>
      </c>
      <c r="H192" s="32" t="n">
        <v>44.8990838</v>
      </c>
      <c r="I192" s="32" t="s">
        <v>23</v>
      </c>
      <c r="J192" s="33" t="s">
        <v>21</v>
      </c>
    </row>
    <row r="193" customFormat="false" ht="12.75" hidden="false" customHeight="true" outlineLevel="0" collapsed="false">
      <c r="B193" s="34" t="s">
        <v>24</v>
      </c>
      <c r="C193" s="31" t="n">
        <v>322.07085</v>
      </c>
      <c r="D193" s="31" t="n">
        <v>0.8</v>
      </c>
      <c r="E193" s="31" t="n">
        <v>9.5105999</v>
      </c>
      <c r="F193" s="32" t="n">
        <v>0.0929383162121005</v>
      </c>
      <c r="G193" s="32" t="s">
        <v>21</v>
      </c>
      <c r="H193" s="31" t="n">
        <v>29.9327225</v>
      </c>
      <c r="I193" s="31" t="s">
        <v>23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n">
        <v>322.07085</v>
      </c>
      <c r="D194" s="31" t="n">
        <v>0.4</v>
      </c>
      <c r="E194" s="31" t="n">
        <v>9.5105999</v>
      </c>
      <c r="F194" s="32" t="n">
        <v>0.0464691582612956</v>
      </c>
      <c r="G194" s="32" t="s">
        <v>21</v>
      </c>
      <c r="H194" s="31" t="n">
        <v>14.9663613</v>
      </c>
      <c r="I194" s="31" t="s">
        <v>23</v>
      </c>
      <c r="J194" s="35" t="s">
        <v>21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n">
        <v>0.037068184</v>
      </c>
      <c r="I195" s="38" t="s">
        <v>23</v>
      </c>
      <c r="J195" s="39" t="n">
        <v>13.5901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15642.129</v>
      </c>
      <c r="D203" s="28" t="n">
        <v>1</v>
      </c>
      <c r="E203" s="28" t="n">
        <v>8.63100635</v>
      </c>
      <c r="F203" s="29" t="n">
        <v>0.0336820685342769</v>
      </c>
      <c r="G203" s="29" t="s">
        <v>21</v>
      </c>
      <c r="H203" s="28" t="n">
        <v>408.194601</v>
      </c>
      <c r="I203" s="28" t="n">
        <v>118.66466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n">
        <v>630</v>
      </c>
      <c r="D204" s="31" t="n">
        <v>0.6</v>
      </c>
      <c r="E204" s="31" t="n">
        <v>9.5105999</v>
      </c>
      <c r="F204" s="32" t="n">
        <v>0.0694241841269841</v>
      </c>
      <c r="G204" s="32" t="s">
        <v>21</v>
      </c>
      <c r="H204" s="32" t="n">
        <v>43.737236</v>
      </c>
      <c r="I204" s="32" t="s">
        <v>23</v>
      </c>
      <c r="J204" s="33" t="s">
        <v>21</v>
      </c>
    </row>
    <row r="205" customFormat="false" ht="12.75" hidden="false" customHeight="true" outlineLevel="0" collapsed="false">
      <c r="B205" s="34" t="s">
        <v>24</v>
      </c>
      <c r="C205" s="31" t="n">
        <v>315</v>
      </c>
      <c r="D205" s="31" t="n">
        <v>0.8</v>
      </c>
      <c r="E205" s="31" t="n">
        <v>9.5105999</v>
      </c>
      <c r="F205" s="32" t="n">
        <v>0.0925655787301587</v>
      </c>
      <c r="G205" s="32" t="s">
        <v>21</v>
      </c>
      <c r="H205" s="31" t="n">
        <v>29.1581573</v>
      </c>
      <c r="I205" s="31" t="s">
        <v>23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n">
        <v>315</v>
      </c>
      <c r="D206" s="31" t="n">
        <v>0.4</v>
      </c>
      <c r="E206" s="31" t="n">
        <v>9.5105999</v>
      </c>
      <c r="F206" s="32" t="n">
        <v>0.0462827895238095</v>
      </c>
      <c r="G206" s="32" t="s">
        <v>21</v>
      </c>
      <c r="H206" s="31" t="n">
        <v>14.5790787</v>
      </c>
      <c r="I206" s="31" t="s">
        <v>23</v>
      </c>
      <c r="J206" s="35" t="s">
        <v>21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n">
        <v>0.036254394</v>
      </c>
      <c r="I207" s="38" t="s">
        <v>23</v>
      </c>
      <c r="J207" s="39" t="n">
        <v>13.29177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6088.206</v>
      </c>
      <c r="D215" s="28" t="n">
        <v>1</v>
      </c>
      <c r="E215" s="28" t="n">
        <v>8.49005094</v>
      </c>
      <c r="F215" s="29" t="n">
        <v>0.0338027824855052</v>
      </c>
      <c r="G215" s="29" t="s">
        <v>21</v>
      </c>
      <c r="H215" s="28" t="n">
        <v>421.544806</v>
      </c>
      <c r="I215" s="28" t="n">
        <v>122.281322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n">
        <v>593.685</v>
      </c>
      <c r="D216" s="31" t="n">
        <v>0.6</v>
      </c>
      <c r="E216" s="31" t="n">
        <v>9.5105999</v>
      </c>
      <c r="F216" s="32" t="n">
        <v>0.0717094095353597</v>
      </c>
      <c r="G216" s="32" t="s">
        <v>21</v>
      </c>
      <c r="H216" s="32" t="n">
        <v>42.5728008</v>
      </c>
      <c r="I216" s="32" t="s">
        <v>23</v>
      </c>
      <c r="J216" s="33" t="s">
        <v>21</v>
      </c>
    </row>
    <row r="217" customFormat="false" ht="12.75" hidden="false" customHeight="true" outlineLevel="0" collapsed="false">
      <c r="B217" s="34" t="s">
        <v>24</v>
      </c>
      <c r="C217" s="31" t="n">
        <v>296.8425</v>
      </c>
      <c r="D217" s="31" t="n">
        <v>0.8</v>
      </c>
      <c r="E217" s="31" t="n">
        <v>9.5105999</v>
      </c>
      <c r="F217" s="32" t="n">
        <v>0.0956125460471462</v>
      </c>
      <c r="G217" s="32" t="s">
        <v>21</v>
      </c>
      <c r="H217" s="31" t="n">
        <v>28.3818672</v>
      </c>
      <c r="I217" s="31" t="s">
        <v>23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n">
        <v>296.8425</v>
      </c>
      <c r="D218" s="31" t="n">
        <v>0.4</v>
      </c>
      <c r="E218" s="31" t="n">
        <v>9.5105999</v>
      </c>
      <c r="F218" s="32" t="n">
        <v>0.0478062730235731</v>
      </c>
      <c r="G218" s="32" t="s">
        <v>21</v>
      </c>
      <c r="H218" s="31" t="n">
        <v>14.1909336</v>
      </c>
      <c r="I218" s="31" t="s">
        <v>23</v>
      </c>
      <c r="J218" s="35" t="s">
        <v>21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n">
        <v>0.034164594</v>
      </c>
      <c r="I219" s="38" t="s">
        <v>23</v>
      </c>
      <c r="J219" s="39" t="n">
        <v>12.525594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2323</v>
      </c>
      <c r="D11" s="28" t="n">
        <v>1</v>
      </c>
      <c r="E11" s="28" t="s">
        <v>27</v>
      </c>
      <c r="F11" s="29" t="n">
        <v>0.0640842885178627</v>
      </c>
      <c r="G11" s="29" t="s">
        <v>27</v>
      </c>
      <c r="H11" s="28" t="n">
        <v>136.867802226995</v>
      </c>
      <c r="I11" s="28" t="n">
        <v>12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8" t="s">
        <v>27</v>
      </c>
      <c r="F23" s="29" t="n">
        <v>0.0685772566955501</v>
      </c>
      <c r="G23" s="29" t="s">
        <v>27</v>
      </c>
      <c r="H23" s="28" t="n">
        <v>138.952956405599</v>
      </c>
      <c r="I23" s="28" t="n">
        <v>13.5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8" t="s">
        <v>27</v>
      </c>
      <c r="F35" s="29" t="n">
        <v>0.0703506885024576</v>
      </c>
      <c r="G35" s="29" t="s">
        <v>27</v>
      </c>
      <c r="H35" s="28" t="n">
        <v>138.994291885664</v>
      </c>
      <c r="I35" s="28" t="n">
        <v>16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199.25</v>
      </c>
      <c r="D47" s="28" t="n">
        <v>1</v>
      </c>
      <c r="E47" s="28" t="s">
        <v>27</v>
      </c>
      <c r="F47" s="29" t="n">
        <v>0.07153115602534</v>
      </c>
      <c r="G47" s="29" t="s">
        <v>27</v>
      </c>
      <c r="H47" s="28" t="n">
        <v>134.314894888729</v>
      </c>
      <c r="I47" s="28" t="n">
        <v>23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8" t="s">
        <v>27</v>
      </c>
      <c r="F59" s="29" t="n">
        <v>0.0732851762342549</v>
      </c>
      <c r="G59" s="29" t="s">
        <v>27</v>
      </c>
      <c r="H59" s="28" t="n">
        <v>128.760120115474</v>
      </c>
      <c r="I59" s="28" t="n">
        <v>30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8" t="s">
        <v>27</v>
      </c>
      <c r="F71" s="29" t="n">
        <v>0.0802384558769584</v>
      </c>
      <c r="G71" s="29" t="s">
        <v>27</v>
      </c>
      <c r="H71" s="28" t="n">
        <v>128.424144591064</v>
      </c>
      <c r="I71" s="28" t="n">
        <v>30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856.5</v>
      </c>
      <c r="D83" s="28" t="n">
        <v>1</v>
      </c>
      <c r="E83" s="28" t="s">
        <v>27</v>
      </c>
      <c r="F83" s="29" t="n">
        <v>0.0847410733415351</v>
      </c>
      <c r="G83" s="29" t="s">
        <v>27</v>
      </c>
      <c r="H83" s="28" t="n">
        <v>127.32180265856</v>
      </c>
      <c r="I83" s="28" t="n">
        <v>30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842.5</v>
      </c>
      <c r="D95" s="28" t="n">
        <v>1</v>
      </c>
      <c r="E95" s="28" t="s">
        <v>27</v>
      </c>
      <c r="F95" s="29" t="n">
        <v>0.084708633488476</v>
      </c>
      <c r="G95" s="29" t="s">
        <v>27</v>
      </c>
      <c r="H95" s="28" t="n">
        <v>126.075657202517</v>
      </c>
      <c r="I95" s="28" t="n">
        <v>30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8" t="s">
        <v>27</v>
      </c>
      <c r="F107" s="29" t="n">
        <v>0.0918155776111303</v>
      </c>
      <c r="G107" s="29" t="s">
        <v>27</v>
      </c>
      <c r="H107" s="28" t="n">
        <v>124.020631442671</v>
      </c>
      <c r="I107" s="28" t="n">
        <v>30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8" t="s">
        <v>27</v>
      </c>
      <c r="F119" s="29" t="n">
        <v>0.0863956322904641</v>
      </c>
      <c r="G119" s="29" t="s">
        <v>27</v>
      </c>
      <c r="H119" s="28" t="n">
        <v>118.710730302055</v>
      </c>
      <c r="I119" s="28" t="n">
        <v>33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8" t="s">
        <v>27</v>
      </c>
      <c r="F131" s="29" t="n">
        <v>0.0974323710088228</v>
      </c>
      <c r="G131" s="29" t="s">
        <v>27</v>
      </c>
      <c r="H131" s="28" t="n">
        <v>114.97409527249</v>
      </c>
      <c r="I131" s="28" t="n">
        <v>34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8" t="s">
        <v>27</v>
      </c>
      <c r="F143" s="29" t="n">
        <v>0.0976713115798185</v>
      </c>
      <c r="G143" s="29" t="s">
        <v>27</v>
      </c>
      <c r="H143" s="28" t="n">
        <v>112.88607597498</v>
      </c>
      <c r="I143" s="28" t="n">
        <v>32.4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8" t="s">
        <v>27</v>
      </c>
      <c r="F155" s="29" t="n">
        <v>0.105701868186456</v>
      </c>
      <c r="G155" s="29" t="s">
        <v>27</v>
      </c>
      <c r="H155" s="28" t="n">
        <v>105.429248699385</v>
      </c>
      <c r="I155" s="28" t="n">
        <v>35.947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8" t="s">
        <v>27</v>
      </c>
      <c r="F167" s="29" t="n">
        <v>0.131462516520572</v>
      </c>
      <c r="G167" s="29" t="s">
        <v>27</v>
      </c>
      <c r="H167" s="28" t="n">
        <v>99.4175108240116</v>
      </c>
      <c r="I167" s="28" t="n">
        <v>36.449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8" t="s">
        <v>27</v>
      </c>
      <c r="F179" s="29" t="n">
        <v>0.158620583071682</v>
      </c>
      <c r="G179" s="29" t="s">
        <v>27</v>
      </c>
      <c r="H179" s="28" t="n">
        <v>98.4269825795979</v>
      </c>
      <c r="I179" s="28" t="n">
        <v>30.135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8" t="s">
        <v>27</v>
      </c>
      <c r="F191" s="29" t="n">
        <v>0.223767136052473</v>
      </c>
      <c r="G191" s="29" t="s">
        <v>27</v>
      </c>
      <c r="H191" s="28" t="n">
        <v>91.5532514213272</v>
      </c>
      <c r="I191" s="28" t="n">
        <v>29.4175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424.5</v>
      </c>
      <c r="D203" s="28" t="n">
        <v>1</v>
      </c>
      <c r="E203" s="28" t="s">
        <v>27</v>
      </c>
      <c r="F203" s="29" t="n">
        <v>0.264846588391498</v>
      </c>
      <c r="G203" s="29" t="s">
        <v>27</v>
      </c>
      <c r="H203" s="28" t="n">
        <v>87.8601767721908</v>
      </c>
      <c r="I203" s="28" t="n">
        <v>24.5672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16.5</v>
      </c>
      <c r="D215" s="28" t="n">
        <v>1</v>
      </c>
      <c r="E215" s="28" t="s">
        <v>27</v>
      </c>
      <c r="F215" s="29" t="n">
        <v>0.32960590482955</v>
      </c>
      <c r="G215" s="29" t="s">
        <v>27</v>
      </c>
      <c r="H215" s="28" t="n">
        <v>79.7674188785526</v>
      </c>
      <c r="I215" s="28" t="n">
        <v>24.55285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75.6489467560261</v>
      </c>
      <c r="D11" s="28" t="n">
        <v>1</v>
      </c>
      <c r="E11" s="28" t="n">
        <v>0.0602163453824205</v>
      </c>
      <c r="F11" s="29" t="n">
        <v>35.4884608481254</v>
      </c>
      <c r="G11" s="29" t="s">
        <v>27</v>
      </c>
      <c r="H11" s="28" t="n">
        <v>2363.11468515316</v>
      </c>
      <c r="I11" s="28" t="n">
        <v>321.55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1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76.5721819873594</v>
      </c>
      <c r="D23" s="28" t="n">
        <v>1</v>
      </c>
      <c r="E23" s="28" t="n">
        <v>0.0606657750447717</v>
      </c>
      <c r="F23" s="29" t="n">
        <v>36.1072694802183</v>
      </c>
      <c r="G23" s="29" t="s">
        <v>27</v>
      </c>
      <c r="H23" s="28" t="n">
        <v>2328.5124097059</v>
      </c>
      <c r="I23" s="28" t="n">
        <v>436.3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1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77.4857821553577</v>
      </c>
      <c r="D35" s="28" t="n">
        <v>1</v>
      </c>
      <c r="E35" s="28" t="n">
        <v>0.0611149276580956</v>
      </c>
      <c r="F35" s="29" t="n">
        <v>36.7218747983504</v>
      </c>
      <c r="G35" s="29" t="s">
        <v>27</v>
      </c>
      <c r="H35" s="28" t="n">
        <v>2269.8131909613</v>
      </c>
      <c r="I35" s="28" t="n">
        <v>575.61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1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78.389747260021</v>
      </c>
      <c r="D47" s="28" t="n">
        <v>1</v>
      </c>
      <c r="E47" s="28" t="n">
        <v>0.0615634380811681</v>
      </c>
      <c r="F47" s="29" t="n">
        <v>37.3002562118406</v>
      </c>
      <c r="G47" s="29" t="s">
        <v>27</v>
      </c>
      <c r="H47" s="28" t="n">
        <v>2211.70765718021</v>
      </c>
      <c r="I47" s="28" t="n">
        <v>712.25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1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79.2840773013493</v>
      </c>
      <c r="D59" s="28" t="n">
        <v>1</v>
      </c>
      <c r="E59" s="28" t="n">
        <v>0.0620109584859718</v>
      </c>
      <c r="F59" s="29" t="n">
        <v>37.827443189936</v>
      </c>
      <c r="G59" s="29" t="s">
        <v>27</v>
      </c>
      <c r="H59" s="28" t="n">
        <v>2167.42392998329</v>
      </c>
      <c r="I59" s="28" t="n">
        <v>831.69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1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82.6944036743575</v>
      </c>
      <c r="D71" s="28" t="n">
        <v>1</v>
      </c>
      <c r="E71" s="28" t="n">
        <v>0.0594213068699556</v>
      </c>
      <c r="F71" s="29" t="n">
        <v>37.0077182229852</v>
      </c>
      <c r="G71" s="29" t="s">
        <v>27</v>
      </c>
      <c r="H71" s="28" t="n">
        <v>2098.76118979841</v>
      </c>
      <c r="I71" s="28" t="n">
        <v>961.57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74.0013194350369</v>
      </c>
      <c r="D83" s="28" t="n">
        <v>1</v>
      </c>
      <c r="E83" s="28" t="n">
        <v>0.059539725687433</v>
      </c>
      <c r="F83" s="29" t="n">
        <v>41.9525224129542</v>
      </c>
      <c r="G83" s="29" t="s">
        <v>27</v>
      </c>
      <c r="H83" s="28" t="n">
        <v>2027.19201218657</v>
      </c>
      <c r="I83" s="28" t="n">
        <v>1077.35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67.1911722455659</v>
      </c>
      <c r="D95" s="28" t="n">
        <v>1</v>
      </c>
      <c r="E95" s="28" t="n">
        <v>0.0606640706618653</v>
      </c>
      <c r="F95" s="29" t="n">
        <v>46.8080364633339</v>
      </c>
      <c r="G95" s="29" t="s">
        <v>27</v>
      </c>
      <c r="H95" s="28" t="n">
        <v>1866.1568404846</v>
      </c>
      <c r="I95" s="28" t="n">
        <v>1278.93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64.6162574651279</v>
      </c>
      <c r="D107" s="28" t="n">
        <v>1</v>
      </c>
      <c r="E107" s="28" t="n">
        <v>0.0635761076546561</v>
      </c>
      <c r="F107" s="29" t="n">
        <v>49.4392474988433</v>
      </c>
      <c r="G107" s="29" t="s">
        <v>27</v>
      </c>
      <c r="H107" s="28" t="n">
        <v>1747.65914526744</v>
      </c>
      <c r="I107" s="28" t="n">
        <v>1446.92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64.4872712531065</v>
      </c>
      <c r="D119" s="28" t="n">
        <v>1</v>
      </c>
      <c r="E119" s="28" t="n">
        <v>0.06454803641124</v>
      </c>
      <c r="F119" s="29" t="n">
        <v>50.3544281739958</v>
      </c>
      <c r="G119" s="29" t="s">
        <v>27</v>
      </c>
      <c r="H119" s="28" t="n">
        <v>1598.48966845153</v>
      </c>
      <c r="I119" s="28" t="n">
        <v>1648.73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63.7781725337142</v>
      </c>
      <c r="D131" s="28" t="n">
        <v>1</v>
      </c>
      <c r="E131" s="28" t="n">
        <v>0.065809683690543</v>
      </c>
      <c r="F131" s="29" t="n">
        <v>51.6441980876727</v>
      </c>
      <c r="G131" s="29" t="s">
        <v>27</v>
      </c>
      <c r="H131" s="28" t="n">
        <v>1500.5925760009</v>
      </c>
      <c r="I131" s="28" t="n">
        <v>1793.18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62.10171105032</v>
      </c>
      <c r="D143" s="28" t="n">
        <v>1</v>
      </c>
      <c r="E143" s="28" t="n">
        <v>0.0669312340426462</v>
      </c>
      <c r="F143" s="29" t="n">
        <v>53.8956372511645</v>
      </c>
      <c r="G143" s="29" t="s">
        <v>27</v>
      </c>
      <c r="H143" s="28" t="n">
        <v>1308.33129144468</v>
      </c>
      <c r="I143" s="28" t="n">
        <v>2038.68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61.1962074787392</v>
      </c>
      <c r="D155" s="28" t="n">
        <v>1</v>
      </c>
      <c r="E155" s="28" t="n">
        <v>0.0681256829699649</v>
      </c>
      <c r="F155" s="29" t="n">
        <v>55.3931326134593</v>
      </c>
      <c r="G155" s="29" t="s">
        <v>27</v>
      </c>
      <c r="H155" s="28" t="n">
        <v>1194.94963631057</v>
      </c>
      <c r="I155" s="28" t="n">
        <v>2194.9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60.4336106012252</v>
      </c>
      <c r="D167" s="28" t="n">
        <v>1</v>
      </c>
      <c r="E167" s="28" t="n">
        <v>0.0682451848032384</v>
      </c>
      <c r="F167" s="29" t="n">
        <v>56.8293205213229</v>
      </c>
      <c r="G167" s="29" t="s">
        <v>27</v>
      </c>
      <c r="H167" s="28" t="n">
        <v>1047.94102711785</v>
      </c>
      <c r="I167" s="28" t="n">
        <v>2386.46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59.5555883628118</v>
      </c>
      <c r="D179" s="28" t="n">
        <v>1</v>
      </c>
      <c r="E179" s="28" t="n">
        <v>0.0683645276963821</v>
      </c>
      <c r="F179" s="29" t="n">
        <v>58.2347489332569</v>
      </c>
      <c r="G179" s="29" t="s">
        <v>27</v>
      </c>
      <c r="H179" s="28" t="n">
        <v>976.54473588074</v>
      </c>
      <c r="I179" s="28" t="n">
        <v>2491.66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58.3571085986847</v>
      </c>
      <c r="D191" s="28" t="n">
        <v>1</v>
      </c>
      <c r="E191" s="28" t="n">
        <v>0.0685119906737656</v>
      </c>
      <c r="F191" s="29" t="n">
        <v>59.8450422523823</v>
      </c>
      <c r="G191" s="29" t="s">
        <v>27</v>
      </c>
      <c r="H191" s="28" t="n">
        <v>964.473629815152</v>
      </c>
      <c r="I191" s="28" t="n">
        <v>2527.91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55.7414675554756</v>
      </c>
      <c r="D203" s="28" t="n">
        <v>1</v>
      </c>
      <c r="E203" s="28" t="n">
        <v>0.0690470616863378</v>
      </c>
      <c r="F203" s="29" t="n">
        <v>62.9671115161648</v>
      </c>
      <c r="G203" s="29" t="s">
        <v>27</v>
      </c>
      <c r="H203" s="28" t="n">
        <v>964.789203640314</v>
      </c>
      <c r="I203" s="28" t="n">
        <v>2545.09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1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54.1833452392857</v>
      </c>
      <c r="D215" s="28" t="n">
        <v>1</v>
      </c>
      <c r="E215" s="28" t="n">
        <v>0.0692962604054976</v>
      </c>
      <c r="F215" s="29" t="n">
        <v>65.0423729911599</v>
      </c>
      <c r="G215" s="29" t="s">
        <v>27</v>
      </c>
      <c r="H215" s="28" t="n">
        <v>962.983350962412</v>
      </c>
      <c r="I215" s="28" t="n">
        <v>2561.23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1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0" width="11.42"/>
  </cols>
  <sheetData>
    <row r="1" customFormat="false" ht="15.75" hidden="false" customHeight="false" outlineLevel="0" collapsed="false">
      <c r="B1" s="41" t="s">
        <v>0</v>
      </c>
      <c r="F1" s="42" t="s">
        <v>32</v>
      </c>
      <c r="G1" s="43"/>
      <c r="H1" s="44"/>
      <c r="I1" s="44"/>
      <c r="J1" s="44"/>
    </row>
    <row r="2" customFormat="false" ht="15.75" hidden="false" customHeight="false" outlineLevel="0" collapsed="false">
      <c r="B2" s="41" t="s">
        <v>1</v>
      </c>
      <c r="C2" s="44"/>
      <c r="D2" s="44"/>
      <c r="E2" s="44"/>
      <c r="F2" s="44"/>
      <c r="G2" s="45"/>
      <c r="H2" s="44"/>
      <c r="I2" s="44"/>
      <c r="J2" s="44"/>
    </row>
    <row r="3" customFormat="false" ht="15.75" hidden="false" customHeight="false" outlineLevel="0" collapsed="false">
      <c r="B3" s="41" t="s">
        <v>2</v>
      </c>
      <c r="C3" s="44"/>
      <c r="D3" s="44"/>
      <c r="E3" s="44"/>
      <c r="F3" s="44"/>
      <c r="G3" s="45"/>
      <c r="H3" s="44"/>
      <c r="I3" s="44"/>
      <c r="J3" s="44"/>
    </row>
    <row r="4" customFormat="false" ht="15.75" hidden="false" customHeight="false" outlineLevel="0" collapsed="false">
      <c r="B4" s="41"/>
      <c r="C4" s="44"/>
      <c r="D4" s="44"/>
      <c r="E4" s="44"/>
      <c r="F4" s="44"/>
      <c r="G4" s="45"/>
      <c r="H4" s="44"/>
      <c r="I4" s="44"/>
      <c r="J4" s="44"/>
    </row>
    <row r="5" customFormat="false" ht="15.75" hidden="false" customHeight="false" outlineLevel="0" collapsed="false">
      <c r="A5" s="5" t="n">
        <v>1990</v>
      </c>
      <c r="B5" s="46"/>
      <c r="C5" s="44"/>
      <c r="D5" s="44"/>
      <c r="E5" s="44"/>
      <c r="F5" s="44"/>
      <c r="G5" s="45"/>
      <c r="H5" s="44"/>
      <c r="I5" s="44"/>
      <c r="J5" s="44"/>
    </row>
    <row r="6" customFormat="false" ht="12.75" hidden="false" customHeight="true" outlineLevel="0" collapsed="false">
      <c r="A6" s="4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f aca="false">SUM(AT:GB!C11:C11)</f>
        <v>115128.837190836</v>
      </c>
      <c r="D11" s="28"/>
      <c r="E11" s="28"/>
      <c r="F11" s="48" t="n">
        <f aca="false">H11/C11</f>
        <v>0.0530437476689849</v>
      </c>
      <c r="G11" s="48" t="n">
        <f aca="false">J11/C11</f>
        <v>0</v>
      </c>
      <c r="H11" s="28" t="n">
        <f aca="false">SUM(AT:GB!H11:H11)</f>
        <v>6106.86498937433</v>
      </c>
      <c r="I11" s="28" t="n">
        <f aca="false">SUM(AT:GB!I11:I11)</f>
        <v>772.917575600126</v>
      </c>
      <c r="J11" s="30" t="n">
        <f aca="false">SUM(AT:GB!J11:J11)</f>
        <v>0</v>
      </c>
    </row>
    <row r="12" customFormat="false" ht="12.75" hidden="false" customHeight="false" outlineLevel="0" collapsed="false">
      <c r="B12" s="27" t="s">
        <v>22</v>
      </c>
      <c r="C12" s="31" t="n">
        <f aca="false">SUM(AT:GB!C12:C12)</f>
        <v>19668.5872276519</v>
      </c>
      <c r="D12" s="31"/>
      <c r="E12" s="31"/>
      <c r="F12" s="49" t="n">
        <f aca="false">H12/C12</f>
        <v>0.0281468526875967</v>
      </c>
      <c r="G12" s="49" t="n">
        <f aca="false">J12/C12</f>
        <v>0</v>
      </c>
      <c r="H12" s="32" t="n">
        <f aca="false">SUM(AT:GB!H12:H12)</f>
        <v>553.608827269865</v>
      </c>
      <c r="I12" s="32" t="n">
        <f aca="false">SUM(AT:GB!I12:I12)</f>
        <v>0</v>
      </c>
      <c r="J12" s="33" t="n">
        <f aca="false">SUM(AT:GB!J12:J12)</f>
        <v>0</v>
      </c>
    </row>
    <row r="13" customFormat="false" ht="12.75" hidden="false" customHeight="false" outlineLevel="0" collapsed="false">
      <c r="B13" s="34" t="s">
        <v>24</v>
      </c>
      <c r="C13" s="31" t="n">
        <f aca="false">SUM(AT:GB!C13:C13)</f>
        <v>2693.05684672088</v>
      </c>
      <c r="D13" s="31"/>
      <c r="E13" s="31"/>
      <c r="F13" s="49" t="n">
        <f aca="false">H13/C13</f>
        <v>0.0390640410764221</v>
      </c>
      <c r="G13" s="49" t="n">
        <f aca="false">J13/C13</f>
        <v>0</v>
      </c>
      <c r="H13" s="31" t="n">
        <f aca="false">SUM(AT:GB!H13:H13)</f>
        <v>105.201683281444</v>
      </c>
      <c r="I13" s="31" t="n">
        <f aca="false">SUM(AT:GB!I13:I13)</f>
        <v>0</v>
      </c>
      <c r="J13" s="35" t="n">
        <f aca="false">SUM(AT:GB!J13:J13)</f>
        <v>0</v>
      </c>
    </row>
    <row r="14" customFormat="false" ht="12.75" hidden="false" customHeight="false" outlineLevel="0" collapsed="false">
      <c r="B14" s="34" t="s">
        <v>25</v>
      </c>
      <c r="C14" s="31" t="n">
        <f aca="false">SUM(AT:GB!C14:C14)</f>
        <v>16975.530390931</v>
      </c>
      <c r="D14" s="31"/>
      <c r="E14" s="31"/>
      <c r="F14" s="49" t="n">
        <f aca="false">H14/C14</f>
        <v>0.0264149121507259</v>
      </c>
      <c r="G14" s="49" t="n">
        <f aca="false">J14/C14</f>
        <v>0</v>
      </c>
      <c r="H14" s="31" t="n">
        <f aca="false">SUM(AT:GB!H14:H14)</f>
        <v>448.407143988421</v>
      </c>
      <c r="I14" s="31" t="n">
        <f aca="false">SUM(AT:GB!I14:I14)</f>
        <v>0</v>
      </c>
      <c r="J14" s="35" t="n">
        <f aca="false">SUM(AT:GB!J14:J14)</f>
        <v>0</v>
      </c>
    </row>
    <row r="15" customFormat="false" ht="12.75" hidden="false" customHeight="false" outlineLevel="0" collapsed="false">
      <c r="B15" s="50" t="s">
        <v>26</v>
      </c>
      <c r="C15" s="51" t="n">
        <f aca="false">SUM(AT:GB!C15:C15)</f>
        <v>0</v>
      </c>
      <c r="D15" s="51"/>
      <c r="E15" s="51"/>
      <c r="F15" s="51"/>
      <c r="G15" s="51"/>
      <c r="H15" s="32" t="n">
        <f aca="false">SUM(AT:GB!H15:H15)</f>
        <v>151.030335199091</v>
      </c>
      <c r="I15" s="32" t="n">
        <f aca="false">SUM(AT:GB!I15:I15)</f>
        <v>0</v>
      </c>
      <c r="J15" s="33" t="n">
        <f aca="false">SUM(AT:GB!J15:J15)</f>
        <v>218.473291</v>
      </c>
    </row>
    <row r="17" customFormat="false" ht="15.75" hidden="false" customHeight="false" outlineLevel="0" collapsed="false">
      <c r="A17" s="5" t="n">
        <f aca="false">A5+1</f>
        <v>1991</v>
      </c>
      <c r="B17" s="46"/>
      <c r="C17" s="44"/>
      <c r="D17" s="44"/>
      <c r="E17" s="44"/>
      <c r="F17" s="44"/>
      <c r="G17" s="45"/>
      <c r="H17" s="44"/>
      <c r="I17" s="44"/>
      <c r="J17" s="44"/>
    </row>
    <row r="18" customFormat="false" ht="12.75" hidden="false" customHeight="true" outlineLevel="0" collapsed="false">
      <c r="A18" s="4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f aca="false">SUM(AT:GB!C23:C23)</f>
        <v>111680.86652008</v>
      </c>
      <c r="D23" s="28"/>
      <c r="E23" s="28"/>
      <c r="F23" s="48" t="n">
        <f aca="false">H23/C23</f>
        <v>0.0553323494565035</v>
      </c>
      <c r="G23" s="48" t="n">
        <f aca="false">J23/C23</f>
        <v>0</v>
      </c>
      <c r="H23" s="28" t="n">
        <f aca="false">SUM(AT:GB!H23:H23)</f>
        <v>6179.56473389418</v>
      </c>
      <c r="I23" s="28" t="n">
        <f aca="false">SUM(AT:GB!I23:I23)</f>
        <v>948.248943575619</v>
      </c>
      <c r="J23" s="30" t="n">
        <f aca="false">SUM(AT:GB!J23:J23)</f>
        <v>0</v>
      </c>
    </row>
    <row r="24" customFormat="false" ht="12.75" hidden="false" customHeight="false" outlineLevel="0" collapsed="false">
      <c r="B24" s="27" t="s">
        <v>22</v>
      </c>
      <c r="C24" s="31" t="n">
        <f aca="false">SUM(AT:GB!C24:C24)</f>
        <v>18598.0271337186</v>
      </c>
      <c r="D24" s="31"/>
      <c r="E24" s="31"/>
      <c r="F24" s="49" t="n">
        <f aca="false">H24/C24</f>
        <v>0.0299437841912715</v>
      </c>
      <c r="G24" s="49" t="n">
        <f aca="false">J24/C24</f>
        <v>0</v>
      </c>
      <c r="H24" s="32" t="n">
        <f aca="false">SUM(AT:GB!H24:H24)</f>
        <v>556.895310875481</v>
      </c>
      <c r="I24" s="32" t="n">
        <f aca="false">SUM(AT:GB!I24:I24)</f>
        <v>0</v>
      </c>
      <c r="J24" s="33" t="n">
        <f aca="false">SUM(AT:GB!J24:J24)</f>
        <v>0</v>
      </c>
    </row>
    <row r="25" customFormat="false" ht="12.75" hidden="false" customHeight="false" outlineLevel="0" collapsed="false">
      <c r="B25" s="34" t="s">
        <v>24</v>
      </c>
      <c r="C25" s="31" t="n">
        <f aca="false">SUM(AT:GB!C25:C25)</f>
        <v>2934.69586035775</v>
      </c>
      <c r="D25" s="31"/>
      <c r="E25" s="31"/>
      <c r="F25" s="49" t="n">
        <f aca="false">H25/C25</f>
        <v>0.0362300976842803</v>
      </c>
      <c r="G25" s="49" t="n">
        <f aca="false">J25/C25</f>
        <v>0</v>
      </c>
      <c r="H25" s="31" t="n">
        <f aca="false">SUM(AT:GB!H25:H25)</f>
        <v>106.324317694414</v>
      </c>
      <c r="I25" s="31" t="n">
        <f aca="false">SUM(AT:GB!I25:I25)</f>
        <v>0</v>
      </c>
      <c r="J25" s="35" t="n">
        <f aca="false">SUM(AT:GB!J25:J25)</f>
        <v>0</v>
      </c>
    </row>
    <row r="26" customFormat="false" ht="12.75" hidden="false" customHeight="false" outlineLevel="0" collapsed="false">
      <c r="B26" s="34" t="s">
        <v>25</v>
      </c>
      <c r="C26" s="31" t="n">
        <f aca="false">SUM(AT:GB!C26:C26)</f>
        <v>15663.3312733608</v>
      </c>
      <c r="D26" s="31"/>
      <c r="E26" s="31"/>
      <c r="F26" s="49" t="n">
        <f aca="false">H26/C26</f>
        <v>0.0287659748311248</v>
      </c>
      <c r="G26" s="49" t="n">
        <f aca="false">J26/C26</f>
        <v>0</v>
      </c>
      <c r="H26" s="31" t="n">
        <f aca="false">SUM(AT:GB!H26:H26)</f>
        <v>450.570993181067</v>
      </c>
      <c r="I26" s="31" t="n">
        <f aca="false">SUM(AT:GB!I26:I26)</f>
        <v>0</v>
      </c>
      <c r="J26" s="35" t="n">
        <f aca="false">SUM(AT:GB!J26:J26)</f>
        <v>0</v>
      </c>
    </row>
    <row r="27" customFormat="false" ht="12.75" hidden="false" customHeight="false" outlineLevel="0" collapsed="false">
      <c r="B27" s="50" t="s">
        <v>26</v>
      </c>
      <c r="C27" s="51" t="n">
        <f aca="false">SUM(AT:GB!C27:C27)</f>
        <v>0</v>
      </c>
      <c r="D27" s="51"/>
      <c r="E27" s="51"/>
      <c r="F27" s="51"/>
      <c r="G27" s="51"/>
      <c r="H27" s="32" t="n">
        <f aca="false">SUM(AT:GB!H27:H27)</f>
        <v>154.52010504563</v>
      </c>
      <c r="I27" s="32" t="n">
        <f aca="false">SUM(AT:GB!I27:I27)</f>
        <v>0.118131565381484</v>
      </c>
      <c r="J27" s="33" t="n">
        <f aca="false">SUM(AT:GB!J27:J27)</f>
        <v>266.639539</v>
      </c>
    </row>
    <row r="29" customFormat="false" ht="15.75" hidden="false" customHeight="false" outlineLevel="0" collapsed="false">
      <c r="A29" s="5" t="n">
        <f aca="false">A17+1</f>
        <v>1992</v>
      </c>
      <c r="B29" s="46"/>
      <c r="C29" s="44"/>
      <c r="D29" s="44"/>
      <c r="E29" s="44"/>
      <c r="F29" s="44"/>
      <c r="G29" s="45"/>
      <c r="H29" s="44"/>
      <c r="I29" s="44"/>
      <c r="J29" s="44"/>
    </row>
    <row r="30" customFormat="false" ht="12.75" hidden="false" customHeight="true" outlineLevel="0" collapsed="false">
      <c r="A30" s="4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f aca="false">SUM(AT:GB!C35:C35)</f>
        <v>108074.113522058</v>
      </c>
      <c r="D35" s="28"/>
      <c r="E35" s="28"/>
      <c r="F35" s="48" t="n">
        <f aca="false">H35/C35</f>
        <v>0.0566708633339451</v>
      </c>
      <c r="G35" s="48" t="n">
        <f aca="false">J35/C35</f>
        <v>0</v>
      </c>
      <c r="H35" s="28" t="n">
        <f aca="false">SUM(AT:GB!H35:H35)</f>
        <v>6124.65331734584</v>
      </c>
      <c r="I35" s="28" t="n">
        <f aca="false">SUM(AT:GB!I35:I35)</f>
        <v>1166.04970976044</v>
      </c>
      <c r="J35" s="30" t="n">
        <f aca="false">SUM(AT:GB!J35:J35)</f>
        <v>0</v>
      </c>
    </row>
    <row r="36" customFormat="false" ht="12.75" hidden="false" customHeight="false" outlineLevel="0" collapsed="false">
      <c r="B36" s="27" t="s">
        <v>22</v>
      </c>
      <c r="C36" s="31" t="n">
        <f aca="false">SUM(AT:GB!C36:C36)</f>
        <v>18876.2495030767</v>
      </c>
      <c r="D36" s="31"/>
      <c r="E36" s="31"/>
      <c r="F36" s="49" t="n">
        <f aca="false">H36/C36</f>
        <v>0.0290477746424799</v>
      </c>
      <c r="G36" s="49" t="n">
        <f aca="false">J36/C36</f>
        <v>0</v>
      </c>
      <c r="H36" s="32" t="n">
        <f aca="false">SUM(AT:GB!H36:H36)</f>
        <v>548.313041660595</v>
      </c>
      <c r="I36" s="32" t="n">
        <f aca="false">SUM(AT:GB!I36:I36)</f>
        <v>0</v>
      </c>
      <c r="J36" s="33" t="n">
        <f aca="false">SUM(AT:GB!J36:J36)</f>
        <v>0</v>
      </c>
    </row>
    <row r="37" customFormat="false" ht="12.75" hidden="false" customHeight="false" outlineLevel="0" collapsed="false">
      <c r="B37" s="34" t="s">
        <v>24</v>
      </c>
      <c r="C37" s="31" t="n">
        <f aca="false">SUM(AT:GB!C37:C37)</f>
        <v>3232.29902801397</v>
      </c>
      <c r="D37" s="31"/>
      <c r="E37" s="31"/>
      <c r="F37" s="49" t="n">
        <f aca="false">H37/C37</f>
        <v>0.0334144078714681</v>
      </c>
      <c r="G37" s="49" t="n">
        <f aca="false">J37/C37</f>
        <v>0</v>
      </c>
      <c r="H37" s="31" t="n">
        <f aca="false">SUM(AT:GB!H37:H37)</f>
        <v>108.005358084609</v>
      </c>
      <c r="I37" s="31" t="n">
        <f aca="false">SUM(AT:GB!I37:I37)</f>
        <v>0</v>
      </c>
      <c r="J37" s="35" t="n">
        <f aca="false">SUM(AT:GB!J37:J37)</f>
        <v>0</v>
      </c>
    </row>
    <row r="38" customFormat="false" ht="12.75" hidden="false" customHeight="false" outlineLevel="0" collapsed="false">
      <c r="B38" s="34" t="s">
        <v>25</v>
      </c>
      <c r="C38" s="31" t="n">
        <f aca="false">SUM(AT:GB!C38:C38)</f>
        <v>15643.9504850627</v>
      </c>
      <c r="D38" s="31"/>
      <c r="E38" s="31"/>
      <c r="F38" s="49" t="n">
        <f aca="false">H38/C38</f>
        <v>0.0281455559448621</v>
      </c>
      <c r="G38" s="49" t="n">
        <f aca="false">J38/C38</f>
        <v>0</v>
      </c>
      <c r="H38" s="31" t="n">
        <f aca="false">SUM(AT:GB!H38:H38)</f>
        <v>440.307683575986</v>
      </c>
      <c r="I38" s="31" t="n">
        <f aca="false">SUM(AT:GB!I38:I38)</f>
        <v>0</v>
      </c>
      <c r="J38" s="35" t="n">
        <f aca="false">SUM(AT:GB!J38:J38)</f>
        <v>0</v>
      </c>
    </row>
    <row r="39" customFormat="false" ht="12.75" hidden="false" customHeight="false" outlineLevel="0" collapsed="false">
      <c r="B39" s="50" t="s">
        <v>26</v>
      </c>
      <c r="C39" s="51" t="n">
        <f aca="false">SUM(AT:GB!C39:C39)</f>
        <v>0</v>
      </c>
      <c r="D39" s="51"/>
      <c r="E39" s="51"/>
      <c r="F39" s="51"/>
      <c r="G39" s="51"/>
      <c r="H39" s="32" t="n">
        <f aca="false">SUM(AT:GB!H39:H39)</f>
        <v>157.255994032258</v>
      </c>
      <c r="I39" s="32" t="n">
        <f aca="false">SUM(AT:GB!I39:I39)</f>
        <v>0.242567787879618</v>
      </c>
      <c r="J39" s="33" t="n">
        <f aca="false">SUM(AT:GB!J39:J39)</f>
        <v>306.547347</v>
      </c>
    </row>
    <row r="41" customFormat="false" ht="15.75" hidden="false" customHeight="false" outlineLevel="0" collapsed="false">
      <c r="A41" s="5" t="n">
        <f aca="false">A29+1</f>
        <v>1993</v>
      </c>
      <c r="B41" s="46"/>
      <c r="C41" s="44"/>
      <c r="D41" s="44"/>
      <c r="E41" s="44"/>
      <c r="F41" s="44"/>
      <c r="G41" s="45"/>
      <c r="H41" s="44"/>
      <c r="I41" s="44"/>
      <c r="J41" s="44"/>
    </row>
    <row r="42" customFormat="false" ht="12.75" hidden="false" customHeight="true" outlineLevel="0" collapsed="false">
      <c r="A42" s="4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f aca="false">SUM(AT:GB!C47:C47)</f>
        <v>106766.043752924</v>
      </c>
      <c r="D47" s="28"/>
      <c r="E47" s="28"/>
      <c r="F47" s="48" t="n">
        <f aca="false">H47/C47</f>
        <v>0.0567079307835883</v>
      </c>
      <c r="G47" s="48" t="n">
        <f aca="false">J47/C47</f>
        <v>0</v>
      </c>
      <c r="H47" s="28" t="n">
        <f aca="false">SUM(AT:GB!H47:H47)</f>
        <v>6054.48141917838</v>
      </c>
      <c r="I47" s="28" t="n">
        <f aca="false">SUM(AT:GB!I47:I47)</f>
        <v>1374.7659753072</v>
      </c>
      <c r="J47" s="30" t="n">
        <f aca="false">SUM(AT:GB!J47:J47)</f>
        <v>0</v>
      </c>
    </row>
    <row r="48" customFormat="false" ht="12.75" hidden="false" customHeight="false" outlineLevel="0" collapsed="false">
      <c r="B48" s="27" t="s">
        <v>22</v>
      </c>
      <c r="C48" s="31" t="n">
        <f aca="false">SUM(AT:GB!C48:C48)</f>
        <v>17099.220582109</v>
      </c>
      <c r="D48" s="31"/>
      <c r="E48" s="31"/>
      <c r="F48" s="49" t="n">
        <f aca="false">H48/C48</f>
        <v>0.0317900259013786</v>
      </c>
      <c r="G48" s="49" t="n">
        <f aca="false">J48/C48</f>
        <v>0</v>
      </c>
      <c r="H48" s="32" t="n">
        <f aca="false">SUM(AT:GB!H48:H48)</f>
        <v>543.58466519863</v>
      </c>
      <c r="I48" s="32" t="n">
        <f aca="false">SUM(AT:GB!I48:I48)</f>
        <v>0</v>
      </c>
      <c r="J48" s="33" t="n">
        <f aca="false">SUM(AT:GB!J48:J48)</f>
        <v>0</v>
      </c>
    </row>
    <row r="49" customFormat="false" ht="12.75" hidden="false" customHeight="false" outlineLevel="0" collapsed="false">
      <c r="B49" s="34" t="s">
        <v>24</v>
      </c>
      <c r="C49" s="31" t="n">
        <f aca="false">SUM(AT:GB!C49:C49)</f>
        <v>3269.2897300354</v>
      </c>
      <c r="D49" s="31"/>
      <c r="E49" s="31"/>
      <c r="F49" s="49" t="n">
        <f aca="false">H49/C49</f>
        <v>0.033536623569423</v>
      </c>
      <c r="G49" s="49" t="n">
        <f aca="false">J49/C49</f>
        <v>0</v>
      </c>
      <c r="H49" s="31" t="n">
        <f aca="false">SUM(AT:GB!H49:H49)</f>
        <v>109.640939015578</v>
      </c>
      <c r="I49" s="31" t="n">
        <f aca="false">SUM(AT:GB!I49:I49)</f>
        <v>0</v>
      </c>
      <c r="J49" s="35" t="n">
        <f aca="false">SUM(AT:GB!J49:J49)</f>
        <v>0</v>
      </c>
    </row>
    <row r="50" customFormat="false" ht="12.75" hidden="false" customHeight="false" outlineLevel="0" collapsed="false">
      <c r="B50" s="34" t="s">
        <v>25</v>
      </c>
      <c r="C50" s="31" t="n">
        <f aca="false">SUM(AT:GB!C50:C50)</f>
        <v>13829.9308520736</v>
      </c>
      <c r="D50" s="31"/>
      <c r="E50" s="31"/>
      <c r="F50" s="49" t="n">
        <f aca="false">H50/C50</f>
        <v>0.0313771435898387</v>
      </c>
      <c r="G50" s="49" t="n">
        <f aca="false">J50/C50</f>
        <v>0</v>
      </c>
      <c r="H50" s="31" t="n">
        <f aca="false">SUM(AT:GB!H50:H50)</f>
        <v>433.943726183052</v>
      </c>
      <c r="I50" s="31" t="n">
        <f aca="false">SUM(AT:GB!I50:I50)</f>
        <v>0</v>
      </c>
      <c r="J50" s="35" t="n">
        <f aca="false">SUM(AT:GB!J50:J50)</f>
        <v>0</v>
      </c>
    </row>
    <row r="51" customFormat="false" ht="12.75" hidden="false" customHeight="false" outlineLevel="0" collapsed="false">
      <c r="B51" s="50" t="s">
        <v>26</v>
      </c>
      <c r="C51" s="51" t="n">
        <f aca="false">SUM(AT:GB!C51:C51)</f>
        <v>0</v>
      </c>
      <c r="D51" s="51"/>
      <c r="E51" s="51"/>
      <c r="F51" s="51"/>
      <c r="G51" s="51"/>
      <c r="H51" s="32" t="n">
        <f aca="false">SUM(AT:GB!H51:H51)</f>
        <v>159.354116458716</v>
      </c>
      <c r="I51" s="32" t="n">
        <f aca="false">SUM(AT:GB!I51:I51)</f>
        <v>0.164749033034369</v>
      </c>
      <c r="J51" s="33" t="n">
        <f aca="false">SUM(AT:GB!J51:J51)</f>
        <v>296.213993</v>
      </c>
    </row>
    <row r="53" customFormat="false" ht="15.75" hidden="false" customHeight="false" outlineLevel="0" collapsed="false">
      <c r="A53" s="5" t="n">
        <f aca="false">A41+1</f>
        <v>1994</v>
      </c>
      <c r="B53" s="46"/>
      <c r="C53" s="44"/>
      <c r="D53" s="44"/>
      <c r="E53" s="44"/>
      <c r="F53" s="44"/>
      <c r="G53" s="45"/>
      <c r="H53" s="44"/>
      <c r="I53" s="44"/>
      <c r="J53" s="44"/>
    </row>
    <row r="54" customFormat="false" ht="12.75" hidden="false" customHeight="true" outlineLevel="0" collapsed="false">
      <c r="A54" s="4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f aca="false">SUM(AT:GB!C59:C59)</f>
        <v>105083.935391874</v>
      </c>
      <c r="D59" s="28"/>
      <c r="E59" s="28"/>
      <c r="F59" s="48" t="n">
        <f aca="false">H59/C59</f>
        <v>0.056770187304872</v>
      </c>
      <c r="G59" s="48" t="n">
        <f aca="false">J59/C59</f>
        <v>0</v>
      </c>
      <c r="H59" s="28" t="n">
        <f aca="false">SUM(AT:GB!H59:H59)</f>
        <v>5965.63469492978</v>
      </c>
      <c r="I59" s="28" t="n">
        <f aca="false">SUM(AT:GB!I59:I59)</f>
        <v>1592.41006907824</v>
      </c>
      <c r="J59" s="30" t="n">
        <f aca="false">SUM(AT:GB!J59:J59)</f>
        <v>0</v>
      </c>
    </row>
    <row r="60" customFormat="false" ht="12.75" hidden="false" customHeight="false" outlineLevel="0" collapsed="false">
      <c r="B60" s="27" t="s">
        <v>22</v>
      </c>
      <c r="C60" s="31" t="n">
        <f aca="false">SUM(AT:GB!C60:C60)</f>
        <v>14386.5427499688</v>
      </c>
      <c r="D60" s="31"/>
      <c r="E60" s="31"/>
      <c r="F60" s="49" t="n">
        <f aca="false">H60/C60</f>
        <v>0.0372709504418612</v>
      </c>
      <c r="G60" s="49" t="n">
        <f aca="false">J60/C60</f>
        <v>0</v>
      </c>
      <c r="H60" s="32" t="n">
        <f aca="false">SUM(AT:GB!H60:H60)</f>
        <v>536.200121863805</v>
      </c>
      <c r="I60" s="32" t="n">
        <f aca="false">SUM(AT:GB!I60:I60)</f>
        <v>0</v>
      </c>
      <c r="J60" s="33" t="n">
        <f aca="false">SUM(AT:GB!J60:J60)</f>
        <v>0</v>
      </c>
    </row>
    <row r="61" customFormat="false" ht="12.75" hidden="false" customHeight="false" outlineLevel="0" collapsed="false">
      <c r="B61" s="34" t="s">
        <v>24</v>
      </c>
      <c r="C61" s="31" t="n">
        <f aca="false">SUM(AT:GB!C61:C61)</f>
        <v>3027.76796366043</v>
      </c>
      <c r="D61" s="31"/>
      <c r="E61" s="31"/>
      <c r="F61" s="49" t="n">
        <f aca="false">H61/C61</f>
        <v>0.0365654396667179</v>
      </c>
      <c r="G61" s="49" t="n">
        <f aca="false">J61/C61</f>
        <v>0</v>
      </c>
      <c r="H61" s="31" t="n">
        <f aca="false">SUM(AT:GB!H61:H61)</f>
        <v>110.711666800047</v>
      </c>
      <c r="I61" s="31" t="n">
        <f aca="false">SUM(AT:GB!I61:I61)</f>
        <v>0</v>
      </c>
      <c r="J61" s="35" t="n">
        <f aca="false">SUM(AT:GB!J61:J61)</f>
        <v>0</v>
      </c>
    </row>
    <row r="62" customFormat="false" ht="12.75" hidden="false" customHeight="false" outlineLevel="0" collapsed="false">
      <c r="B62" s="34" t="s">
        <v>25</v>
      </c>
      <c r="C62" s="31" t="n">
        <f aca="false">SUM(AT:GB!C62:C62)</f>
        <v>11358.7747863084</v>
      </c>
      <c r="D62" s="31"/>
      <c r="E62" s="31"/>
      <c r="F62" s="49" t="n">
        <f aca="false">H62/C62</f>
        <v>0.0374590097143781</v>
      </c>
      <c r="G62" s="49" t="n">
        <f aca="false">J62/C62</f>
        <v>0</v>
      </c>
      <c r="H62" s="31" t="n">
        <f aca="false">SUM(AT:GB!H62:H62)</f>
        <v>425.488455063758</v>
      </c>
      <c r="I62" s="31" t="n">
        <f aca="false">SUM(AT:GB!I62:I62)</f>
        <v>0</v>
      </c>
      <c r="J62" s="35" t="n">
        <f aca="false">SUM(AT:GB!J62:J62)</f>
        <v>0</v>
      </c>
    </row>
    <row r="63" customFormat="false" ht="12.75" hidden="false" customHeight="false" outlineLevel="0" collapsed="false">
      <c r="B63" s="50" t="s">
        <v>26</v>
      </c>
      <c r="C63" s="51" t="n">
        <f aca="false">SUM(AT:GB!C63:C63)</f>
        <v>0</v>
      </c>
      <c r="D63" s="51"/>
      <c r="E63" s="51"/>
      <c r="F63" s="51"/>
      <c r="G63" s="51"/>
      <c r="H63" s="32" t="n">
        <f aca="false">SUM(AT:GB!H63:H63)</f>
        <v>160.819131167981</v>
      </c>
      <c r="I63" s="32" t="n">
        <f aca="false">SUM(AT:GB!I63:I63)</f>
        <v>0.435326075016774</v>
      </c>
      <c r="J63" s="33" t="n">
        <f aca="false">SUM(AT:GB!J63:J63)</f>
        <v>239.969339</v>
      </c>
    </row>
    <row r="65" customFormat="false" ht="15.75" hidden="false" customHeight="false" outlineLevel="0" collapsed="false">
      <c r="A65" s="5" t="n">
        <f aca="false">A53+1</f>
        <v>1995</v>
      </c>
      <c r="B65" s="46"/>
      <c r="C65" s="44"/>
      <c r="D65" s="44"/>
      <c r="E65" s="44"/>
      <c r="F65" s="44"/>
      <c r="G65" s="45"/>
      <c r="H65" s="44"/>
      <c r="I65" s="44"/>
      <c r="J65" s="44"/>
    </row>
    <row r="66" customFormat="false" ht="12.75" hidden="false" customHeight="true" outlineLevel="0" collapsed="false">
      <c r="A66" s="4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f aca="false">SUM(AT:GB!C71:C71)</f>
        <v>101814.011850209</v>
      </c>
      <c r="D71" s="28"/>
      <c r="E71" s="28"/>
      <c r="F71" s="48" t="n">
        <f aca="false">H71/C71</f>
        <v>0.0573276405337062</v>
      </c>
      <c r="G71" s="48" t="n">
        <f aca="false">J71/C71</f>
        <v>0</v>
      </c>
      <c r="H71" s="28" t="n">
        <f aca="false">SUM(AT:GB!H71:H71)</f>
        <v>5836.75707264326</v>
      </c>
      <c r="I71" s="28" t="n">
        <f aca="false">SUM(AT:GB!I71:I71)</f>
        <v>1811.84015894875</v>
      </c>
      <c r="J71" s="30" t="n">
        <f aca="false">SUM(AT:GB!J71:J71)</f>
        <v>0</v>
      </c>
    </row>
    <row r="72" customFormat="false" ht="12.75" hidden="false" customHeight="false" outlineLevel="0" collapsed="false">
      <c r="B72" s="27" t="s">
        <v>22</v>
      </c>
      <c r="C72" s="31" t="n">
        <f aca="false">SUM(AT:GB!C72:C72)</f>
        <v>12614.5780468117</v>
      </c>
      <c r="D72" s="31"/>
      <c r="E72" s="31"/>
      <c r="F72" s="49" t="n">
        <f aca="false">H72/C72</f>
        <v>0.0416422024512523</v>
      </c>
      <c r="G72" s="49" t="n">
        <f aca="false">J72/C72</f>
        <v>0</v>
      </c>
      <c r="H72" s="32" t="n">
        <f aca="false">SUM(AT:GB!H72:H72)</f>
        <v>525.298812862455</v>
      </c>
      <c r="I72" s="32" t="n">
        <f aca="false">SUM(AT:GB!I72:I72)</f>
        <v>0</v>
      </c>
      <c r="J72" s="33" t="n">
        <f aca="false">SUM(AT:GB!J72:J72)</f>
        <v>0</v>
      </c>
    </row>
    <row r="73" customFormat="false" ht="12.75" hidden="false" customHeight="false" outlineLevel="0" collapsed="false">
      <c r="B73" s="34" t="s">
        <v>24</v>
      </c>
      <c r="C73" s="31" t="n">
        <f aca="false">SUM(AT:GB!C73:C73)</f>
        <v>2963.91266076632</v>
      </c>
      <c r="D73" s="31"/>
      <c r="E73" s="31"/>
      <c r="F73" s="49" t="n">
        <f aca="false">H73/C73</f>
        <v>0.0376604644658903</v>
      </c>
      <c r="G73" s="49" t="n">
        <f aca="false">J73/C73</f>
        <v>0</v>
      </c>
      <c r="H73" s="31" t="n">
        <f aca="false">SUM(AT:GB!H73:H73)</f>
        <v>111.622327440792</v>
      </c>
      <c r="I73" s="31" t="n">
        <f aca="false">SUM(AT:GB!I73:I73)</f>
        <v>0</v>
      </c>
      <c r="J73" s="35" t="n">
        <f aca="false">SUM(AT:GB!J73:J73)</f>
        <v>0</v>
      </c>
    </row>
    <row r="74" customFormat="false" ht="12.75" hidden="false" customHeight="false" outlineLevel="0" collapsed="false">
      <c r="B74" s="34" t="s">
        <v>25</v>
      </c>
      <c r="C74" s="31" t="n">
        <f aca="false">SUM(AT:GB!C74:C74)</f>
        <v>9650.66538604536</v>
      </c>
      <c r="D74" s="31"/>
      <c r="E74" s="31"/>
      <c r="F74" s="49" t="n">
        <f aca="false">H74/C74</f>
        <v>0.0428650739481476</v>
      </c>
      <c r="G74" s="49" t="n">
        <f aca="false">J74/C74</f>
        <v>0</v>
      </c>
      <c r="H74" s="31" t="n">
        <f aca="false">SUM(AT:GB!H74:H74)</f>
        <v>413.676485421663</v>
      </c>
      <c r="I74" s="31" t="n">
        <f aca="false">SUM(AT:GB!I74:I74)</f>
        <v>0</v>
      </c>
      <c r="J74" s="35" t="n">
        <f aca="false">SUM(AT:GB!J74:J74)</f>
        <v>0</v>
      </c>
    </row>
    <row r="75" customFormat="false" ht="12.75" hidden="false" customHeight="false" outlineLevel="0" collapsed="false">
      <c r="B75" s="50" t="s">
        <v>26</v>
      </c>
      <c r="C75" s="51" t="n">
        <f aca="false">SUM(AT:GB!C75:C75)</f>
        <v>0</v>
      </c>
      <c r="D75" s="51"/>
      <c r="E75" s="51"/>
      <c r="F75" s="51"/>
      <c r="G75" s="51"/>
      <c r="H75" s="32" t="n">
        <f aca="false">SUM(AT:GB!H75:H75)</f>
        <v>161.364448886264</v>
      </c>
      <c r="I75" s="32" t="n">
        <f aca="false">SUM(AT:GB!I75:I75)</f>
        <v>0.625679348406468</v>
      </c>
      <c r="J75" s="33" t="n">
        <f aca="false">SUM(AT:GB!J75:J75)</f>
        <v>99.890344</v>
      </c>
    </row>
    <row r="77" customFormat="false" ht="15.75" hidden="false" customHeight="false" outlineLevel="0" collapsed="false">
      <c r="A77" s="5" t="n">
        <f aca="false">A65+1</f>
        <v>1996</v>
      </c>
      <c r="B77" s="46"/>
      <c r="C77" s="44"/>
      <c r="D77" s="44"/>
      <c r="E77" s="44"/>
      <c r="F77" s="44"/>
      <c r="G77" s="45"/>
      <c r="H77" s="44"/>
      <c r="I77" s="44"/>
      <c r="J77" s="44"/>
    </row>
    <row r="78" customFormat="false" ht="12.75" hidden="false" customHeight="true" outlineLevel="0" collapsed="false">
      <c r="A78" s="4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f aca="false">SUM(AT:GB!C83:C83)</f>
        <v>99969.8414854259</v>
      </c>
      <c r="D83" s="28"/>
      <c r="E83" s="28"/>
      <c r="F83" s="48" t="n">
        <f aca="false">H83/C83</f>
        <v>0.0567464445460447</v>
      </c>
      <c r="G83" s="48" t="n">
        <f aca="false">J83/C83</f>
        <v>0</v>
      </c>
      <c r="H83" s="28" t="n">
        <f aca="false">SUM(AT:GB!H83:H83)</f>
        <v>5672.9330661296</v>
      </c>
      <c r="I83" s="28" t="n">
        <f aca="false">SUM(AT:GB!I83:I83)</f>
        <v>2011.75877761082</v>
      </c>
      <c r="J83" s="30" t="n">
        <f aca="false">SUM(AT:GB!J83:J83)</f>
        <v>0</v>
      </c>
    </row>
    <row r="84" customFormat="false" ht="12.75" hidden="false" customHeight="false" outlineLevel="0" collapsed="false">
      <c r="B84" s="27" t="s">
        <v>22</v>
      </c>
      <c r="C84" s="31" t="n">
        <f aca="false">SUM(AT:GB!C84:C84)</f>
        <v>10636.9549011115</v>
      </c>
      <c r="D84" s="31"/>
      <c r="E84" s="31"/>
      <c r="F84" s="49" t="n">
        <f aca="false">H84/C84</f>
        <v>0.0477936534551073</v>
      </c>
      <c r="G84" s="49" t="n">
        <f aca="false">J84/C84</f>
        <v>0</v>
      </c>
      <c r="H84" s="32" t="n">
        <f aca="false">SUM(AT:GB!H84:H84)</f>
        <v>508.37893636133</v>
      </c>
      <c r="I84" s="32" t="n">
        <f aca="false">SUM(AT:GB!I84:I84)</f>
        <v>0</v>
      </c>
      <c r="J84" s="33" t="n">
        <f aca="false">SUM(AT:GB!J84:J84)</f>
        <v>0</v>
      </c>
    </row>
    <row r="85" customFormat="false" ht="12.75" hidden="false" customHeight="false" outlineLevel="0" collapsed="false">
      <c r="B85" s="34" t="s">
        <v>24</v>
      </c>
      <c r="C85" s="31" t="n">
        <f aca="false">SUM(AT:GB!C85:C85)</f>
        <v>2680.96992047319</v>
      </c>
      <c r="D85" s="31"/>
      <c r="E85" s="31"/>
      <c r="F85" s="49" t="n">
        <f aca="false">H85/C85</f>
        <v>0.0417391342423091</v>
      </c>
      <c r="G85" s="49" t="n">
        <f aca="false">J85/C85</f>
        <v>0</v>
      </c>
      <c r="H85" s="31" t="n">
        <f aca="false">SUM(AT:GB!H85:H85)</f>
        <v>111.901363410223</v>
      </c>
      <c r="I85" s="31" t="n">
        <f aca="false">SUM(AT:GB!I85:I85)</f>
        <v>0</v>
      </c>
      <c r="J85" s="35" t="n">
        <f aca="false">SUM(AT:GB!J85:J85)</f>
        <v>0</v>
      </c>
    </row>
    <row r="86" customFormat="false" ht="12.75" hidden="false" customHeight="false" outlineLevel="0" collapsed="false">
      <c r="B86" s="34" t="s">
        <v>25</v>
      </c>
      <c r="C86" s="31" t="n">
        <f aca="false">SUM(AT:GB!C86:C86)</f>
        <v>7955.98498063834</v>
      </c>
      <c r="D86" s="31"/>
      <c r="E86" s="31"/>
      <c r="F86" s="49" t="n">
        <f aca="false">H86/C86</f>
        <v>0.0498338764987583</v>
      </c>
      <c r="G86" s="49" t="n">
        <f aca="false">J86/C86</f>
        <v>0</v>
      </c>
      <c r="H86" s="31" t="n">
        <f aca="false">SUM(AT:GB!H86:H86)</f>
        <v>396.477572951107</v>
      </c>
      <c r="I86" s="31" t="n">
        <f aca="false">SUM(AT:GB!I86:I86)</f>
        <v>0</v>
      </c>
      <c r="J86" s="35" t="n">
        <f aca="false">SUM(AT:GB!J86:J86)</f>
        <v>0</v>
      </c>
    </row>
    <row r="87" customFormat="false" ht="12.75" hidden="false" customHeight="false" outlineLevel="0" collapsed="false">
      <c r="B87" s="50" t="s">
        <v>26</v>
      </c>
      <c r="C87" s="51" t="n">
        <f aca="false">SUM(AT:GB!C87:C87)</f>
        <v>0</v>
      </c>
      <c r="D87" s="51"/>
      <c r="E87" s="51"/>
      <c r="F87" s="51"/>
      <c r="G87" s="51"/>
      <c r="H87" s="32" t="n">
        <f aca="false">SUM(AT:GB!H87:H87)</f>
        <v>161.736932736146</v>
      </c>
      <c r="I87" s="32" t="n">
        <f aca="false">SUM(AT:GB!I87:I87)</f>
        <v>0.940206476136867</v>
      </c>
      <c r="J87" s="33" t="n">
        <f aca="false">SUM(AT:GB!J87:J87)</f>
        <v>67.182943</v>
      </c>
    </row>
    <row r="89" customFormat="false" ht="15.75" hidden="false" customHeight="false" outlineLevel="0" collapsed="false">
      <c r="A89" s="5" t="n">
        <f aca="false">A77+1</f>
        <v>1997</v>
      </c>
      <c r="B89" s="46"/>
      <c r="C89" s="44"/>
      <c r="D89" s="44"/>
      <c r="E89" s="44"/>
      <c r="F89" s="44"/>
      <c r="G89" s="45"/>
      <c r="H89" s="44"/>
      <c r="I89" s="44"/>
      <c r="J89" s="44"/>
    </row>
    <row r="90" customFormat="false" ht="12.75" hidden="false" customHeight="true" outlineLevel="0" collapsed="false">
      <c r="A90" s="4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f aca="false">SUM(AT:GB!C95:C95)</f>
        <v>96047.1364083947</v>
      </c>
      <c r="D95" s="28"/>
      <c r="E95" s="28"/>
      <c r="F95" s="48" t="n">
        <f aca="false">H95/C95</f>
        <v>0.0557277073119492</v>
      </c>
      <c r="G95" s="48" t="n">
        <f aca="false">J95/C95</f>
        <v>0</v>
      </c>
      <c r="H95" s="28" t="n">
        <f aca="false">SUM(AT:GB!H95:H95)</f>
        <v>5352.48670591788</v>
      </c>
      <c r="I95" s="28" t="n">
        <f aca="false">SUM(AT:GB!I95:I95)</f>
        <v>2350.67430448674</v>
      </c>
      <c r="J95" s="30" t="n">
        <f aca="false">SUM(AT:GB!J95:J95)</f>
        <v>0</v>
      </c>
    </row>
    <row r="96" customFormat="false" ht="12.75" hidden="false" customHeight="false" outlineLevel="0" collapsed="false">
      <c r="B96" s="27" t="s">
        <v>22</v>
      </c>
      <c r="C96" s="31" t="n">
        <f aca="false">SUM(AT:GB!C96:C96)</f>
        <v>10236.9954259018</v>
      </c>
      <c r="D96" s="31"/>
      <c r="E96" s="31"/>
      <c r="F96" s="49" t="n">
        <f aca="false">H96/C96</f>
        <v>0.0480527270219849</v>
      </c>
      <c r="G96" s="49" t="n">
        <f aca="false">J96/C96</f>
        <v>0</v>
      </c>
      <c r="H96" s="32" t="n">
        <f aca="false">SUM(AT:GB!H96:H96)</f>
        <v>491.915546726168</v>
      </c>
      <c r="I96" s="32" t="n">
        <f aca="false">SUM(AT:GB!I96:I96)</f>
        <v>0</v>
      </c>
      <c r="J96" s="33" t="n">
        <f aca="false">SUM(AT:GB!J96:J96)</f>
        <v>0</v>
      </c>
    </row>
    <row r="97" customFormat="false" ht="12.75" hidden="false" customHeight="false" outlineLevel="0" collapsed="false">
      <c r="B97" s="34" t="s">
        <v>24</v>
      </c>
      <c r="C97" s="31" t="n">
        <f aca="false">SUM(AT:GB!C97:C97)</f>
        <v>3269.95512142236</v>
      </c>
      <c r="D97" s="31"/>
      <c r="E97" s="31"/>
      <c r="F97" s="49" t="n">
        <f aca="false">H97/C97</f>
        <v>0.034699290343514</v>
      </c>
      <c r="G97" s="49" t="n">
        <f aca="false">J97/C97</f>
        <v>0</v>
      </c>
      <c r="H97" s="31" t="n">
        <f aca="false">SUM(AT:GB!H97:H97)</f>
        <v>113.465122168495</v>
      </c>
      <c r="I97" s="31" t="n">
        <f aca="false">SUM(AT:GB!I97:I97)</f>
        <v>0</v>
      </c>
      <c r="J97" s="35" t="n">
        <f aca="false">SUM(AT:GB!J97:J97)</f>
        <v>0</v>
      </c>
    </row>
    <row r="98" customFormat="false" ht="12.75" hidden="false" customHeight="false" outlineLevel="0" collapsed="false">
      <c r="B98" s="34" t="s">
        <v>25</v>
      </c>
      <c r="C98" s="31" t="n">
        <f aca="false">SUM(AT:GB!C98:C98)</f>
        <v>6967.04030447946</v>
      </c>
      <c r="D98" s="31"/>
      <c r="E98" s="31"/>
      <c r="F98" s="49" t="n">
        <f aca="false">H98/C98</f>
        <v>0.0543201141400528</v>
      </c>
      <c r="G98" s="49" t="n">
        <f aca="false">J98/C98</f>
        <v>0</v>
      </c>
      <c r="H98" s="31" t="n">
        <f aca="false">SUM(AT:GB!H98:H98)</f>
        <v>378.450424557673</v>
      </c>
      <c r="I98" s="31" t="n">
        <f aca="false">SUM(AT:GB!I98:I98)</f>
        <v>0</v>
      </c>
      <c r="J98" s="35" t="n">
        <f aca="false">SUM(AT:GB!J98:J98)</f>
        <v>0</v>
      </c>
    </row>
    <row r="99" customFormat="false" ht="12.75" hidden="false" customHeight="false" outlineLevel="0" collapsed="false">
      <c r="B99" s="50" t="s">
        <v>26</v>
      </c>
      <c r="C99" s="51" t="n">
        <f aca="false">SUM(AT:GB!C99:C99)</f>
        <v>0</v>
      </c>
      <c r="D99" s="51"/>
      <c r="E99" s="51"/>
      <c r="F99" s="51"/>
      <c r="G99" s="51"/>
      <c r="H99" s="32" t="n">
        <f aca="false">SUM(AT:GB!H99:H99)</f>
        <v>162.0969703047</v>
      </c>
      <c r="I99" s="32" t="n">
        <f aca="false">SUM(AT:GB!I99:I99)</f>
        <v>1.36444042116245</v>
      </c>
      <c r="J99" s="33" t="n">
        <f aca="false">SUM(AT:GB!J99:J99)</f>
        <v>54.30191</v>
      </c>
    </row>
    <row r="101" customFormat="false" ht="15.75" hidden="false" customHeight="false" outlineLevel="0" collapsed="false">
      <c r="A101" s="5" t="n">
        <f aca="false">A89+1</f>
        <v>1998</v>
      </c>
      <c r="B101" s="46"/>
      <c r="C101" s="44"/>
      <c r="D101" s="44"/>
      <c r="E101" s="44"/>
      <c r="F101" s="44"/>
      <c r="G101" s="45"/>
      <c r="H101" s="44"/>
      <c r="I101" s="44"/>
      <c r="J101" s="44"/>
    </row>
    <row r="102" customFormat="false" ht="12.75" hidden="false" customHeight="true" outlineLevel="0" collapsed="false">
      <c r="A102" s="4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f aca="false">SUM(AT:GB!C107:C107)</f>
        <v>95822.4133249083</v>
      </c>
      <c r="D107" s="28"/>
      <c r="E107" s="28"/>
      <c r="F107" s="48" t="n">
        <f aca="false">H107/C107</f>
        <v>0.0534430372618176</v>
      </c>
      <c r="G107" s="48" t="n">
        <f aca="false">J107/C107</f>
        <v>0</v>
      </c>
      <c r="H107" s="28" t="n">
        <f aca="false">SUM(AT:GB!H107:H107)</f>
        <v>5121.04080584036</v>
      </c>
      <c r="I107" s="28" t="n">
        <f aca="false">SUM(AT:GB!I107:I107)</f>
        <v>2611.52847392685</v>
      </c>
      <c r="J107" s="30" t="n">
        <f aca="false">SUM(AT:GB!J107:J107)</f>
        <v>0</v>
      </c>
    </row>
    <row r="108" customFormat="false" ht="12.75" hidden="false" customHeight="false" outlineLevel="0" collapsed="false">
      <c r="B108" s="27" t="s">
        <v>22</v>
      </c>
      <c r="C108" s="31" t="n">
        <f aca="false">SUM(AT:GB!C108:C108)</f>
        <v>8004.96203838023</v>
      </c>
      <c r="D108" s="31"/>
      <c r="E108" s="31"/>
      <c r="F108" s="49" t="n">
        <f aca="false">H108/C108</f>
        <v>0.0588672059398668</v>
      </c>
      <c r="G108" s="49" t="n">
        <f aca="false">J108/C108</f>
        <v>0</v>
      </c>
      <c r="H108" s="32" t="n">
        <f aca="false">SUM(AT:GB!H108:H108)</f>
        <v>471.229748854144</v>
      </c>
      <c r="I108" s="32" t="n">
        <f aca="false">SUM(AT:GB!I108:I108)</f>
        <v>0</v>
      </c>
      <c r="J108" s="33" t="n">
        <f aca="false">SUM(AT:GB!J108:J108)</f>
        <v>0</v>
      </c>
    </row>
    <row r="109" customFormat="false" ht="12.75" hidden="false" customHeight="false" outlineLevel="0" collapsed="false">
      <c r="B109" s="34" t="s">
        <v>24</v>
      </c>
      <c r="C109" s="31" t="n">
        <f aca="false">SUM(AT:GB!C109:C109)</f>
        <v>3127.51708069032</v>
      </c>
      <c r="D109" s="31"/>
      <c r="E109" s="31"/>
      <c r="F109" s="49" t="n">
        <f aca="false">H109/C109</f>
        <v>0.036663522648776</v>
      </c>
      <c r="G109" s="49" t="n">
        <f aca="false">J109/C109</f>
        <v>0</v>
      </c>
      <c r="H109" s="31" t="n">
        <f aca="false">SUM(AT:GB!H109:H109)</f>
        <v>114.665793322323</v>
      </c>
      <c r="I109" s="31" t="n">
        <f aca="false">SUM(AT:GB!I109:I109)</f>
        <v>0</v>
      </c>
      <c r="J109" s="35" t="n">
        <f aca="false">SUM(AT:GB!J109:J109)</f>
        <v>0</v>
      </c>
    </row>
    <row r="110" customFormat="false" ht="12.75" hidden="false" customHeight="false" outlineLevel="0" collapsed="false">
      <c r="B110" s="34" t="s">
        <v>25</v>
      </c>
      <c r="C110" s="31" t="n">
        <f aca="false">SUM(AT:GB!C110:C110)</f>
        <v>4877.44495768991</v>
      </c>
      <c r="D110" s="31"/>
      <c r="E110" s="31"/>
      <c r="F110" s="49" t="n">
        <f aca="false">H110/C110</f>
        <v>0.073104660047399</v>
      </c>
      <c r="G110" s="49" t="n">
        <f aca="false">J110/C110</f>
        <v>0</v>
      </c>
      <c r="H110" s="31" t="n">
        <f aca="false">SUM(AT:GB!H110:H110)</f>
        <v>356.563955531821</v>
      </c>
      <c r="I110" s="31" t="n">
        <f aca="false">SUM(AT:GB!I110:I110)</f>
        <v>0</v>
      </c>
      <c r="J110" s="35" t="n">
        <f aca="false">SUM(AT:GB!J110:J110)</f>
        <v>0</v>
      </c>
    </row>
    <row r="111" customFormat="false" ht="12.75" hidden="false" customHeight="false" outlineLevel="0" collapsed="false">
      <c r="B111" s="50" t="s">
        <v>26</v>
      </c>
      <c r="C111" s="51" t="n">
        <f aca="false">SUM(AT:GB!C111:C111)</f>
        <v>0</v>
      </c>
      <c r="D111" s="51"/>
      <c r="E111" s="51"/>
      <c r="F111" s="51"/>
      <c r="G111" s="51"/>
      <c r="H111" s="32" t="n">
        <f aca="false">SUM(AT:GB!H111:H111)</f>
        <v>161.69536641647</v>
      </c>
      <c r="I111" s="32" t="n">
        <f aca="false">SUM(AT:GB!I111:I111)</f>
        <v>2.15093199949533</v>
      </c>
      <c r="J111" s="33" t="n">
        <f aca="false">SUM(AT:GB!J111:J111)</f>
        <v>48.65074</v>
      </c>
    </row>
    <row r="113" customFormat="false" ht="15.75" hidden="false" customHeight="false" outlineLevel="0" collapsed="false">
      <c r="A113" s="5" t="n">
        <f aca="false">A101+1</f>
        <v>1999</v>
      </c>
      <c r="B113" s="46"/>
      <c r="C113" s="44"/>
      <c r="D113" s="44"/>
      <c r="E113" s="44"/>
      <c r="F113" s="44"/>
      <c r="G113" s="45"/>
      <c r="H113" s="44"/>
      <c r="I113" s="44"/>
      <c r="J113" s="44"/>
    </row>
    <row r="114" customFormat="false" ht="12.75" hidden="false" customHeight="true" outlineLevel="0" collapsed="false">
      <c r="A114" s="4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7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f aca="false">SUM(AT:GB!C119:C119)</f>
        <v>100069.867266986</v>
      </c>
      <c r="D119" s="28"/>
      <c r="E119" s="28"/>
      <c r="F119" s="48" t="n">
        <f aca="false">H119/C119</f>
        <v>0.048422998654912</v>
      </c>
      <c r="G119" s="48" t="n">
        <f aca="false">J119/C119</f>
        <v>0</v>
      </c>
      <c r="H119" s="28" t="n">
        <f aca="false">SUM(AT:GB!H119:H119)</f>
        <v>4845.68304806648</v>
      </c>
      <c r="I119" s="28" t="n">
        <f aca="false">SUM(AT:GB!I119:I119)</f>
        <v>2922.04761992782</v>
      </c>
      <c r="J119" s="30" t="n">
        <f aca="false">SUM(AT:GB!J119:J119)</f>
        <v>0</v>
      </c>
    </row>
    <row r="120" customFormat="false" ht="12.75" hidden="false" customHeight="false" outlineLevel="0" collapsed="false">
      <c r="B120" s="27" t="s">
        <v>22</v>
      </c>
      <c r="C120" s="31" t="n">
        <f aca="false">SUM(AT:GB!C120:C120)</f>
        <v>6287.91136240956</v>
      </c>
      <c r="D120" s="31"/>
      <c r="E120" s="31"/>
      <c r="F120" s="49" t="n">
        <f aca="false">H120/C120</f>
        <v>0.0711732523310846</v>
      </c>
      <c r="G120" s="49" t="n">
        <f aca="false">J120/C120</f>
        <v>0</v>
      </c>
      <c r="H120" s="32" t="n">
        <f aca="false">SUM(AT:GB!H120:H120)</f>
        <v>447.531102032269</v>
      </c>
      <c r="I120" s="32" t="n">
        <f aca="false">SUM(AT:GB!I120:I120)</f>
        <v>0</v>
      </c>
      <c r="J120" s="33" t="n">
        <f aca="false">SUM(AT:GB!J120:J120)</f>
        <v>0</v>
      </c>
    </row>
    <row r="121" customFormat="false" ht="12.75" hidden="false" customHeight="false" outlineLevel="0" collapsed="false">
      <c r="B121" s="34" t="s">
        <v>24</v>
      </c>
      <c r="C121" s="31" t="n">
        <f aca="false">SUM(AT:GB!C121:C121)</f>
        <v>2981.96378588414</v>
      </c>
      <c r="D121" s="31"/>
      <c r="E121" s="31"/>
      <c r="F121" s="49" t="n">
        <f aca="false">H121/C121</f>
        <v>0.0386939922808416</v>
      </c>
      <c r="G121" s="49" t="n">
        <f aca="false">J121/C121</f>
        <v>0</v>
      </c>
      <c r="H121" s="31" t="n">
        <f aca="false">SUM(AT:GB!H121:H121)</f>
        <v>115.38408371275</v>
      </c>
      <c r="I121" s="31" t="n">
        <f aca="false">SUM(AT:GB!I121:I121)</f>
        <v>0</v>
      </c>
      <c r="J121" s="35" t="n">
        <f aca="false">SUM(AT:GB!J121:J121)</f>
        <v>0</v>
      </c>
    </row>
    <row r="122" customFormat="false" ht="12.75" hidden="false" customHeight="false" outlineLevel="0" collapsed="false">
      <c r="B122" s="34" t="s">
        <v>25</v>
      </c>
      <c r="C122" s="31" t="n">
        <f aca="false">SUM(AT:GB!C122:C122)</f>
        <v>3305.94757652542</v>
      </c>
      <c r="D122" s="31"/>
      <c r="E122" s="31"/>
      <c r="F122" s="49" t="n">
        <f aca="false">H122/C122</f>
        <v>0.100469535777881</v>
      </c>
      <c r="G122" s="49" t="n">
        <f aca="false">J122/C122</f>
        <v>0</v>
      </c>
      <c r="H122" s="31" t="n">
        <f aca="false">SUM(AT:GB!H122:H122)</f>
        <v>332.147018319519</v>
      </c>
      <c r="I122" s="31" t="n">
        <f aca="false">SUM(AT:GB!I122:I122)</f>
        <v>0</v>
      </c>
      <c r="J122" s="35" t="n">
        <f aca="false">SUM(AT:GB!J122:J122)</f>
        <v>0</v>
      </c>
    </row>
    <row r="123" customFormat="false" ht="12.75" hidden="false" customHeight="false" outlineLevel="0" collapsed="false">
      <c r="B123" s="50" t="s">
        <v>26</v>
      </c>
      <c r="C123" s="51" t="n">
        <f aca="false">SUM(AT:GB!C123:C123)</f>
        <v>0</v>
      </c>
      <c r="D123" s="51"/>
      <c r="E123" s="51"/>
      <c r="F123" s="51"/>
      <c r="G123" s="51"/>
      <c r="H123" s="32" t="n">
        <f aca="false">SUM(AT:GB!H123:H123)</f>
        <v>162.105850220701</v>
      </c>
      <c r="I123" s="32" t="n">
        <f aca="false">SUM(AT:GB!I123:I123)</f>
        <v>1.98615858489298</v>
      </c>
      <c r="J123" s="33" t="n">
        <f aca="false">SUM(AT:GB!J123:J123)</f>
        <v>44.738193</v>
      </c>
    </row>
    <row r="125" customFormat="false" ht="15.75" hidden="false" customHeight="false" outlineLevel="0" collapsed="false">
      <c r="A125" s="5" t="n">
        <f aca="false">A113+1</f>
        <v>2000</v>
      </c>
      <c r="B125" s="46"/>
      <c r="C125" s="44"/>
      <c r="D125" s="44"/>
      <c r="E125" s="44"/>
      <c r="F125" s="44"/>
      <c r="G125" s="45"/>
      <c r="H125" s="44"/>
      <c r="I125" s="44"/>
      <c r="J125" s="44"/>
    </row>
    <row r="126" customFormat="false" ht="12.75" hidden="false" customHeight="true" outlineLevel="0" collapsed="false">
      <c r="A126" s="4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f aca="false">SUM(AT:GB!C131:C131)</f>
        <v>100942.898372802</v>
      </c>
      <c r="D131" s="28"/>
      <c r="E131" s="28"/>
      <c r="F131" s="48" t="n">
        <f aca="false">H131/C131</f>
        <v>0.0463394330372156</v>
      </c>
      <c r="G131" s="48" t="n">
        <f aca="false">J131/C131</f>
        <v>0</v>
      </c>
      <c r="H131" s="28" t="n">
        <f aca="false">SUM(AT:GB!H131:H131)</f>
        <v>4677.63667972892</v>
      </c>
      <c r="I131" s="28" t="n">
        <f aca="false">SUM(AT:GB!I131:I131)</f>
        <v>3140.29591835477</v>
      </c>
      <c r="J131" s="30" t="n">
        <f aca="false">SUM(AT:GB!J131:J131)</f>
        <v>0</v>
      </c>
    </row>
    <row r="132" customFormat="false" ht="12.75" hidden="false" customHeight="false" outlineLevel="0" collapsed="false">
      <c r="B132" s="27" t="s">
        <v>22</v>
      </c>
      <c r="C132" s="31" t="n">
        <f aca="false">SUM(AT:GB!C132:C132)</f>
        <v>4517.13109769985</v>
      </c>
      <c r="D132" s="31"/>
      <c r="E132" s="31"/>
      <c r="F132" s="49" t="n">
        <f aca="false">H132/C132</f>
        <v>0.0939230318155812</v>
      </c>
      <c r="G132" s="49" t="n">
        <f aca="false">J132/C132</f>
        <v>0</v>
      </c>
      <c r="H132" s="32" t="n">
        <f aca="false">SUM(AT:GB!H132:H132)</f>
        <v>424.262647804415</v>
      </c>
      <c r="I132" s="32" t="n">
        <f aca="false">SUM(AT:GB!I132:I132)</f>
        <v>0</v>
      </c>
      <c r="J132" s="33" t="n">
        <f aca="false">SUM(AT:GB!J132:J132)</f>
        <v>0</v>
      </c>
    </row>
    <row r="133" customFormat="false" ht="12.75" hidden="false" customHeight="false" outlineLevel="0" collapsed="false">
      <c r="B133" s="34" t="s">
        <v>24</v>
      </c>
      <c r="C133" s="31" t="n">
        <f aca="false">SUM(AT:GB!C133:C133)</f>
        <v>2538.56568350073</v>
      </c>
      <c r="D133" s="31"/>
      <c r="E133" s="31"/>
      <c r="F133" s="49" t="n">
        <f aca="false">H133/C133</f>
        <v>0.0454511672615707</v>
      </c>
      <c r="G133" s="49" t="n">
        <f aca="false">J133/C133</f>
        <v>0</v>
      </c>
      <c r="H133" s="31" t="n">
        <f aca="false">SUM(AT:GB!H133:H133)</f>
        <v>115.380773485275</v>
      </c>
      <c r="I133" s="31" t="n">
        <f aca="false">SUM(AT:GB!I133:I133)</f>
        <v>0</v>
      </c>
      <c r="J133" s="35" t="n">
        <f aca="false">SUM(AT:GB!J133:J133)</f>
        <v>0</v>
      </c>
    </row>
    <row r="134" customFormat="false" ht="12.75" hidden="false" customHeight="false" outlineLevel="0" collapsed="false">
      <c r="B134" s="34" t="s">
        <v>25</v>
      </c>
      <c r="C134" s="31" t="n">
        <f aca="false">SUM(AT:GB!C134:C134)</f>
        <v>1978.56541419912</v>
      </c>
      <c r="D134" s="31"/>
      <c r="E134" s="31"/>
      <c r="F134" s="49" t="n">
        <f aca="false">H134/C134</f>
        <v>0.156114057236853</v>
      </c>
      <c r="G134" s="49" t="n">
        <f aca="false">J134/C134</f>
        <v>0</v>
      </c>
      <c r="H134" s="31" t="n">
        <f aca="false">SUM(AT:GB!H134:H134)</f>
        <v>308.881874319139</v>
      </c>
      <c r="I134" s="31" t="n">
        <f aca="false">SUM(AT:GB!I134:I134)</f>
        <v>0</v>
      </c>
      <c r="J134" s="35" t="n">
        <f aca="false">SUM(AT:GB!J134:J134)</f>
        <v>0</v>
      </c>
    </row>
    <row r="135" customFormat="false" ht="12.75" hidden="false" customHeight="false" outlineLevel="0" collapsed="false">
      <c r="B135" s="50" t="s">
        <v>26</v>
      </c>
      <c r="C135" s="51" t="n">
        <f aca="false">SUM(AT:GB!C135:C135)</f>
        <v>0</v>
      </c>
      <c r="D135" s="51"/>
      <c r="E135" s="51"/>
      <c r="F135" s="51"/>
      <c r="G135" s="51"/>
      <c r="H135" s="32" t="n">
        <f aca="false">SUM(AT:GB!H135:H135)</f>
        <v>126.101071135233</v>
      </c>
      <c r="I135" s="32" t="n">
        <f aca="false">SUM(AT:GB!I135:I135)</f>
        <v>3.32726472730594</v>
      </c>
      <c r="J135" s="33" t="n">
        <f aca="false">SUM(AT:GB!J135:J135)</f>
        <v>26.554527</v>
      </c>
    </row>
    <row r="137" customFormat="false" ht="15.75" hidden="false" customHeight="false" outlineLevel="0" collapsed="false">
      <c r="A137" s="5" t="n">
        <f aca="false">A125+1</f>
        <v>2001</v>
      </c>
      <c r="B137" s="46"/>
      <c r="C137" s="44"/>
      <c r="D137" s="44"/>
      <c r="E137" s="44"/>
      <c r="F137" s="44"/>
      <c r="G137" s="45"/>
      <c r="H137" s="44"/>
      <c r="I137" s="44"/>
      <c r="J137" s="44"/>
    </row>
    <row r="138" customFormat="false" ht="12.75" hidden="false" customHeight="true" outlineLevel="0" collapsed="false">
      <c r="A138" s="4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f aca="false">SUM(AT:GB!C143:C143)</f>
        <v>96534.2146670925</v>
      </c>
      <c r="D143" s="28"/>
      <c r="E143" s="28"/>
      <c r="F143" s="48" t="n">
        <f aca="false">H143/C143</f>
        <v>0.0451941135331814</v>
      </c>
      <c r="G143" s="48" t="n">
        <f aca="false">J143/C143</f>
        <v>0</v>
      </c>
      <c r="H143" s="28" t="n">
        <f aca="false">SUM(AT:GB!H143:H143)</f>
        <v>4362.77825750109</v>
      </c>
      <c r="I143" s="28" t="n">
        <f aca="false">SUM(AT:GB!I143:I143)</f>
        <v>3517.52043706434</v>
      </c>
      <c r="J143" s="30" t="n">
        <f aca="false">SUM(AT:GB!J143:J143)</f>
        <v>0</v>
      </c>
    </row>
    <row r="144" customFormat="false" ht="12.75" hidden="false" customHeight="false" outlineLevel="0" collapsed="false">
      <c r="B144" s="27" t="s">
        <v>22</v>
      </c>
      <c r="C144" s="31" t="n">
        <f aca="false">SUM(AT:GB!C144:C144)</f>
        <v>4302.57804669147</v>
      </c>
      <c r="D144" s="31"/>
      <c r="E144" s="31"/>
      <c r="F144" s="49" t="n">
        <f aca="false">H144/C144</f>
        <v>0.0934767148919894</v>
      </c>
      <c r="G144" s="49" t="n">
        <f aca="false">J144/C144</f>
        <v>0</v>
      </c>
      <c r="H144" s="32" t="n">
        <f aca="false">SUM(AT:GB!H144:H144)</f>
        <v>402.190861371112</v>
      </c>
      <c r="I144" s="32" t="n">
        <f aca="false">SUM(AT:GB!I144:I144)</f>
        <v>0</v>
      </c>
      <c r="J144" s="33" t="n">
        <f aca="false">SUM(AT:GB!J144:J144)</f>
        <v>0</v>
      </c>
    </row>
    <row r="145" customFormat="false" ht="12.75" hidden="false" customHeight="false" outlineLevel="0" collapsed="false">
      <c r="B145" s="34" t="s">
        <v>24</v>
      </c>
      <c r="C145" s="31" t="n">
        <f aca="false">SUM(AT:GB!C145:C145)</f>
        <v>2448.11535</v>
      </c>
      <c r="D145" s="31"/>
      <c r="E145" s="31"/>
      <c r="F145" s="49" t="n">
        <f aca="false">H145/C145</f>
        <v>0.0469740045246332</v>
      </c>
      <c r="G145" s="49" t="n">
        <f aca="false">J145/C145</f>
        <v>0</v>
      </c>
      <c r="H145" s="31" t="n">
        <f aca="false">SUM(AT:GB!H145:H145)</f>
        <v>114.997781527724</v>
      </c>
      <c r="I145" s="31" t="n">
        <f aca="false">SUM(AT:GB!I145:I145)</f>
        <v>0</v>
      </c>
      <c r="J145" s="35" t="n">
        <f aca="false">SUM(AT:GB!J145:J145)</f>
        <v>0</v>
      </c>
    </row>
    <row r="146" customFormat="false" ht="12.75" hidden="false" customHeight="false" outlineLevel="0" collapsed="false">
      <c r="B146" s="34" t="s">
        <v>25</v>
      </c>
      <c r="C146" s="31" t="n">
        <f aca="false">SUM(AT:GB!C146:C146)</f>
        <v>1854.46269669147</v>
      </c>
      <c r="D146" s="31"/>
      <c r="E146" s="31"/>
      <c r="F146" s="49" t="n">
        <f aca="false">H146/C146</f>
        <v>0.154865924429629</v>
      </c>
      <c r="G146" s="49" t="n">
        <f aca="false">J146/C146</f>
        <v>0</v>
      </c>
      <c r="H146" s="31" t="n">
        <f aca="false">SUM(AT:GB!H146:H146)</f>
        <v>287.193079843387</v>
      </c>
      <c r="I146" s="31" t="n">
        <f aca="false">SUM(AT:GB!I146:I146)</f>
        <v>0</v>
      </c>
      <c r="J146" s="35" t="n">
        <f aca="false">SUM(AT:GB!J146:J146)</f>
        <v>0</v>
      </c>
    </row>
    <row r="147" customFormat="false" ht="12.75" hidden="false" customHeight="false" outlineLevel="0" collapsed="false">
      <c r="B147" s="50" t="s">
        <v>26</v>
      </c>
      <c r="C147" s="51" t="n">
        <f aca="false">SUM(AT:GB!C147:C147)</f>
        <v>0</v>
      </c>
      <c r="D147" s="51"/>
      <c r="E147" s="51"/>
      <c r="F147" s="51"/>
      <c r="G147" s="51"/>
      <c r="H147" s="32" t="n">
        <f aca="false">SUM(AT:GB!H147:H147)</f>
        <v>141.433441041109</v>
      </c>
      <c r="I147" s="32" t="n">
        <f aca="false">SUM(AT:GB!I147:I147)</f>
        <v>3.8291539025572</v>
      </c>
      <c r="J147" s="33" t="n">
        <f aca="false">SUM(AT:GB!J147:J147)</f>
        <v>26.494734</v>
      </c>
    </row>
    <row r="149" customFormat="false" ht="15.75" hidden="false" customHeight="false" outlineLevel="0" collapsed="false">
      <c r="A149" s="5" t="n">
        <f aca="false">A137+1</f>
        <v>2002</v>
      </c>
      <c r="B149" s="46"/>
      <c r="C149" s="44"/>
      <c r="D149" s="44"/>
      <c r="E149" s="44"/>
      <c r="F149" s="44"/>
      <c r="G149" s="45"/>
      <c r="H149" s="44"/>
      <c r="I149" s="44"/>
      <c r="J149" s="44"/>
    </row>
    <row r="150" customFormat="false" ht="12.75" hidden="false" customHeight="true" outlineLevel="0" collapsed="false">
      <c r="A150" s="4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f aca="false">SUM(AT:GB!C155:C155)</f>
        <v>91090.1020806528</v>
      </c>
      <c r="D155" s="28"/>
      <c r="E155" s="28"/>
      <c r="F155" s="48" t="n">
        <f aca="false">H155/C155</f>
        <v>0.0451954254768085</v>
      </c>
      <c r="G155" s="48" t="n">
        <f aca="false">J155/C155</f>
        <v>0</v>
      </c>
      <c r="H155" s="28" t="n">
        <f aca="false">SUM(AT:GB!H155:H155)</f>
        <v>4116.85592026102</v>
      </c>
      <c r="I155" s="28" t="n">
        <f aca="false">SUM(AT:GB!I155:I155)</f>
        <v>3789.18707632793</v>
      </c>
      <c r="J155" s="30" t="n">
        <f aca="false">SUM(AT:GB!J155:J155)</f>
        <v>0</v>
      </c>
    </row>
    <row r="156" customFormat="false" ht="12.75" hidden="false" customHeight="false" outlineLevel="0" collapsed="false">
      <c r="B156" s="27" t="s">
        <v>22</v>
      </c>
      <c r="C156" s="31" t="n">
        <f aca="false">SUM(AT:GB!C156:C156)</f>
        <v>3271.49453193273</v>
      </c>
      <c r="D156" s="31"/>
      <c r="E156" s="31"/>
      <c r="F156" s="49" t="n">
        <f aca="false">H156/C156</f>
        <v>0.117138717658498</v>
      </c>
      <c r="G156" s="49" t="n">
        <f aca="false">J156/C156</f>
        <v>0</v>
      </c>
      <c r="H156" s="32" t="n">
        <f aca="false">SUM(AT:GB!H156:H156)</f>
        <v>383.218674297386</v>
      </c>
      <c r="I156" s="32" t="n">
        <f aca="false">SUM(AT:GB!I156:I156)</f>
        <v>0</v>
      </c>
      <c r="J156" s="33" t="n">
        <f aca="false">SUM(AT:GB!J156:J156)</f>
        <v>0</v>
      </c>
    </row>
    <row r="157" customFormat="false" ht="12.75" hidden="false" customHeight="false" outlineLevel="0" collapsed="false">
      <c r="B157" s="34" t="s">
        <v>24</v>
      </c>
      <c r="C157" s="31" t="n">
        <f aca="false">SUM(AT:GB!C157:C157)</f>
        <v>2176.74585</v>
      </c>
      <c r="D157" s="31"/>
      <c r="E157" s="31"/>
      <c r="F157" s="49" t="n">
        <f aca="false">H157/C157</f>
        <v>0.0523963311924183</v>
      </c>
      <c r="G157" s="49" t="n">
        <f aca="false">J157/C157</f>
        <v>0</v>
      </c>
      <c r="H157" s="31" t="n">
        <f aca="false">SUM(AT:GB!H157:H157)</f>
        <v>114.053496478322</v>
      </c>
      <c r="I157" s="31" t="n">
        <f aca="false">SUM(AT:GB!I157:I157)</f>
        <v>0</v>
      </c>
      <c r="J157" s="35" t="n">
        <f aca="false">SUM(AT:GB!J157:J157)</f>
        <v>0</v>
      </c>
    </row>
    <row r="158" customFormat="false" ht="12.75" hidden="false" customHeight="false" outlineLevel="0" collapsed="false">
      <c r="B158" s="34" t="s">
        <v>25</v>
      </c>
      <c r="C158" s="31" t="n">
        <f aca="false">SUM(AT:GB!C158:C158)</f>
        <v>1094.74868193273</v>
      </c>
      <c r="D158" s="31"/>
      <c r="E158" s="31"/>
      <c r="F158" s="49" t="n">
        <f aca="false">H158/C158</f>
        <v>0.245869378297734</v>
      </c>
      <c r="G158" s="49" t="n">
        <f aca="false">J158/C158</f>
        <v>0</v>
      </c>
      <c r="H158" s="31" t="n">
        <f aca="false">SUM(AT:GB!H158:H158)</f>
        <v>269.165177819064</v>
      </c>
      <c r="I158" s="31" t="n">
        <f aca="false">SUM(AT:GB!I158:I158)</f>
        <v>0</v>
      </c>
      <c r="J158" s="35" t="n">
        <f aca="false">SUM(AT:GB!J158:J158)</f>
        <v>0</v>
      </c>
    </row>
    <row r="159" customFormat="false" ht="12.75" hidden="false" customHeight="false" outlineLevel="0" collapsed="false">
      <c r="B159" s="50" t="s">
        <v>26</v>
      </c>
      <c r="C159" s="51" t="n">
        <f aca="false">SUM(AT:GB!C159:C159)</f>
        <v>0</v>
      </c>
      <c r="D159" s="51"/>
      <c r="E159" s="51"/>
      <c r="F159" s="51"/>
      <c r="G159" s="51"/>
      <c r="H159" s="32" t="n">
        <f aca="false">SUM(AT:GB!H159:H159)</f>
        <v>146.35194127433</v>
      </c>
      <c r="I159" s="32" t="n">
        <f aca="false">SUM(AT:GB!I159:I159)</f>
        <v>5.4196032057185</v>
      </c>
      <c r="J159" s="33" t="n">
        <f aca="false">SUM(AT:GB!J159:J159)</f>
        <v>13.637601</v>
      </c>
    </row>
    <row r="161" customFormat="false" ht="15.75" hidden="false" customHeight="false" outlineLevel="0" collapsed="false">
      <c r="A161" s="5" t="n">
        <f aca="false">A149+1</f>
        <v>2003</v>
      </c>
      <c r="B161" s="46"/>
      <c r="C161" s="44"/>
      <c r="D161" s="44"/>
      <c r="E161" s="44"/>
      <c r="F161" s="44"/>
      <c r="G161" s="45"/>
      <c r="H161" s="44"/>
      <c r="I161" s="44"/>
      <c r="J161" s="44"/>
    </row>
    <row r="162" customFormat="false" ht="12.75" hidden="false" customHeight="true" outlineLevel="0" collapsed="false">
      <c r="A162" s="4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f aca="false">SUM(AT:GB!C167:C167)</f>
        <v>86938.8623461817</v>
      </c>
      <c r="D167" s="28"/>
      <c r="E167" s="28"/>
      <c r="F167" s="48" t="n">
        <f aca="false">H167/C167</f>
        <v>0.0440642460214601</v>
      </c>
      <c r="G167" s="48" t="n">
        <f aca="false">J167/C167</f>
        <v>0</v>
      </c>
      <c r="H167" s="28" t="n">
        <f aca="false">SUM(AT:GB!H167:H167)</f>
        <v>3830.895419248</v>
      </c>
      <c r="I167" s="28" t="n">
        <f aca="false">SUM(AT:GB!I167:I167)</f>
        <v>4076.36187580045</v>
      </c>
      <c r="J167" s="30" t="n">
        <f aca="false">SUM(AT:GB!J167:J167)</f>
        <v>0</v>
      </c>
    </row>
    <row r="168" customFormat="false" ht="12.75" hidden="false" customHeight="false" outlineLevel="0" collapsed="false">
      <c r="B168" s="27" t="s">
        <v>22</v>
      </c>
      <c r="C168" s="31" t="n">
        <f aca="false">SUM(AT:GB!C168:C168)</f>
        <v>3404.7733663445</v>
      </c>
      <c r="D168" s="31"/>
      <c r="E168" s="31"/>
      <c r="F168" s="49" t="n">
        <f aca="false">H168/C168</f>
        <v>0.107815963264286</v>
      </c>
      <c r="G168" s="49" t="n">
        <f aca="false">J168/C168</f>
        <v>0</v>
      </c>
      <c r="H168" s="32" t="n">
        <f aca="false">SUM(AT:GB!H168:H168)</f>
        <v>367.088920189018</v>
      </c>
      <c r="I168" s="32" t="n">
        <f aca="false">SUM(AT:GB!I168:I168)</f>
        <v>0</v>
      </c>
      <c r="J168" s="33" t="n">
        <f aca="false">SUM(AT:GB!J168:J168)</f>
        <v>0</v>
      </c>
    </row>
    <row r="169" customFormat="false" ht="12.75" hidden="false" customHeight="false" outlineLevel="0" collapsed="false">
      <c r="B169" s="34" t="s">
        <v>24</v>
      </c>
      <c r="C169" s="31" t="n">
        <f aca="false">SUM(AT:GB!C169:C169)</f>
        <v>2280.84285</v>
      </c>
      <c r="D169" s="31"/>
      <c r="E169" s="31"/>
      <c r="F169" s="49" t="n">
        <f aca="false">H169/C169</f>
        <v>0.0497297133594567</v>
      </c>
      <c r="G169" s="49" t="n">
        <f aca="false">J169/C169</f>
        <v>0</v>
      </c>
      <c r="H169" s="31" t="n">
        <f aca="false">SUM(AT:GB!H169:H169)</f>
        <v>113.425661148466</v>
      </c>
      <c r="I169" s="31" t="n">
        <f aca="false">SUM(AT:GB!I169:I169)</f>
        <v>0</v>
      </c>
      <c r="J169" s="35" t="n">
        <f aca="false">SUM(AT:GB!J169:J169)</f>
        <v>0</v>
      </c>
    </row>
    <row r="170" customFormat="false" ht="12.75" hidden="false" customHeight="false" outlineLevel="0" collapsed="false">
      <c r="B170" s="34" t="s">
        <v>25</v>
      </c>
      <c r="C170" s="31" t="n">
        <f aca="false">SUM(AT:GB!C170:C170)</f>
        <v>1123.9305163445</v>
      </c>
      <c r="D170" s="31"/>
      <c r="E170" s="31"/>
      <c r="F170" s="49" t="n">
        <f aca="false">H170/C170</f>
        <v>0.225693008021148</v>
      </c>
      <c r="G170" s="49" t="n">
        <f aca="false">J170/C170</f>
        <v>0</v>
      </c>
      <c r="H170" s="31" t="n">
        <f aca="false">SUM(AT:GB!H170:H170)</f>
        <v>253.663259040552</v>
      </c>
      <c r="I170" s="31" t="n">
        <f aca="false">SUM(AT:GB!I170:I170)</f>
        <v>0</v>
      </c>
      <c r="J170" s="35" t="n">
        <f aca="false">SUM(AT:GB!J170:J170)</f>
        <v>0</v>
      </c>
    </row>
    <row r="171" customFormat="false" ht="12.75" hidden="false" customHeight="false" outlineLevel="0" collapsed="false">
      <c r="B171" s="50" t="s">
        <v>26</v>
      </c>
      <c r="C171" s="51" t="n">
        <f aca="false">SUM(AT:GB!C171:C171)</f>
        <v>0</v>
      </c>
      <c r="D171" s="51"/>
      <c r="E171" s="51"/>
      <c r="F171" s="51"/>
      <c r="G171" s="51"/>
      <c r="H171" s="32" t="n">
        <f aca="false">SUM(AT:GB!H171:H171)</f>
        <v>141.14943102496</v>
      </c>
      <c r="I171" s="32" t="n">
        <f aca="false">SUM(AT:GB!I171:I171)</f>
        <v>6.35555623224113</v>
      </c>
      <c r="J171" s="33" t="n">
        <f aca="false">SUM(AT:GB!J171:J171)</f>
        <v>15.883148</v>
      </c>
    </row>
    <row r="173" customFormat="false" ht="15.75" hidden="false" customHeight="false" outlineLevel="0" collapsed="false">
      <c r="A173" s="5" t="n">
        <f aca="false">A161+1</f>
        <v>2004</v>
      </c>
      <c r="B173" s="46"/>
      <c r="C173" s="44"/>
      <c r="D173" s="44"/>
      <c r="E173" s="44"/>
      <c r="F173" s="44"/>
      <c r="G173" s="45"/>
      <c r="H173" s="44"/>
      <c r="I173" s="44"/>
      <c r="J173" s="44"/>
    </row>
    <row r="174" customFormat="false" ht="12.75" hidden="false" customHeight="true" outlineLevel="0" collapsed="false">
      <c r="A174" s="4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f aca="false">SUM(AT:GB!C179:C179)</f>
        <v>81374.7835867969</v>
      </c>
      <c r="D179" s="28"/>
      <c r="E179" s="28"/>
      <c r="F179" s="48" t="n">
        <f aca="false">H179/C179</f>
        <v>0.0442395012156334</v>
      </c>
      <c r="G179" s="48" t="n">
        <f aca="false">J179/C179</f>
        <v>0</v>
      </c>
      <c r="H179" s="28" t="n">
        <f aca="false">SUM(AT:GB!H179:H179)</f>
        <v>3599.97983741</v>
      </c>
      <c r="I179" s="28" t="n">
        <f aca="false">SUM(AT:GB!I179:I179)</f>
        <v>4299.54284378182</v>
      </c>
      <c r="J179" s="30" t="n">
        <f aca="false">SUM(AT:GB!J179:J179)</f>
        <v>0</v>
      </c>
    </row>
    <row r="180" customFormat="false" ht="12.75" hidden="false" customHeight="false" outlineLevel="0" collapsed="false">
      <c r="B180" s="27" t="s">
        <v>22</v>
      </c>
      <c r="C180" s="31" t="n">
        <f aca="false">SUM(AT:GB!C180:C180)</f>
        <v>2956.4096080445</v>
      </c>
      <c r="D180" s="31"/>
      <c r="E180" s="31"/>
      <c r="F180" s="49" t="n">
        <f aca="false">H180/C180</f>
        <v>0.118649589026101</v>
      </c>
      <c r="G180" s="49" t="n">
        <f aca="false">J180/C180</f>
        <v>0</v>
      </c>
      <c r="H180" s="32" t="n">
        <f aca="false">SUM(AT:GB!H180:H180)</f>
        <v>350.776784987296</v>
      </c>
      <c r="I180" s="32" t="n">
        <f aca="false">SUM(AT:GB!I180:I180)</f>
        <v>0.0934855160607264</v>
      </c>
      <c r="J180" s="33" t="n">
        <f aca="false">SUM(AT:GB!J180:J180)</f>
        <v>0</v>
      </c>
    </row>
    <row r="181" customFormat="false" ht="12.75" hidden="false" customHeight="false" outlineLevel="0" collapsed="false">
      <c r="B181" s="34" t="s">
        <v>24</v>
      </c>
      <c r="C181" s="31" t="n">
        <f aca="false">SUM(AT:GB!C181:C181)</f>
        <v>1922.12225</v>
      </c>
      <c r="D181" s="31"/>
      <c r="E181" s="31"/>
      <c r="F181" s="49" t="n">
        <f aca="false">H181/C181</f>
        <v>0.0582946616421422</v>
      </c>
      <c r="G181" s="49" t="n">
        <f aca="false">J181/C181</f>
        <v>0</v>
      </c>
      <c r="H181" s="31" t="n">
        <f aca="false">SUM(AT:GB!H181:H181)</f>
        <v>112.049466198583</v>
      </c>
      <c r="I181" s="31" t="n">
        <f aca="false">SUM(AT:GB!I181:I181)</f>
        <v>0</v>
      </c>
      <c r="J181" s="35" t="n">
        <f aca="false">SUM(AT:GB!J181:J181)</f>
        <v>0</v>
      </c>
    </row>
    <row r="182" customFormat="false" ht="12.75" hidden="false" customHeight="false" outlineLevel="0" collapsed="false">
      <c r="B182" s="34" t="s">
        <v>25</v>
      </c>
      <c r="C182" s="31" t="n">
        <f aca="false">SUM(AT:GB!C182:C182)</f>
        <v>1034.2873580445</v>
      </c>
      <c r="D182" s="31"/>
      <c r="E182" s="31"/>
      <c r="F182" s="49" t="n">
        <f aca="false">H182/C182</f>
        <v>0.230813339186576</v>
      </c>
      <c r="G182" s="49" t="n">
        <f aca="false">J182/C182</f>
        <v>0</v>
      </c>
      <c r="H182" s="31" t="n">
        <f aca="false">SUM(AT:GB!H182:H182)</f>
        <v>238.727318788713</v>
      </c>
      <c r="I182" s="31" t="n">
        <f aca="false">SUM(AT:GB!I182:I182)</f>
        <v>0.0934855160607264</v>
      </c>
      <c r="J182" s="35" t="n">
        <f aca="false">SUM(AT:GB!J182:J182)</f>
        <v>0</v>
      </c>
    </row>
    <row r="183" customFormat="false" ht="12.75" hidden="false" customHeight="false" outlineLevel="0" collapsed="false">
      <c r="B183" s="50" t="s">
        <v>26</v>
      </c>
      <c r="C183" s="51" t="n">
        <f aca="false">SUM(AT:GB!C183:C183)</f>
        <v>0</v>
      </c>
      <c r="D183" s="51"/>
      <c r="E183" s="51"/>
      <c r="F183" s="51"/>
      <c r="G183" s="51"/>
      <c r="H183" s="32" t="n">
        <f aca="false">SUM(AT:GB!H183:H183)</f>
        <v>136.661127166028</v>
      </c>
      <c r="I183" s="32" t="n">
        <f aca="false">SUM(AT:GB!I183:I183)</f>
        <v>6.91266794814608</v>
      </c>
      <c r="J183" s="33" t="n">
        <f aca="false">SUM(AT:GB!J183:J183)</f>
        <v>13.888478</v>
      </c>
    </row>
    <row r="185" customFormat="false" ht="15.75" hidden="false" customHeight="false" outlineLevel="0" collapsed="false">
      <c r="A185" s="5" t="n">
        <f aca="false">A173+1</f>
        <v>2005</v>
      </c>
      <c r="B185" s="46"/>
      <c r="C185" s="44"/>
      <c r="D185" s="44"/>
      <c r="E185" s="44"/>
      <c r="F185" s="44"/>
      <c r="G185" s="45"/>
      <c r="H185" s="44"/>
      <c r="I185" s="44"/>
      <c r="J185" s="44"/>
    </row>
    <row r="186" customFormat="false" ht="12.75" hidden="false" customHeight="true" outlineLevel="0" collapsed="false">
      <c r="A186" s="47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f aca="false">SUM(AT:GB!C191:C191)</f>
        <v>77062.9388668805</v>
      </c>
      <c r="D191" s="28"/>
      <c r="E191" s="28"/>
      <c r="F191" s="48" t="n">
        <f aca="false">H191/C191</f>
        <v>0.0450308134639594</v>
      </c>
      <c r="G191" s="48" t="n">
        <f aca="false">J191/C191</f>
        <v>0</v>
      </c>
      <c r="H191" s="28" t="n">
        <f aca="false">SUM(AT:GB!H191:H191)</f>
        <v>3470.20682509901</v>
      </c>
      <c r="I191" s="28" t="n">
        <f aca="false">SUM(AT:GB!I191:I191)</f>
        <v>4385.58309981495</v>
      </c>
      <c r="J191" s="30" t="n">
        <f aca="false">SUM(AT:GB!J191:J191)</f>
        <v>0</v>
      </c>
    </row>
    <row r="192" customFormat="false" ht="12.75" hidden="false" customHeight="false" outlineLevel="0" collapsed="false">
      <c r="B192" s="27" t="s">
        <v>22</v>
      </c>
      <c r="C192" s="31" t="n">
        <f aca="false">SUM(AT:GB!C192:C192)</f>
        <v>2653.33247244629</v>
      </c>
      <c r="D192" s="31"/>
      <c r="E192" s="31"/>
      <c r="F192" s="49" t="n">
        <f aca="false">H192/C192</f>
        <v>0.125989808664303</v>
      </c>
      <c r="G192" s="49" t="n">
        <f aca="false">J192/C192</f>
        <v>0</v>
      </c>
      <c r="H192" s="32" t="n">
        <f aca="false">SUM(AT:GB!H192:H192)</f>
        <v>334.292850526288</v>
      </c>
      <c r="I192" s="32" t="n">
        <f aca="false">SUM(AT:GB!I192:I192)</f>
        <v>0.216853410746162</v>
      </c>
      <c r="J192" s="33" t="n">
        <f aca="false">SUM(AT:GB!J192:J192)</f>
        <v>0</v>
      </c>
    </row>
    <row r="193" customFormat="false" ht="12.75" hidden="false" customHeight="false" outlineLevel="0" collapsed="false">
      <c r="B193" s="34" t="s">
        <v>24</v>
      </c>
      <c r="C193" s="31" t="n">
        <f aca="false">SUM(AT:GB!C193:C193)</f>
        <v>1792.57585</v>
      </c>
      <c r="D193" s="31"/>
      <c r="E193" s="31"/>
      <c r="F193" s="49" t="n">
        <f aca="false">H193/C193</f>
        <v>0.0616265648245075</v>
      </c>
      <c r="G193" s="49" t="n">
        <f aca="false">J193/C193</f>
        <v>0</v>
      </c>
      <c r="H193" s="31" t="n">
        <f aca="false">SUM(AT:GB!H193:H193)</f>
        <v>110.470291822872</v>
      </c>
      <c r="I193" s="31" t="n">
        <f aca="false">SUM(AT:GB!I193:I193)</f>
        <v>0</v>
      </c>
      <c r="J193" s="35" t="n">
        <f aca="false">SUM(AT:GB!J193:J193)</f>
        <v>0</v>
      </c>
    </row>
    <row r="194" customFormat="false" ht="12.75" hidden="false" customHeight="false" outlineLevel="0" collapsed="false">
      <c r="B194" s="34" t="s">
        <v>25</v>
      </c>
      <c r="C194" s="31" t="n">
        <f aca="false">SUM(AT:GB!C194:C194)</f>
        <v>860.756622446285</v>
      </c>
      <c r="D194" s="31"/>
      <c r="E194" s="31"/>
      <c r="F194" s="49" t="n">
        <f aca="false">H194/C194</f>
        <v>0.260030016460761</v>
      </c>
      <c r="G194" s="49" t="n">
        <f aca="false">J194/C194</f>
        <v>0</v>
      </c>
      <c r="H194" s="31" t="n">
        <f aca="false">SUM(AT:GB!H194:H194)</f>
        <v>223.822558703417</v>
      </c>
      <c r="I194" s="31" t="n">
        <f aca="false">SUM(AT:GB!I194:I194)</f>
        <v>0.216853410746162</v>
      </c>
      <c r="J194" s="35" t="n">
        <f aca="false">SUM(AT:GB!J194:J194)</f>
        <v>0</v>
      </c>
    </row>
    <row r="195" customFormat="false" ht="12.75" hidden="false" customHeight="false" outlineLevel="0" collapsed="false">
      <c r="B195" s="50" t="s">
        <v>26</v>
      </c>
      <c r="C195" s="51" t="n">
        <f aca="false">SUM(AT:GB!C195:C195)</f>
        <v>0</v>
      </c>
      <c r="D195" s="51"/>
      <c r="E195" s="51"/>
      <c r="F195" s="51"/>
      <c r="G195" s="51"/>
      <c r="H195" s="32" t="n">
        <f aca="false">SUM(AT:GB!H195:H195)</f>
        <v>132.015238743337</v>
      </c>
      <c r="I195" s="32" t="n">
        <f aca="false">SUM(AT:GB!I195:I195)</f>
        <v>8.40049415873649</v>
      </c>
      <c r="J195" s="33" t="n">
        <f aca="false">SUM(AT:GB!J195:J195)</f>
        <v>13.590123</v>
      </c>
    </row>
    <row r="197" customFormat="false" ht="15.75" hidden="false" customHeight="false" outlineLevel="0" collapsed="false">
      <c r="A197" s="5" t="n">
        <f aca="false">A185+1</f>
        <v>2006</v>
      </c>
      <c r="B197" s="46"/>
      <c r="C197" s="44"/>
      <c r="D197" s="44"/>
      <c r="E197" s="44"/>
      <c r="F197" s="44"/>
      <c r="G197" s="45"/>
      <c r="H197" s="44"/>
      <c r="I197" s="44"/>
      <c r="J197" s="44"/>
    </row>
    <row r="198" customFormat="false" ht="12.75" hidden="false" customHeight="true" outlineLevel="0" collapsed="false">
      <c r="A198" s="47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f aca="false">SUM(AT:GB!C203:C203)</f>
        <v>74916.5585689643</v>
      </c>
      <c r="D203" s="28"/>
      <c r="E203" s="28"/>
      <c r="F203" s="48" t="n">
        <f aca="false">H203/C203</f>
        <v>0.0452736627595612</v>
      </c>
      <c r="G203" s="48" t="n">
        <f aca="false">J203/C203</f>
        <v>0</v>
      </c>
      <c r="H203" s="28" t="n">
        <f aca="false">SUM(AT:GB!H203:H203)</f>
        <v>3391.7470077582</v>
      </c>
      <c r="I203" s="28" t="n">
        <f aca="false">SUM(AT:GB!I203:I203)</f>
        <v>4387.94641351996</v>
      </c>
      <c r="J203" s="30" t="n">
        <f aca="false">SUM(AT:GB!J203:J203)</f>
        <v>0</v>
      </c>
    </row>
    <row r="204" customFormat="false" ht="12.75" hidden="false" customHeight="false" outlineLevel="0" collapsed="false">
      <c r="B204" s="27" t="s">
        <v>22</v>
      </c>
      <c r="C204" s="31" t="n">
        <f aca="false">SUM(AT:GB!C204:C204)</f>
        <v>2576.26171858628</v>
      </c>
      <c r="D204" s="31"/>
      <c r="E204" s="31"/>
      <c r="F204" s="49" t="n">
        <f aca="false">H204/C204</f>
        <v>0.123424720561822</v>
      </c>
      <c r="G204" s="49" t="n">
        <f aca="false">J204/C204</f>
        <v>0</v>
      </c>
      <c r="H204" s="32" t="n">
        <f aca="false">SUM(AT:GB!H204:H204)</f>
        <v>317.974382710631</v>
      </c>
      <c r="I204" s="32" t="n">
        <f aca="false">SUM(AT:GB!I204:I204)</f>
        <v>0.155988519606817</v>
      </c>
      <c r="J204" s="33" t="n">
        <f aca="false">SUM(AT:GB!J204:J204)</f>
        <v>0</v>
      </c>
    </row>
    <row r="205" customFormat="false" ht="12.75" hidden="false" customHeight="false" outlineLevel="0" collapsed="false">
      <c r="B205" s="34" t="s">
        <v>24</v>
      </c>
      <c r="C205" s="31" t="n">
        <f aca="false">SUM(AT:GB!C205:C205)</f>
        <v>1734.545</v>
      </c>
      <c r="D205" s="31"/>
      <c r="E205" s="31"/>
      <c r="F205" s="49" t="n">
        <f aca="false">H205/C205</f>
        <v>0.0627201981976703</v>
      </c>
      <c r="G205" s="49" t="n">
        <f aca="false">J205/C205</f>
        <v>0</v>
      </c>
      <c r="H205" s="31" t="n">
        <f aca="false">SUM(AT:GB!H205:H205)</f>
        <v>108.791006182778</v>
      </c>
      <c r="I205" s="31" t="n">
        <f aca="false">SUM(AT:GB!I205:I205)</f>
        <v>0</v>
      </c>
      <c r="J205" s="35" t="n">
        <f aca="false">SUM(AT:GB!J205:J205)</f>
        <v>0</v>
      </c>
    </row>
    <row r="206" customFormat="false" ht="12.75" hidden="false" customHeight="false" outlineLevel="0" collapsed="false">
      <c r="B206" s="34" t="s">
        <v>25</v>
      </c>
      <c r="C206" s="31" t="n">
        <f aca="false">SUM(AT:GB!C206:C206)</f>
        <v>841.716718586279</v>
      </c>
      <c r="D206" s="31"/>
      <c r="E206" s="31"/>
      <c r="F206" s="49" t="n">
        <f aca="false">H206/C206</f>
        <v>0.248519925895248</v>
      </c>
      <c r="G206" s="49" t="n">
        <f aca="false">J206/C206</f>
        <v>0</v>
      </c>
      <c r="H206" s="31" t="n">
        <f aca="false">SUM(AT:GB!H206:H206)</f>
        <v>209.183376527853</v>
      </c>
      <c r="I206" s="31" t="n">
        <f aca="false">SUM(AT:GB!I206:I206)</f>
        <v>0.155988519606817</v>
      </c>
      <c r="J206" s="35" t="n">
        <f aca="false">SUM(AT:GB!J206:J206)</f>
        <v>0</v>
      </c>
    </row>
    <row r="207" customFormat="false" ht="12.75" hidden="false" customHeight="false" outlineLevel="0" collapsed="false">
      <c r="B207" s="50" t="s">
        <v>26</v>
      </c>
      <c r="C207" s="51" t="n">
        <f aca="false">SUM(AT:GB!C207:C207)</f>
        <v>0</v>
      </c>
      <c r="D207" s="51"/>
      <c r="E207" s="51"/>
      <c r="F207" s="51"/>
      <c r="G207" s="51"/>
      <c r="H207" s="32" t="n">
        <f aca="false">SUM(AT:GB!H207:H207)</f>
        <v>130.324327148144</v>
      </c>
      <c r="I207" s="32" t="n">
        <f aca="false">SUM(AT:GB!I207:I207)</f>
        <v>7.17126232625204</v>
      </c>
      <c r="J207" s="33" t="n">
        <f aca="false">SUM(AT:GB!J207:J207)</f>
        <v>13.291771</v>
      </c>
    </row>
    <row r="209" customFormat="false" ht="15.75" hidden="false" customHeight="false" outlineLevel="0" collapsed="false">
      <c r="A209" s="5" t="n">
        <f aca="false">A197+1</f>
        <v>2007</v>
      </c>
      <c r="B209" s="46"/>
      <c r="C209" s="44"/>
      <c r="D209" s="44"/>
      <c r="E209" s="44"/>
      <c r="F209" s="44"/>
      <c r="G209" s="45"/>
      <c r="H209" s="44"/>
      <c r="I209" s="44"/>
      <c r="J209" s="44"/>
    </row>
    <row r="210" customFormat="false" ht="12.75" hidden="false" customHeight="true" outlineLevel="0" collapsed="false">
      <c r="A210" s="47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f aca="false">SUM(AT:GB!C215:C215)</f>
        <v>74395.1186735532</v>
      </c>
      <c r="D215" s="28"/>
      <c r="E215" s="28"/>
      <c r="F215" s="48" t="n">
        <f aca="false">H215/C215</f>
        <v>0.044554052713048</v>
      </c>
      <c r="G215" s="48" t="n">
        <f aca="false">J215/C215</f>
        <v>0</v>
      </c>
      <c r="H215" s="28" t="n">
        <f aca="false">SUM(AT:GB!H215:H215)</f>
        <v>3314.60403897495</v>
      </c>
      <c r="I215" s="28" t="n">
        <f aca="false">SUM(AT:GB!I215:I215)</f>
        <v>4408.21111426812</v>
      </c>
      <c r="J215" s="30" t="n">
        <f aca="false">SUM(AT:GB!J215:J215)</f>
        <v>0</v>
      </c>
    </row>
    <row r="216" customFormat="false" ht="12.75" hidden="false" customHeight="false" outlineLevel="0" collapsed="false">
      <c r="B216" s="27" t="s">
        <v>22</v>
      </c>
      <c r="C216" s="31" t="n">
        <f aca="false">SUM(AT:GB!C216:C216)</f>
        <v>2382.51012246128</v>
      </c>
      <c r="D216" s="31"/>
      <c r="E216" s="31"/>
      <c r="F216" s="49" t="n">
        <f aca="false">H216/C216</f>
        <v>0.126841042381138</v>
      </c>
      <c r="G216" s="49" t="n">
        <f aca="false">J216/C216</f>
        <v>0</v>
      </c>
      <c r="H216" s="32" t="n">
        <f aca="false">SUM(AT:GB!H216:H216)</f>
        <v>302.200067416602</v>
      </c>
      <c r="I216" s="32" t="n">
        <f aca="false">SUM(AT:GB!I216:I216)</f>
        <v>0.305997555051991</v>
      </c>
      <c r="J216" s="33" t="n">
        <f aca="false">SUM(AT:GB!J216:J216)</f>
        <v>0</v>
      </c>
    </row>
    <row r="217" customFormat="false" ht="12.75" hidden="false" customHeight="false" outlineLevel="0" collapsed="false">
      <c r="B217" s="34" t="s">
        <v>24</v>
      </c>
      <c r="C217" s="31" t="n">
        <f aca="false">SUM(AT:GB!C217:C217)</f>
        <v>1577.2025</v>
      </c>
      <c r="D217" s="31"/>
      <c r="E217" s="31"/>
      <c r="F217" s="49" t="n">
        <f aca="false">H217/C217</f>
        <v>0.0676728039480459</v>
      </c>
      <c r="G217" s="49" t="n">
        <f aca="false">J217/C217</f>
        <v>0</v>
      </c>
      <c r="H217" s="31" t="n">
        <f aca="false">SUM(AT:GB!H217:H217)</f>
        <v>106.733715568868</v>
      </c>
      <c r="I217" s="31" t="n">
        <f aca="false">SUM(AT:GB!I217:I217)</f>
        <v>0</v>
      </c>
      <c r="J217" s="35" t="n">
        <f aca="false">SUM(AT:GB!J217:J217)</f>
        <v>0</v>
      </c>
    </row>
    <row r="218" customFormat="false" ht="12.75" hidden="false" customHeight="false" outlineLevel="0" collapsed="false">
      <c r="B218" s="34" t="s">
        <v>25</v>
      </c>
      <c r="C218" s="31" t="n">
        <f aca="false">SUM(AT:GB!C218:C218)</f>
        <v>805.307622461279</v>
      </c>
      <c r="D218" s="31"/>
      <c r="E218" s="31"/>
      <c r="F218" s="49" t="n">
        <f aca="false">H218/C218</f>
        <v>0.242722589971676</v>
      </c>
      <c r="G218" s="49" t="n">
        <f aca="false">J218/C218</f>
        <v>0</v>
      </c>
      <c r="H218" s="31" t="n">
        <f aca="false">SUM(AT:GB!H218:H218)</f>
        <v>195.466351847734</v>
      </c>
      <c r="I218" s="31" t="n">
        <f aca="false">SUM(AT:GB!I218:I218)</f>
        <v>0.305997555051991</v>
      </c>
      <c r="J218" s="35" t="n">
        <f aca="false">SUM(AT:GB!J218:J218)</f>
        <v>0</v>
      </c>
    </row>
    <row r="219" customFormat="false" ht="12.75" hidden="false" customHeight="false" outlineLevel="0" collapsed="false">
      <c r="B219" s="50" t="s">
        <v>26</v>
      </c>
      <c r="C219" s="51" t="n">
        <f aca="false">SUM(AT:GB!C219:C219)</f>
        <v>0</v>
      </c>
      <c r="D219" s="51"/>
      <c r="E219" s="51"/>
      <c r="F219" s="51"/>
      <c r="G219" s="51"/>
      <c r="H219" s="32" t="n">
        <f aca="false">SUM(AT:GB!H219:H219)</f>
        <v>127.347410369218</v>
      </c>
      <c r="I219" s="32" t="n">
        <f aca="false">SUM(AT:GB!I219:I219)</f>
        <v>7.53143065034203</v>
      </c>
      <c r="J219" s="33" t="n">
        <f aca="false">SUM(AT:GB!J219:J219)</f>
        <v>12.525594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6468.285082</v>
      </c>
      <c r="D11" s="28" t="n">
        <v>1</v>
      </c>
      <c r="E11" s="28" t="n">
        <v>17.5</v>
      </c>
      <c r="F11" s="29" t="n">
        <v>0.078858149128594</v>
      </c>
      <c r="G11" s="29" t="s">
        <v>27</v>
      </c>
      <c r="H11" s="28" t="n">
        <v>510.076989602616</v>
      </c>
      <c r="I11" s="28" t="s">
        <v>23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7</v>
      </c>
      <c r="D12" s="31" t="s">
        <v>27</v>
      </c>
      <c r="E12" s="31" t="s">
        <v>27</v>
      </c>
      <c r="F12" s="32" t="s">
        <v>27</v>
      </c>
      <c r="G12" s="32" t="s">
        <v>27</v>
      </c>
      <c r="H12" s="32" t="s">
        <v>27</v>
      </c>
      <c r="I12" s="32" t="s">
        <v>27</v>
      </c>
      <c r="J12" s="33" t="s">
        <v>27</v>
      </c>
    </row>
    <row r="13" customFormat="false" ht="12.75" hidden="false" customHeight="true" outlineLevel="0" collapsed="false">
      <c r="B13" s="34" t="s">
        <v>24</v>
      </c>
      <c r="C13" s="31" t="s">
        <v>27</v>
      </c>
      <c r="D13" s="31" t="s">
        <v>27</v>
      </c>
      <c r="E13" s="31" t="s">
        <v>27</v>
      </c>
      <c r="F13" s="32" t="s">
        <v>27</v>
      </c>
      <c r="G13" s="32" t="s">
        <v>27</v>
      </c>
      <c r="H13" s="31" t="s">
        <v>27</v>
      </c>
      <c r="I13" s="31" t="s">
        <v>27</v>
      </c>
      <c r="J13" s="35" t="s">
        <v>27</v>
      </c>
    </row>
    <row r="14" customFormat="false" ht="12.75" hidden="false" customHeight="true" outlineLevel="0" collapsed="false">
      <c r="B14" s="34" t="s">
        <v>25</v>
      </c>
      <c r="C14" s="31" t="s">
        <v>27</v>
      </c>
      <c r="D14" s="31" t="s">
        <v>27</v>
      </c>
      <c r="E14" s="31" t="s">
        <v>27</v>
      </c>
      <c r="F14" s="32" t="s">
        <v>27</v>
      </c>
      <c r="G14" s="32" t="s">
        <v>27</v>
      </c>
      <c r="H14" s="31" t="s">
        <v>27</v>
      </c>
      <c r="I14" s="31" t="s">
        <v>27</v>
      </c>
      <c r="J14" s="35" t="s">
        <v>27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5678.1472636</v>
      </c>
      <c r="D23" s="28" t="n">
        <v>1</v>
      </c>
      <c r="E23" s="28" t="n">
        <v>17.5</v>
      </c>
      <c r="F23" s="29" t="n">
        <v>0.0890206808319449</v>
      </c>
      <c r="G23" s="29" t="s">
        <v>27</v>
      </c>
      <c r="H23" s="28" t="n">
        <v>505.472535269717</v>
      </c>
      <c r="I23" s="28" t="s">
        <v>23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7</v>
      </c>
      <c r="D24" s="31" t="s">
        <v>27</v>
      </c>
      <c r="E24" s="31" t="s">
        <v>27</v>
      </c>
      <c r="F24" s="32" t="s">
        <v>27</v>
      </c>
      <c r="G24" s="32" t="s">
        <v>27</v>
      </c>
      <c r="H24" s="32" t="s">
        <v>27</v>
      </c>
      <c r="I24" s="32" t="s">
        <v>27</v>
      </c>
      <c r="J24" s="33" t="s">
        <v>27</v>
      </c>
    </row>
    <row r="25" customFormat="false" ht="12.75" hidden="false" customHeight="true" outlineLevel="0" collapsed="false">
      <c r="B25" s="34" t="s">
        <v>24</v>
      </c>
      <c r="C25" s="31" t="s">
        <v>27</v>
      </c>
      <c r="D25" s="31" t="s">
        <v>27</v>
      </c>
      <c r="E25" s="31" t="s">
        <v>27</v>
      </c>
      <c r="F25" s="32" t="s">
        <v>27</v>
      </c>
      <c r="G25" s="32" t="s">
        <v>27</v>
      </c>
      <c r="H25" s="31" t="s">
        <v>27</v>
      </c>
      <c r="I25" s="31" t="s">
        <v>27</v>
      </c>
      <c r="J25" s="35" t="s">
        <v>27</v>
      </c>
    </row>
    <row r="26" customFormat="false" ht="12.75" hidden="false" customHeight="true" outlineLevel="0" collapsed="false">
      <c r="B26" s="34" t="s">
        <v>25</v>
      </c>
      <c r="C26" s="31" t="s">
        <v>27</v>
      </c>
      <c r="D26" s="31" t="s">
        <v>27</v>
      </c>
      <c r="E26" s="31" t="s">
        <v>27</v>
      </c>
      <c r="F26" s="32" t="s">
        <v>27</v>
      </c>
      <c r="G26" s="32" t="s">
        <v>27</v>
      </c>
      <c r="H26" s="31" t="s">
        <v>27</v>
      </c>
      <c r="I26" s="31" t="s">
        <v>27</v>
      </c>
      <c r="J26" s="35" t="s">
        <v>27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5468.9931352</v>
      </c>
      <c r="D35" s="28" t="n">
        <v>1</v>
      </c>
      <c r="E35" s="28" t="n">
        <v>17.5</v>
      </c>
      <c r="F35" s="29" t="n">
        <v>0.0913564323018216</v>
      </c>
      <c r="G35" s="29" t="s">
        <v>27</v>
      </c>
      <c r="H35" s="28" t="n">
        <v>499.627701115026</v>
      </c>
      <c r="I35" s="28" t="s">
        <v>23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7</v>
      </c>
      <c r="D36" s="31" t="s">
        <v>27</v>
      </c>
      <c r="E36" s="31" t="s">
        <v>27</v>
      </c>
      <c r="F36" s="32" t="s">
        <v>27</v>
      </c>
      <c r="G36" s="32" t="s">
        <v>27</v>
      </c>
      <c r="H36" s="32" t="s">
        <v>27</v>
      </c>
      <c r="I36" s="32" t="s">
        <v>27</v>
      </c>
      <c r="J36" s="33" t="s">
        <v>27</v>
      </c>
    </row>
    <row r="37" customFormat="false" ht="12.75" hidden="false" customHeight="true" outlineLevel="0" collapsed="false">
      <c r="B37" s="34" t="s">
        <v>24</v>
      </c>
      <c r="C37" s="31" t="s">
        <v>27</v>
      </c>
      <c r="D37" s="31" t="s">
        <v>27</v>
      </c>
      <c r="E37" s="31" t="s">
        <v>27</v>
      </c>
      <c r="F37" s="32" t="s">
        <v>27</v>
      </c>
      <c r="G37" s="32" t="s">
        <v>27</v>
      </c>
      <c r="H37" s="31" t="s">
        <v>27</v>
      </c>
      <c r="I37" s="31" t="s">
        <v>27</v>
      </c>
      <c r="J37" s="35" t="s">
        <v>27</v>
      </c>
    </row>
    <row r="38" customFormat="false" ht="12.75" hidden="false" customHeight="true" outlineLevel="0" collapsed="false">
      <c r="B38" s="34" t="s">
        <v>25</v>
      </c>
      <c r="C38" s="31" t="s">
        <v>27</v>
      </c>
      <c r="D38" s="31" t="s">
        <v>27</v>
      </c>
      <c r="E38" s="31" t="s">
        <v>27</v>
      </c>
      <c r="F38" s="32" t="s">
        <v>27</v>
      </c>
      <c r="G38" s="32" t="s">
        <v>27</v>
      </c>
      <c r="H38" s="31" t="s">
        <v>27</v>
      </c>
      <c r="I38" s="31" t="s">
        <v>27</v>
      </c>
      <c r="J38" s="35" t="s">
        <v>27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5073.924226</v>
      </c>
      <c r="D47" s="28" t="n">
        <v>1</v>
      </c>
      <c r="E47" s="28" t="n">
        <v>17.5</v>
      </c>
      <c r="F47" s="29" t="n">
        <v>0.0968001008337792</v>
      </c>
      <c r="G47" s="29" t="s">
        <v>27</v>
      </c>
      <c r="H47" s="28" t="n">
        <v>491.156376699755</v>
      </c>
      <c r="I47" s="28" t="s">
        <v>23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7</v>
      </c>
      <c r="D48" s="31" t="s">
        <v>27</v>
      </c>
      <c r="E48" s="31" t="s">
        <v>27</v>
      </c>
      <c r="F48" s="32" t="s">
        <v>27</v>
      </c>
      <c r="G48" s="32" t="s">
        <v>27</v>
      </c>
      <c r="H48" s="32" t="s">
        <v>27</v>
      </c>
      <c r="I48" s="32" t="s">
        <v>27</v>
      </c>
      <c r="J48" s="33" t="s">
        <v>27</v>
      </c>
    </row>
    <row r="49" customFormat="false" ht="12.75" hidden="false" customHeight="true" outlineLevel="0" collapsed="false">
      <c r="B49" s="34" t="s">
        <v>24</v>
      </c>
      <c r="C49" s="31" t="s">
        <v>27</v>
      </c>
      <c r="D49" s="31" t="s">
        <v>27</v>
      </c>
      <c r="E49" s="31" t="s">
        <v>27</v>
      </c>
      <c r="F49" s="32" t="s">
        <v>27</v>
      </c>
      <c r="G49" s="32" t="s">
        <v>27</v>
      </c>
      <c r="H49" s="31" t="s">
        <v>27</v>
      </c>
      <c r="I49" s="31" t="s">
        <v>27</v>
      </c>
      <c r="J49" s="35" t="s">
        <v>27</v>
      </c>
    </row>
    <row r="50" customFormat="false" ht="12.75" hidden="false" customHeight="true" outlineLevel="0" collapsed="false">
      <c r="B50" s="34" t="s">
        <v>25</v>
      </c>
      <c r="C50" s="31" t="s">
        <v>27</v>
      </c>
      <c r="D50" s="31" t="s">
        <v>27</v>
      </c>
      <c r="E50" s="31" t="s">
        <v>27</v>
      </c>
      <c r="F50" s="32" t="s">
        <v>27</v>
      </c>
      <c r="G50" s="32" t="s">
        <v>27</v>
      </c>
      <c r="H50" s="31" t="s">
        <v>27</v>
      </c>
      <c r="I50" s="31" t="s">
        <v>27</v>
      </c>
      <c r="J50" s="35" t="s">
        <v>27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4795.0520548</v>
      </c>
      <c r="D59" s="28" t="n">
        <v>1</v>
      </c>
      <c r="E59" s="28" t="n">
        <v>17.5</v>
      </c>
      <c r="F59" s="29" t="n">
        <v>0.100366591528109</v>
      </c>
      <c r="G59" s="29" t="s">
        <v>27</v>
      </c>
      <c r="H59" s="28" t="n">
        <v>481.263030940133</v>
      </c>
      <c r="I59" s="28" t="s">
        <v>23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7</v>
      </c>
      <c r="D60" s="31" t="s">
        <v>27</v>
      </c>
      <c r="E60" s="31" t="s">
        <v>27</v>
      </c>
      <c r="F60" s="32" t="s">
        <v>27</v>
      </c>
      <c r="G60" s="32" t="s">
        <v>27</v>
      </c>
      <c r="H60" s="32" t="s">
        <v>27</v>
      </c>
      <c r="I60" s="32" t="s">
        <v>27</v>
      </c>
      <c r="J60" s="33" t="s">
        <v>27</v>
      </c>
    </row>
    <row r="61" customFormat="false" ht="12.75" hidden="false" customHeight="true" outlineLevel="0" collapsed="false">
      <c r="B61" s="34" t="s">
        <v>24</v>
      </c>
      <c r="C61" s="31" t="s">
        <v>27</v>
      </c>
      <c r="D61" s="31" t="s">
        <v>27</v>
      </c>
      <c r="E61" s="31" t="s">
        <v>27</v>
      </c>
      <c r="F61" s="32" t="s">
        <v>27</v>
      </c>
      <c r="G61" s="32" t="s">
        <v>27</v>
      </c>
      <c r="H61" s="31" t="s">
        <v>27</v>
      </c>
      <c r="I61" s="31" t="s">
        <v>27</v>
      </c>
      <c r="J61" s="35" t="s">
        <v>27</v>
      </c>
    </row>
    <row r="62" customFormat="false" ht="12.75" hidden="false" customHeight="true" outlineLevel="0" collapsed="false">
      <c r="B62" s="34" t="s">
        <v>25</v>
      </c>
      <c r="C62" s="31" t="s">
        <v>27</v>
      </c>
      <c r="D62" s="31" t="s">
        <v>27</v>
      </c>
      <c r="E62" s="31" t="s">
        <v>27</v>
      </c>
      <c r="F62" s="32" t="s">
        <v>27</v>
      </c>
      <c r="G62" s="32" t="s">
        <v>27</v>
      </c>
      <c r="H62" s="31" t="s">
        <v>27</v>
      </c>
      <c r="I62" s="31" t="s">
        <v>27</v>
      </c>
      <c r="J62" s="35" t="s">
        <v>27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4449.2651676</v>
      </c>
      <c r="D71" s="28" t="n">
        <v>1</v>
      </c>
      <c r="E71" s="28" t="n">
        <v>17.5</v>
      </c>
      <c r="F71" s="29" t="n">
        <v>0.105533325919177</v>
      </c>
      <c r="G71" s="29" t="s">
        <v>27</v>
      </c>
      <c r="H71" s="28" t="n">
        <v>469.545751033171</v>
      </c>
      <c r="I71" s="28" t="s">
        <v>23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7</v>
      </c>
      <c r="D72" s="31" t="s">
        <v>27</v>
      </c>
      <c r="E72" s="31" t="s">
        <v>27</v>
      </c>
      <c r="F72" s="32" t="s">
        <v>27</v>
      </c>
      <c r="G72" s="32" t="s">
        <v>27</v>
      </c>
      <c r="H72" s="32" t="s">
        <v>27</v>
      </c>
      <c r="I72" s="32" t="s">
        <v>27</v>
      </c>
      <c r="J72" s="33" t="s">
        <v>27</v>
      </c>
    </row>
    <row r="73" customFormat="false" ht="12.75" hidden="false" customHeight="true" outlineLevel="0" collapsed="false">
      <c r="B73" s="34" t="s">
        <v>24</v>
      </c>
      <c r="C73" s="31" t="s">
        <v>27</v>
      </c>
      <c r="D73" s="31" t="s">
        <v>27</v>
      </c>
      <c r="E73" s="31" t="s">
        <v>27</v>
      </c>
      <c r="F73" s="32" t="s">
        <v>27</v>
      </c>
      <c r="G73" s="32" t="s">
        <v>27</v>
      </c>
      <c r="H73" s="31" t="s">
        <v>27</v>
      </c>
      <c r="I73" s="31" t="s">
        <v>27</v>
      </c>
      <c r="J73" s="35" t="s">
        <v>27</v>
      </c>
    </row>
    <row r="74" customFormat="false" ht="12.75" hidden="false" customHeight="true" outlineLevel="0" collapsed="false">
      <c r="B74" s="34" t="s">
        <v>25</v>
      </c>
      <c r="C74" s="31" t="s">
        <v>27</v>
      </c>
      <c r="D74" s="31" t="s">
        <v>27</v>
      </c>
      <c r="E74" s="31" t="s">
        <v>27</v>
      </c>
      <c r="F74" s="32" t="s">
        <v>27</v>
      </c>
      <c r="G74" s="32" t="s">
        <v>27</v>
      </c>
      <c r="H74" s="31" t="s">
        <v>27</v>
      </c>
      <c r="I74" s="31" t="s">
        <v>27</v>
      </c>
      <c r="J74" s="35" t="s">
        <v>27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3995.96</v>
      </c>
      <c r="D83" s="28" t="n">
        <v>1</v>
      </c>
      <c r="E83" s="28" t="n">
        <v>17.5</v>
      </c>
      <c r="F83" s="29" t="n">
        <v>0.113943313483789</v>
      </c>
      <c r="G83" s="29" t="s">
        <v>27</v>
      </c>
      <c r="H83" s="28" t="n">
        <v>455.312922948682</v>
      </c>
      <c r="I83" s="28" t="s">
        <v>23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7</v>
      </c>
      <c r="D84" s="31" t="s">
        <v>27</v>
      </c>
      <c r="E84" s="31" t="s">
        <v>27</v>
      </c>
      <c r="F84" s="32" t="s">
        <v>27</v>
      </c>
      <c r="G84" s="32" t="s">
        <v>27</v>
      </c>
      <c r="H84" s="32" t="s">
        <v>27</v>
      </c>
      <c r="I84" s="32" t="s">
        <v>27</v>
      </c>
      <c r="J84" s="33" t="s">
        <v>27</v>
      </c>
    </row>
    <row r="85" customFormat="false" ht="12.75" hidden="false" customHeight="true" outlineLevel="0" collapsed="false">
      <c r="B85" s="34" t="s">
        <v>24</v>
      </c>
      <c r="C85" s="31" t="s">
        <v>27</v>
      </c>
      <c r="D85" s="31" t="s">
        <v>27</v>
      </c>
      <c r="E85" s="31" t="s">
        <v>27</v>
      </c>
      <c r="F85" s="32" t="s">
        <v>27</v>
      </c>
      <c r="G85" s="32" t="s">
        <v>27</v>
      </c>
      <c r="H85" s="31" t="s">
        <v>27</v>
      </c>
      <c r="I85" s="31" t="s">
        <v>27</v>
      </c>
      <c r="J85" s="35" t="s">
        <v>27</v>
      </c>
    </row>
    <row r="86" customFormat="false" ht="12.75" hidden="false" customHeight="true" outlineLevel="0" collapsed="false">
      <c r="B86" s="34" t="s">
        <v>25</v>
      </c>
      <c r="C86" s="31" t="s">
        <v>27</v>
      </c>
      <c r="D86" s="31" t="s">
        <v>27</v>
      </c>
      <c r="E86" s="31" t="s">
        <v>27</v>
      </c>
      <c r="F86" s="32" t="s">
        <v>27</v>
      </c>
      <c r="G86" s="32" t="s">
        <v>27</v>
      </c>
      <c r="H86" s="31" t="s">
        <v>27</v>
      </c>
      <c r="I86" s="31" t="s">
        <v>27</v>
      </c>
      <c r="J86" s="35" t="s">
        <v>27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3613.974</v>
      </c>
      <c r="D95" s="28" t="n">
        <v>1</v>
      </c>
      <c r="E95" s="28" t="n">
        <v>17.5</v>
      </c>
      <c r="F95" s="29" t="n">
        <v>0.121581846998958</v>
      </c>
      <c r="G95" s="29" t="s">
        <v>27</v>
      </c>
      <c r="H95" s="28" t="n">
        <v>439.393633926212</v>
      </c>
      <c r="I95" s="28" t="s">
        <v>23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7</v>
      </c>
      <c r="D96" s="31" t="s">
        <v>27</v>
      </c>
      <c r="E96" s="31" t="s">
        <v>27</v>
      </c>
      <c r="F96" s="32" t="s">
        <v>27</v>
      </c>
      <c r="G96" s="32" t="s">
        <v>27</v>
      </c>
      <c r="H96" s="32" t="s">
        <v>27</v>
      </c>
      <c r="I96" s="32" t="s">
        <v>27</v>
      </c>
      <c r="J96" s="33" t="s">
        <v>27</v>
      </c>
    </row>
    <row r="97" customFormat="false" ht="12.75" hidden="false" customHeight="true" outlineLevel="0" collapsed="false">
      <c r="B97" s="34" t="s">
        <v>24</v>
      </c>
      <c r="C97" s="31" t="s">
        <v>27</v>
      </c>
      <c r="D97" s="31" t="s">
        <v>27</v>
      </c>
      <c r="E97" s="31" t="s">
        <v>27</v>
      </c>
      <c r="F97" s="32" t="s">
        <v>27</v>
      </c>
      <c r="G97" s="32" t="s">
        <v>27</v>
      </c>
      <c r="H97" s="31" t="s">
        <v>27</v>
      </c>
      <c r="I97" s="31" t="s">
        <v>27</v>
      </c>
      <c r="J97" s="35" t="s">
        <v>27</v>
      </c>
    </row>
    <row r="98" customFormat="false" ht="12.75" hidden="false" customHeight="true" outlineLevel="0" collapsed="false">
      <c r="B98" s="34" t="s">
        <v>25</v>
      </c>
      <c r="C98" s="31" t="s">
        <v>27</v>
      </c>
      <c r="D98" s="31" t="s">
        <v>27</v>
      </c>
      <c r="E98" s="31" t="s">
        <v>27</v>
      </c>
      <c r="F98" s="32" t="s">
        <v>27</v>
      </c>
      <c r="G98" s="32" t="s">
        <v>27</v>
      </c>
      <c r="H98" s="31" t="s">
        <v>27</v>
      </c>
      <c r="I98" s="31" t="s">
        <v>27</v>
      </c>
      <c r="J98" s="35" t="s">
        <v>27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3167.11</v>
      </c>
      <c r="D107" s="28" t="n">
        <v>1</v>
      </c>
      <c r="E107" s="28" t="n">
        <v>17.5</v>
      </c>
      <c r="F107" s="29" t="n">
        <v>0.133064147953431</v>
      </c>
      <c r="G107" s="29" t="s">
        <v>27</v>
      </c>
      <c r="H107" s="28" t="n">
        <v>421.428793624792</v>
      </c>
      <c r="I107" s="28" t="s">
        <v>23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7</v>
      </c>
      <c r="D108" s="31" t="s">
        <v>27</v>
      </c>
      <c r="E108" s="31" t="s">
        <v>27</v>
      </c>
      <c r="F108" s="32" t="s">
        <v>27</v>
      </c>
      <c r="G108" s="32" t="s">
        <v>27</v>
      </c>
      <c r="H108" s="32" t="s">
        <v>27</v>
      </c>
      <c r="I108" s="32" t="s">
        <v>27</v>
      </c>
      <c r="J108" s="33" t="s">
        <v>27</v>
      </c>
    </row>
    <row r="109" customFormat="false" ht="12.75" hidden="false" customHeight="true" outlineLevel="0" collapsed="false">
      <c r="B109" s="34" t="s">
        <v>24</v>
      </c>
      <c r="C109" s="31" t="s">
        <v>27</v>
      </c>
      <c r="D109" s="31" t="s">
        <v>27</v>
      </c>
      <c r="E109" s="31" t="s">
        <v>27</v>
      </c>
      <c r="F109" s="32" t="s">
        <v>27</v>
      </c>
      <c r="G109" s="32" t="s">
        <v>27</v>
      </c>
      <c r="H109" s="31" t="s">
        <v>27</v>
      </c>
      <c r="I109" s="31" t="s">
        <v>27</v>
      </c>
      <c r="J109" s="35" t="s">
        <v>27</v>
      </c>
    </row>
    <row r="110" customFormat="false" ht="12.75" hidden="false" customHeight="true" outlineLevel="0" collapsed="false">
      <c r="B110" s="34" t="s">
        <v>25</v>
      </c>
      <c r="C110" s="31" t="s">
        <v>27</v>
      </c>
      <c r="D110" s="31" t="s">
        <v>27</v>
      </c>
      <c r="E110" s="31" t="s">
        <v>27</v>
      </c>
      <c r="F110" s="32" t="s">
        <v>27</v>
      </c>
      <c r="G110" s="32" t="s">
        <v>27</v>
      </c>
      <c r="H110" s="31" t="s">
        <v>27</v>
      </c>
      <c r="I110" s="31" t="s">
        <v>27</v>
      </c>
      <c r="J110" s="35" t="s">
        <v>27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3197.26</v>
      </c>
      <c r="D119" s="28" t="n">
        <v>1</v>
      </c>
      <c r="E119" s="28" t="n">
        <v>17.5</v>
      </c>
      <c r="F119" s="29" t="n">
        <v>0.126825637311036</v>
      </c>
      <c r="G119" s="29" t="s">
        <v>27</v>
      </c>
      <c r="H119" s="28" t="n">
        <v>405.494537149084</v>
      </c>
      <c r="I119" s="28" t="s">
        <v>23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7</v>
      </c>
      <c r="D120" s="31" t="s">
        <v>27</v>
      </c>
      <c r="E120" s="31" t="s">
        <v>27</v>
      </c>
      <c r="F120" s="32" t="s">
        <v>27</v>
      </c>
      <c r="G120" s="32" t="s">
        <v>27</v>
      </c>
      <c r="H120" s="32" t="s">
        <v>27</v>
      </c>
      <c r="I120" s="32" t="s">
        <v>27</v>
      </c>
      <c r="J120" s="33" t="s">
        <v>27</v>
      </c>
    </row>
    <row r="121" customFormat="false" ht="12.75" hidden="false" customHeight="true" outlineLevel="0" collapsed="false">
      <c r="B121" s="34" t="s">
        <v>24</v>
      </c>
      <c r="C121" s="31" t="s">
        <v>27</v>
      </c>
      <c r="D121" s="31" t="s">
        <v>27</v>
      </c>
      <c r="E121" s="31" t="s">
        <v>27</v>
      </c>
      <c r="F121" s="32" t="s">
        <v>27</v>
      </c>
      <c r="G121" s="32" t="s">
        <v>27</v>
      </c>
      <c r="H121" s="31" t="s">
        <v>27</v>
      </c>
      <c r="I121" s="31" t="s">
        <v>27</v>
      </c>
      <c r="J121" s="35" t="s">
        <v>27</v>
      </c>
    </row>
    <row r="122" customFormat="false" ht="12.75" hidden="false" customHeight="true" outlineLevel="0" collapsed="false">
      <c r="B122" s="34" t="s">
        <v>25</v>
      </c>
      <c r="C122" s="31" t="s">
        <v>27</v>
      </c>
      <c r="D122" s="31" t="s">
        <v>27</v>
      </c>
      <c r="E122" s="31" t="s">
        <v>27</v>
      </c>
      <c r="F122" s="32" t="s">
        <v>27</v>
      </c>
      <c r="G122" s="32" t="s">
        <v>27</v>
      </c>
      <c r="H122" s="31" t="s">
        <v>27</v>
      </c>
      <c r="I122" s="31" t="s">
        <v>27</v>
      </c>
      <c r="J122" s="35" t="s">
        <v>27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3271</v>
      </c>
      <c r="D131" s="28" t="n">
        <v>1</v>
      </c>
      <c r="E131" s="28" t="n">
        <v>17.5</v>
      </c>
      <c r="F131" s="29" t="n">
        <v>0.119762431518893</v>
      </c>
      <c r="G131" s="29" t="s">
        <v>27</v>
      </c>
      <c r="H131" s="28" t="n">
        <v>391.7429134983</v>
      </c>
      <c r="I131" s="28" t="s">
        <v>23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7</v>
      </c>
      <c r="D132" s="31" t="s">
        <v>27</v>
      </c>
      <c r="E132" s="31" t="s">
        <v>27</v>
      </c>
      <c r="F132" s="32" t="s">
        <v>27</v>
      </c>
      <c r="G132" s="32" t="s">
        <v>27</v>
      </c>
      <c r="H132" s="32" t="s">
        <v>27</v>
      </c>
      <c r="I132" s="32" t="s">
        <v>27</v>
      </c>
      <c r="J132" s="33" t="s">
        <v>27</v>
      </c>
    </row>
    <row r="133" customFormat="false" ht="12.75" hidden="false" customHeight="true" outlineLevel="0" collapsed="false">
      <c r="B133" s="34" t="s">
        <v>24</v>
      </c>
      <c r="C133" s="31" t="s">
        <v>27</v>
      </c>
      <c r="D133" s="31" t="s">
        <v>27</v>
      </c>
      <c r="E133" s="31" t="s">
        <v>27</v>
      </c>
      <c r="F133" s="32" t="s">
        <v>27</v>
      </c>
      <c r="G133" s="32" t="s">
        <v>27</v>
      </c>
      <c r="H133" s="31" t="s">
        <v>27</v>
      </c>
      <c r="I133" s="31" t="s">
        <v>27</v>
      </c>
      <c r="J133" s="35" t="s">
        <v>27</v>
      </c>
    </row>
    <row r="134" customFormat="false" ht="12.75" hidden="false" customHeight="true" outlineLevel="0" collapsed="false">
      <c r="B134" s="34" t="s">
        <v>25</v>
      </c>
      <c r="C134" s="31" t="s">
        <v>27</v>
      </c>
      <c r="D134" s="31" t="s">
        <v>27</v>
      </c>
      <c r="E134" s="31" t="s">
        <v>27</v>
      </c>
      <c r="F134" s="32" t="s">
        <v>27</v>
      </c>
      <c r="G134" s="32" t="s">
        <v>27</v>
      </c>
      <c r="H134" s="31" t="s">
        <v>27</v>
      </c>
      <c r="I134" s="31" t="s">
        <v>27</v>
      </c>
      <c r="J134" s="35" t="s">
        <v>27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3198</v>
      </c>
      <c r="D143" s="28" t="n">
        <v>1</v>
      </c>
      <c r="E143" s="28" t="n">
        <v>17.5</v>
      </c>
      <c r="F143" s="29" t="n">
        <v>0.118438273906041</v>
      </c>
      <c r="G143" s="29" t="s">
        <v>27</v>
      </c>
      <c r="H143" s="28" t="n">
        <v>378.765599951519</v>
      </c>
      <c r="I143" s="28" t="s">
        <v>23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7</v>
      </c>
      <c r="D144" s="31" t="s">
        <v>27</v>
      </c>
      <c r="E144" s="31" t="s">
        <v>27</v>
      </c>
      <c r="F144" s="32" t="s">
        <v>27</v>
      </c>
      <c r="G144" s="32" t="s">
        <v>27</v>
      </c>
      <c r="H144" s="32" t="s">
        <v>27</v>
      </c>
      <c r="I144" s="32" t="s">
        <v>27</v>
      </c>
      <c r="J144" s="33" t="s">
        <v>27</v>
      </c>
    </row>
    <row r="145" customFormat="false" ht="12.75" hidden="false" customHeight="true" outlineLevel="0" collapsed="false">
      <c r="B145" s="34" t="s">
        <v>24</v>
      </c>
      <c r="C145" s="31" t="s">
        <v>27</v>
      </c>
      <c r="D145" s="31" t="s">
        <v>27</v>
      </c>
      <c r="E145" s="31" t="s">
        <v>27</v>
      </c>
      <c r="F145" s="32" t="s">
        <v>27</v>
      </c>
      <c r="G145" s="32" t="s">
        <v>27</v>
      </c>
      <c r="H145" s="31" t="s">
        <v>27</v>
      </c>
      <c r="I145" s="31" t="s">
        <v>27</v>
      </c>
      <c r="J145" s="35" t="s">
        <v>27</v>
      </c>
    </row>
    <row r="146" customFormat="false" ht="12.75" hidden="false" customHeight="true" outlineLevel="0" collapsed="false">
      <c r="B146" s="34" t="s">
        <v>25</v>
      </c>
      <c r="C146" s="31" t="s">
        <v>27</v>
      </c>
      <c r="D146" s="31" t="s">
        <v>27</v>
      </c>
      <c r="E146" s="31" t="s">
        <v>27</v>
      </c>
      <c r="F146" s="32" t="s">
        <v>27</v>
      </c>
      <c r="G146" s="32" t="s">
        <v>27</v>
      </c>
      <c r="H146" s="31" t="s">
        <v>27</v>
      </c>
      <c r="I146" s="31" t="s">
        <v>27</v>
      </c>
      <c r="J146" s="35" t="s">
        <v>27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3188</v>
      </c>
      <c r="D155" s="28" t="n">
        <v>1</v>
      </c>
      <c r="E155" s="28" t="n">
        <v>17.5</v>
      </c>
      <c r="F155" s="29" t="n">
        <v>0.115118291200482</v>
      </c>
      <c r="G155" s="29" t="s">
        <v>27</v>
      </c>
      <c r="H155" s="28" t="n">
        <v>366.997112347136</v>
      </c>
      <c r="I155" s="28" t="s">
        <v>23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7</v>
      </c>
      <c r="D156" s="31" t="s">
        <v>27</v>
      </c>
      <c r="E156" s="31" t="s">
        <v>27</v>
      </c>
      <c r="F156" s="32" t="s">
        <v>27</v>
      </c>
      <c r="G156" s="32" t="s">
        <v>27</v>
      </c>
      <c r="H156" s="32" t="s">
        <v>27</v>
      </c>
      <c r="I156" s="32" t="s">
        <v>27</v>
      </c>
      <c r="J156" s="33" t="s">
        <v>27</v>
      </c>
    </row>
    <row r="157" customFormat="false" ht="12.75" hidden="false" customHeight="true" outlineLevel="0" collapsed="false">
      <c r="B157" s="34" t="s">
        <v>24</v>
      </c>
      <c r="C157" s="31" t="s">
        <v>27</v>
      </c>
      <c r="D157" s="31" t="s">
        <v>27</v>
      </c>
      <c r="E157" s="31" t="s">
        <v>27</v>
      </c>
      <c r="F157" s="32" t="s">
        <v>27</v>
      </c>
      <c r="G157" s="32" t="s">
        <v>27</v>
      </c>
      <c r="H157" s="31" t="s">
        <v>27</v>
      </c>
      <c r="I157" s="31" t="s">
        <v>27</v>
      </c>
      <c r="J157" s="35" t="s">
        <v>27</v>
      </c>
    </row>
    <row r="158" customFormat="false" ht="12.75" hidden="false" customHeight="true" outlineLevel="0" collapsed="false">
      <c r="B158" s="34" t="s">
        <v>25</v>
      </c>
      <c r="C158" s="31" t="s">
        <v>27</v>
      </c>
      <c r="D158" s="31" t="s">
        <v>27</v>
      </c>
      <c r="E158" s="31" t="s">
        <v>27</v>
      </c>
      <c r="F158" s="32" t="s">
        <v>27</v>
      </c>
      <c r="G158" s="32" t="s">
        <v>27</v>
      </c>
      <c r="H158" s="31" t="s">
        <v>27</v>
      </c>
      <c r="I158" s="31" t="s">
        <v>27</v>
      </c>
      <c r="J158" s="35" t="s">
        <v>27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3194</v>
      </c>
      <c r="D167" s="28" t="n">
        <v>1</v>
      </c>
      <c r="E167" s="28" t="n">
        <v>17.5</v>
      </c>
      <c r="F167" s="29" t="n">
        <v>0.111598994439301</v>
      </c>
      <c r="G167" s="29" t="s">
        <v>27</v>
      </c>
      <c r="H167" s="28" t="n">
        <v>356.447188239128</v>
      </c>
      <c r="I167" s="28" t="s">
        <v>23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7</v>
      </c>
      <c r="D168" s="31" t="s">
        <v>27</v>
      </c>
      <c r="E168" s="31" t="s">
        <v>27</v>
      </c>
      <c r="F168" s="32" t="s">
        <v>27</v>
      </c>
      <c r="G168" s="32" t="s">
        <v>27</v>
      </c>
      <c r="H168" s="32" t="s">
        <v>27</v>
      </c>
      <c r="I168" s="32" t="s">
        <v>27</v>
      </c>
      <c r="J168" s="33" t="s">
        <v>27</v>
      </c>
    </row>
    <row r="169" customFormat="false" ht="12.75" hidden="false" customHeight="true" outlineLevel="0" collapsed="false">
      <c r="B169" s="34" t="s">
        <v>24</v>
      </c>
      <c r="C169" s="31" t="s">
        <v>27</v>
      </c>
      <c r="D169" s="31" t="s">
        <v>27</v>
      </c>
      <c r="E169" s="31" t="s">
        <v>27</v>
      </c>
      <c r="F169" s="32" t="s">
        <v>27</v>
      </c>
      <c r="G169" s="32" t="s">
        <v>27</v>
      </c>
      <c r="H169" s="31" t="s">
        <v>27</v>
      </c>
      <c r="I169" s="31" t="s">
        <v>27</v>
      </c>
      <c r="J169" s="35" t="s">
        <v>27</v>
      </c>
    </row>
    <row r="170" customFormat="false" ht="12.75" hidden="false" customHeight="true" outlineLevel="0" collapsed="false">
      <c r="B170" s="34" t="s">
        <v>25</v>
      </c>
      <c r="C170" s="31" t="s">
        <v>27</v>
      </c>
      <c r="D170" s="31" t="s">
        <v>27</v>
      </c>
      <c r="E170" s="31" t="s">
        <v>27</v>
      </c>
      <c r="F170" s="32" t="s">
        <v>27</v>
      </c>
      <c r="G170" s="32" t="s">
        <v>27</v>
      </c>
      <c r="H170" s="31" t="s">
        <v>27</v>
      </c>
      <c r="I170" s="31" t="s">
        <v>27</v>
      </c>
      <c r="J170" s="35" t="s">
        <v>27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3092</v>
      </c>
      <c r="D179" s="28" t="n">
        <v>1</v>
      </c>
      <c r="E179" s="28" t="n">
        <v>17.5</v>
      </c>
      <c r="F179" s="29" t="n">
        <v>0.11193980015706</v>
      </c>
      <c r="G179" s="29" t="s">
        <v>27</v>
      </c>
      <c r="H179" s="28" t="n">
        <v>346.117862085631</v>
      </c>
      <c r="I179" s="28" t="s">
        <v>23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7</v>
      </c>
      <c r="D180" s="31" t="s">
        <v>27</v>
      </c>
      <c r="E180" s="31" t="s">
        <v>27</v>
      </c>
      <c r="F180" s="32" t="s">
        <v>27</v>
      </c>
      <c r="G180" s="32" t="s">
        <v>27</v>
      </c>
      <c r="H180" s="32" t="s">
        <v>27</v>
      </c>
      <c r="I180" s="32" t="s">
        <v>27</v>
      </c>
      <c r="J180" s="33" t="s">
        <v>27</v>
      </c>
    </row>
    <row r="181" customFormat="false" ht="12.75" hidden="false" customHeight="true" outlineLevel="0" collapsed="false">
      <c r="B181" s="34" t="s">
        <v>24</v>
      </c>
      <c r="C181" s="31" t="s">
        <v>27</v>
      </c>
      <c r="D181" s="31" t="s">
        <v>27</v>
      </c>
      <c r="E181" s="31" t="s">
        <v>27</v>
      </c>
      <c r="F181" s="32" t="s">
        <v>27</v>
      </c>
      <c r="G181" s="32" t="s">
        <v>27</v>
      </c>
      <c r="H181" s="31" t="s">
        <v>27</v>
      </c>
      <c r="I181" s="31" t="s">
        <v>27</v>
      </c>
      <c r="J181" s="35" t="s">
        <v>27</v>
      </c>
    </row>
    <row r="182" customFormat="false" ht="12.75" hidden="false" customHeight="true" outlineLevel="0" collapsed="false">
      <c r="B182" s="34" t="s">
        <v>25</v>
      </c>
      <c r="C182" s="31" t="s">
        <v>27</v>
      </c>
      <c r="D182" s="31" t="s">
        <v>27</v>
      </c>
      <c r="E182" s="31" t="s">
        <v>27</v>
      </c>
      <c r="F182" s="32" t="s">
        <v>27</v>
      </c>
      <c r="G182" s="32" t="s">
        <v>27</v>
      </c>
      <c r="H182" s="31" t="s">
        <v>27</v>
      </c>
      <c r="I182" s="31" t="s">
        <v>27</v>
      </c>
      <c r="J182" s="35" t="s">
        <v>27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3144</v>
      </c>
      <c r="D191" s="28" t="n">
        <v>1</v>
      </c>
      <c r="E191" s="28" t="n">
        <v>17.5</v>
      </c>
      <c r="F191" s="29" t="n">
        <v>0.107263837580821</v>
      </c>
      <c r="G191" s="29" t="s">
        <v>27</v>
      </c>
      <c r="H191" s="28" t="n">
        <v>337.237505354101</v>
      </c>
      <c r="I191" s="28" t="s">
        <v>23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7</v>
      </c>
      <c r="D192" s="31" t="s">
        <v>27</v>
      </c>
      <c r="E192" s="31" t="s">
        <v>27</v>
      </c>
      <c r="F192" s="32" t="s">
        <v>27</v>
      </c>
      <c r="G192" s="32" t="s">
        <v>27</v>
      </c>
      <c r="H192" s="32" t="s">
        <v>27</v>
      </c>
      <c r="I192" s="32" t="s">
        <v>27</v>
      </c>
      <c r="J192" s="33" t="s">
        <v>27</v>
      </c>
    </row>
    <row r="193" customFormat="false" ht="12.75" hidden="false" customHeight="true" outlineLevel="0" collapsed="false">
      <c r="B193" s="34" t="s">
        <v>24</v>
      </c>
      <c r="C193" s="31" t="s">
        <v>27</v>
      </c>
      <c r="D193" s="31" t="s">
        <v>27</v>
      </c>
      <c r="E193" s="31" t="s">
        <v>27</v>
      </c>
      <c r="F193" s="32" t="s">
        <v>27</v>
      </c>
      <c r="G193" s="32" t="s">
        <v>27</v>
      </c>
      <c r="H193" s="31" t="s">
        <v>27</v>
      </c>
      <c r="I193" s="31" t="s">
        <v>27</v>
      </c>
      <c r="J193" s="35" t="s">
        <v>27</v>
      </c>
    </row>
    <row r="194" customFormat="false" ht="12.75" hidden="false" customHeight="true" outlineLevel="0" collapsed="false">
      <c r="B194" s="34" t="s">
        <v>25</v>
      </c>
      <c r="C194" s="31" t="s">
        <v>27</v>
      </c>
      <c r="D194" s="31" t="s">
        <v>27</v>
      </c>
      <c r="E194" s="31" t="s">
        <v>27</v>
      </c>
      <c r="F194" s="32" t="s">
        <v>27</v>
      </c>
      <c r="G194" s="32" t="s">
        <v>27</v>
      </c>
      <c r="H194" s="31" t="s">
        <v>27</v>
      </c>
      <c r="I194" s="31" t="s">
        <v>27</v>
      </c>
      <c r="J194" s="35" t="s">
        <v>27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751</v>
      </c>
      <c r="D203" s="28" t="n">
        <v>1</v>
      </c>
      <c r="E203" s="28" t="n">
        <v>17.5</v>
      </c>
      <c r="F203" s="29" t="n">
        <v>0.118520248142501</v>
      </c>
      <c r="G203" s="29" t="s">
        <v>27</v>
      </c>
      <c r="H203" s="28" t="n">
        <v>326.049202640019</v>
      </c>
      <c r="I203" s="28" t="s">
        <v>23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7</v>
      </c>
      <c r="D204" s="31" t="s">
        <v>27</v>
      </c>
      <c r="E204" s="31" t="s">
        <v>27</v>
      </c>
      <c r="F204" s="32" t="s">
        <v>27</v>
      </c>
      <c r="G204" s="32" t="s">
        <v>27</v>
      </c>
      <c r="H204" s="32" t="s">
        <v>27</v>
      </c>
      <c r="I204" s="32" t="s">
        <v>27</v>
      </c>
      <c r="J204" s="33" t="s">
        <v>27</v>
      </c>
    </row>
    <row r="205" customFormat="false" ht="12.75" hidden="false" customHeight="true" outlineLevel="0" collapsed="false">
      <c r="B205" s="34" t="s">
        <v>24</v>
      </c>
      <c r="C205" s="31" t="s">
        <v>27</v>
      </c>
      <c r="D205" s="31" t="s">
        <v>27</v>
      </c>
      <c r="E205" s="31" t="s">
        <v>27</v>
      </c>
      <c r="F205" s="32" t="s">
        <v>27</v>
      </c>
      <c r="G205" s="32" t="s">
        <v>27</v>
      </c>
      <c r="H205" s="31" t="s">
        <v>27</v>
      </c>
      <c r="I205" s="31" t="s">
        <v>27</v>
      </c>
      <c r="J205" s="35" t="s">
        <v>27</v>
      </c>
    </row>
    <row r="206" customFormat="false" ht="12.75" hidden="false" customHeight="true" outlineLevel="0" collapsed="false">
      <c r="B206" s="34" t="s">
        <v>25</v>
      </c>
      <c r="C206" s="31" t="s">
        <v>27</v>
      </c>
      <c r="D206" s="31" t="s">
        <v>27</v>
      </c>
      <c r="E206" s="31" t="s">
        <v>27</v>
      </c>
      <c r="F206" s="32" t="s">
        <v>27</v>
      </c>
      <c r="G206" s="32" t="s">
        <v>27</v>
      </c>
      <c r="H206" s="31" t="s">
        <v>27</v>
      </c>
      <c r="I206" s="31" t="s">
        <v>27</v>
      </c>
      <c r="J206" s="35" t="s">
        <v>27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980</v>
      </c>
      <c r="D215" s="28" t="n">
        <v>1</v>
      </c>
      <c r="E215" s="28" t="n">
        <v>17.5</v>
      </c>
      <c r="F215" s="29" t="n">
        <v>0.106655130676416</v>
      </c>
      <c r="G215" s="29" t="s">
        <v>27</v>
      </c>
      <c r="H215" s="28" t="n">
        <v>317.83228941572</v>
      </c>
      <c r="I215" s="28" t="s">
        <v>23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7</v>
      </c>
      <c r="D216" s="31" t="s">
        <v>27</v>
      </c>
      <c r="E216" s="31" t="s">
        <v>27</v>
      </c>
      <c r="F216" s="32" t="s">
        <v>27</v>
      </c>
      <c r="G216" s="32" t="s">
        <v>27</v>
      </c>
      <c r="H216" s="32" t="s">
        <v>27</v>
      </c>
      <c r="I216" s="32" t="s">
        <v>27</v>
      </c>
      <c r="J216" s="33" t="s">
        <v>27</v>
      </c>
    </row>
    <row r="217" customFormat="false" ht="12.75" hidden="false" customHeight="true" outlineLevel="0" collapsed="false">
      <c r="B217" s="34" t="s">
        <v>24</v>
      </c>
      <c r="C217" s="31" t="s">
        <v>27</v>
      </c>
      <c r="D217" s="31" t="s">
        <v>27</v>
      </c>
      <c r="E217" s="31" t="s">
        <v>27</v>
      </c>
      <c r="F217" s="32" t="s">
        <v>27</v>
      </c>
      <c r="G217" s="32" t="s">
        <v>27</v>
      </c>
      <c r="H217" s="31" t="s">
        <v>27</v>
      </c>
      <c r="I217" s="31" t="s">
        <v>27</v>
      </c>
      <c r="J217" s="35" t="s">
        <v>27</v>
      </c>
    </row>
    <row r="218" customFormat="false" ht="12.75" hidden="false" customHeight="true" outlineLevel="0" collapsed="false">
      <c r="B218" s="34" t="s">
        <v>25</v>
      </c>
      <c r="C218" s="31" t="s">
        <v>27</v>
      </c>
      <c r="D218" s="31" t="s">
        <v>27</v>
      </c>
      <c r="E218" s="31" t="s">
        <v>27</v>
      </c>
      <c r="F218" s="32" t="s">
        <v>27</v>
      </c>
      <c r="G218" s="32" t="s">
        <v>27</v>
      </c>
      <c r="H218" s="31" t="s">
        <v>27</v>
      </c>
      <c r="I218" s="31" t="s">
        <v>27</v>
      </c>
      <c r="J218" s="35" t="s">
        <v>27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231.444737157982</v>
      </c>
      <c r="D11" s="28" t="n">
        <v>1</v>
      </c>
      <c r="E11" s="28" t="n">
        <v>23.2070948202104</v>
      </c>
      <c r="F11" s="29" t="n">
        <v>0.0628000776497812</v>
      </c>
      <c r="G11" s="29" t="s">
        <v>27</v>
      </c>
      <c r="H11" s="28" t="n">
        <v>14.5347474651545</v>
      </c>
      <c r="I11" s="28" t="s">
        <v>23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n">
        <v>117.42</v>
      </c>
      <c r="D12" s="31" t="n">
        <v>0.4</v>
      </c>
      <c r="E12" s="31" t="n">
        <v>18.0109145892197</v>
      </c>
      <c r="F12" s="32" t="n">
        <v>0.0283013135109104</v>
      </c>
      <c r="G12" s="32" t="s">
        <v>33</v>
      </c>
      <c r="H12" s="32" t="n">
        <v>3.32314023245109</v>
      </c>
      <c r="I12" s="32" t="s">
        <v>23</v>
      </c>
      <c r="J12" s="33" t="s">
        <v>3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n">
        <v>0</v>
      </c>
      <c r="E13" s="31" t="n">
        <v>0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n">
        <v>110.666939252193</v>
      </c>
      <c r="D14" s="31" t="n">
        <v>0.4</v>
      </c>
      <c r="E14" s="31" t="n">
        <v>23.2070948202104</v>
      </c>
      <c r="F14" s="32" t="n">
        <v>0.0300283016310604</v>
      </c>
      <c r="G14" s="32" t="s">
        <v>27</v>
      </c>
      <c r="H14" s="31" t="n">
        <v>3.32314023245109</v>
      </c>
      <c r="I14" s="31" t="n">
        <v>0</v>
      </c>
      <c r="J14" s="35" t="s">
        <v>27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237.752207426297</v>
      </c>
      <c r="D23" s="28" t="n">
        <v>1</v>
      </c>
      <c r="E23" s="28" t="n">
        <v>24.3537892749315</v>
      </c>
      <c r="F23" s="29" t="n">
        <v>0.0659031158092299</v>
      </c>
      <c r="G23" s="29" t="s">
        <v>27</v>
      </c>
      <c r="H23" s="28" t="n">
        <v>15.6686112599153</v>
      </c>
      <c r="I23" s="28" t="s">
        <v>23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n">
        <v>119.15</v>
      </c>
      <c r="D24" s="31" t="n">
        <v>0.4</v>
      </c>
      <c r="E24" s="31" t="n">
        <v>18.0109145892197</v>
      </c>
      <c r="F24" s="32" t="n">
        <v>0.0300661373412592</v>
      </c>
      <c r="G24" s="32" t="s">
        <v>33</v>
      </c>
      <c r="H24" s="32" t="n">
        <v>3.58238026421103</v>
      </c>
      <c r="I24" s="32" t="s">
        <v>23</v>
      </c>
      <c r="J24" s="33" t="s">
        <v>3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n">
        <v>0</v>
      </c>
      <c r="E25" s="31" t="n">
        <v>0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n">
        <v>113.682900805651</v>
      </c>
      <c r="D26" s="31" t="n">
        <v>0.4</v>
      </c>
      <c r="E26" s="31" t="n">
        <v>24.3537892749315</v>
      </c>
      <c r="F26" s="32" t="n">
        <v>0.0315120412904959</v>
      </c>
      <c r="G26" s="32" t="s">
        <v>27</v>
      </c>
      <c r="H26" s="31" t="n">
        <v>3.58238026421103</v>
      </c>
      <c r="I26" s="31" t="n">
        <v>0</v>
      </c>
      <c r="J26" s="35" t="s">
        <v>27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44.099099383789</v>
      </c>
      <c r="D35" s="28" t="n">
        <v>1</v>
      </c>
      <c r="E35" s="28" t="n">
        <v>24.8926247288503</v>
      </c>
      <c r="F35" s="29" t="n">
        <v>0.0673612435330452</v>
      </c>
      <c r="G35" s="29" t="s">
        <v>27</v>
      </c>
      <c r="H35" s="28" t="n">
        <v>16.4428188797884</v>
      </c>
      <c r="I35" s="28" t="s">
        <v>23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n">
        <v>128.97</v>
      </c>
      <c r="D36" s="31" t="n">
        <v>0.4</v>
      </c>
      <c r="E36" s="31" t="n">
        <v>18.0109145892197</v>
      </c>
      <c r="F36" s="32" t="n">
        <v>0.0291493416862784</v>
      </c>
      <c r="G36" s="32" t="s">
        <v>33</v>
      </c>
      <c r="H36" s="32" t="n">
        <v>3.75939059727933</v>
      </c>
      <c r="I36" s="32" t="s">
        <v>23</v>
      </c>
      <c r="J36" s="33" t="s">
        <v>3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n">
        <v>0</v>
      </c>
      <c r="E37" s="31" t="n">
        <v>0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n">
        <v>116.717712118818</v>
      </c>
      <c r="D38" s="31" t="n">
        <v>0.4</v>
      </c>
      <c r="E38" s="31" t="n">
        <v>24.8926247288503</v>
      </c>
      <c r="F38" s="32" t="n">
        <v>0.0322092553823561</v>
      </c>
      <c r="G38" s="32" t="s">
        <v>27</v>
      </c>
      <c r="H38" s="31" t="n">
        <v>3.75939059727933</v>
      </c>
      <c r="I38" s="31" t="n">
        <v>0</v>
      </c>
      <c r="J38" s="35" t="s">
        <v>27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51.130153893037</v>
      </c>
      <c r="D47" s="28" t="n">
        <v>1</v>
      </c>
      <c r="E47" s="28" t="n">
        <v>24.8926247288503</v>
      </c>
      <c r="F47" s="29" t="n">
        <v>0.0678013956503015</v>
      </c>
      <c r="G47" s="29" t="s">
        <v>27</v>
      </c>
      <c r="H47" s="28" t="n">
        <v>17.0269749238229</v>
      </c>
      <c r="I47" s="28" t="s">
        <v>23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n">
        <v>127.5</v>
      </c>
      <c r="D48" s="31" t="n">
        <v>0.4</v>
      </c>
      <c r="E48" s="31" t="n">
        <v>18.0109145892197</v>
      </c>
      <c r="F48" s="32" t="n">
        <v>0.0293197293502786</v>
      </c>
      <c r="G48" s="32" t="s">
        <v>33</v>
      </c>
      <c r="H48" s="32" t="n">
        <v>3.73826549216052</v>
      </c>
      <c r="I48" s="32" t="s">
        <v>23</v>
      </c>
      <c r="J48" s="33" t="s">
        <v>3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n">
        <v>0</v>
      </c>
      <c r="E49" s="31" t="n">
        <v>0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n">
        <v>117.669846106963</v>
      </c>
      <c r="D50" s="31" t="n">
        <v>0.4</v>
      </c>
      <c r="E50" s="31" t="n">
        <v>24.8926247288503</v>
      </c>
      <c r="F50" s="32" t="n">
        <v>0.0317691032650999</v>
      </c>
      <c r="G50" s="32" t="s">
        <v>27</v>
      </c>
      <c r="H50" s="31" t="n">
        <v>3.73826549216052</v>
      </c>
      <c r="I50" s="31" t="n">
        <v>0</v>
      </c>
      <c r="J50" s="35" t="s">
        <v>27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54.034838445354</v>
      </c>
      <c r="D59" s="28" t="n">
        <v>1</v>
      </c>
      <c r="E59" s="28" t="n">
        <v>25.2171931719382</v>
      </c>
      <c r="F59" s="29" t="n">
        <v>0.0686854403689726</v>
      </c>
      <c r="G59" s="29" t="s">
        <v>27</v>
      </c>
      <c r="H59" s="28" t="n">
        <v>17.4484947476799</v>
      </c>
      <c r="I59" s="28" t="s">
        <v>23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n">
        <v>131.99</v>
      </c>
      <c r="D60" s="31" t="n">
        <v>0.4</v>
      </c>
      <c r="E60" s="31" t="n">
        <v>18.0109145892197</v>
      </c>
      <c r="F60" s="32" t="n">
        <v>0.0290234866266473</v>
      </c>
      <c r="G60" s="32" t="s">
        <v>33</v>
      </c>
      <c r="H60" s="32" t="n">
        <v>3.83080999985118</v>
      </c>
      <c r="I60" s="32" t="s">
        <v>23</v>
      </c>
      <c r="J60" s="33" t="s">
        <v>3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n">
        <v>0</v>
      </c>
      <c r="E61" s="31" t="n">
        <v>0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n">
        <v>119.030868584598</v>
      </c>
      <c r="D62" s="31" t="n">
        <v>0.4</v>
      </c>
      <c r="E62" s="31" t="n">
        <v>25.2171931719382</v>
      </c>
      <c r="F62" s="32" t="n">
        <v>0.0321833323187802</v>
      </c>
      <c r="G62" s="32" t="s">
        <v>27</v>
      </c>
      <c r="H62" s="31" t="n">
        <v>3.83080999985118</v>
      </c>
      <c r="I62" s="31" t="n">
        <v>0</v>
      </c>
      <c r="J62" s="35" t="s">
        <v>27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256.780984253883</v>
      </c>
      <c r="D71" s="28" t="n">
        <v>1</v>
      </c>
      <c r="E71" s="28" t="n">
        <v>25.5501883329205</v>
      </c>
      <c r="F71" s="29" t="n">
        <v>0.0695924373974228</v>
      </c>
      <c r="G71" s="29" t="s">
        <v>27</v>
      </c>
      <c r="H71" s="28" t="n">
        <v>17.870014571537</v>
      </c>
      <c r="I71" s="28" t="s">
        <v>23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n">
        <v>132.29</v>
      </c>
      <c r="D72" s="31" t="n">
        <v>0.4</v>
      </c>
      <c r="E72" s="31" t="n">
        <v>18.0893649673765</v>
      </c>
      <c r="F72" s="32" t="n">
        <v>0.029657226604746</v>
      </c>
      <c r="G72" s="32" t="s">
        <v>33</v>
      </c>
      <c r="H72" s="32" t="n">
        <v>3.92335450754184</v>
      </c>
      <c r="I72" s="32" t="s">
        <v>23</v>
      </c>
      <c r="J72" s="33" t="s">
        <v>3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n">
        <v>0</v>
      </c>
      <c r="E73" s="31" t="n">
        <v>0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n">
        <v>120.317605958297</v>
      </c>
      <c r="D74" s="31" t="n">
        <v>0.4</v>
      </c>
      <c r="E74" s="31" t="n">
        <v>25.5501883329205</v>
      </c>
      <c r="F74" s="32" t="n">
        <v>0.032608315934259</v>
      </c>
      <c r="G74" s="32" t="s">
        <v>27</v>
      </c>
      <c r="H74" s="31" t="n">
        <v>3.92335450754184</v>
      </c>
      <c r="I74" s="31" t="n">
        <v>0</v>
      </c>
      <c r="J74" s="35" t="s">
        <v>27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65.463454900195</v>
      </c>
      <c r="D83" s="28" t="n">
        <v>1</v>
      </c>
      <c r="E83" s="28" t="n">
        <v>24.8954241645244</v>
      </c>
      <c r="F83" s="29" t="n">
        <v>0.0679570725955831</v>
      </c>
      <c r="G83" s="29" t="s">
        <v>27</v>
      </c>
      <c r="H83" s="28" t="n">
        <v>18.0401192761269</v>
      </c>
      <c r="I83" s="28" t="s">
        <v>23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n">
        <v>127.08</v>
      </c>
      <c r="D84" s="31" t="n">
        <v>0.4</v>
      </c>
      <c r="E84" s="31" t="n">
        <v>18.1131110571824</v>
      </c>
      <c r="F84" s="32" t="n">
        <v>0.030742813949978</v>
      </c>
      <c r="G84" s="32" t="s">
        <v>33</v>
      </c>
      <c r="H84" s="32" t="n">
        <v>3.90679679676321</v>
      </c>
      <c r="I84" s="32" t="s">
        <v>23</v>
      </c>
      <c r="J84" s="33" t="s">
        <v>3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n">
        <v>0</v>
      </c>
      <c r="E85" s="31" t="n">
        <v>0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n">
        <v>123.536545099805</v>
      </c>
      <c r="D86" s="31" t="n">
        <v>0.4</v>
      </c>
      <c r="E86" s="31" t="n">
        <v>24.8954241645244</v>
      </c>
      <c r="F86" s="32" t="n">
        <v>0.0316246240625146</v>
      </c>
      <c r="G86" s="32" t="s">
        <v>27</v>
      </c>
      <c r="H86" s="31" t="n">
        <v>3.90679679676321</v>
      </c>
      <c r="I86" s="31" t="n">
        <v>0</v>
      </c>
      <c r="J86" s="35" t="s">
        <v>27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272.210308056872</v>
      </c>
      <c r="D95" s="28" t="n">
        <v>1</v>
      </c>
      <c r="E95" s="28" t="n">
        <v>24.8961306532663</v>
      </c>
      <c r="F95" s="29" t="n">
        <v>0.068110385874872</v>
      </c>
      <c r="G95" s="29" t="s">
        <v>27</v>
      </c>
      <c r="H95" s="28" t="n">
        <v>18.5403491208713</v>
      </c>
      <c r="I95" s="28" t="s">
        <v>23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n">
        <v>128.27</v>
      </c>
      <c r="D96" s="31" t="n">
        <v>0.4</v>
      </c>
      <c r="E96" s="31" t="n">
        <v>18.1323947994559</v>
      </c>
      <c r="F96" s="32" t="n">
        <v>0.0308655333630095</v>
      </c>
      <c r="G96" s="32" t="s">
        <v>33</v>
      </c>
      <c r="H96" s="32" t="n">
        <v>3.95912196447323</v>
      </c>
      <c r="I96" s="32" t="s">
        <v>23</v>
      </c>
      <c r="J96" s="33" t="s">
        <v>3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n">
        <v>0</v>
      </c>
      <c r="E97" s="31" t="n">
        <v>0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n">
        <v>125.789691943128</v>
      </c>
      <c r="D98" s="31" t="n">
        <v>0.4</v>
      </c>
      <c r="E98" s="31" t="n">
        <v>24.8961306532663</v>
      </c>
      <c r="F98" s="32" t="n">
        <v>0.0314741367381933</v>
      </c>
      <c r="G98" s="32" t="s">
        <v>27</v>
      </c>
      <c r="H98" s="31" t="n">
        <v>3.95912196447323</v>
      </c>
      <c r="I98" s="31" t="n">
        <v>0</v>
      </c>
      <c r="J98" s="35" t="s">
        <v>27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278.296383072192</v>
      </c>
      <c r="D107" s="28" t="n">
        <v>1</v>
      </c>
      <c r="E107" s="28" t="n">
        <v>24.8962561576355</v>
      </c>
      <c r="F107" s="29" t="n">
        <v>0.0682614585291502</v>
      </c>
      <c r="G107" s="29" t="s">
        <v>27</v>
      </c>
      <c r="H107" s="28" t="n">
        <v>18.9969170118949</v>
      </c>
      <c r="I107" s="28" t="s">
        <v>23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n">
        <v>131.49</v>
      </c>
      <c r="D108" s="31" t="n">
        <v>0.4</v>
      </c>
      <c r="E108" s="31" t="n">
        <v>18.0248609837243</v>
      </c>
      <c r="F108" s="32" t="n">
        <v>0.0304215733989276</v>
      </c>
      <c r="G108" s="32" t="s">
        <v>33</v>
      </c>
      <c r="H108" s="32" t="n">
        <v>4.00013268622499</v>
      </c>
      <c r="I108" s="32" t="s">
        <v>23</v>
      </c>
      <c r="J108" s="33" t="s">
        <v>3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n">
        <v>0</v>
      </c>
      <c r="E109" s="31" t="n">
        <v>0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n">
        <v>127.703616927808</v>
      </c>
      <c r="D110" s="31" t="n">
        <v>0.4</v>
      </c>
      <c r="E110" s="31" t="n">
        <v>24.8962561576355</v>
      </c>
      <c r="F110" s="32" t="n">
        <v>0.0313235661013917</v>
      </c>
      <c r="G110" s="32" t="s">
        <v>27</v>
      </c>
      <c r="H110" s="31" t="n">
        <v>4.00013268622499</v>
      </c>
      <c r="I110" s="31" t="n">
        <v>0</v>
      </c>
      <c r="J110" s="35" t="s">
        <v>27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83.687038377987</v>
      </c>
      <c r="D119" s="28" t="n">
        <v>1</v>
      </c>
      <c r="E119" s="28" t="n">
        <v>24.8966101694915</v>
      </c>
      <c r="F119" s="29" t="n">
        <v>0.0684052843063857</v>
      </c>
      <c r="G119" s="29" t="s">
        <v>27</v>
      </c>
      <c r="H119" s="28" t="n">
        <v>19.4056925142828</v>
      </c>
      <c r="I119" s="28" t="s">
        <v>23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n">
        <v>155.346</v>
      </c>
      <c r="D120" s="31" t="n">
        <v>0.4</v>
      </c>
      <c r="E120" s="31" t="n">
        <v>18</v>
      </c>
      <c r="F120" s="32" t="n">
        <v>0.0259557869350235</v>
      </c>
      <c r="G120" s="32" t="s">
        <v>33</v>
      </c>
      <c r="H120" s="32" t="n">
        <v>4.03212767720816</v>
      </c>
      <c r="I120" s="32" t="s">
        <v>23</v>
      </c>
      <c r="J120" s="33" t="s">
        <v>3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n">
        <v>0</v>
      </c>
      <c r="E121" s="31" t="n">
        <v>0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n">
        <v>129.312961622013</v>
      </c>
      <c r="D122" s="31" t="n">
        <v>0.4</v>
      </c>
      <c r="E122" s="31" t="n">
        <v>24.8966101694915</v>
      </c>
      <c r="F122" s="32" t="n">
        <v>0.0311811563715804</v>
      </c>
      <c r="G122" s="32" t="s">
        <v>27</v>
      </c>
      <c r="H122" s="31" t="n">
        <v>4.03212767720816</v>
      </c>
      <c r="I122" s="31" t="n">
        <v>0</v>
      </c>
      <c r="J122" s="35" t="s">
        <v>27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91.157419354839</v>
      </c>
      <c r="D131" s="28" t="n">
        <v>1</v>
      </c>
      <c r="E131" s="28" t="n">
        <v>24.8965957446808</v>
      </c>
      <c r="F131" s="29" t="n">
        <v>0.0685468422481507</v>
      </c>
      <c r="G131" s="29" t="s">
        <v>27</v>
      </c>
      <c r="H131" s="28" t="n">
        <v>19.9579216938948</v>
      </c>
      <c r="I131" s="28" t="s">
        <v>23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n">
        <v>158.933</v>
      </c>
      <c r="D132" s="31" t="n">
        <v>0.4</v>
      </c>
      <c r="E132" s="31" t="n">
        <v>18</v>
      </c>
      <c r="F132" s="32" t="n">
        <v>0.0257487944728867</v>
      </c>
      <c r="G132" s="32" t="s">
        <v>33</v>
      </c>
      <c r="H132" s="32" t="n">
        <v>4.0923331519593</v>
      </c>
      <c r="I132" s="32" t="s">
        <v>23</v>
      </c>
      <c r="J132" s="33" t="s">
        <v>3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n">
        <v>0</v>
      </c>
      <c r="E133" s="31" t="n">
        <v>0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n">
        <v>131.842580645161</v>
      </c>
      <c r="D134" s="31" t="n">
        <v>0.4</v>
      </c>
      <c r="E134" s="31" t="n">
        <v>24.8965957446808</v>
      </c>
      <c r="F134" s="32" t="n">
        <v>0.0310395407305727</v>
      </c>
      <c r="G134" s="32" t="s">
        <v>27</v>
      </c>
      <c r="H134" s="31" t="n">
        <v>4.0923331519593</v>
      </c>
      <c r="I134" s="31" t="n">
        <v>0</v>
      </c>
      <c r="J134" s="35" t="s">
        <v>27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304.920481927711</v>
      </c>
      <c r="D143" s="28" t="n">
        <v>1</v>
      </c>
      <c r="E143" s="28" t="n">
        <v>24.895520361991</v>
      </c>
      <c r="F143" s="29" t="n">
        <v>0.0686982268472346</v>
      </c>
      <c r="G143" s="29" t="s">
        <v>27</v>
      </c>
      <c r="H143" s="28" t="n">
        <v>20.947496437838</v>
      </c>
      <c r="I143" s="28" t="s">
        <v>23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n">
        <v>165.545</v>
      </c>
      <c r="D144" s="31" t="n">
        <v>0.4</v>
      </c>
      <c r="E144" s="31" t="n">
        <v>18</v>
      </c>
      <c r="F144" s="32" t="n">
        <v>0.0255733722243657</v>
      </c>
      <c r="G144" s="32" t="s">
        <v>33</v>
      </c>
      <c r="H144" s="32" t="n">
        <v>4.23354390488262</v>
      </c>
      <c r="I144" s="32" t="s">
        <v>23</v>
      </c>
      <c r="J144" s="33" t="s">
        <v>3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n">
        <v>0</v>
      </c>
      <c r="E145" s="31" t="n">
        <v>0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n">
        <v>137.079518072289</v>
      </c>
      <c r="D146" s="31" t="n">
        <v>0.4</v>
      </c>
      <c r="E146" s="31" t="n">
        <v>24.895520361991</v>
      </c>
      <c r="F146" s="32" t="n">
        <v>0.0308838546007292</v>
      </c>
      <c r="G146" s="32" t="s">
        <v>27</v>
      </c>
      <c r="H146" s="31" t="n">
        <v>4.23354390488262</v>
      </c>
      <c r="I146" s="31" t="n">
        <v>0</v>
      </c>
      <c r="J146" s="35" t="s">
        <v>27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311.054397986296</v>
      </c>
      <c r="D155" s="28" t="n">
        <v>1</v>
      </c>
      <c r="E155" s="28" t="n">
        <v>24.896</v>
      </c>
      <c r="F155" s="29" t="n">
        <v>0.0688356470423717</v>
      </c>
      <c r="G155" s="29" t="s">
        <v>27</v>
      </c>
      <c r="H155" s="28" t="n">
        <v>21.4116307507621</v>
      </c>
      <c r="I155" s="28" t="s">
        <v>23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n">
        <v>168.53</v>
      </c>
      <c r="D156" s="31" t="n">
        <v>0.4</v>
      </c>
      <c r="E156" s="31" t="n">
        <v>18</v>
      </c>
      <c r="F156" s="32" t="n">
        <v>0.0253506699853292</v>
      </c>
      <c r="G156" s="32" t="s">
        <v>33</v>
      </c>
      <c r="H156" s="32" t="n">
        <v>4.27234841262753</v>
      </c>
      <c r="I156" s="32" t="s">
        <v>23</v>
      </c>
      <c r="J156" s="33" t="s">
        <v>3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n">
        <v>0</v>
      </c>
      <c r="E157" s="31" t="n">
        <v>0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n">
        <v>138.945602013704</v>
      </c>
      <c r="D158" s="31" t="n">
        <v>0.4</v>
      </c>
      <c r="E158" s="31" t="n">
        <v>24.896</v>
      </c>
      <c r="F158" s="32" t="n">
        <v>0.0307483529576283</v>
      </c>
      <c r="G158" s="32" t="s">
        <v>27</v>
      </c>
      <c r="H158" s="31" t="n">
        <v>4.27234841262753</v>
      </c>
      <c r="I158" s="31" t="n">
        <v>0</v>
      </c>
      <c r="J158" s="35" t="s">
        <v>27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323.203884173056</v>
      </c>
      <c r="D167" s="28" t="n">
        <v>1</v>
      </c>
      <c r="E167" s="28" t="n">
        <v>24.8957846687954</v>
      </c>
      <c r="F167" s="29" t="n">
        <v>0.0689746849065914</v>
      </c>
      <c r="G167" s="29" t="s">
        <v>27</v>
      </c>
      <c r="H167" s="28" t="n">
        <v>22.292886071423</v>
      </c>
      <c r="I167" s="28" t="s">
        <v>23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n">
        <v>180.58</v>
      </c>
      <c r="D168" s="31" t="n">
        <v>0.4</v>
      </c>
      <c r="E168" s="31" t="n">
        <v>18</v>
      </c>
      <c r="F168" s="32" t="n">
        <v>0.0243108408212287</v>
      </c>
      <c r="G168" s="32" t="s">
        <v>33</v>
      </c>
      <c r="H168" s="32" t="n">
        <v>4.39005163549748</v>
      </c>
      <c r="I168" s="32" t="s">
        <v>23</v>
      </c>
      <c r="J168" s="33" t="s">
        <v>3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n">
        <v>0</v>
      </c>
      <c r="E169" s="31" t="n">
        <v>0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n">
        <v>143.426115826944</v>
      </c>
      <c r="D170" s="31" t="n">
        <v>0.4</v>
      </c>
      <c r="E170" s="31" t="n">
        <v>24.8957846687954</v>
      </c>
      <c r="F170" s="32" t="n">
        <v>0.0306084537685902</v>
      </c>
      <c r="G170" s="32" t="s">
        <v>27</v>
      </c>
      <c r="H170" s="31" t="n">
        <v>4.39005163549748</v>
      </c>
      <c r="I170" s="31" t="n">
        <v>0</v>
      </c>
      <c r="J170" s="35" t="s">
        <v>27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334.258942872397</v>
      </c>
      <c r="D179" s="28" t="n">
        <v>1</v>
      </c>
      <c r="E179" s="28" t="n">
        <v>24.8959488361469</v>
      </c>
      <c r="F179" s="29" t="n">
        <v>0.0691184911628212</v>
      </c>
      <c r="G179" s="29" t="s">
        <v>27</v>
      </c>
      <c r="H179" s="28" t="n">
        <v>23.1034737890197</v>
      </c>
      <c r="I179" s="28" t="s">
        <v>23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n">
        <v>180.58</v>
      </c>
      <c r="D180" s="31" t="n">
        <v>0.4</v>
      </c>
      <c r="E180" s="31" t="n">
        <v>18</v>
      </c>
      <c r="F180" s="32" t="n">
        <v>0.0248559390342986</v>
      </c>
      <c r="G180" s="32" t="s">
        <v>33</v>
      </c>
      <c r="H180" s="32" t="n">
        <v>4.48848547081365</v>
      </c>
      <c r="I180" s="32" t="s">
        <v>23</v>
      </c>
      <c r="J180" s="33" t="s">
        <v>3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n">
        <v>0</v>
      </c>
      <c r="E181" s="31" t="n">
        <v>0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n">
        <v>147.331057127603</v>
      </c>
      <c r="D182" s="31" t="n">
        <v>0.4</v>
      </c>
      <c r="E182" s="31" t="n">
        <v>24.8959488361469</v>
      </c>
      <c r="F182" s="32" t="n">
        <v>0.0304653041817666</v>
      </c>
      <c r="G182" s="32" t="s">
        <v>27</v>
      </c>
      <c r="H182" s="31" t="n">
        <v>4.48848547081365</v>
      </c>
      <c r="I182" s="31" t="n">
        <v>0</v>
      </c>
      <c r="J182" s="35" t="s">
        <v>27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340.415918580376</v>
      </c>
      <c r="D191" s="28" t="n">
        <v>1</v>
      </c>
      <c r="E191" s="28" t="n">
        <v>24.8906601267116</v>
      </c>
      <c r="F191" s="29" t="n">
        <v>0.0692677451960472</v>
      </c>
      <c r="G191" s="29" t="s">
        <v>27</v>
      </c>
      <c r="H191" s="28" t="n">
        <v>23.5798431089038</v>
      </c>
      <c r="I191" s="28" t="s">
        <v>23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n">
        <v>151.236318820338</v>
      </c>
      <c r="D192" s="31" t="n">
        <v>0.4</v>
      </c>
      <c r="E192" s="31" t="n">
        <v>18</v>
      </c>
      <c r="F192" s="32" t="n">
        <v>0.0298237069986491</v>
      </c>
      <c r="G192" s="32" t="s">
        <v>33</v>
      </c>
      <c r="H192" s="32" t="n">
        <v>4.51042766005204</v>
      </c>
      <c r="I192" s="32" t="s">
        <v>23</v>
      </c>
      <c r="J192" s="33" t="s">
        <v>3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n">
        <v>0</v>
      </c>
      <c r="E193" s="31" t="n">
        <v>0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n">
        <v>148.884081419624</v>
      </c>
      <c r="D194" s="31" t="n">
        <v>0.4</v>
      </c>
      <c r="E194" s="31" t="n">
        <v>24.8906601267116</v>
      </c>
      <c r="F194" s="32" t="n">
        <v>0.0302948953107993</v>
      </c>
      <c r="G194" s="32" t="s">
        <v>27</v>
      </c>
      <c r="H194" s="31" t="n">
        <v>4.51042766005204</v>
      </c>
      <c r="I194" s="31" t="n">
        <v>0</v>
      </c>
      <c r="J194" s="35" t="s">
        <v>27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348.238244510081</v>
      </c>
      <c r="D203" s="28" t="n">
        <v>1</v>
      </c>
      <c r="E203" s="28" t="n">
        <v>24.8960739954754</v>
      </c>
      <c r="F203" s="29" t="n">
        <v>0.0694289383441304</v>
      </c>
      <c r="G203" s="29" t="s">
        <v>27</v>
      </c>
      <c r="H203" s="28" t="n">
        <v>24.1778116071586</v>
      </c>
      <c r="I203" s="28" t="s">
        <v>23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n">
        <v>152.299371471044</v>
      </c>
      <c r="D204" s="31" t="n">
        <v>0.4</v>
      </c>
      <c r="E204" s="31" t="n">
        <v>18</v>
      </c>
      <c r="F204" s="32" t="n">
        <v>0.029947929108863</v>
      </c>
      <c r="G204" s="32" t="s">
        <v>33</v>
      </c>
      <c r="H204" s="32" t="n">
        <v>4.56105078013922</v>
      </c>
      <c r="I204" s="32" t="s">
        <v>23</v>
      </c>
      <c r="J204" s="33" t="s">
        <v>3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n">
        <v>0</v>
      </c>
      <c r="E205" s="31" t="n">
        <v>0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n">
        <v>151.251755489919</v>
      </c>
      <c r="D206" s="31" t="n">
        <v>0.4</v>
      </c>
      <c r="E206" s="31" t="n">
        <v>24.8960739954754</v>
      </c>
      <c r="F206" s="32" t="n">
        <v>0.0301553576377711</v>
      </c>
      <c r="G206" s="32" t="s">
        <v>27</v>
      </c>
      <c r="H206" s="31" t="n">
        <v>4.56105078013922</v>
      </c>
      <c r="I206" s="31" t="n">
        <v>0</v>
      </c>
      <c r="J206" s="35" t="s">
        <v>27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57.095316039553</v>
      </c>
      <c r="D215" s="28" t="n">
        <v>1</v>
      </c>
      <c r="E215" s="28" t="n">
        <v>24.8960739954754</v>
      </c>
      <c r="F215" s="29" t="n">
        <v>0.0694289383441304</v>
      </c>
      <c r="G215" s="29" t="s">
        <v>27</v>
      </c>
      <c r="H215" s="28" t="n">
        <v>24.7927486802879</v>
      </c>
      <c r="I215" s="28" t="s">
        <v>23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n">
        <v>0</v>
      </c>
      <c r="D216" s="31" t="n">
        <v>0</v>
      </c>
      <c r="E216" s="31" t="n">
        <v>0</v>
      </c>
      <c r="F216" s="32" t="n">
        <v>0</v>
      </c>
      <c r="G216" s="32" t="s">
        <v>33</v>
      </c>
      <c r="H216" s="32" t="n">
        <v>4.67705628397491</v>
      </c>
      <c r="I216" s="32" t="s">
        <v>23</v>
      </c>
      <c r="J216" s="33" t="s">
        <v>3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n">
        <v>0</v>
      </c>
      <c r="E217" s="31" t="n">
        <v>0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n">
        <v>155.098683960447</v>
      </c>
      <c r="D218" s="31" t="n">
        <v>0.4</v>
      </c>
      <c r="E218" s="31" t="n">
        <v>24.8960739954754</v>
      </c>
      <c r="F218" s="32" t="n">
        <v>0.0301553576377711</v>
      </c>
      <c r="G218" s="32" t="s">
        <v>27</v>
      </c>
      <c r="H218" s="31" t="n">
        <v>4.67705628397491</v>
      </c>
      <c r="I218" s="31" t="n">
        <v>0</v>
      </c>
      <c r="J218" s="35" t="s">
        <v>27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2371</v>
      </c>
      <c r="D11" s="28" t="n">
        <v>1</v>
      </c>
      <c r="E11" s="28" t="n">
        <v>0</v>
      </c>
      <c r="F11" s="29" t="n">
        <v>0.0347621185786588</v>
      </c>
      <c r="G11" s="29" t="s">
        <v>21</v>
      </c>
      <c r="H11" s="28" t="n">
        <v>79.17098315</v>
      </c>
      <c r="I11" s="28" t="n">
        <v>3.25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1</v>
      </c>
      <c r="E12" s="31" t="s">
        <v>21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1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2388</v>
      </c>
      <c r="D23" s="28" t="n">
        <v>1</v>
      </c>
      <c r="E23" s="28" t="n">
        <v>0</v>
      </c>
      <c r="F23" s="29" t="n">
        <v>0.0360296263777219</v>
      </c>
      <c r="G23" s="29" t="s">
        <v>21</v>
      </c>
      <c r="H23" s="28" t="n">
        <v>82.78874779</v>
      </c>
      <c r="I23" s="28" t="n">
        <v>3.25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1</v>
      </c>
      <c r="E24" s="31" t="s">
        <v>21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1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484</v>
      </c>
      <c r="D35" s="28" t="n">
        <v>1</v>
      </c>
      <c r="E35" s="28" t="n">
        <v>0</v>
      </c>
      <c r="F35" s="29" t="n">
        <v>0.0359983542351047</v>
      </c>
      <c r="G35" s="29" t="s">
        <v>21</v>
      </c>
      <c r="H35" s="28" t="n">
        <v>85.96991192</v>
      </c>
      <c r="I35" s="28" t="n">
        <v>3.45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1</v>
      </c>
      <c r="E36" s="31" t="s">
        <v>21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1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543</v>
      </c>
      <c r="D47" s="28" t="n">
        <v>1</v>
      </c>
      <c r="E47" s="28" t="n">
        <v>0</v>
      </c>
      <c r="F47" s="29" t="n">
        <v>0.0365438957845065</v>
      </c>
      <c r="G47" s="29" t="s">
        <v>21</v>
      </c>
      <c r="H47" s="28" t="n">
        <v>89.48112698</v>
      </c>
      <c r="I47" s="28" t="n">
        <v>3.45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1</v>
      </c>
      <c r="E48" s="31" t="s">
        <v>21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1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561</v>
      </c>
      <c r="D59" s="28" t="n">
        <v>1</v>
      </c>
      <c r="E59" s="28" t="n">
        <v>0</v>
      </c>
      <c r="F59" s="29" t="n">
        <v>0.0376427095704803</v>
      </c>
      <c r="G59" s="29" t="s">
        <v>21</v>
      </c>
      <c r="H59" s="28" t="n">
        <v>92.95297921</v>
      </c>
      <c r="I59" s="28" t="n">
        <v>3.45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1</v>
      </c>
      <c r="E60" s="31" t="s">
        <v>21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1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2621</v>
      </c>
      <c r="D71" s="28" t="n">
        <v>1</v>
      </c>
      <c r="E71" s="28" t="n">
        <v>0</v>
      </c>
      <c r="F71" s="29" t="n">
        <v>0.0380195445211751</v>
      </c>
      <c r="G71" s="29" t="s">
        <v>21</v>
      </c>
      <c r="H71" s="28" t="n">
        <v>96.19922619</v>
      </c>
      <c r="I71" s="28" t="n">
        <v>3.45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1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1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683</v>
      </c>
      <c r="D83" s="28" t="n">
        <v>1</v>
      </c>
      <c r="E83" s="28" t="n">
        <v>0</v>
      </c>
      <c r="F83" s="29" t="n">
        <v>0.0384475314722326</v>
      </c>
      <c r="G83" s="29" t="s">
        <v>21</v>
      </c>
      <c r="H83" s="28" t="n">
        <v>97.12472694</v>
      </c>
      <c r="I83" s="28" t="n">
        <v>6.03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1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1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2739</v>
      </c>
      <c r="D95" s="28" t="n">
        <v>1</v>
      </c>
      <c r="E95" s="28" t="n">
        <v>0</v>
      </c>
      <c r="F95" s="29" t="n">
        <v>0.0390617919569186</v>
      </c>
      <c r="G95" s="29" t="s">
        <v>21</v>
      </c>
      <c r="H95" s="28" t="n">
        <v>95.20024817</v>
      </c>
      <c r="I95" s="28" t="n">
        <v>11.79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1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1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8" t="n">
        <v>0</v>
      </c>
      <c r="F107" s="29" t="n">
        <v>0.0393581983808845</v>
      </c>
      <c r="G107" s="29" t="s">
        <v>21</v>
      </c>
      <c r="H107" s="28" t="n">
        <v>97.30038826</v>
      </c>
      <c r="I107" s="28" t="n">
        <v>13.06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1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1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8" t="n">
        <v>0</v>
      </c>
      <c r="F119" s="29" t="n">
        <v>0.0431971066489362</v>
      </c>
      <c r="G119" s="29" t="s">
        <v>21</v>
      </c>
      <c r="H119" s="28" t="n">
        <v>100.0147847</v>
      </c>
      <c r="I119" s="28" t="n">
        <v>13.68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1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1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8" t="n">
        <v>0</v>
      </c>
      <c r="F131" s="29" t="n">
        <v>0.0413280934356047</v>
      </c>
      <c r="G131" s="29" t="s">
        <v>21</v>
      </c>
      <c r="H131" s="28" t="n">
        <v>102.4826459</v>
      </c>
      <c r="I131" s="28" t="n">
        <v>13.36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1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1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8" t="n">
        <v>0</v>
      </c>
      <c r="F143" s="29" t="n">
        <v>0.0420198718683652</v>
      </c>
      <c r="G143" s="29" t="s">
        <v>21</v>
      </c>
      <c r="H143" s="28" t="n">
        <v>104.6781579</v>
      </c>
      <c r="I143" s="28" t="n">
        <v>14.07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1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1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2511</v>
      </c>
      <c r="D155" s="28" t="n">
        <v>1</v>
      </c>
      <c r="E155" s="28" t="n">
        <v>0</v>
      </c>
      <c r="F155" s="29" t="n">
        <v>0.0484261623257666</v>
      </c>
      <c r="G155" s="29" t="s">
        <v>21</v>
      </c>
      <c r="H155" s="28" t="n">
        <v>106.1480936</v>
      </c>
      <c r="I155" s="28" t="n">
        <v>15.45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1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924</v>
      </c>
      <c r="D167" s="28" t="n">
        <v>1</v>
      </c>
      <c r="E167" s="28" t="n">
        <v>0</v>
      </c>
      <c r="F167" s="29" t="n">
        <v>0.041948295622435</v>
      </c>
      <c r="G167" s="29" t="s">
        <v>21</v>
      </c>
      <c r="H167" s="28" t="n">
        <v>106.6868164</v>
      </c>
      <c r="I167" s="28" t="n">
        <v>15.97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1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2997</v>
      </c>
      <c r="D179" s="28" t="n">
        <v>1</v>
      </c>
      <c r="E179" s="28" t="n">
        <v>0</v>
      </c>
      <c r="F179" s="29" t="n">
        <v>0.0419199427427427</v>
      </c>
      <c r="G179" s="29" t="s">
        <v>21</v>
      </c>
      <c r="H179" s="28" t="n">
        <v>109.2540684</v>
      </c>
      <c r="I179" s="28" t="n">
        <v>16.38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1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3072</v>
      </c>
      <c r="D191" s="28" t="n">
        <v>1</v>
      </c>
      <c r="E191" s="28" t="n">
        <v>0</v>
      </c>
      <c r="F191" s="29" t="n">
        <v>0.041904369921875</v>
      </c>
      <c r="G191" s="29" t="s">
        <v>21</v>
      </c>
      <c r="H191" s="28" t="n">
        <v>111.7002244</v>
      </c>
      <c r="I191" s="28" t="n">
        <v>17.03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1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3223</v>
      </c>
      <c r="D203" s="28" t="n">
        <v>1</v>
      </c>
      <c r="E203" s="28" t="n">
        <v>0</v>
      </c>
      <c r="F203" s="29" t="n">
        <v>0.0409843878994725</v>
      </c>
      <c r="G203" s="29" t="s">
        <v>21</v>
      </c>
      <c r="H203" s="28" t="n">
        <v>112.6926822</v>
      </c>
      <c r="I203" s="28" t="n">
        <v>19.4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1</v>
      </c>
      <c r="E204" s="31" t="s">
        <v>21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1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315</v>
      </c>
      <c r="D215" s="28" t="n">
        <v>1</v>
      </c>
      <c r="E215" s="28" t="n">
        <v>0</v>
      </c>
      <c r="F215" s="29" t="n">
        <v>0.0409627996413897</v>
      </c>
      <c r="G215" s="29" t="s">
        <v>21</v>
      </c>
      <c r="H215" s="28" t="n">
        <v>115.091680811207</v>
      </c>
      <c r="I215" s="28" t="n">
        <v>20.7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1</v>
      </c>
      <c r="E216" s="31" t="s">
        <v>21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1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4978.709</v>
      </c>
      <c r="D11" s="28" t="n">
        <v>0</v>
      </c>
      <c r="E11" s="28" t="n">
        <v>0</v>
      </c>
      <c r="F11" s="29" t="n">
        <v>0.0251545290154536</v>
      </c>
      <c r="G11" s="29" t="s">
        <v>21</v>
      </c>
      <c r="H11" s="28" t="n">
        <v>125.23708</v>
      </c>
      <c r="I11" s="28" t="s">
        <v>21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7</v>
      </c>
      <c r="E13" s="31" t="s">
        <v>27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7</v>
      </c>
      <c r="E14" s="31" t="s">
        <v>27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8</v>
      </c>
      <c r="I15" s="38" t="s">
        <v>28</v>
      </c>
      <c r="J15" s="39" t="s">
        <v>28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5023.70899999988</v>
      </c>
      <c r="D23" s="28" t="n">
        <v>0</v>
      </c>
      <c r="E23" s="28" t="n">
        <v>0</v>
      </c>
      <c r="F23" s="29" t="n">
        <v>0.0247644977047841</v>
      </c>
      <c r="G23" s="29" t="s">
        <v>21</v>
      </c>
      <c r="H23" s="28" t="n">
        <v>124.40963</v>
      </c>
      <c r="I23" s="28" t="s">
        <v>21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7</v>
      </c>
      <c r="E25" s="31" t="s">
        <v>27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7</v>
      </c>
      <c r="E26" s="31" t="s">
        <v>27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8</v>
      </c>
      <c r="I27" s="38" t="s">
        <v>28</v>
      </c>
      <c r="J27" s="39" t="s">
        <v>28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5047.709</v>
      </c>
      <c r="D35" s="28" t="n">
        <v>0</v>
      </c>
      <c r="E35" s="28" t="n">
        <v>0</v>
      </c>
      <c r="F35" s="29" t="n">
        <v>0.0246600507279639</v>
      </c>
      <c r="G35" s="29" t="s">
        <v>21</v>
      </c>
      <c r="H35" s="28" t="n">
        <v>124.47676</v>
      </c>
      <c r="I35" s="28" t="s">
        <v>21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7</v>
      </c>
      <c r="E37" s="31" t="s">
        <v>27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7</v>
      </c>
      <c r="E38" s="31" t="s">
        <v>27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8</v>
      </c>
      <c r="I39" s="38" t="s">
        <v>28</v>
      </c>
      <c r="J39" s="39" t="s">
        <v>28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4999.709</v>
      </c>
      <c r="D47" s="28" t="n">
        <v>0</v>
      </c>
      <c r="E47" s="28" t="n">
        <v>0</v>
      </c>
      <c r="F47" s="29" t="n">
        <v>0.0251454834671378</v>
      </c>
      <c r="G47" s="29" t="s">
        <v>21</v>
      </c>
      <c r="H47" s="28" t="n">
        <v>114.0221</v>
      </c>
      <c r="I47" s="28" t="n">
        <v>11.698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7</v>
      </c>
      <c r="E49" s="31" t="s">
        <v>27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7</v>
      </c>
      <c r="E50" s="31" t="s">
        <v>27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8</v>
      </c>
      <c r="I51" s="38" t="s">
        <v>28</v>
      </c>
      <c r="J51" s="39" t="s">
        <v>28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5104.732</v>
      </c>
      <c r="D59" s="28" t="n">
        <v>0</v>
      </c>
      <c r="E59" s="28" t="n">
        <v>0</v>
      </c>
      <c r="F59" s="29" t="n">
        <v>0.0248481330655556</v>
      </c>
      <c r="G59" s="29" t="s">
        <v>21</v>
      </c>
      <c r="H59" s="28" t="n">
        <v>117.31406</v>
      </c>
      <c r="I59" s="28" t="n">
        <v>9.529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7</v>
      </c>
      <c r="E61" s="31" t="s">
        <v>27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7</v>
      </c>
      <c r="E62" s="31" t="s">
        <v>27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8</v>
      </c>
      <c r="I63" s="38" t="s">
        <v>28</v>
      </c>
      <c r="J63" s="39" t="s">
        <v>28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4891.546</v>
      </c>
      <c r="D71" s="28" t="n">
        <v>0</v>
      </c>
      <c r="E71" s="28" t="n">
        <v>0</v>
      </c>
      <c r="F71" s="29" t="n">
        <v>0.026106871324526</v>
      </c>
      <c r="G71" s="29" t="s">
        <v>21</v>
      </c>
      <c r="H71" s="28" t="n">
        <v>113.590962</v>
      </c>
      <c r="I71" s="28" t="n">
        <v>14.112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7</v>
      </c>
      <c r="E73" s="31" t="s">
        <v>27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7</v>
      </c>
      <c r="E74" s="31" t="s">
        <v>27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8</v>
      </c>
      <c r="I75" s="38" t="s">
        <v>28</v>
      </c>
      <c r="J75" s="39" t="s">
        <v>28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4391.395</v>
      </c>
      <c r="D83" s="28" t="n">
        <v>0</v>
      </c>
      <c r="E83" s="28" t="n">
        <v>0</v>
      </c>
      <c r="F83" s="29" t="n">
        <v>0.0287871806111725</v>
      </c>
      <c r="G83" s="29" t="s">
        <v>21</v>
      </c>
      <c r="H83" s="28" t="n">
        <v>101.836881</v>
      </c>
      <c r="I83" s="28" t="n">
        <v>24.579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7</v>
      </c>
      <c r="E85" s="31" t="s">
        <v>27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7</v>
      </c>
      <c r="E86" s="31" t="s">
        <v>27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8</v>
      </c>
      <c r="I87" s="38" t="s">
        <v>28</v>
      </c>
      <c r="J87" s="39" t="s">
        <v>28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3994.413</v>
      </c>
      <c r="D95" s="28" t="n">
        <v>0</v>
      </c>
      <c r="E95" s="28" t="n">
        <v>0</v>
      </c>
      <c r="F95" s="29" t="n">
        <v>0.0310447502549186</v>
      </c>
      <c r="G95" s="29" t="s">
        <v>21</v>
      </c>
      <c r="H95" s="28" t="n">
        <v>100.723554</v>
      </c>
      <c r="I95" s="28" t="n">
        <v>23.282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7</v>
      </c>
      <c r="E97" s="31" t="s">
        <v>27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7</v>
      </c>
      <c r="E98" s="31" t="s">
        <v>27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8</v>
      </c>
      <c r="I99" s="38" t="s">
        <v>28</v>
      </c>
      <c r="J99" s="39" t="s">
        <v>28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3587.614</v>
      </c>
      <c r="D107" s="28" t="n">
        <v>0</v>
      </c>
      <c r="E107" s="28" t="n">
        <v>0</v>
      </c>
      <c r="F107" s="29" t="n">
        <v>0.0333241756220151</v>
      </c>
      <c r="G107" s="29" t="s">
        <v>21</v>
      </c>
      <c r="H107" s="28" t="n">
        <v>94.320279</v>
      </c>
      <c r="I107" s="28" t="n">
        <v>25.234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7</v>
      </c>
      <c r="E109" s="31" t="s">
        <v>27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7</v>
      </c>
      <c r="E110" s="31" t="s">
        <v>27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8</v>
      </c>
      <c r="I111" s="38" t="s">
        <v>28</v>
      </c>
      <c r="J111" s="39" t="s">
        <v>28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3583.698</v>
      </c>
      <c r="D119" s="28" t="n">
        <v>0</v>
      </c>
      <c r="E119" s="28" t="n">
        <v>0</v>
      </c>
      <c r="F119" s="29" t="n">
        <v>0.0323301207300392</v>
      </c>
      <c r="G119" s="29" t="s">
        <v>21</v>
      </c>
      <c r="H119" s="28" t="n">
        <v>86.700389</v>
      </c>
      <c r="I119" s="28" t="n">
        <v>29.161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7</v>
      </c>
      <c r="E121" s="31" t="s">
        <v>27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7</v>
      </c>
      <c r="E122" s="31" t="s">
        <v>27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8</v>
      </c>
      <c r="I123" s="38" t="s">
        <v>28</v>
      </c>
      <c r="J123" s="39" t="s">
        <v>28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3295.489</v>
      </c>
      <c r="D131" s="28" t="n">
        <v>0</v>
      </c>
      <c r="E131" s="28" t="n">
        <v>0</v>
      </c>
      <c r="F131" s="29" t="n">
        <v>0.0334926406976324</v>
      </c>
      <c r="G131" s="29" t="s">
        <v>21</v>
      </c>
      <c r="H131" s="28" t="n">
        <v>80.388629</v>
      </c>
      <c r="I131" s="28" t="n">
        <v>29.986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7</v>
      </c>
      <c r="E133" s="31" t="s">
        <v>27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7</v>
      </c>
      <c r="E134" s="31" t="s">
        <v>27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8</v>
      </c>
      <c r="I135" s="38" t="s">
        <v>28</v>
      </c>
      <c r="J135" s="39" t="s">
        <v>28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3035.529</v>
      </c>
      <c r="D143" s="28" t="n">
        <v>0</v>
      </c>
      <c r="E143" s="28" t="n">
        <v>0</v>
      </c>
      <c r="F143" s="29" t="n">
        <v>0.0355219670113512</v>
      </c>
      <c r="G143" s="29" t="s">
        <v>21</v>
      </c>
      <c r="H143" s="28" t="n">
        <v>65.149961</v>
      </c>
      <c r="I143" s="28" t="n">
        <v>42.678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7</v>
      </c>
      <c r="E145" s="31" t="s">
        <v>27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7</v>
      </c>
      <c r="E146" s="31" t="s">
        <v>27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8</v>
      </c>
      <c r="I147" s="38" t="s">
        <v>28</v>
      </c>
      <c r="J147" s="39" t="s">
        <v>28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2582.624</v>
      </c>
      <c r="D155" s="28" t="n">
        <v>0</v>
      </c>
      <c r="E155" s="28" t="n">
        <v>0</v>
      </c>
      <c r="F155" s="29" t="n">
        <v>0.0382688455617233</v>
      </c>
      <c r="G155" s="29" t="s">
        <v>21</v>
      </c>
      <c r="H155" s="28" t="n">
        <v>55.214039</v>
      </c>
      <c r="I155" s="28" t="n">
        <v>43.62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7</v>
      </c>
      <c r="E157" s="31" t="s">
        <v>27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7</v>
      </c>
      <c r="E158" s="31" t="s">
        <v>27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8</v>
      </c>
      <c r="I159" s="38" t="s">
        <v>28</v>
      </c>
      <c r="J159" s="39" t="s">
        <v>28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534.346</v>
      </c>
      <c r="D167" s="28" t="n">
        <v>0</v>
      </c>
      <c r="E167" s="28" t="n">
        <v>0</v>
      </c>
      <c r="F167" s="29" t="n">
        <v>0.0356416550857697</v>
      </c>
      <c r="G167" s="29" t="s">
        <v>21</v>
      </c>
      <c r="H167" s="28" t="n">
        <v>48.863286</v>
      </c>
      <c r="I167" s="28" t="n">
        <v>41.465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7</v>
      </c>
      <c r="E169" s="31" t="s">
        <v>27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7</v>
      </c>
      <c r="E170" s="31" t="s">
        <v>27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8</v>
      </c>
      <c r="I171" s="38" t="s">
        <v>28</v>
      </c>
      <c r="J171" s="39" t="s">
        <v>28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2274.205</v>
      </c>
      <c r="D179" s="28" t="n">
        <v>0</v>
      </c>
      <c r="E179" s="28" t="n">
        <v>0</v>
      </c>
      <c r="F179" s="29" t="n">
        <v>0.0363099478718937</v>
      </c>
      <c r="G179" s="29" t="s">
        <v>21</v>
      </c>
      <c r="H179" s="28" t="n">
        <v>46.620265</v>
      </c>
      <c r="I179" s="28" t="n">
        <v>35.956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7</v>
      </c>
      <c r="E181" s="31" t="s">
        <v>27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7</v>
      </c>
      <c r="E182" s="31" t="s">
        <v>27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8</v>
      </c>
      <c r="I183" s="38" t="s">
        <v>28</v>
      </c>
      <c r="J183" s="39" t="s">
        <v>28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268.546</v>
      </c>
      <c r="D191" s="28" t="n">
        <v>0</v>
      </c>
      <c r="E191" s="28" t="n">
        <v>0</v>
      </c>
      <c r="F191" s="29" t="n">
        <v>0.0336259657066685</v>
      </c>
      <c r="G191" s="29" t="s">
        <v>21</v>
      </c>
      <c r="H191" s="28" t="n">
        <v>38.25505</v>
      </c>
      <c r="I191" s="28" t="n">
        <v>38.027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7</v>
      </c>
      <c r="E193" s="31" t="s">
        <v>27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7</v>
      </c>
      <c r="E194" s="31" t="s">
        <v>27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8</v>
      </c>
      <c r="I195" s="38" t="s">
        <v>28</v>
      </c>
      <c r="J195" s="39" t="s">
        <v>28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078.442</v>
      </c>
      <c r="D203" s="28" t="n">
        <v>0</v>
      </c>
      <c r="E203" s="28" t="n">
        <v>0</v>
      </c>
      <c r="F203" s="29" t="n">
        <v>0.0335067334089669</v>
      </c>
      <c r="G203" s="29" t="s">
        <v>21</v>
      </c>
      <c r="H203" s="28" t="n">
        <v>32.404802</v>
      </c>
      <c r="I203" s="28" t="n">
        <v>37.237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7</v>
      </c>
      <c r="E205" s="31" t="s">
        <v>27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7</v>
      </c>
      <c r="E206" s="31" t="s">
        <v>27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8</v>
      </c>
      <c r="I207" s="38" t="s">
        <v>21</v>
      </c>
      <c r="J207" s="39" t="s">
        <v>28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925.471</v>
      </c>
      <c r="D215" s="28" t="n">
        <v>0</v>
      </c>
      <c r="E215" s="28" t="n">
        <v>0</v>
      </c>
      <c r="F215" s="29" t="n">
        <v>0.0329757067231862</v>
      </c>
      <c r="G215" s="29" t="s">
        <v>21</v>
      </c>
      <c r="H215" s="28" t="n">
        <v>27.657767</v>
      </c>
      <c r="I215" s="28" t="n">
        <v>35.836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7</v>
      </c>
      <c r="E217" s="31" t="s">
        <v>27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7</v>
      </c>
      <c r="E218" s="31" t="s">
        <v>27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8</v>
      </c>
      <c r="I219" s="38" t="s">
        <v>21</v>
      </c>
      <c r="J219" s="39" t="s">
        <v>28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455.352398156987</v>
      </c>
      <c r="D11" s="28" t="n">
        <v>1</v>
      </c>
      <c r="E11" s="28" t="n">
        <v>0.5</v>
      </c>
      <c r="F11" s="29" t="n">
        <v>0.0627383304373205</v>
      </c>
      <c r="G11" s="29" t="s">
        <v>27</v>
      </c>
      <c r="H11" s="28" t="n">
        <v>28.5680492209994</v>
      </c>
      <c r="I11" s="28" t="s">
        <v>23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1</v>
      </c>
      <c r="E12" s="31" t="s">
        <v>21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1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458.190204942248</v>
      </c>
      <c r="D23" s="28" t="n">
        <v>1</v>
      </c>
      <c r="E23" s="28" t="n">
        <v>0.5</v>
      </c>
      <c r="F23" s="29" t="n">
        <v>0.0611724873192842</v>
      </c>
      <c r="G23" s="29" t="s">
        <v>27</v>
      </c>
      <c r="H23" s="28" t="n">
        <v>28.0286345016499</v>
      </c>
      <c r="I23" s="28" t="s">
        <v>23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1</v>
      </c>
      <c r="E24" s="31" t="s">
        <v>21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1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628.472670919966</v>
      </c>
      <c r="D35" s="28" t="n">
        <v>1</v>
      </c>
      <c r="E35" s="28" t="n">
        <v>0.5</v>
      </c>
      <c r="F35" s="29" t="n">
        <v>0.0439136247688802</v>
      </c>
      <c r="G35" s="29" t="s">
        <v>27</v>
      </c>
      <c r="H35" s="28" t="n">
        <v>27.5985130482753</v>
      </c>
      <c r="I35" s="28" t="s">
        <v>23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1</v>
      </c>
      <c r="E36" s="31" t="s">
        <v>21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1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471.807510727254</v>
      </c>
      <c r="D47" s="28" t="n">
        <v>1</v>
      </c>
      <c r="E47" s="28" t="n">
        <v>0.5</v>
      </c>
      <c r="F47" s="29" t="n">
        <v>0.0596610566607862</v>
      </c>
      <c r="G47" s="29" t="s">
        <v>27</v>
      </c>
      <c r="H47" s="28" t="n">
        <v>28.1485346304832</v>
      </c>
      <c r="I47" s="28" t="s">
        <v>23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1</v>
      </c>
      <c r="E48" s="31" t="s">
        <v>21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1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507.420312000002</v>
      </c>
      <c r="D59" s="28" t="n">
        <v>1</v>
      </c>
      <c r="E59" s="28" t="n">
        <v>0.5</v>
      </c>
      <c r="F59" s="29" t="n">
        <v>0.0550737981170907</v>
      </c>
      <c r="G59" s="29" t="s">
        <v>27</v>
      </c>
      <c r="H59" s="28" t="n">
        <v>27.9455638235993</v>
      </c>
      <c r="I59" s="28" t="s">
        <v>23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1</v>
      </c>
      <c r="E60" s="31" t="s">
        <v>21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1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8" t="n">
        <v>0.5</v>
      </c>
      <c r="F71" s="29" t="n">
        <v>0.0500908801688989</v>
      </c>
      <c r="G71" s="29" t="s">
        <v>27</v>
      </c>
      <c r="H71" s="28" t="n">
        <v>25.9512279301644</v>
      </c>
      <c r="I71" s="28" t="n">
        <v>1.7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1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1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8" t="n">
        <v>0.5</v>
      </c>
      <c r="F83" s="29" t="n">
        <v>0.0272830246917759</v>
      </c>
      <c r="G83" s="29" t="s">
        <v>27</v>
      </c>
      <c r="H83" s="28" t="n">
        <v>25.9562451800609</v>
      </c>
      <c r="I83" s="28" t="n">
        <v>2.2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1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1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8" t="n">
        <v>0.5</v>
      </c>
      <c r="F95" s="29" t="n">
        <v>0.0359978837779135</v>
      </c>
      <c r="G95" s="29" t="s">
        <v>27</v>
      </c>
      <c r="H95" s="28" t="n">
        <v>28.8066556919731</v>
      </c>
      <c r="I95" s="28" t="n">
        <v>1.94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1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1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8" t="n">
        <v>0.5</v>
      </c>
      <c r="F107" s="29" t="n">
        <v>0.0440634222007248</v>
      </c>
      <c r="G107" s="29" t="s">
        <v>27</v>
      </c>
      <c r="H107" s="28" t="n">
        <v>30.9221375321435</v>
      </c>
      <c r="I107" s="28" t="n">
        <v>1.4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1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1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733.024970999999</v>
      </c>
      <c r="D119" s="28" t="n">
        <v>1</v>
      </c>
      <c r="E119" s="28" t="n">
        <v>0.5</v>
      </c>
      <c r="F119" s="29" t="n">
        <v>0.0452794587710035</v>
      </c>
      <c r="G119" s="29" t="s">
        <v>27</v>
      </c>
      <c r="H119" s="28" t="n">
        <v>31.0509739525105</v>
      </c>
      <c r="I119" s="28" t="n">
        <v>2.14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1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1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639.582124</v>
      </c>
      <c r="D131" s="28" t="n">
        <v>1</v>
      </c>
      <c r="E131" s="28" t="n">
        <v>0.5</v>
      </c>
      <c r="F131" s="29" t="n">
        <v>0.0534539718163561</v>
      </c>
      <c r="G131" s="29" t="s">
        <v>27</v>
      </c>
      <c r="H131" s="28" t="n">
        <v>32.6682048305412</v>
      </c>
      <c r="I131" s="28" t="n">
        <v>1.52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1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1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449.540799999997</v>
      </c>
      <c r="D143" s="28" t="n">
        <v>1</v>
      </c>
      <c r="E143" s="28" t="n">
        <v>0.5</v>
      </c>
      <c r="F143" s="29" t="n">
        <v>0.0756723183015444</v>
      </c>
      <c r="G143" s="29" t="s">
        <v>27</v>
      </c>
      <c r="H143" s="28" t="n">
        <v>32.3777945071307</v>
      </c>
      <c r="I143" s="28" t="n">
        <v>1.64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1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1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428.854458999998</v>
      </c>
      <c r="D155" s="28" t="n">
        <v>1</v>
      </c>
      <c r="E155" s="28" t="n">
        <v>0.5</v>
      </c>
      <c r="F155" s="29" t="n">
        <v>0.076546286646537</v>
      </c>
      <c r="G155" s="29" t="s">
        <v>27</v>
      </c>
      <c r="H155" s="28" t="n">
        <v>30.5872163482594</v>
      </c>
      <c r="I155" s="28" t="n">
        <v>2.24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1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393.818277</v>
      </c>
      <c r="D167" s="28" t="n">
        <v>1</v>
      </c>
      <c r="E167" s="28" t="n">
        <v>0.5</v>
      </c>
      <c r="F167" s="29" t="n">
        <v>0.0804910278281551</v>
      </c>
      <c r="G167" s="29" t="s">
        <v>27</v>
      </c>
      <c r="H167" s="28" t="n">
        <v>29.4388378932431</v>
      </c>
      <c r="I167" s="28" t="n">
        <v>2.26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1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398.778832</v>
      </c>
      <c r="D179" s="28" t="n">
        <v>1</v>
      </c>
      <c r="E179" s="28" t="n">
        <v>0.5</v>
      </c>
      <c r="F179" s="29" t="n">
        <v>0.0765927901818043</v>
      </c>
      <c r="G179" s="29" t="s">
        <v>27</v>
      </c>
      <c r="H179" s="28" t="n">
        <v>28.863583408321</v>
      </c>
      <c r="I179" s="28" t="n">
        <v>1.68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1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378.803302000004</v>
      </c>
      <c r="D191" s="28" t="n">
        <v>1</v>
      </c>
      <c r="E191" s="28" t="n">
        <v>0.5</v>
      </c>
      <c r="F191" s="29" t="n">
        <v>0.0781821330836971</v>
      </c>
      <c r="G191" s="29" t="s">
        <v>27</v>
      </c>
      <c r="H191" s="28" t="n">
        <v>26.6856501695082</v>
      </c>
      <c r="I191" s="28" t="n">
        <v>2.93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1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383.471092999998</v>
      </c>
      <c r="D203" s="28" t="n">
        <v>1</v>
      </c>
      <c r="E203" s="28" t="n">
        <v>0.5</v>
      </c>
      <c r="F203" s="29" t="n">
        <v>0.0749489362202868</v>
      </c>
      <c r="G203" s="29" t="s">
        <v>27</v>
      </c>
      <c r="H203" s="28" t="n">
        <v>25.8107504915805</v>
      </c>
      <c r="I203" s="28" t="n">
        <v>2.93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1</v>
      </c>
      <c r="E204" s="31" t="s">
        <v>21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1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23.305987000002</v>
      </c>
      <c r="D215" s="28" t="n">
        <v>1</v>
      </c>
      <c r="E215" s="28" t="n">
        <v>0.5</v>
      </c>
      <c r="F215" s="29" t="n">
        <v>0.086692183558521</v>
      </c>
      <c r="G215" s="29" t="s">
        <v>27</v>
      </c>
      <c r="H215" s="28" t="n">
        <v>24.5902353039063</v>
      </c>
      <c r="I215" s="28" t="n">
        <v>3.43786666666667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1</v>
      </c>
      <c r="E216" s="31" t="s">
        <v>21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1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3518.5</v>
      </c>
      <c r="D11" s="28" t="n">
        <v>1</v>
      </c>
      <c r="E11" s="28" t="s">
        <v>21</v>
      </c>
      <c r="F11" s="29" t="n">
        <v>0.0306380559897684</v>
      </c>
      <c r="G11" s="29" t="s">
        <v>21</v>
      </c>
      <c r="H11" s="28" t="n">
        <v>107.8</v>
      </c>
      <c r="I11" s="28" t="s">
        <v>23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s">
        <v>21</v>
      </c>
      <c r="D12" s="31" t="s">
        <v>21</v>
      </c>
      <c r="E12" s="31" t="s">
        <v>21</v>
      </c>
      <c r="F12" s="32" t="s">
        <v>31</v>
      </c>
      <c r="G12" s="32" t="s">
        <v>31</v>
      </c>
      <c r="H12" s="32" t="s">
        <v>31</v>
      </c>
      <c r="I12" s="32" t="s">
        <v>31</v>
      </c>
      <c r="J12" s="33" t="s">
        <v>31</v>
      </c>
    </row>
    <row r="13" customFormat="false" ht="12.75" hidden="false" customHeight="true" outlineLevel="0" collapsed="false">
      <c r="B13" s="34" t="s">
        <v>24</v>
      </c>
      <c r="C13" s="31" t="s">
        <v>21</v>
      </c>
      <c r="D13" s="31" t="s">
        <v>21</v>
      </c>
      <c r="E13" s="31" t="s">
        <v>21</v>
      </c>
      <c r="F13" s="32" t="s">
        <v>21</v>
      </c>
      <c r="G13" s="32" t="s">
        <v>21</v>
      </c>
      <c r="H13" s="31" t="s">
        <v>21</v>
      </c>
      <c r="I13" s="31" t="s">
        <v>21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n">
        <v>1174.8</v>
      </c>
      <c r="D14" s="31" t="s">
        <v>23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3287.5</v>
      </c>
      <c r="D23" s="28" t="n">
        <v>1</v>
      </c>
      <c r="E23" s="28" t="s">
        <v>21</v>
      </c>
      <c r="F23" s="29" t="n">
        <v>0.0337642585551331</v>
      </c>
      <c r="G23" s="29" t="s">
        <v>21</v>
      </c>
      <c r="H23" s="28" t="n">
        <v>111</v>
      </c>
      <c r="I23" s="28" t="s">
        <v>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s">
        <v>21</v>
      </c>
      <c r="D24" s="31" t="s">
        <v>21</v>
      </c>
      <c r="E24" s="31" t="s">
        <v>21</v>
      </c>
      <c r="F24" s="32" t="s">
        <v>31</v>
      </c>
      <c r="G24" s="32" t="s">
        <v>31</v>
      </c>
      <c r="H24" s="32" t="s">
        <v>31</v>
      </c>
      <c r="I24" s="32" t="s">
        <v>31</v>
      </c>
      <c r="J24" s="33" t="s">
        <v>31</v>
      </c>
    </row>
    <row r="25" customFormat="false" ht="12.75" hidden="false" customHeight="true" outlineLevel="0" collapsed="false">
      <c r="B25" s="34" t="s">
        <v>24</v>
      </c>
      <c r="C25" s="31" t="s">
        <v>21</v>
      </c>
      <c r="D25" s="31" t="s">
        <v>21</v>
      </c>
      <c r="E25" s="31" t="s">
        <v>21</v>
      </c>
      <c r="F25" s="32" t="s">
        <v>21</v>
      </c>
      <c r="G25" s="32" t="s">
        <v>21</v>
      </c>
      <c r="H25" s="31" t="s">
        <v>21</v>
      </c>
      <c r="I25" s="31" t="s">
        <v>21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n">
        <v>1000.1</v>
      </c>
      <c r="D26" s="31" t="s">
        <v>23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3367</v>
      </c>
      <c r="D35" s="28" t="n">
        <v>1</v>
      </c>
      <c r="E35" s="28" t="s">
        <v>21</v>
      </c>
      <c r="F35" s="29" t="n">
        <v>0.0337095337095337</v>
      </c>
      <c r="G35" s="29" t="s">
        <v>21</v>
      </c>
      <c r="H35" s="28" t="n">
        <v>113.5</v>
      </c>
      <c r="I35" s="28" t="s">
        <v>23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s">
        <v>21</v>
      </c>
      <c r="D36" s="31" t="s">
        <v>21</v>
      </c>
      <c r="E36" s="31" t="s">
        <v>21</v>
      </c>
      <c r="F36" s="32" t="s">
        <v>31</v>
      </c>
      <c r="G36" s="32" t="s">
        <v>31</v>
      </c>
      <c r="H36" s="32" t="s">
        <v>31</v>
      </c>
      <c r="I36" s="32" t="s">
        <v>31</v>
      </c>
      <c r="J36" s="33" t="s">
        <v>31</v>
      </c>
    </row>
    <row r="37" customFormat="false" ht="12.75" hidden="false" customHeight="true" outlineLevel="0" collapsed="false">
      <c r="B37" s="34" t="s">
        <v>24</v>
      </c>
      <c r="C37" s="31" t="s">
        <v>21</v>
      </c>
      <c r="D37" s="31" t="s">
        <v>21</v>
      </c>
      <c r="E37" s="31" t="s">
        <v>21</v>
      </c>
      <c r="F37" s="32" t="s">
        <v>21</v>
      </c>
      <c r="G37" s="32" t="s">
        <v>21</v>
      </c>
      <c r="H37" s="31" t="s">
        <v>21</v>
      </c>
      <c r="I37" s="31" t="s">
        <v>21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n">
        <v>930.8</v>
      </c>
      <c r="D38" s="31" t="s">
        <v>23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3288</v>
      </c>
      <c r="D47" s="28" t="n">
        <v>1</v>
      </c>
      <c r="E47" s="28" t="s">
        <v>21</v>
      </c>
      <c r="F47" s="29" t="n">
        <v>0.0353710462287105</v>
      </c>
      <c r="G47" s="29" t="s">
        <v>21</v>
      </c>
      <c r="H47" s="28" t="n">
        <v>116.3</v>
      </c>
      <c r="I47" s="28" t="s">
        <v>23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s">
        <v>21</v>
      </c>
      <c r="D48" s="31" t="s">
        <v>21</v>
      </c>
      <c r="E48" s="31" t="s">
        <v>21</v>
      </c>
      <c r="F48" s="32" t="s">
        <v>31</v>
      </c>
      <c r="G48" s="32" t="s">
        <v>31</v>
      </c>
      <c r="H48" s="32" t="s">
        <v>31</v>
      </c>
      <c r="I48" s="32" t="s">
        <v>31</v>
      </c>
      <c r="J48" s="33" t="s">
        <v>31</v>
      </c>
    </row>
    <row r="49" customFormat="false" ht="12.75" hidden="false" customHeight="true" outlineLevel="0" collapsed="false">
      <c r="B49" s="34" t="s">
        <v>24</v>
      </c>
      <c r="C49" s="31" t="s">
        <v>21</v>
      </c>
      <c r="D49" s="31" t="s">
        <v>21</v>
      </c>
      <c r="E49" s="31" t="s">
        <v>21</v>
      </c>
      <c r="F49" s="32" t="s">
        <v>21</v>
      </c>
      <c r="G49" s="32" t="s">
        <v>21</v>
      </c>
      <c r="H49" s="31" t="s">
        <v>21</v>
      </c>
      <c r="I49" s="31" t="s">
        <v>21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n">
        <v>889.5</v>
      </c>
      <c r="D50" s="31" t="s">
        <v>23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3435.7</v>
      </c>
      <c r="D59" s="28" t="n">
        <v>1</v>
      </c>
      <c r="E59" s="28" t="s">
        <v>21</v>
      </c>
      <c r="F59" s="29" t="n">
        <v>0.034432575603225</v>
      </c>
      <c r="G59" s="29" t="s">
        <v>21</v>
      </c>
      <c r="H59" s="28" t="n">
        <v>118.3</v>
      </c>
      <c r="I59" s="28" t="s">
        <v>23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s">
        <v>21</v>
      </c>
      <c r="D60" s="31" t="s">
        <v>21</v>
      </c>
      <c r="E60" s="31" t="s">
        <v>21</v>
      </c>
      <c r="F60" s="32" t="s">
        <v>31</v>
      </c>
      <c r="G60" s="32" t="s">
        <v>31</v>
      </c>
      <c r="H60" s="32" t="s">
        <v>31</v>
      </c>
      <c r="I60" s="32" t="s">
        <v>31</v>
      </c>
      <c r="J60" s="33" t="s">
        <v>31</v>
      </c>
    </row>
    <row r="61" customFormat="false" ht="12.75" hidden="false" customHeight="true" outlineLevel="0" collapsed="false">
      <c r="B61" s="34" t="s">
        <v>24</v>
      </c>
      <c r="C61" s="31" t="s">
        <v>21</v>
      </c>
      <c r="D61" s="31" t="s">
        <v>21</v>
      </c>
      <c r="E61" s="31" t="s">
        <v>21</v>
      </c>
      <c r="F61" s="32" t="s">
        <v>21</v>
      </c>
      <c r="G61" s="32" t="s">
        <v>21</v>
      </c>
      <c r="H61" s="31" t="s">
        <v>21</v>
      </c>
      <c r="I61" s="31" t="s">
        <v>21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n">
        <v>809.5</v>
      </c>
      <c r="D62" s="31" t="s">
        <v>23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3481.2</v>
      </c>
      <c r="D71" s="28" t="n">
        <v>1</v>
      </c>
      <c r="E71" s="28" t="s">
        <v>21</v>
      </c>
      <c r="F71" s="29" t="n">
        <v>0.0346145007468689</v>
      </c>
      <c r="G71" s="29" t="s">
        <v>21</v>
      </c>
      <c r="H71" s="28" t="n">
        <v>120.5</v>
      </c>
      <c r="I71" s="28" t="s">
        <v>23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s">
        <v>21</v>
      </c>
      <c r="D72" s="31" t="s">
        <v>21</v>
      </c>
      <c r="E72" s="31" t="s">
        <v>21</v>
      </c>
      <c r="F72" s="32" t="s">
        <v>31</v>
      </c>
      <c r="G72" s="32" t="s">
        <v>31</v>
      </c>
      <c r="H72" s="32" t="s">
        <v>31</v>
      </c>
      <c r="I72" s="32" t="s">
        <v>31</v>
      </c>
      <c r="J72" s="33" t="s">
        <v>31</v>
      </c>
    </row>
    <row r="73" customFormat="false" ht="12.75" hidden="false" customHeight="true" outlineLevel="0" collapsed="false">
      <c r="B73" s="34" t="s">
        <v>24</v>
      </c>
      <c r="C73" s="31" t="s">
        <v>21</v>
      </c>
      <c r="D73" s="31" t="s">
        <v>21</v>
      </c>
      <c r="E73" s="31" t="s">
        <v>21</v>
      </c>
      <c r="F73" s="32" t="s">
        <v>21</v>
      </c>
      <c r="G73" s="32" t="s">
        <v>21</v>
      </c>
      <c r="H73" s="31" t="s">
        <v>21</v>
      </c>
      <c r="I73" s="31" t="s">
        <v>21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n">
        <v>691.4</v>
      </c>
      <c r="D74" s="31" t="s">
        <v>23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3293.7</v>
      </c>
      <c r="D83" s="28" t="n">
        <v>1</v>
      </c>
      <c r="E83" s="28" t="s">
        <v>21</v>
      </c>
      <c r="F83" s="29" t="n">
        <v>0.0372225764337979</v>
      </c>
      <c r="G83" s="29" t="s">
        <v>21</v>
      </c>
      <c r="H83" s="28" t="n">
        <v>122.6</v>
      </c>
      <c r="I83" s="28" t="s">
        <v>23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s">
        <v>21</v>
      </c>
      <c r="D84" s="31" t="s">
        <v>21</v>
      </c>
      <c r="E84" s="31" t="s">
        <v>21</v>
      </c>
      <c r="F84" s="32" t="s">
        <v>31</v>
      </c>
      <c r="G84" s="32" t="s">
        <v>31</v>
      </c>
      <c r="H84" s="32" t="s">
        <v>31</v>
      </c>
      <c r="I84" s="32" t="s">
        <v>31</v>
      </c>
      <c r="J84" s="33" t="s">
        <v>31</v>
      </c>
    </row>
    <row r="85" customFormat="false" ht="12.75" hidden="false" customHeight="true" outlineLevel="0" collapsed="false">
      <c r="B85" s="34" t="s">
        <v>24</v>
      </c>
      <c r="C85" s="31" t="s">
        <v>21</v>
      </c>
      <c r="D85" s="31" t="s">
        <v>21</v>
      </c>
      <c r="E85" s="31" t="s">
        <v>21</v>
      </c>
      <c r="F85" s="32" t="s">
        <v>21</v>
      </c>
      <c r="G85" s="32" t="s">
        <v>21</v>
      </c>
      <c r="H85" s="31" t="s">
        <v>21</v>
      </c>
      <c r="I85" s="31" t="s">
        <v>21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n">
        <v>586.23</v>
      </c>
      <c r="D86" s="31" t="s">
        <v>23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3486.4</v>
      </c>
      <c r="D95" s="28" t="n">
        <v>1</v>
      </c>
      <c r="E95" s="28" t="s">
        <v>21</v>
      </c>
      <c r="F95" s="29" t="n">
        <v>0.0356241395135383</v>
      </c>
      <c r="G95" s="29" t="s">
        <v>21</v>
      </c>
      <c r="H95" s="28" t="n">
        <v>124.2</v>
      </c>
      <c r="I95" s="28" t="s">
        <v>23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s">
        <v>21</v>
      </c>
      <c r="D96" s="31" t="s">
        <v>21</v>
      </c>
      <c r="E96" s="31" t="s">
        <v>21</v>
      </c>
      <c r="F96" s="32" t="s">
        <v>31</v>
      </c>
      <c r="G96" s="32" t="s">
        <v>31</v>
      </c>
      <c r="H96" s="32" t="s">
        <v>31</v>
      </c>
      <c r="I96" s="32" t="s">
        <v>31</v>
      </c>
      <c r="J96" s="33" t="s">
        <v>31</v>
      </c>
    </row>
    <row r="97" customFormat="false" ht="12.75" hidden="false" customHeight="true" outlineLevel="0" collapsed="false">
      <c r="B97" s="34" t="s">
        <v>24</v>
      </c>
      <c r="C97" s="31" t="s">
        <v>21</v>
      </c>
      <c r="D97" s="31" t="s">
        <v>21</v>
      </c>
      <c r="E97" s="31" t="s">
        <v>21</v>
      </c>
      <c r="F97" s="32" t="s">
        <v>21</v>
      </c>
      <c r="G97" s="32" t="s">
        <v>21</v>
      </c>
      <c r="H97" s="31" t="s">
        <v>21</v>
      </c>
      <c r="I97" s="31" t="s">
        <v>21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n">
        <v>518.24</v>
      </c>
      <c r="D98" s="31" t="s">
        <v>23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3575</v>
      </c>
      <c r="D107" s="28" t="n">
        <v>0.98</v>
      </c>
      <c r="E107" s="28" t="s">
        <v>21</v>
      </c>
      <c r="F107" s="29" t="n">
        <v>0.0353753758863516</v>
      </c>
      <c r="G107" s="29" t="s">
        <v>21</v>
      </c>
      <c r="H107" s="28" t="n">
        <v>126.466968793707</v>
      </c>
      <c r="I107" s="28" t="s">
        <v>23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s">
        <v>21</v>
      </c>
      <c r="D108" s="31" t="s">
        <v>21</v>
      </c>
      <c r="E108" s="31" t="s">
        <v>21</v>
      </c>
      <c r="F108" s="32" t="s">
        <v>31</v>
      </c>
      <c r="G108" s="32" t="s">
        <v>31</v>
      </c>
      <c r="H108" s="32" t="s">
        <v>31</v>
      </c>
      <c r="I108" s="32" t="s">
        <v>31</v>
      </c>
      <c r="J108" s="33" t="s">
        <v>31</v>
      </c>
    </row>
    <row r="109" customFormat="false" ht="12.75" hidden="false" customHeight="true" outlineLevel="0" collapsed="false">
      <c r="B109" s="34" t="s">
        <v>24</v>
      </c>
      <c r="C109" s="31" t="s">
        <v>21</v>
      </c>
      <c r="D109" s="31" t="s">
        <v>21</v>
      </c>
      <c r="E109" s="31" t="s">
        <v>21</v>
      </c>
      <c r="F109" s="32" t="s">
        <v>21</v>
      </c>
      <c r="G109" s="32" t="s">
        <v>21</v>
      </c>
      <c r="H109" s="31" t="s">
        <v>21</v>
      </c>
      <c r="I109" s="31" t="s">
        <v>21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n">
        <v>794</v>
      </c>
      <c r="D110" s="31" t="s">
        <v>23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3687.6</v>
      </c>
      <c r="D119" s="28" t="n">
        <v>0.98</v>
      </c>
      <c r="E119" s="28" t="s">
        <v>21</v>
      </c>
      <c r="F119" s="29" t="n">
        <v>0.0349766519213537</v>
      </c>
      <c r="G119" s="29" t="s">
        <v>21</v>
      </c>
      <c r="H119" s="28" t="n">
        <v>128.979901625184</v>
      </c>
      <c r="I119" s="28" t="s">
        <v>23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s">
        <v>21</v>
      </c>
      <c r="D120" s="31" t="s">
        <v>21</v>
      </c>
      <c r="E120" s="31" t="s">
        <v>21</v>
      </c>
      <c r="F120" s="32" t="s">
        <v>31</v>
      </c>
      <c r="G120" s="32" t="s">
        <v>23</v>
      </c>
      <c r="H120" s="32" t="s">
        <v>31</v>
      </c>
      <c r="I120" s="32" t="s">
        <v>31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1</v>
      </c>
      <c r="D121" s="31" t="s">
        <v>21</v>
      </c>
      <c r="E121" s="31" t="s">
        <v>21</v>
      </c>
      <c r="F121" s="32" t="s">
        <v>21</v>
      </c>
      <c r="G121" s="32" t="s">
        <v>23</v>
      </c>
      <c r="H121" s="31" t="s">
        <v>21</v>
      </c>
      <c r="I121" s="31" t="s">
        <v>21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n">
        <v>676</v>
      </c>
      <c r="D122" s="31" t="s">
        <v>23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3798.7</v>
      </c>
      <c r="D131" s="28" t="n">
        <v>0.96</v>
      </c>
      <c r="E131" s="28" t="s">
        <v>21</v>
      </c>
      <c r="F131" s="29" t="n">
        <v>0.034682863902076</v>
      </c>
      <c r="G131" s="29" t="s">
        <v>21</v>
      </c>
      <c r="H131" s="28" t="n">
        <v>131.749795104816</v>
      </c>
      <c r="I131" s="28" t="s">
        <v>27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1</v>
      </c>
      <c r="D132" s="31" t="s">
        <v>21</v>
      </c>
      <c r="E132" s="31" t="s">
        <v>21</v>
      </c>
      <c r="F132" s="32" t="s">
        <v>31</v>
      </c>
      <c r="G132" s="32" t="s">
        <v>31</v>
      </c>
      <c r="H132" s="32" t="s">
        <v>31</v>
      </c>
      <c r="I132" s="32" t="s">
        <v>31</v>
      </c>
      <c r="J132" s="33" t="s">
        <v>31</v>
      </c>
    </row>
    <row r="133" customFormat="false" ht="12.75" hidden="false" customHeight="true" outlineLevel="0" collapsed="false">
      <c r="B133" s="34" t="s">
        <v>24</v>
      </c>
      <c r="C133" s="31" t="s">
        <v>21</v>
      </c>
      <c r="D133" s="31" t="s">
        <v>21</v>
      </c>
      <c r="E133" s="31" t="s">
        <v>21</v>
      </c>
      <c r="F133" s="32" t="s">
        <v>21</v>
      </c>
      <c r="G133" s="32" t="s">
        <v>21</v>
      </c>
      <c r="H133" s="31" t="s">
        <v>21</v>
      </c>
      <c r="I133" s="31" t="s">
        <v>21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n">
        <v>468.2</v>
      </c>
      <c r="D134" s="31" t="s">
        <v>23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3695.8</v>
      </c>
      <c r="D143" s="28" t="n">
        <v>1</v>
      </c>
      <c r="E143" s="28" t="s">
        <v>21</v>
      </c>
      <c r="F143" s="29" t="n">
        <v>0.0362785903170829</v>
      </c>
      <c r="G143" s="29" t="s">
        <v>21</v>
      </c>
      <c r="H143" s="28" t="n">
        <v>134.078414093875</v>
      </c>
      <c r="I143" s="28" t="s">
        <v>27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1</v>
      </c>
      <c r="D144" s="31" t="s">
        <v>21</v>
      </c>
      <c r="E144" s="31" t="s">
        <v>21</v>
      </c>
      <c r="F144" s="32" t="s">
        <v>31</v>
      </c>
      <c r="G144" s="32" t="s">
        <v>31</v>
      </c>
      <c r="H144" s="32" t="s">
        <v>31</v>
      </c>
      <c r="I144" s="32" t="s">
        <v>31</v>
      </c>
      <c r="J144" s="33" t="s">
        <v>31</v>
      </c>
    </row>
    <row r="145" customFormat="false" ht="12.75" hidden="false" customHeight="true" outlineLevel="0" collapsed="false">
      <c r="B145" s="34" t="s">
        <v>24</v>
      </c>
      <c r="C145" s="31" t="s">
        <v>21</v>
      </c>
      <c r="D145" s="31" t="s">
        <v>21</v>
      </c>
      <c r="E145" s="31" t="s">
        <v>21</v>
      </c>
      <c r="F145" s="32" t="s">
        <v>21</v>
      </c>
      <c r="G145" s="32" t="s">
        <v>21</v>
      </c>
      <c r="H145" s="31" t="s">
        <v>21</v>
      </c>
      <c r="I145" s="31" t="s">
        <v>21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n">
        <v>413.9</v>
      </c>
      <c r="D146" s="31" t="s">
        <v>23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3716.8</v>
      </c>
      <c r="D155" s="28" t="n">
        <v>1</v>
      </c>
      <c r="E155" s="28" t="s">
        <v>21</v>
      </c>
      <c r="F155" s="29" t="n">
        <v>0.036703731710957</v>
      </c>
      <c r="G155" s="29" t="s">
        <v>21</v>
      </c>
      <c r="H155" s="28" t="n">
        <v>136.420430023285</v>
      </c>
      <c r="I155" s="28" t="s">
        <v>27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1</v>
      </c>
      <c r="D156" s="31" t="s">
        <v>21</v>
      </c>
      <c r="E156" s="31" t="s">
        <v>21</v>
      </c>
      <c r="F156" s="32" t="s">
        <v>31</v>
      </c>
      <c r="G156" s="32" t="s">
        <v>31</v>
      </c>
      <c r="H156" s="32" t="s">
        <v>31</v>
      </c>
      <c r="I156" s="32" t="s">
        <v>31</v>
      </c>
      <c r="J156" s="33" t="s">
        <v>31</v>
      </c>
    </row>
    <row r="157" customFormat="false" ht="12.75" hidden="false" customHeight="true" outlineLevel="0" collapsed="false">
      <c r="B157" s="34" t="s">
        <v>24</v>
      </c>
      <c r="C157" s="31" t="s">
        <v>21</v>
      </c>
      <c r="D157" s="31" t="s">
        <v>21</v>
      </c>
      <c r="E157" s="31" t="s">
        <v>21</v>
      </c>
      <c r="F157" s="32" t="s">
        <v>21</v>
      </c>
      <c r="G157" s="32" t="s">
        <v>21</v>
      </c>
      <c r="H157" s="31" t="s">
        <v>21</v>
      </c>
      <c r="I157" s="31" t="s">
        <v>21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n">
        <v>355.8</v>
      </c>
      <c r="D158" s="31" t="s">
        <v>23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8" t="s">
        <v>21</v>
      </c>
      <c r="F167" s="29" t="n">
        <v>0.0347209597224979</v>
      </c>
      <c r="G167" s="29" t="s">
        <v>21</v>
      </c>
      <c r="H167" s="28" t="n">
        <v>137.710270451371</v>
      </c>
      <c r="I167" s="28" t="s">
        <v>27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1</v>
      </c>
      <c r="D168" s="31" t="s">
        <v>21</v>
      </c>
      <c r="E168" s="31" t="s">
        <v>21</v>
      </c>
      <c r="F168" s="32" t="s">
        <v>31</v>
      </c>
      <c r="G168" s="32" t="s">
        <v>31</v>
      </c>
      <c r="H168" s="32" t="s">
        <v>23</v>
      </c>
      <c r="I168" s="32" t="s">
        <v>31</v>
      </c>
      <c r="J168" s="33" t="s">
        <v>31</v>
      </c>
    </row>
    <row r="169" customFormat="false" ht="12.75" hidden="false" customHeight="true" outlineLevel="0" collapsed="false">
      <c r="B169" s="34" t="s">
        <v>24</v>
      </c>
      <c r="C169" s="31" t="s">
        <v>21</v>
      </c>
      <c r="D169" s="31" t="s">
        <v>21</v>
      </c>
      <c r="E169" s="31" t="s">
        <v>21</v>
      </c>
      <c r="F169" s="32" t="s">
        <v>23</v>
      </c>
      <c r="G169" s="32" t="s">
        <v>21</v>
      </c>
      <c r="H169" s="31" t="s">
        <v>23</v>
      </c>
      <c r="I169" s="31" t="s">
        <v>21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n">
        <v>261.5</v>
      </c>
      <c r="D170" s="31" t="s">
        <v>23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8" t="s">
        <v>21</v>
      </c>
      <c r="F179" s="29" t="n">
        <v>0.0349853059676297</v>
      </c>
      <c r="G179" s="29" t="s">
        <v>21</v>
      </c>
      <c r="H179" s="28" t="n">
        <v>139.171547139231</v>
      </c>
      <c r="I179" s="28" t="s">
        <v>27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1</v>
      </c>
      <c r="D180" s="31" t="s">
        <v>21</v>
      </c>
      <c r="E180" s="31" t="s">
        <v>21</v>
      </c>
      <c r="F180" s="32" t="s">
        <v>31</v>
      </c>
      <c r="G180" s="32" t="s">
        <v>31</v>
      </c>
      <c r="H180" s="32" t="s">
        <v>23</v>
      </c>
      <c r="I180" s="32" t="s">
        <v>31</v>
      </c>
      <c r="J180" s="33" t="s">
        <v>31</v>
      </c>
    </row>
    <row r="181" customFormat="false" ht="12.75" hidden="false" customHeight="true" outlineLevel="0" collapsed="false">
      <c r="B181" s="34" t="s">
        <v>24</v>
      </c>
      <c r="C181" s="31" t="s">
        <v>21</v>
      </c>
      <c r="D181" s="31" t="s">
        <v>21</v>
      </c>
      <c r="E181" s="31" t="s">
        <v>21</v>
      </c>
      <c r="F181" s="32" t="s">
        <v>23</v>
      </c>
      <c r="G181" s="32" t="s">
        <v>21</v>
      </c>
      <c r="H181" s="31" t="s">
        <v>23</v>
      </c>
      <c r="I181" s="31" t="s">
        <v>21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n">
        <v>180</v>
      </c>
      <c r="D182" s="31" t="s">
        <v>23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8" t="s">
        <v>21</v>
      </c>
      <c r="F191" s="29" t="n">
        <v>0.0345183730438959</v>
      </c>
      <c r="G191" s="29" t="s">
        <v>21</v>
      </c>
      <c r="H191" s="28" t="n">
        <v>140.528600993502</v>
      </c>
      <c r="I191" s="28" t="n">
        <v>0.04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1</v>
      </c>
      <c r="D192" s="31" t="s">
        <v>21</v>
      </c>
      <c r="E192" s="31" t="s">
        <v>21</v>
      </c>
      <c r="F192" s="32" t="s">
        <v>31</v>
      </c>
      <c r="G192" s="32" t="s">
        <v>31</v>
      </c>
      <c r="H192" s="32" t="s">
        <v>23</v>
      </c>
      <c r="I192" s="32" t="s">
        <v>31</v>
      </c>
      <c r="J192" s="33" t="s">
        <v>31</v>
      </c>
    </row>
    <row r="193" customFormat="false" ht="12.75" hidden="false" customHeight="true" outlineLevel="0" collapsed="false">
      <c r="B193" s="34" t="s">
        <v>24</v>
      </c>
      <c r="C193" s="31" t="s">
        <v>21</v>
      </c>
      <c r="D193" s="31" t="s">
        <v>21</v>
      </c>
      <c r="E193" s="31" t="s">
        <v>21</v>
      </c>
      <c r="F193" s="32" t="s">
        <v>23</v>
      </c>
      <c r="G193" s="32" t="s">
        <v>21</v>
      </c>
      <c r="H193" s="31" t="s">
        <v>23</v>
      </c>
      <c r="I193" s="31" t="s">
        <v>21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n">
        <v>180</v>
      </c>
      <c r="D194" s="31" t="s">
        <v>23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8" t="s">
        <v>21</v>
      </c>
      <c r="F203" s="29" t="n">
        <v>0.0363200052443329</v>
      </c>
      <c r="G203" s="29" t="s">
        <v>21</v>
      </c>
      <c r="H203" s="28" t="n">
        <v>140.820674052524</v>
      </c>
      <c r="I203" s="28" t="n">
        <v>0.912698412698413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1</v>
      </c>
      <c r="D204" s="31" t="s">
        <v>21</v>
      </c>
      <c r="E204" s="31" t="s">
        <v>21</v>
      </c>
      <c r="F204" s="32" t="s">
        <v>31</v>
      </c>
      <c r="G204" s="32" t="s">
        <v>31</v>
      </c>
      <c r="H204" s="32" t="s">
        <v>23</v>
      </c>
      <c r="I204" s="32" t="s">
        <v>31</v>
      </c>
      <c r="J204" s="33" t="s">
        <v>31</v>
      </c>
    </row>
    <row r="205" customFormat="false" ht="12.75" hidden="false" customHeight="true" outlineLevel="0" collapsed="false">
      <c r="B205" s="34" t="s">
        <v>24</v>
      </c>
      <c r="C205" s="31" t="s">
        <v>21</v>
      </c>
      <c r="D205" s="31" t="s">
        <v>21</v>
      </c>
      <c r="E205" s="31" t="s">
        <v>21</v>
      </c>
      <c r="F205" s="32" t="s">
        <v>23</v>
      </c>
      <c r="G205" s="32" t="s">
        <v>21</v>
      </c>
      <c r="H205" s="31" t="s">
        <v>23</v>
      </c>
      <c r="I205" s="31" t="s">
        <v>21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s">
        <v>27</v>
      </c>
      <c r="D206" s="31" t="s">
        <v>23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3477.346</v>
      </c>
      <c r="D215" s="28" t="n">
        <v>1</v>
      </c>
      <c r="E215" s="28" t="s">
        <v>21</v>
      </c>
      <c r="F215" s="29" t="n">
        <v>0.0409589988498145</v>
      </c>
      <c r="G215" s="29" t="s">
        <v>21</v>
      </c>
      <c r="H215" s="28" t="n">
        <v>140.742102877899</v>
      </c>
      <c r="I215" s="28" t="n">
        <v>1.68650793650794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1</v>
      </c>
      <c r="D216" s="31" t="s">
        <v>21</v>
      </c>
      <c r="E216" s="31" t="s">
        <v>21</v>
      </c>
      <c r="F216" s="32" t="s">
        <v>31</v>
      </c>
      <c r="G216" s="32" t="s">
        <v>31</v>
      </c>
      <c r="H216" s="32" t="s">
        <v>23</v>
      </c>
      <c r="I216" s="32" t="s">
        <v>31</v>
      </c>
      <c r="J216" s="33" t="s">
        <v>31</v>
      </c>
    </row>
    <row r="217" customFormat="false" ht="12.75" hidden="false" customHeight="true" outlineLevel="0" collapsed="false">
      <c r="B217" s="34" t="s">
        <v>24</v>
      </c>
      <c r="C217" s="31" t="s">
        <v>21</v>
      </c>
      <c r="D217" s="31" t="s">
        <v>21</v>
      </c>
      <c r="E217" s="31" t="s">
        <v>21</v>
      </c>
      <c r="F217" s="32" t="s">
        <v>23</v>
      </c>
      <c r="G217" s="32" t="s">
        <v>21</v>
      </c>
      <c r="H217" s="31" t="s">
        <v>23</v>
      </c>
      <c r="I217" s="31" t="s">
        <v>21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s">
        <v>27</v>
      </c>
      <c r="D218" s="31" t="s">
        <v>23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988.162215686803</v>
      </c>
      <c r="D11" s="28" t="n">
        <v>1</v>
      </c>
      <c r="E11" s="28" t="n">
        <v>0.5</v>
      </c>
      <c r="F11" s="29" t="n">
        <v>0.0332635966639632</v>
      </c>
      <c r="G11" s="29" t="s">
        <v>27</v>
      </c>
      <c r="H11" s="28" t="n">
        <v>32.869829381174</v>
      </c>
      <c r="I11" s="28" t="s">
        <v>23</v>
      </c>
      <c r="J11" s="30" t="s">
        <v>27</v>
      </c>
    </row>
    <row r="12" customFormat="false" ht="12.75" hidden="false" customHeight="false" outlineLevel="0" collapsed="false">
      <c r="B12" s="27" t="s">
        <v>22</v>
      </c>
      <c r="C12" s="31" t="n">
        <v>988.162215686803</v>
      </c>
      <c r="D12" s="31" t="s">
        <v>21</v>
      </c>
      <c r="E12" s="31" t="s">
        <v>21</v>
      </c>
      <c r="F12" s="32" t="n">
        <v>0.0186276141318194</v>
      </c>
      <c r="G12" s="32" t="s">
        <v>27</v>
      </c>
      <c r="H12" s="32" t="n">
        <v>18.4071044534575</v>
      </c>
      <c r="I12" s="32" t="s">
        <v>23</v>
      </c>
      <c r="J12" s="33" t="s">
        <v>27</v>
      </c>
    </row>
    <row r="13" customFormat="false" ht="12.75" hidden="false" customHeight="false" outlineLevel="0" collapsed="false">
      <c r="B13" s="34" t="s">
        <v>24</v>
      </c>
      <c r="C13" s="31" t="n">
        <v>395.264886274721</v>
      </c>
      <c r="D13" s="31" t="n">
        <v>0.8</v>
      </c>
      <c r="E13" s="31" t="n">
        <v>0.5</v>
      </c>
      <c r="F13" s="32" t="n">
        <v>0.0266108773311706</v>
      </c>
      <c r="G13" s="32" t="s">
        <v>27</v>
      </c>
      <c r="H13" s="31" t="n">
        <v>10.5183454019757</v>
      </c>
      <c r="I13" s="31" t="s">
        <v>23</v>
      </c>
      <c r="J13" s="35" t="s">
        <v>27</v>
      </c>
    </row>
    <row r="14" customFormat="false" ht="12.75" hidden="false" customHeight="false" outlineLevel="0" collapsed="false">
      <c r="B14" s="34" t="s">
        <v>25</v>
      </c>
      <c r="C14" s="31" t="n">
        <v>592.897329412082</v>
      </c>
      <c r="D14" s="31" t="n">
        <v>0.4</v>
      </c>
      <c r="E14" s="31" t="n">
        <v>0.5</v>
      </c>
      <c r="F14" s="32" t="n">
        <v>0.0133054386655852</v>
      </c>
      <c r="G14" s="32" t="s">
        <v>27</v>
      </c>
      <c r="H14" s="31" t="n">
        <v>7.88875905148175</v>
      </c>
      <c r="I14" s="31" t="s">
        <v>23</v>
      </c>
      <c r="J14" s="35" t="s">
        <v>27</v>
      </c>
    </row>
    <row r="15" customFormat="false" ht="12.75" hidden="false" customHeight="fals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fals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009.5</v>
      </c>
      <c r="D23" s="28" t="n">
        <v>1</v>
      </c>
      <c r="E23" s="28" t="n">
        <v>0.5</v>
      </c>
      <c r="F23" s="29" t="n">
        <v>0.0335683876063115</v>
      </c>
      <c r="G23" s="29" t="s">
        <v>27</v>
      </c>
      <c r="H23" s="28" t="n">
        <v>33.8872872885715</v>
      </c>
      <c r="I23" s="28" t="s">
        <v>23</v>
      </c>
      <c r="J23" s="30" t="s">
        <v>27</v>
      </c>
    </row>
    <row r="24" customFormat="false" ht="12.75" hidden="false" customHeight="false" outlineLevel="0" collapsed="false">
      <c r="B24" s="27" t="s">
        <v>22</v>
      </c>
      <c r="C24" s="31" t="n">
        <v>1009.5</v>
      </c>
      <c r="D24" s="31" t="s">
        <v>21</v>
      </c>
      <c r="E24" s="31" t="s">
        <v>21</v>
      </c>
      <c r="F24" s="32" t="n">
        <v>0.0187982970595345</v>
      </c>
      <c r="G24" s="32" t="s">
        <v>27</v>
      </c>
      <c r="H24" s="32" t="n">
        <v>18.9768808816001</v>
      </c>
      <c r="I24" s="32" t="s">
        <v>23</v>
      </c>
      <c r="J24" s="33" t="s">
        <v>27</v>
      </c>
    </row>
    <row r="25" customFormat="false" ht="12.75" hidden="false" customHeight="false" outlineLevel="0" collapsed="false">
      <c r="B25" s="34" t="s">
        <v>24</v>
      </c>
      <c r="C25" s="31" t="n">
        <v>403.8</v>
      </c>
      <c r="D25" s="31" t="n">
        <v>0.8</v>
      </c>
      <c r="E25" s="31" t="n">
        <v>0.5</v>
      </c>
      <c r="F25" s="32" t="n">
        <v>0.0268547100850493</v>
      </c>
      <c r="G25" s="32" t="s">
        <v>27</v>
      </c>
      <c r="H25" s="31" t="n">
        <v>10.8439319323429</v>
      </c>
      <c r="I25" s="31" t="s">
        <v>23</v>
      </c>
      <c r="J25" s="35" t="s">
        <v>27</v>
      </c>
    </row>
    <row r="26" customFormat="false" ht="12.75" hidden="false" customHeight="false" outlineLevel="0" collapsed="false">
      <c r="B26" s="34" t="s">
        <v>25</v>
      </c>
      <c r="C26" s="31" t="n">
        <v>605.7</v>
      </c>
      <c r="D26" s="31" t="n">
        <v>0.4</v>
      </c>
      <c r="E26" s="31" t="n">
        <v>0.5</v>
      </c>
      <c r="F26" s="32" t="n">
        <v>0.0134273550425246</v>
      </c>
      <c r="G26" s="32" t="s">
        <v>27</v>
      </c>
      <c r="H26" s="31" t="n">
        <v>8.13294894925717</v>
      </c>
      <c r="I26" s="31" t="s">
        <v>23</v>
      </c>
      <c r="J26" s="35" t="s">
        <v>27</v>
      </c>
    </row>
    <row r="27" customFormat="false" ht="12.75" hidden="false" customHeight="fals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fals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691.5</v>
      </c>
      <c r="D35" s="28" t="n">
        <v>1</v>
      </c>
      <c r="E35" s="28" t="n">
        <v>0.5</v>
      </c>
      <c r="F35" s="29" t="n">
        <v>0.0504603375504821</v>
      </c>
      <c r="G35" s="29" t="s">
        <v>27</v>
      </c>
      <c r="H35" s="28" t="n">
        <v>34.8933234161584</v>
      </c>
      <c r="I35" s="28" t="s">
        <v>23</v>
      </c>
      <c r="J35" s="30" t="s">
        <v>27</v>
      </c>
    </row>
    <row r="36" customFormat="false" ht="12.75" hidden="false" customHeight="false" outlineLevel="0" collapsed="false">
      <c r="B36" s="27" t="s">
        <v>22</v>
      </c>
      <c r="C36" s="31" t="n">
        <v>691.5</v>
      </c>
      <c r="D36" s="31" t="s">
        <v>21</v>
      </c>
      <c r="E36" s="31" t="s">
        <v>21</v>
      </c>
      <c r="F36" s="32" t="n">
        <v>0.02825778902827</v>
      </c>
      <c r="G36" s="32" t="s">
        <v>27</v>
      </c>
      <c r="H36" s="32" t="n">
        <v>19.5402611130487</v>
      </c>
      <c r="I36" s="32" t="s">
        <v>23</v>
      </c>
      <c r="J36" s="33" t="s">
        <v>27</v>
      </c>
    </row>
    <row r="37" customFormat="false" ht="12.75" hidden="false" customHeight="false" outlineLevel="0" collapsed="false">
      <c r="B37" s="34" t="s">
        <v>24</v>
      </c>
      <c r="C37" s="31" t="n">
        <v>276.6</v>
      </c>
      <c r="D37" s="31" t="n">
        <v>0.8</v>
      </c>
      <c r="E37" s="31" t="n">
        <v>0.5</v>
      </c>
      <c r="F37" s="32" t="n">
        <v>0.0403682700403858</v>
      </c>
      <c r="G37" s="32" t="s">
        <v>27</v>
      </c>
      <c r="H37" s="31" t="n">
        <v>11.1658634931707</v>
      </c>
      <c r="I37" s="31" t="s">
        <v>23</v>
      </c>
      <c r="J37" s="35" t="s">
        <v>27</v>
      </c>
    </row>
    <row r="38" customFormat="false" ht="12.75" hidden="false" customHeight="false" outlineLevel="0" collapsed="false">
      <c r="B38" s="34" t="s">
        <v>25</v>
      </c>
      <c r="C38" s="31" t="n">
        <v>414.9</v>
      </c>
      <c r="D38" s="31" t="n">
        <v>0.4</v>
      </c>
      <c r="E38" s="31" t="n">
        <v>0.5</v>
      </c>
      <c r="F38" s="32" t="n">
        <v>0.0201841350201928</v>
      </c>
      <c r="G38" s="32" t="s">
        <v>27</v>
      </c>
      <c r="H38" s="31" t="n">
        <v>8.37439761987801</v>
      </c>
      <c r="I38" s="31" t="s">
        <v>23</v>
      </c>
      <c r="J38" s="35" t="s">
        <v>27</v>
      </c>
    </row>
    <row r="39" customFormat="false" ht="12.75" hidden="false" customHeight="fals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fals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918</v>
      </c>
      <c r="D47" s="28" t="n">
        <v>1</v>
      </c>
      <c r="E47" s="28" t="n">
        <v>0.5</v>
      </c>
      <c r="F47" s="29" t="n">
        <v>0.0372828177668063</v>
      </c>
      <c r="G47" s="29" t="s">
        <v>27</v>
      </c>
      <c r="H47" s="28" t="n">
        <v>34.2256267099282</v>
      </c>
      <c r="I47" s="28" t="s">
        <v>23</v>
      </c>
      <c r="J47" s="30" t="s">
        <v>27</v>
      </c>
    </row>
    <row r="48" customFormat="false" ht="12.75" hidden="false" customHeight="false" outlineLevel="0" collapsed="false">
      <c r="B48" s="27" t="s">
        <v>22</v>
      </c>
      <c r="C48" s="31" t="n">
        <v>918</v>
      </c>
      <c r="D48" s="31" t="s">
        <v>21</v>
      </c>
      <c r="E48" s="31" t="s">
        <v>21</v>
      </c>
      <c r="F48" s="32" t="n">
        <v>0.0208783779494115</v>
      </c>
      <c r="G48" s="32" t="s">
        <v>27</v>
      </c>
      <c r="H48" s="32" t="n">
        <v>19.1663509575598</v>
      </c>
      <c r="I48" s="32" t="s">
        <v>23</v>
      </c>
      <c r="J48" s="33" t="s">
        <v>27</v>
      </c>
    </row>
    <row r="49" customFormat="false" ht="12.75" hidden="false" customHeight="false" outlineLevel="0" collapsed="false">
      <c r="B49" s="34" t="s">
        <v>24</v>
      </c>
      <c r="C49" s="31" t="n">
        <v>367.2</v>
      </c>
      <c r="D49" s="31" t="n">
        <v>0.8</v>
      </c>
      <c r="E49" s="31" t="n">
        <v>0.5</v>
      </c>
      <c r="F49" s="32" t="n">
        <v>0.029826254213445</v>
      </c>
      <c r="G49" s="32" t="s">
        <v>27</v>
      </c>
      <c r="H49" s="31" t="n">
        <v>10.952200547177</v>
      </c>
      <c r="I49" s="31" t="s">
        <v>23</v>
      </c>
      <c r="J49" s="35" t="s">
        <v>27</v>
      </c>
    </row>
    <row r="50" customFormat="false" ht="12.75" hidden="false" customHeight="false" outlineLevel="0" collapsed="false">
      <c r="B50" s="34" t="s">
        <v>25</v>
      </c>
      <c r="C50" s="31" t="n">
        <v>550.8</v>
      </c>
      <c r="D50" s="31" t="n">
        <v>0.4</v>
      </c>
      <c r="E50" s="31" t="n">
        <v>0.5</v>
      </c>
      <c r="F50" s="32" t="n">
        <v>0.0149131271067225</v>
      </c>
      <c r="G50" s="32" t="s">
        <v>27</v>
      </c>
      <c r="H50" s="31" t="n">
        <v>8.21415041038277</v>
      </c>
      <c r="I50" s="31" t="s">
        <v>23</v>
      </c>
      <c r="J50" s="35" t="s">
        <v>27</v>
      </c>
    </row>
    <row r="51" customFormat="false" ht="12.75" hidden="false" customHeight="fals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fals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977</v>
      </c>
      <c r="D59" s="28" t="n">
        <v>1</v>
      </c>
      <c r="E59" s="28" t="n">
        <v>0.5</v>
      </c>
      <c r="F59" s="29" t="n">
        <v>0.0356049009765508</v>
      </c>
      <c r="G59" s="29" t="s">
        <v>27</v>
      </c>
      <c r="H59" s="28" t="n">
        <v>34.7859882540901</v>
      </c>
      <c r="I59" s="28" t="s">
        <v>23</v>
      </c>
      <c r="J59" s="30" t="s">
        <v>27</v>
      </c>
    </row>
    <row r="60" customFormat="false" ht="12.75" hidden="false" customHeight="false" outlineLevel="0" collapsed="false">
      <c r="B60" s="27" t="s">
        <v>22</v>
      </c>
      <c r="C60" s="31" t="n">
        <v>977</v>
      </c>
      <c r="D60" s="31" t="s">
        <v>21</v>
      </c>
      <c r="E60" s="31" t="s">
        <v>21</v>
      </c>
      <c r="F60" s="32" t="n">
        <v>0.0199387445468684</v>
      </c>
      <c r="G60" s="32" t="s">
        <v>27</v>
      </c>
      <c r="H60" s="32" t="n">
        <v>19.4801534222904</v>
      </c>
      <c r="I60" s="32" t="s">
        <v>23</v>
      </c>
      <c r="J60" s="33" t="s">
        <v>27</v>
      </c>
    </row>
    <row r="61" customFormat="false" ht="12.75" hidden="false" customHeight="false" outlineLevel="0" collapsed="false">
      <c r="B61" s="34" t="s">
        <v>24</v>
      </c>
      <c r="C61" s="31" t="n">
        <v>390.8</v>
      </c>
      <c r="D61" s="31" t="n">
        <v>0.8</v>
      </c>
      <c r="E61" s="31" t="n">
        <v>0.5</v>
      </c>
      <c r="F61" s="32" t="n">
        <v>0.0284839207812405</v>
      </c>
      <c r="G61" s="32" t="s">
        <v>27</v>
      </c>
      <c r="H61" s="31" t="n">
        <v>11.1315162413088</v>
      </c>
      <c r="I61" s="31" t="s">
        <v>23</v>
      </c>
      <c r="J61" s="35" t="s">
        <v>27</v>
      </c>
    </row>
    <row r="62" customFormat="false" ht="12.75" hidden="false" customHeight="false" outlineLevel="0" collapsed="false">
      <c r="B62" s="34" t="s">
        <v>25</v>
      </c>
      <c r="C62" s="31" t="n">
        <v>586.2</v>
      </c>
      <c r="D62" s="31" t="n">
        <v>0.4</v>
      </c>
      <c r="E62" s="31" t="n">
        <v>0.5</v>
      </c>
      <c r="F62" s="32" t="n">
        <v>0.0142419603906203</v>
      </c>
      <c r="G62" s="32" t="s">
        <v>27</v>
      </c>
      <c r="H62" s="31" t="n">
        <v>8.34863718098163</v>
      </c>
      <c r="I62" s="31" t="s">
        <v>23</v>
      </c>
      <c r="J62" s="35" t="s">
        <v>27</v>
      </c>
    </row>
    <row r="63" customFormat="false" ht="12.75" hidden="false" customHeight="fals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fals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756.5</v>
      </c>
      <c r="D71" s="28" t="n">
        <v>1</v>
      </c>
      <c r="E71" s="28" t="n">
        <v>0.5</v>
      </c>
      <c r="F71" s="29" t="n">
        <v>0.0470321572914508</v>
      </c>
      <c r="G71" s="29" t="s">
        <v>27</v>
      </c>
      <c r="H71" s="28" t="n">
        <v>35.5798269909825</v>
      </c>
      <c r="I71" s="28" t="s">
        <v>23</v>
      </c>
      <c r="J71" s="30" t="s">
        <v>27</v>
      </c>
    </row>
    <row r="72" customFormat="false" ht="12.75" hidden="false" customHeight="false" outlineLevel="0" collapsed="false">
      <c r="B72" s="27" t="s">
        <v>22</v>
      </c>
      <c r="C72" s="31" t="n">
        <v>756.5</v>
      </c>
      <c r="D72" s="31" t="s">
        <v>21</v>
      </c>
      <c r="E72" s="31" t="s">
        <v>21</v>
      </c>
      <c r="F72" s="32" t="n">
        <v>0.0263380080832124</v>
      </c>
      <c r="G72" s="32" t="s">
        <v>27</v>
      </c>
      <c r="H72" s="32" t="n">
        <v>19.9247031149502</v>
      </c>
      <c r="I72" s="32" t="s">
        <v>23</v>
      </c>
      <c r="J72" s="33" t="s">
        <v>27</v>
      </c>
    </row>
    <row r="73" customFormat="false" ht="12.75" hidden="false" customHeight="false" outlineLevel="0" collapsed="false">
      <c r="B73" s="34" t="s">
        <v>24</v>
      </c>
      <c r="C73" s="31" t="n">
        <v>302.6</v>
      </c>
      <c r="D73" s="31" t="n">
        <v>0.8</v>
      </c>
      <c r="E73" s="31" t="n">
        <v>0.5</v>
      </c>
      <c r="F73" s="32" t="n">
        <v>0.0376257258331606</v>
      </c>
      <c r="G73" s="32" t="s">
        <v>27</v>
      </c>
      <c r="H73" s="31" t="n">
        <v>11.3855446371144</v>
      </c>
      <c r="I73" s="31" t="s">
        <v>23</v>
      </c>
      <c r="J73" s="35" t="s">
        <v>27</v>
      </c>
    </row>
    <row r="74" customFormat="false" ht="12.75" hidden="false" customHeight="false" outlineLevel="0" collapsed="false">
      <c r="B74" s="34" t="s">
        <v>25</v>
      </c>
      <c r="C74" s="31" t="n">
        <v>453.9</v>
      </c>
      <c r="D74" s="31" t="n">
        <v>0.4</v>
      </c>
      <c r="E74" s="31" t="n">
        <v>0.5</v>
      </c>
      <c r="F74" s="32" t="n">
        <v>0.0188128629165803</v>
      </c>
      <c r="G74" s="32" t="s">
        <v>27</v>
      </c>
      <c r="H74" s="31" t="n">
        <v>8.53915847783581</v>
      </c>
      <c r="I74" s="31" t="s">
        <v>23</v>
      </c>
      <c r="J74" s="35" t="s">
        <v>27</v>
      </c>
    </row>
    <row r="75" customFormat="false" ht="12.75" hidden="false" customHeight="fals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fals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710.5</v>
      </c>
      <c r="D83" s="28" t="n">
        <v>1</v>
      </c>
      <c r="E83" s="28" t="n">
        <v>0.5</v>
      </c>
      <c r="F83" s="29" t="n">
        <v>0.0495477520316194</v>
      </c>
      <c r="G83" s="29" t="s">
        <v>27</v>
      </c>
      <c r="H83" s="28" t="n">
        <v>35.2036778184656</v>
      </c>
      <c r="I83" s="28" t="s">
        <v>23</v>
      </c>
      <c r="J83" s="30" t="s">
        <v>27</v>
      </c>
    </row>
    <row r="84" customFormat="false" ht="12.75" hidden="false" customHeight="false" outlineLevel="0" collapsed="false">
      <c r="B84" s="27" t="s">
        <v>22</v>
      </c>
      <c r="C84" s="31" t="n">
        <v>710.5</v>
      </c>
      <c r="D84" s="31" t="s">
        <v>21</v>
      </c>
      <c r="E84" s="31" t="s">
        <v>21</v>
      </c>
      <c r="F84" s="32" t="n">
        <v>0.0277467411377069</v>
      </c>
      <c r="G84" s="32" t="s">
        <v>27</v>
      </c>
      <c r="H84" s="32" t="n">
        <v>19.7140595783407</v>
      </c>
      <c r="I84" s="32" t="s">
        <v>23</v>
      </c>
      <c r="J84" s="33" t="s">
        <v>27</v>
      </c>
    </row>
    <row r="85" customFormat="false" ht="12.75" hidden="false" customHeight="false" outlineLevel="0" collapsed="false">
      <c r="B85" s="34" t="s">
        <v>24</v>
      </c>
      <c r="C85" s="31" t="n">
        <v>284.2</v>
      </c>
      <c r="D85" s="31" t="n">
        <v>0.8</v>
      </c>
      <c r="E85" s="31" t="n">
        <v>0.5</v>
      </c>
      <c r="F85" s="32" t="n">
        <v>0.0396382016252956</v>
      </c>
      <c r="G85" s="32" t="s">
        <v>27</v>
      </c>
      <c r="H85" s="31" t="n">
        <v>11.265176901909</v>
      </c>
      <c r="I85" s="31" t="s">
        <v>23</v>
      </c>
      <c r="J85" s="35" t="s">
        <v>27</v>
      </c>
    </row>
    <row r="86" customFormat="false" ht="12.75" hidden="false" customHeight="false" outlineLevel="0" collapsed="false">
      <c r="B86" s="34" t="s">
        <v>25</v>
      </c>
      <c r="C86" s="31" t="n">
        <v>426.3</v>
      </c>
      <c r="D86" s="31" t="n">
        <v>0.4</v>
      </c>
      <c r="E86" s="31" t="n">
        <v>0.5</v>
      </c>
      <c r="F86" s="32" t="n">
        <v>0.0198191008126478</v>
      </c>
      <c r="G86" s="32" t="s">
        <v>27</v>
      </c>
      <c r="H86" s="31" t="n">
        <v>8.44888267643174</v>
      </c>
      <c r="I86" s="31" t="s">
        <v>23</v>
      </c>
      <c r="J86" s="35" t="s">
        <v>27</v>
      </c>
    </row>
    <row r="87" customFormat="false" ht="12.75" hidden="false" customHeight="fals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fals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707.5</v>
      </c>
      <c r="D95" s="28" t="n">
        <v>1</v>
      </c>
      <c r="E95" s="28" t="n">
        <v>0.5</v>
      </c>
      <c r="F95" s="29" t="n">
        <v>0.0490104444420783</v>
      </c>
      <c r="G95" s="29" t="s">
        <v>27</v>
      </c>
      <c r="H95" s="28" t="n">
        <v>34.6748894427704</v>
      </c>
      <c r="I95" s="28" t="s">
        <v>23</v>
      </c>
      <c r="J95" s="30" t="s">
        <v>27</v>
      </c>
    </row>
    <row r="96" customFormat="false" ht="12.75" hidden="false" customHeight="false" outlineLevel="0" collapsed="false">
      <c r="B96" s="27" t="s">
        <v>22</v>
      </c>
      <c r="C96" s="31" t="n">
        <v>707.5</v>
      </c>
      <c r="D96" s="31" t="s">
        <v>21</v>
      </c>
      <c r="E96" s="31" t="s">
        <v>21</v>
      </c>
      <c r="F96" s="32" t="n">
        <v>0.0274458488875638</v>
      </c>
      <c r="G96" s="32" t="s">
        <v>27</v>
      </c>
      <c r="H96" s="32" t="n">
        <v>19.4179380879514</v>
      </c>
      <c r="I96" s="32" t="s">
        <v>23</v>
      </c>
      <c r="J96" s="33" t="s">
        <v>27</v>
      </c>
    </row>
    <row r="97" customFormat="false" ht="12.75" hidden="false" customHeight="false" outlineLevel="0" collapsed="false">
      <c r="B97" s="34" t="s">
        <v>24</v>
      </c>
      <c r="C97" s="31" t="n">
        <v>283</v>
      </c>
      <c r="D97" s="31" t="n">
        <v>0.8</v>
      </c>
      <c r="E97" s="31" t="n">
        <v>0.5</v>
      </c>
      <c r="F97" s="32" t="n">
        <v>0.0392083555536625</v>
      </c>
      <c r="G97" s="32" t="s">
        <v>27</v>
      </c>
      <c r="H97" s="31" t="n">
        <v>11.0959646216865</v>
      </c>
      <c r="I97" s="31" t="s">
        <v>23</v>
      </c>
      <c r="J97" s="35" t="s">
        <v>27</v>
      </c>
    </row>
    <row r="98" customFormat="false" ht="12.75" hidden="false" customHeight="false" outlineLevel="0" collapsed="false">
      <c r="B98" s="34" t="s">
        <v>25</v>
      </c>
      <c r="C98" s="31" t="n">
        <v>424.5</v>
      </c>
      <c r="D98" s="31" t="n">
        <v>0.4</v>
      </c>
      <c r="E98" s="31" t="n">
        <v>0.5</v>
      </c>
      <c r="F98" s="32" t="n">
        <v>0.0196041777768314</v>
      </c>
      <c r="G98" s="32" t="s">
        <v>27</v>
      </c>
      <c r="H98" s="31" t="n">
        <v>8.32197346626491</v>
      </c>
      <c r="I98" s="31" t="s">
        <v>23</v>
      </c>
      <c r="J98" s="35" t="s">
        <v>27</v>
      </c>
    </row>
    <row r="99" customFormat="false" ht="12.75" hidden="false" customHeight="fals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fals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736.5</v>
      </c>
      <c r="D107" s="28" t="n">
        <v>1</v>
      </c>
      <c r="E107" s="28" t="n">
        <v>0.5</v>
      </c>
      <c r="F107" s="29" t="n">
        <v>0.0464666136693307</v>
      </c>
      <c r="G107" s="29" t="s">
        <v>27</v>
      </c>
      <c r="H107" s="28" t="n">
        <v>34.2226609674621</v>
      </c>
      <c r="I107" s="28" t="s">
        <v>23</v>
      </c>
      <c r="J107" s="30" t="s">
        <v>27</v>
      </c>
    </row>
    <row r="108" customFormat="false" ht="12.75" hidden="false" customHeight="false" outlineLevel="0" collapsed="false">
      <c r="B108" s="27" t="s">
        <v>22</v>
      </c>
      <c r="C108" s="31" t="n">
        <v>736.5</v>
      </c>
      <c r="D108" s="31" t="s">
        <v>21</v>
      </c>
      <c r="E108" s="31" t="s">
        <v>21</v>
      </c>
      <c r="F108" s="32" t="n">
        <v>0.0260213036548253</v>
      </c>
      <c r="G108" s="32" t="s">
        <v>27</v>
      </c>
      <c r="H108" s="32" t="n">
        <v>19.1646901417788</v>
      </c>
      <c r="I108" s="32" t="s">
        <v>23</v>
      </c>
      <c r="J108" s="33" t="s">
        <v>27</v>
      </c>
    </row>
    <row r="109" customFormat="false" ht="12.75" hidden="false" customHeight="false" outlineLevel="0" collapsed="false">
      <c r="B109" s="34" t="s">
        <v>24</v>
      </c>
      <c r="C109" s="31" t="n">
        <v>294.6</v>
      </c>
      <c r="D109" s="31" t="n">
        <v>0.8</v>
      </c>
      <c r="E109" s="31" t="n">
        <v>0.5</v>
      </c>
      <c r="F109" s="32" t="n">
        <v>0.0371732909354647</v>
      </c>
      <c r="G109" s="32" t="s">
        <v>27</v>
      </c>
      <c r="H109" s="31" t="n">
        <v>10.9512515095879</v>
      </c>
      <c r="I109" s="31" t="s">
        <v>23</v>
      </c>
      <c r="J109" s="35" t="s">
        <v>27</v>
      </c>
    </row>
    <row r="110" customFormat="false" ht="12.75" hidden="false" customHeight="false" outlineLevel="0" collapsed="false">
      <c r="B110" s="34" t="s">
        <v>25</v>
      </c>
      <c r="C110" s="31" t="n">
        <v>441.9</v>
      </c>
      <c r="D110" s="31" t="n">
        <v>0.4</v>
      </c>
      <c r="E110" s="31" t="n">
        <v>0.5</v>
      </c>
      <c r="F110" s="32" t="n">
        <v>0.0185866454677323</v>
      </c>
      <c r="G110" s="32" t="s">
        <v>27</v>
      </c>
      <c r="H110" s="31" t="n">
        <v>8.21343863219091</v>
      </c>
      <c r="I110" s="31" t="s">
        <v>23</v>
      </c>
      <c r="J110" s="35" t="s">
        <v>27</v>
      </c>
    </row>
    <row r="111" customFormat="false" ht="12.75" hidden="false" customHeight="fals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fals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522</v>
      </c>
      <c r="D119" s="28" t="n">
        <v>1</v>
      </c>
      <c r="E119" s="28" t="n">
        <v>0.5</v>
      </c>
      <c r="F119" s="29" t="n">
        <v>0.065115922903596</v>
      </c>
      <c r="G119" s="29" t="s">
        <v>27</v>
      </c>
      <c r="H119" s="28" t="n">
        <v>33.9905117556771</v>
      </c>
      <c r="I119" s="28" t="s">
        <v>23</v>
      </c>
      <c r="J119" s="30" t="s">
        <v>27</v>
      </c>
    </row>
    <row r="120" customFormat="false" ht="12.75" hidden="false" customHeight="false" outlineLevel="0" collapsed="false">
      <c r="B120" s="27" t="s">
        <v>22</v>
      </c>
      <c r="C120" s="31" t="n">
        <v>522</v>
      </c>
      <c r="D120" s="31" t="s">
        <v>21</v>
      </c>
      <c r="E120" s="31" t="s">
        <v>21</v>
      </c>
      <c r="F120" s="32" t="n">
        <v>0.0364649168260138</v>
      </c>
      <c r="G120" s="32" t="s">
        <v>27</v>
      </c>
      <c r="H120" s="32" t="n">
        <v>19.0346865831792</v>
      </c>
      <c r="I120" s="32" t="s">
        <v>23</v>
      </c>
      <c r="J120" s="33" t="s">
        <v>27</v>
      </c>
    </row>
    <row r="121" customFormat="false" ht="12.75" hidden="false" customHeight="false" outlineLevel="0" collapsed="false">
      <c r="B121" s="34" t="s">
        <v>24</v>
      </c>
      <c r="C121" s="31" t="n">
        <v>208.8</v>
      </c>
      <c r="D121" s="31" t="n">
        <v>0.8</v>
      </c>
      <c r="E121" s="31" t="n">
        <v>0.5</v>
      </c>
      <c r="F121" s="32" t="n">
        <v>0.0520927383228769</v>
      </c>
      <c r="G121" s="32" t="s">
        <v>27</v>
      </c>
      <c r="H121" s="31" t="n">
        <v>10.8769637618167</v>
      </c>
      <c r="I121" s="31" t="s">
        <v>23</v>
      </c>
      <c r="J121" s="35" t="s">
        <v>27</v>
      </c>
    </row>
    <row r="122" customFormat="false" ht="12.75" hidden="false" customHeight="false" outlineLevel="0" collapsed="false">
      <c r="B122" s="34" t="s">
        <v>25</v>
      </c>
      <c r="C122" s="31" t="n">
        <v>313.2</v>
      </c>
      <c r="D122" s="31" t="n">
        <v>0.4</v>
      </c>
      <c r="E122" s="31" t="n">
        <v>0.5</v>
      </c>
      <c r="F122" s="32" t="n">
        <v>0.0260463691614384</v>
      </c>
      <c r="G122" s="32" t="s">
        <v>27</v>
      </c>
      <c r="H122" s="31" t="n">
        <v>8.15772282136251</v>
      </c>
      <c r="I122" s="31" t="s">
        <v>23</v>
      </c>
      <c r="J122" s="35" t="s">
        <v>27</v>
      </c>
    </row>
    <row r="123" customFormat="false" ht="12.75" hidden="false" customHeight="fals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fals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542</v>
      </c>
      <c r="D131" s="28" t="n">
        <v>1</v>
      </c>
      <c r="E131" s="28" t="n">
        <v>0.5</v>
      </c>
      <c r="F131" s="29" t="n">
        <v>0.060426793130571</v>
      </c>
      <c r="G131" s="29" t="s">
        <v>27</v>
      </c>
      <c r="H131" s="28" t="n">
        <v>32.7513218767695</v>
      </c>
      <c r="I131" s="28" t="s">
        <v>23</v>
      </c>
      <c r="J131" s="30" t="s">
        <v>27</v>
      </c>
    </row>
    <row r="132" customFormat="false" ht="12.75" hidden="false" customHeight="false" outlineLevel="0" collapsed="false">
      <c r="B132" s="27" t="s">
        <v>22</v>
      </c>
      <c r="C132" s="31" t="n">
        <v>542</v>
      </c>
      <c r="D132" s="31" t="s">
        <v>21</v>
      </c>
      <c r="E132" s="31" t="s">
        <v>21</v>
      </c>
      <c r="F132" s="32" t="n">
        <v>0.0338390041531199</v>
      </c>
      <c r="G132" s="32" t="s">
        <v>27</v>
      </c>
      <c r="H132" s="32" t="n">
        <v>18.340740250991</v>
      </c>
      <c r="I132" s="32" t="s">
        <v>23</v>
      </c>
      <c r="J132" s="33" t="s">
        <v>27</v>
      </c>
    </row>
    <row r="133" customFormat="false" ht="12.75" hidden="false" customHeight="false" outlineLevel="0" collapsed="false">
      <c r="B133" s="34" t="s">
        <v>24</v>
      </c>
      <c r="C133" s="31" t="n">
        <v>216.8</v>
      </c>
      <c r="D133" s="31" t="n">
        <v>0.8</v>
      </c>
      <c r="E133" s="31" t="n">
        <v>0.5</v>
      </c>
      <c r="F133" s="32" t="n">
        <v>0.0483414345044571</v>
      </c>
      <c r="G133" s="32" t="s">
        <v>27</v>
      </c>
      <c r="H133" s="31" t="n">
        <v>10.4804230005663</v>
      </c>
      <c r="I133" s="31" t="s">
        <v>23</v>
      </c>
      <c r="J133" s="35" t="s">
        <v>27</v>
      </c>
    </row>
    <row r="134" customFormat="false" ht="12.75" hidden="false" customHeight="false" outlineLevel="0" collapsed="false">
      <c r="B134" s="34" t="s">
        <v>25</v>
      </c>
      <c r="C134" s="31" t="n">
        <v>325.2</v>
      </c>
      <c r="D134" s="31" t="n">
        <v>0.4</v>
      </c>
      <c r="E134" s="31" t="n">
        <v>0.5</v>
      </c>
      <c r="F134" s="32" t="n">
        <v>0.0241707172522284</v>
      </c>
      <c r="G134" s="32" t="s">
        <v>27</v>
      </c>
      <c r="H134" s="31" t="n">
        <v>7.86031725042469</v>
      </c>
      <c r="I134" s="31" t="s">
        <v>23</v>
      </c>
      <c r="J134" s="35" t="s">
        <v>27</v>
      </c>
    </row>
    <row r="135" customFormat="false" ht="12.75" hidden="false" customHeight="fals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fals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523</v>
      </c>
      <c r="D143" s="28" t="n">
        <v>1</v>
      </c>
      <c r="E143" s="28" t="n">
        <v>0.5</v>
      </c>
      <c r="F143" s="29" t="n">
        <v>0.0607884430273797</v>
      </c>
      <c r="G143" s="29" t="s">
        <v>27</v>
      </c>
      <c r="H143" s="28" t="n">
        <v>31.7923557033196</v>
      </c>
      <c r="I143" s="28" t="s">
        <v>23</v>
      </c>
      <c r="J143" s="30" t="s">
        <v>27</v>
      </c>
    </row>
    <row r="144" customFormat="false" ht="12.75" hidden="false" customHeight="false" outlineLevel="0" collapsed="false">
      <c r="B144" s="27" t="s">
        <v>22</v>
      </c>
      <c r="C144" s="31" t="n">
        <v>523</v>
      </c>
      <c r="D144" s="31" t="s">
        <v>21</v>
      </c>
      <c r="E144" s="31" t="s">
        <v>21</v>
      </c>
      <c r="F144" s="32" t="n">
        <v>0.0340415280953327</v>
      </c>
      <c r="G144" s="32" t="s">
        <v>27</v>
      </c>
      <c r="H144" s="32" t="n">
        <v>17.803719193859</v>
      </c>
      <c r="I144" s="32" t="s">
        <v>23</v>
      </c>
      <c r="J144" s="33" t="s">
        <v>27</v>
      </c>
    </row>
    <row r="145" customFormat="false" ht="12.75" hidden="false" customHeight="false" outlineLevel="0" collapsed="false">
      <c r="B145" s="34" t="s">
        <v>24</v>
      </c>
      <c r="C145" s="31" t="n">
        <v>209.2</v>
      </c>
      <c r="D145" s="31" t="n">
        <v>0.8</v>
      </c>
      <c r="E145" s="31" t="n">
        <v>0.5</v>
      </c>
      <c r="F145" s="32" t="n">
        <v>0.0486307544219039</v>
      </c>
      <c r="G145" s="32" t="s">
        <v>27</v>
      </c>
      <c r="H145" s="31" t="n">
        <v>10.1735538250623</v>
      </c>
      <c r="I145" s="31" t="s">
        <v>23</v>
      </c>
      <c r="J145" s="35" t="s">
        <v>27</v>
      </c>
    </row>
    <row r="146" customFormat="false" ht="12.75" hidden="false" customHeight="false" outlineLevel="0" collapsed="false">
      <c r="B146" s="34" t="s">
        <v>25</v>
      </c>
      <c r="C146" s="31" t="n">
        <v>313.8</v>
      </c>
      <c r="D146" s="31" t="n">
        <v>0.4</v>
      </c>
      <c r="E146" s="31" t="n">
        <v>0.5</v>
      </c>
      <c r="F146" s="32" t="n">
        <v>0.0243153772109518</v>
      </c>
      <c r="G146" s="32" t="s">
        <v>27</v>
      </c>
      <c r="H146" s="31" t="n">
        <v>7.63016536879669</v>
      </c>
      <c r="I146" s="31" t="s">
        <v>23</v>
      </c>
      <c r="J146" s="35" t="s">
        <v>27</v>
      </c>
    </row>
    <row r="147" customFormat="false" ht="12.75" hidden="false" customHeight="fals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fals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500</v>
      </c>
      <c r="D155" s="28" t="n">
        <v>1</v>
      </c>
      <c r="E155" s="28" t="n">
        <v>0.5</v>
      </c>
      <c r="F155" s="29" t="n">
        <v>0.0617592459158094</v>
      </c>
      <c r="G155" s="29" t="s">
        <v>27</v>
      </c>
      <c r="H155" s="28" t="n">
        <v>30.8796229579047</v>
      </c>
      <c r="I155" s="28" t="s">
        <v>23</v>
      </c>
      <c r="J155" s="30" t="s">
        <v>27</v>
      </c>
    </row>
    <row r="156" customFormat="false" ht="12.75" hidden="false" customHeight="false" outlineLevel="0" collapsed="false">
      <c r="B156" s="27" t="s">
        <v>22</v>
      </c>
      <c r="C156" s="31" t="n">
        <v>500</v>
      </c>
      <c r="D156" s="31" t="s">
        <v>21</v>
      </c>
      <c r="E156" s="31" t="s">
        <v>21</v>
      </c>
      <c r="F156" s="32" t="n">
        <v>0.0345851777128532</v>
      </c>
      <c r="G156" s="32" t="s">
        <v>27</v>
      </c>
      <c r="H156" s="32" t="n">
        <v>17.2925888564266</v>
      </c>
      <c r="I156" s="32" t="s">
        <v>23</v>
      </c>
      <c r="J156" s="33" t="s">
        <v>27</v>
      </c>
    </row>
    <row r="157" customFormat="false" ht="12.75" hidden="false" customHeight="false" outlineLevel="0" collapsed="false">
      <c r="B157" s="34" t="s">
        <v>24</v>
      </c>
      <c r="C157" s="31" t="n">
        <v>200</v>
      </c>
      <c r="D157" s="31" t="n">
        <v>0.8</v>
      </c>
      <c r="E157" s="31" t="n">
        <v>0.5</v>
      </c>
      <c r="F157" s="32" t="n">
        <v>0.0494073967326474</v>
      </c>
      <c r="G157" s="32" t="s">
        <v>27</v>
      </c>
      <c r="H157" s="31" t="n">
        <v>9.88147934652949</v>
      </c>
      <c r="I157" s="31" t="s">
        <v>23</v>
      </c>
      <c r="J157" s="35" t="s">
        <v>27</v>
      </c>
    </row>
    <row r="158" customFormat="false" ht="12.75" hidden="false" customHeight="false" outlineLevel="0" collapsed="false">
      <c r="B158" s="34" t="s">
        <v>25</v>
      </c>
      <c r="C158" s="31" t="n">
        <v>300</v>
      </c>
      <c r="D158" s="31" t="n">
        <v>0.4</v>
      </c>
      <c r="E158" s="31" t="n">
        <v>0.5</v>
      </c>
      <c r="F158" s="32" t="n">
        <v>0.0247036983663237</v>
      </c>
      <c r="G158" s="32" t="s">
        <v>27</v>
      </c>
      <c r="H158" s="31" t="n">
        <v>7.41110950989712</v>
      </c>
      <c r="I158" s="31" t="s">
        <v>23</v>
      </c>
      <c r="J158" s="35" t="s">
        <v>27</v>
      </c>
    </row>
    <row r="159" customFormat="false" ht="12.75" hidden="false" customHeight="fals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fals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454.5</v>
      </c>
      <c r="D167" s="28" t="n">
        <v>1</v>
      </c>
      <c r="E167" s="28" t="n">
        <v>0.5</v>
      </c>
      <c r="F167" s="29" t="n">
        <v>0.065971633847209</v>
      </c>
      <c r="G167" s="29" t="s">
        <v>27</v>
      </c>
      <c r="H167" s="28" t="n">
        <v>29.9841075835565</v>
      </c>
      <c r="I167" s="28" t="s">
        <v>23</v>
      </c>
      <c r="J167" s="30" t="s">
        <v>27</v>
      </c>
    </row>
    <row r="168" customFormat="false" ht="12.75" hidden="false" customHeight="false" outlineLevel="0" collapsed="false">
      <c r="B168" s="27" t="s">
        <v>22</v>
      </c>
      <c r="C168" s="31" t="n">
        <v>454.5</v>
      </c>
      <c r="D168" s="31" t="s">
        <v>21</v>
      </c>
      <c r="E168" s="31" t="s">
        <v>21</v>
      </c>
      <c r="F168" s="32" t="n">
        <v>0.0369441149544371</v>
      </c>
      <c r="G168" s="32" t="s">
        <v>27</v>
      </c>
      <c r="H168" s="32" t="n">
        <v>16.7911002467917</v>
      </c>
      <c r="I168" s="32" t="s">
        <v>23</v>
      </c>
      <c r="J168" s="33" t="s">
        <v>27</v>
      </c>
    </row>
    <row r="169" customFormat="false" ht="12.75" hidden="false" customHeight="false" outlineLevel="0" collapsed="false">
      <c r="B169" s="34" t="s">
        <v>24</v>
      </c>
      <c r="C169" s="31" t="n">
        <v>181.8</v>
      </c>
      <c r="D169" s="31" t="n">
        <v>0.8</v>
      </c>
      <c r="E169" s="31" t="n">
        <v>0.5</v>
      </c>
      <c r="F169" s="32" t="n">
        <v>0.0527773070777673</v>
      </c>
      <c r="G169" s="32" t="s">
        <v>27</v>
      </c>
      <c r="H169" s="31" t="n">
        <v>9.59491442673809</v>
      </c>
      <c r="I169" s="31" t="s">
        <v>23</v>
      </c>
      <c r="J169" s="35" t="s">
        <v>27</v>
      </c>
    </row>
    <row r="170" customFormat="false" ht="12.75" hidden="false" customHeight="false" outlineLevel="0" collapsed="false">
      <c r="B170" s="34" t="s">
        <v>25</v>
      </c>
      <c r="C170" s="31" t="n">
        <v>272.7</v>
      </c>
      <c r="D170" s="31" t="n">
        <v>0.4</v>
      </c>
      <c r="E170" s="31" t="n">
        <v>0.5</v>
      </c>
      <c r="F170" s="32" t="n">
        <v>0.0263886535388836</v>
      </c>
      <c r="G170" s="32" t="s">
        <v>27</v>
      </c>
      <c r="H170" s="31" t="n">
        <v>7.19618582005357</v>
      </c>
      <c r="I170" s="31" t="s">
        <v>23</v>
      </c>
      <c r="J170" s="35" t="s">
        <v>27</v>
      </c>
    </row>
    <row r="171" customFormat="false" ht="12.75" hidden="false" customHeight="fals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fals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516</v>
      </c>
      <c r="D179" s="28" t="n">
        <v>1</v>
      </c>
      <c r="E179" s="28" t="n">
        <v>0.5</v>
      </c>
      <c r="F179" s="29" t="n">
        <v>0.0561829995260901</v>
      </c>
      <c r="G179" s="29" t="s">
        <v>27</v>
      </c>
      <c r="H179" s="28" t="n">
        <v>28.9904277554625</v>
      </c>
      <c r="I179" s="28" t="s">
        <v>23</v>
      </c>
      <c r="J179" s="30" t="s">
        <v>27</v>
      </c>
    </row>
    <row r="180" customFormat="false" ht="12.75" hidden="false" customHeight="false" outlineLevel="0" collapsed="false">
      <c r="B180" s="27" t="s">
        <v>22</v>
      </c>
      <c r="C180" s="31" t="n">
        <v>516</v>
      </c>
      <c r="D180" s="31" t="s">
        <v>21</v>
      </c>
      <c r="E180" s="31" t="s">
        <v>21</v>
      </c>
      <c r="F180" s="32" t="n">
        <v>0.0314624797346104</v>
      </c>
      <c r="G180" s="32" t="s">
        <v>27</v>
      </c>
      <c r="H180" s="32" t="n">
        <v>16.234639543059</v>
      </c>
      <c r="I180" s="32" t="s">
        <v>23</v>
      </c>
      <c r="J180" s="33" t="s">
        <v>27</v>
      </c>
    </row>
    <row r="181" customFormat="false" ht="12.75" hidden="false" customHeight="false" outlineLevel="0" collapsed="false">
      <c r="B181" s="34" t="s">
        <v>24</v>
      </c>
      <c r="C181" s="31" t="n">
        <v>206.4</v>
      </c>
      <c r="D181" s="31" t="n">
        <v>0.8</v>
      </c>
      <c r="E181" s="31" t="n">
        <v>0.5</v>
      </c>
      <c r="F181" s="32" t="n">
        <v>0.044946399620872</v>
      </c>
      <c r="G181" s="32" t="s">
        <v>27</v>
      </c>
      <c r="H181" s="31" t="n">
        <v>9.27693688174799</v>
      </c>
      <c r="I181" s="31" t="s">
        <v>23</v>
      </c>
      <c r="J181" s="35" t="s">
        <v>27</v>
      </c>
    </row>
    <row r="182" customFormat="false" ht="12.75" hidden="false" customHeight="false" outlineLevel="0" collapsed="false">
      <c r="B182" s="34" t="s">
        <v>25</v>
      </c>
      <c r="C182" s="31" t="n">
        <v>309.6</v>
      </c>
      <c r="D182" s="31" t="n">
        <v>0.4</v>
      </c>
      <c r="E182" s="31" t="n">
        <v>0.5</v>
      </c>
      <c r="F182" s="32" t="n">
        <v>0.022473199810436</v>
      </c>
      <c r="G182" s="32" t="s">
        <v>27</v>
      </c>
      <c r="H182" s="31" t="n">
        <v>6.95770266131099</v>
      </c>
      <c r="I182" s="31" t="s">
        <v>23</v>
      </c>
      <c r="J182" s="35" t="s">
        <v>27</v>
      </c>
    </row>
    <row r="183" customFormat="false" ht="12.75" hidden="false" customHeight="fals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fals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524.035</v>
      </c>
      <c r="D191" s="28" t="n">
        <v>1</v>
      </c>
      <c r="E191" s="28" t="n">
        <v>0.5</v>
      </c>
      <c r="F191" s="29" t="n">
        <v>0.0541773777191359</v>
      </c>
      <c r="G191" s="29" t="s">
        <v>27</v>
      </c>
      <c r="H191" s="28" t="n">
        <v>28.3908421330474</v>
      </c>
      <c r="I191" s="28" t="s">
        <v>23</v>
      </c>
      <c r="J191" s="30" t="s">
        <v>27</v>
      </c>
    </row>
    <row r="192" customFormat="false" ht="12.75" hidden="false" customHeight="false" outlineLevel="0" collapsed="false">
      <c r="B192" s="27" t="s">
        <v>22</v>
      </c>
      <c r="C192" s="31" t="n">
        <v>515.5</v>
      </c>
      <c r="D192" s="31" t="s">
        <v>21</v>
      </c>
      <c r="E192" s="31" t="s">
        <v>21</v>
      </c>
      <c r="F192" s="32" t="n">
        <v>0.0308891427660535</v>
      </c>
      <c r="G192" s="32" t="s">
        <v>27</v>
      </c>
      <c r="H192" s="32" t="n">
        <v>15.9233530959006</v>
      </c>
      <c r="I192" s="32" t="s">
        <v>23</v>
      </c>
      <c r="J192" s="33" t="s">
        <v>27</v>
      </c>
    </row>
    <row r="193" customFormat="false" ht="12.75" hidden="false" customHeight="false" outlineLevel="0" collapsed="false">
      <c r="B193" s="34" t="s">
        <v>24</v>
      </c>
      <c r="C193" s="31" t="n">
        <v>209.614</v>
      </c>
      <c r="D193" s="31" t="n">
        <v>0.8</v>
      </c>
      <c r="E193" s="31" t="n">
        <v>0.5</v>
      </c>
      <c r="F193" s="32" t="n">
        <v>0.0434086411782763</v>
      </c>
      <c r="G193" s="32" t="s">
        <v>27</v>
      </c>
      <c r="H193" s="31" t="n">
        <v>9.0990589119432</v>
      </c>
      <c r="I193" s="31" t="s">
        <v>23</v>
      </c>
      <c r="J193" s="35" t="s">
        <v>27</v>
      </c>
    </row>
    <row r="194" customFormat="false" ht="12.75" hidden="false" customHeight="false" outlineLevel="0" collapsed="false">
      <c r="B194" s="34" t="s">
        <v>25</v>
      </c>
      <c r="C194" s="31" t="n">
        <v>314.421</v>
      </c>
      <c r="D194" s="31" t="n">
        <v>0.4</v>
      </c>
      <c r="E194" s="31" t="n">
        <v>0.5</v>
      </c>
      <c r="F194" s="32" t="n">
        <v>0.0217043205891381</v>
      </c>
      <c r="G194" s="32" t="s">
        <v>27</v>
      </c>
      <c r="H194" s="31" t="n">
        <v>6.8242941839574</v>
      </c>
      <c r="I194" s="31" t="s">
        <v>23</v>
      </c>
      <c r="J194" s="35" t="s">
        <v>27</v>
      </c>
    </row>
    <row r="195" customFormat="false" ht="12.75" hidden="false" customHeight="fals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fals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538.19</v>
      </c>
      <c r="D203" s="28" t="n">
        <v>1</v>
      </c>
      <c r="E203" s="28" t="n">
        <v>0.5</v>
      </c>
      <c r="F203" s="29" t="n">
        <v>0.052010485768267</v>
      </c>
      <c r="G203" s="29" t="s">
        <v>27</v>
      </c>
      <c r="H203" s="28" t="n">
        <v>27.9915233356236</v>
      </c>
      <c r="I203" s="28" t="s">
        <v>23</v>
      </c>
      <c r="J203" s="30" t="s">
        <v>27</v>
      </c>
    </row>
    <row r="204" customFormat="false" ht="12.75" hidden="false" customHeight="false" outlineLevel="0" collapsed="false">
      <c r="B204" s="27" t="s">
        <v>22</v>
      </c>
      <c r="C204" s="31" t="n">
        <v>538.19</v>
      </c>
      <c r="D204" s="31" t="s">
        <v>21</v>
      </c>
      <c r="E204" s="31" t="s">
        <v>21</v>
      </c>
      <c r="F204" s="32" t="n">
        <v>0.0291258720302295</v>
      </c>
      <c r="G204" s="32" t="s">
        <v>27</v>
      </c>
      <c r="H204" s="32" t="n">
        <v>15.6752530679492</v>
      </c>
      <c r="I204" s="32" t="s">
        <v>23</v>
      </c>
      <c r="J204" s="33" t="s">
        <v>27</v>
      </c>
    </row>
    <row r="205" customFormat="false" ht="12.75" hidden="false" customHeight="false" outlineLevel="0" collapsed="false">
      <c r="B205" s="34" t="s">
        <v>24</v>
      </c>
      <c r="C205" s="31" t="n">
        <v>215.276</v>
      </c>
      <c r="D205" s="31" t="n">
        <v>0.8</v>
      </c>
      <c r="E205" s="31" t="n">
        <v>0.5</v>
      </c>
      <c r="F205" s="32" t="n">
        <v>0.0416083886146135</v>
      </c>
      <c r="G205" s="32" t="s">
        <v>27</v>
      </c>
      <c r="H205" s="31" t="n">
        <v>8.95728746739954</v>
      </c>
      <c r="I205" s="31" t="s">
        <v>23</v>
      </c>
      <c r="J205" s="35" t="s">
        <v>27</v>
      </c>
    </row>
    <row r="206" customFormat="false" ht="12.75" hidden="false" customHeight="false" outlineLevel="0" collapsed="false">
      <c r="B206" s="34" t="s">
        <v>25</v>
      </c>
      <c r="C206" s="31" t="n">
        <v>322.914</v>
      </c>
      <c r="D206" s="31" t="n">
        <v>0.4</v>
      </c>
      <c r="E206" s="31" t="n">
        <v>0.5</v>
      </c>
      <c r="F206" s="32" t="n">
        <v>0.0208041943073067</v>
      </c>
      <c r="G206" s="32" t="s">
        <v>27</v>
      </c>
      <c r="H206" s="31" t="n">
        <v>6.71796560054965</v>
      </c>
      <c r="I206" s="31" t="s">
        <v>23</v>
      </c>
      <c r="J206" s="35" t="s">
        <v>27</v>
      </c>
    </row>
    <row r="207" customFormat="false" ht="12.75" hidden="false" customHeight="fals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fals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554.646</v>
      </c>
      <c r="D215" s="28" t="n">
        <v>1</v>
      </c>
      <c r="E215" s="28" t="n">
        <v>0.5</v>
      </c>
      <c r="F215" s="29" t="n">
        <v>0.0499024666215936</v>
      </c>
      <c r="G215" s="29" t="s">
        <v>27</v>
      </c>
      <c r="H215" s="28" t="n">
        <v>27.6782035018004</v>
      </c>
      <c r="I215" s="28" t="s">
        <v>23</v>
      </c>
      <c r="J215" s="30" t="s">
        <v>27</v>
      </c>
    </row>
    <row r="216" customFormat="false" ht="12.75" hidden="false" customHeight="false" outlineLevel="0" collapsed="false">
      <c r="B216" s="27" t="s">
        <v>22</v>
      </c>
      <c r="C216" s="31" t="n">
        <v>554.646</v>
      </c>
      <c r="D216" s="31" t="s">
        <v>21</v>
      </c>
      <c r="E216" s="31" t="s">
        <v>21</v>
      </c>
      <c r="F216" s="32" t="n">
        <v>0.0279453813080924</v>
      </c>
      <c r="G216" s="32" t="s">
        <v>27</v>
      </c>
      <c r="H216" s="32" t="n">
        <v>15.4997939610082</v>
      </c>
      <c r="I216" s="32" t="s">
        <v>23</v>
      </c>
      <c r="J216" s="33" t="s">
        <v>27</v>
      </c>
    </row>
    <row r="217" customFormat="false" ht="12.75" hidden="false" customHeight="false" outlineLevel="0" collapsed="false">
      <c r="B217" s="34" t="s">
        <v>24</v>
      </c>
      <c r="C217" s="31" t="n">
        <v>221.8584</v>
      </c>
      <c r="D217" s="31" t="n">
        <v>0.8</v>
      </c>
      <c r="E217" s="31" t="n">
        <v>0.5</v>
      </c>
      <c r="F217" s="32" t="n">
        <v>0.0399219732972748</v>
      </c>
      <c r="G217" s="32" t="s">
        <v>27</v>
      </c>
      <c r="H217" s="31" t="n">
        <v>8.85702512057611</v>
      </c>
      <c r="I217" s="31" t="s">
        <v>23</v>
      </c>
      <c r="J217" s="35" t="s">
        <v>27</v>
      </c>
    </row>
    <row r="218" customFormat="false" ht="12.75" hidden="false" customHeight="false" outlineLevel="0" collapsed="false">
      <c r="B218" s="34" t="s">
        <v>25</v>
      </c>
      <c r="C218" s="31" t="n">
        <v>332.7876</v>
      </c>
      <c r="D218" s="31" t="n">
        <v>0.4</v>
      </c>
      <c r="E218" s="31" t="n">
        <v>0</v>
      </c>
      <c r="F218" s="32" t="n">
        <v>0.0199609866486374</v>
      </c>
      <c r="G218" s="32" t="s">
        <v>27</v>
      </c>
      <c r="H218" s="31" t="n">
        <v>6.64276884043209</v>
      </c>
      <c r="I218" s="31" t="s">
        <v>23</v>
      </c>
      <c r="J218" s="35" t="s">
        <v>27</v>
      </c>
    </row>
    <row r="219" customFormat="false" ht="12.75" hidden="false" customHeight="fals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431.5</v>
      </c>
      <c r="D11" s="28" t="n">
        <v>1</v>
      </c>
      <c r="E11" s="28" t="n">
        <v>18</v>
      </c>
      <c r="F11" s="29" t="n">
        <v>0.0307659966396292</v>
      </c>
      <c r="G11" s="29" t="s">
        <v>27</v>
      </c>
      <c r="H11" s="28" t="n">
        <v>13.27552755</v>
      </c>
      <c r="I11" s="28" t="s">
        <v>23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7</v>
      </c>
      <c r="D12" s="31" t="s">
        <v>21</v>
      </c>
      <c r="E12" s="31" t="s">
        <v>21</v>
      </c>
      <c r="F12" s="32" t="s">
        <v>27</v>
      </c>
      <c r="G12" s="32" t="s">
        <v>27</v>
      </c>
      <c r="H12" s="32" t="s">
        <v>27</v>
      </c>
      <c r="I12" s="32" t="s">
        <v>23</v>
      </c>
      <c r="J12" s="33" t="s">
        <v>27</v>
      </c>
    </row>
    <row r="13" customFormat="false" ht="12.75" hidden="false" customHeight="true" outlineLevel="0" collapsed="false">
      <c r="B13" s="34" t="s">
        <v>24</v>
      </c>
      <c r="C13" s="31" t="s">
        <v>27</v>
      </c>
      <c r="D13" s="31" t="s">
        <v>21</v>
      </c>
      <c r="E13" s="31" t="s">
        <v>21</v>
      </c>
      <c r="F13" s="32" t="s">
        <v>27</v>
      </c>
      <c r="G13" s="32" t="s">
        <v>27</v>
      </c>
      <c r="H13" s="31" t="s">
        <v>27</v>
      </c>
      <c r="I13" s="31" t="s">
        <v>23</v>
      </c>
      <c r="J13" s="35" t="s">
        <v>27</v>
      </c>
    </row>
    <row r="14" customFormat="false" ht="12.75" hidden="false" customHeight="true" outlineLevel="0" collapsed="false">
      <c r="B14" s="34" t="s">
        <v>25</v>
      </c>
      <c r="C14" s="31" t="s">
        <v>27</v>
      </c>
      <c r="D14" s="31" t="s">
        <v>27</v>
      </c>
      <c r="E14" s="31" t="s">
        <v>27</v>
      </c>
      <c r="F14" s="32" t="s">
        <v>27</v>
      </c>
      <c r="G14" s="32" t="s">
        <v>27</v>
      </c>
      <c r="H14" s="31" t="s">
        <v>27</v>
      </c>
      <c r="I14" s="31" t="s">
        <v>23</v>
      </c>
      <c r="J14" s="35" t="s">
        <v>27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458.18</v>
      </c>
      <c r="D23" s="28" t="n">
        <v>1</v>
      </c>
      <c r="E23" s="28" t="n">
        <v>18</v>
      </c>
      <c r="F23" s="29" t="n">
        <v>0.0310728600113492</v>
      </c>
      <c r="G23" s="29" t="s">
        <v>27</v>
      </c>
      <c r="H23" s="28" t="n">
        <v>14.236963</v>
      </c>
      <c r="I23" s="28" t="s">
        <v>23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7</v>
      </c>
      <c r="D24" s="31" t="s">
        <v>21</v>
      </c>
      <c r="E24" s="31" t="s">
        <v>21</v>
      </c>
      <c r="F24" s="32" t="s">
        <v>27</v>
      </c>
      <c r="G24" s="32" t="s">
        <v>27</v>
      </c>
      <c r="H24" s="32" t="s">
        <v>27</v>
      </c>
      <c r="I24" s="32" t="s">
        <v>23</v>
      </c>
      <c r="J24" s="33" t="s">
        <v>27</v>
      </c>
    </row>
    <row r="25" customFormat="false" ht="12.75" hidden="false" customHeight="true" outlineLevel="0" collapsed="false">
      <c r="B25" s="34" t="s">
        <v>24</v>
      </c>
      <c r="C25" s="31" t="s">
        <v>27</v>
      </c>
      <c r="D25" s="31" t="s">
        <v>21</v>
      </c>
      <c r="E25" s="31" t="s">
        <v>21</v>
      </c>
      <c r="F25" s="32" t="s">
        <v>27</v>
      </c>
      <c r="G25" s="32" t="s">
        <v>27</v>
      </c>
      <c r="H25" s="31" t="s">
        <v>27</v>
      </c>
      <c r="I25" s="31" t="s">
        <v>23</v>
      </c>
      <c r="J25" s="35" t="s">
        <v>27</v>
      </c>
    </row>
    <row r="26" customFormat="false" ht="12.75" hidden="false" customHeight="true" outlineLevel="0" collapsed="false">
      <c r="B26" s="34" t="s">
        <v>25</v>
      </c>
      <c r="C26" s="31" t="s">
        <v>27</v>
      </c>
      <c r="D26" s="31" t="s">
        <v>27</v>
      </c>
      <c r="E26" s="31" t="s">
        <v>27</v>
      </c>
      <c r="F26" s="32" t="s">
        <v>27</v>
      </c>
      <c r="G26" s="32" t="s">
        <v>27</v>
      </c>
      <c r="H26" s="31" t="s">
        <v>27</v>
      </c>
      <c r="I26" s="31" t="s">
        <v>23</v>
      </c>
      <c r="J26" s="35" t="s">
        <v>27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484.94</v>
      </c>
      <c r="D35" s="28" t="n">
        <v>1</v>
      </c>
      <c r="E35" s="28" t="n">
        <v>18</v>
      </c>
      <c r="F35" s="29" t="n">
        <v>0.0314378601888893</v>
      </c>
      <c r="G35" s="29" t="s">
        <v>27</v>
      </c>
      <c r="H35" s="28" t="n">
        <v>15.24547592</v>
      </c>
      <c r="I35" s="28" t="s">
        <v>23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7</v>
      </c>
      <c r="D36" s="31" t="s">
        <v>21</v>
      </c>
      <c r="E36" s="31" t="s">
        <v>21</v>
      </c>
      <c r="F36" s="32" t="s">
        <v>27</v>
      </c>
      <c r="G36" s="32" t="s">
        <v>27</v>
      </c>
      <c r="H36" s="32" t="s">
        <v>27</v>
      </c>
      <c r="I36" s="32" t="s">
        <v>23</v>
      </c>
      <c r="J36" s="33" t="s">
        <v>27</v>
      </c>
    </row>
    <row r="37" customFormat="false" ht="12.75" hidden="false" customHeight="true" outlineLevel="0" collapsed="false">
      <c r="B37" s="34" t="s">
        <v>24</v>
      </c>
      <c r="C37" s="31" t="s">
        <v>27</v>
      </c>
      <c r="D37" s="31" t="s">
        <v>21</v>
      </c>
      <c r="E37" s="31" t="s">
        <v>21</v>
      </c>
      <c r="F37" s="32" t="s">
        <v>27</v>
      </c>
      <c r="G37" s="32" t="s">
        <v>27</v>
      </c>
      <c r="H37" s="31" t="s">
        <v>27</v>
      </c>
      <c r="I37" s="31" t="s">
        <v>23</v>
      </c>
      <c r="J37" s="35" t="s">
        <v>27</v>
      </c>
    </row>
    <row r="38" customFormat="false" ht="12.75" hidden="false" customHeight="true" outlineLevel="0" collapsed="false">
      <c r="B38" s="34" t="s">
        <v>25</v>
      </c>
      <c r="C38" s="31" t="s">
        <v>27</v>
      </c>
      <c r="D38" s="31" t="s">
        <v>27</v>
      </c>
      <c r="E38" s="31" t="s">
        <v>27</v>
      </c>
      <c r="F38" s="32" t="s">
        <v>27</v>
      </c>
      <c r="G38" s="32" t="s">
        <v>27</v>
      </c>
      <c r="H38" s="31" t="s">
        <v>27</v>
      </c>
      <c r="I38" s="31" t="s">
        <v>23</v>
      </c>
      <c r="J38" s="35" t="s">
        <v>27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511.66</v>
      </c>
      <c r="D47" s="28" t="n">
        <v>1</v>
      </c>
      <c r="E47" s="28" t="n">
        <v>18</v>
      </c>
      <c r="F47" s="29" t="n">
        <v>0.0318544148067076</v>
      </c>
      <c r="G47" s="29" t="s">
        <v>27</v>
      </c>
      <c r="H47" s="28" t="n">
        <v>16.29862988</v>
      </c>
      <c r="I47" s="28" t="s">
        <v>23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7</v>
      </c>
      <c r="D48" s="31" t="s">
        <v>21</v>
      </c>
      <c r="E48" s="31" t="s">
        <v>21</v>
      </c>
      <c r="F48" s="32" t="s">
        <v>27</v>
      </c>
      <c r="G48" s="32" t="s">
        <v>27</v>
      </c>
      <c r="H48" s="32" t="s">
        <v>27</v>
      </c>
      <c r="I48" s="32" t="s">
        <v>23</v>
      </c>
      <c r="J48" s="33" t="s">
        <v>27</v>
      </c>
    </row>
    <row r="49" customFormat="false" ht="12.75" hidden="false" customHeight="true" outlineLevel="0" collapsed="false">
      <c r="B49" s="34" t="s">
        <v>24</v>
      </c>
      <c r="C49" s="31" t="s">
        <v>27</v>
      </c>
      <c r="D49" s="31" t="s">
        <v>21</v>
      </c>
      <c r="E49" s="31" t="s">
        <v>21</v>
      </c>
      <c r="F49" s="32" t="s">
        <v>27</v>
      </c>
      <c r="G49" s="32" t="s">
        <v>27</v>
      </c>
      <c r="H49" s="31" t="s">
        <v>27</v>
      </c>
      <c r="I49" s="31" t="s">
        <v>23</v>
      </c>
      <c r="J49" s="35" t="s">
        <v>27</v>
      </c>
    </row>
    <row r="50" customFormat="false" ht="12.75" hidden="false" customHeight="true" outlineLevel="0" collapsed="false">
      <c r="B50" s="34" t="s">
        <v>25</v>
      </c>
      <c r="C50" s="31" t="s">
        <v>27</v>
      </c>
      <c r="D50" s="31" t="s">
        <v>27</v>
      </c>
      <c r="E50" s="31" t="s">
        <v>27</v>
      </c>
      <c r="F50" s="32" t="s">
        <v>27</v>
      </c>
      <c r="G50" s="32" t="s">
        <v>27</v>
      </c>
      <c r="H50" s="31" t="s">
        <v>27</v>
      </c>
      <c r="I50" s="31" t="s">
        <v>23</v>
      </c>
      <c r="J50" s="35" t="s">
        <v>27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538.41</v>
      </c>
      <c r="D59" s="28" t="n">
        <v>1</v>
      </c>
      <c r="E59" s="28" t="n">
        <v>18</v>
      </c>
      <c r="F59" s="29" t="n">
        <v>0.0323068907338274</v>
      </c>
      <c r="G59" s="29" t="s">
        <v>27</v>
      </c>
      <c r="H59" s="28" t="n">
        <v>17.39435304</v>
      </c>
      <c r="I59" s="28" t="s">
        <v>23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7</v>
      </c>
      <c r="D60" s="31" t="s">
        <v>21</v>
      </c>
      <c r="E60" s="31" t="s">
        <v>21</v>
      </c>
      <c r="F60" s="32" t="s">
        <v>27</v>
      </c>
      <c r="G60" s="32" t="s">
        <v>27</v>
      </c>
      <c r="H60" s="32" t="s">
        <v>27</v>
      </c>
      <c r="I60" s="32" t="s">
        <v>23</v>
      </c>
      <c r="J60" s="33" t="s">
        <v>27</v>
      </c>
    </row>
    <row r="61" customFormat="false" ht="12.75" hidden="false" customHeight="true" outlineLevel="0" collapsed="false">
      <c r="B61" s="34" t="s">
        <v>24</v>
      </c>
      <c r="C61" s="31" t="s">
        <v>27</v>
      </c>
      <c r="D61" s="31" t="s">
        <v>21</v>
      </c>
      <c r="E61" s="31" t="s">
        <v>21</v>
      </c>
      <c r="F61" s="32" t="s">
        <v>27</v>
      </c>
      <c r="G61" s="32" t="s">
        <v>27</v>
      </c>
      <c r="H61" s="31" t="s">
        <v>27</v>
      </c>
      <c r="I61" s="31" t="s">
        <v>23</v>
      </c>
      <c r="J61" s="35" t="s">
        <v>27</v>
      </c>
    </row>
    <row r="62" customFormat="false" ht="12.75" hidden="false" customHeight="true" outlineLevel="0" collapsed="false">
      <c r="B62" s="34" t="s">
        <v>25</v>
      </c>
      <c r="C62" s="31" t="s">
        <v>27</v>
      </c>
      <c r="D62" s="31" t="s">
        <v>27</v>
      </c>
      <c r="E62" s="31" t="s">
        <v>27</v>
      </c>
      <c r="F62" s="32" t="s">
        <v>27</v>
      </c>
      <c r="G62" s="32" t="s">
        <v>27</v>
      </c>
      <c r="H62" s="31" t="s">
        <v>27</v>
      </c>
      <c r="I62" s="31" t="s">
        <v>23</v>
      </c>
      <c r="J62" s="35" t="s">
        <v>27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565.1</v>
      </c>
      <c r="D71" s="28" t="n">
        <v>1</v>
      </c>
      <c r="E71" s="28" t="n">
        <v>18</v>
      </c>
      <c r="F71" s="29" t="n">
        <v>0.0327912910812246</v>
      </c>
      <c r="G71" s="29" t="s">
        <v>27</v>
      </c>
      <c r="H71" s="28" t="n">
        <v>18.53035859</v>
      </c>
      <c r="I71" s="28" t="s">
        <v>23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1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1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591</v>
      </c>
      <c r="D83" s="28" t="n">
        <v>1</v>
      </c>
      <c r="E83" s="28" t="n">
        <v>18</v>
      </c>
      <c r="F83" s="29" t="n">
        <v>0.0333365615397631</v>
      </c>
      <c r="G83" s="29" t="s">
        <v>27</v>
      </c>
      <c r="H83" s="28" t="n">
        <v>19.70190787</v>
      </c>
      <c r="I83" s="28" t="s">
        <v>23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1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1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581</v>
      </c>
      <c r="D95" s="28" t="n">
        <v>1</v>
      </c>
      <c r="E95" s="28" t="n">
        <v>18</v>
      </c>
      <c r="F95" s="29" t="n">
        <v>0.0357679951807229</v>
      </c>
      <c r="G95" s="29" t="s">
        <v>27</v>
      </c>
      <c r="H95" s="28" t="n">
        <v>20.7812052</v>
      </c>
      <c r="I95" s="28" t="s">
        <v>23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1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1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557</v>
      </c>
      <c r="D107" s="28" t="n">
        <v>1</v>
      </c>
      <c r="E107" s="28" t="n">
        <v>18</v>
      </c>
      <c r="F107" s="29" t="n">
        <v>0.039001057486535</v>
      </c>
      <c r="G107" s="29" t="s">
        <v>27</v>
      </c>
      <c r="H107" s="28" t="n">
        <v>21.72358902</v>
      </c>
      <c r="I107" s="28" t="s">
        <v>23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1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1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544</v>
      </c>
      <c r="D119" s="28" t="n">
        <v>1</v>
      </c>
      <c r="E119" s="28" t="n">
        <v>18</v>
      </c>
      <c r="F119" s="29" t="n">
        <v>0.0414969907720588</v>
      </c>
      <c r="G119" s="29" t="s">
        <v>27</v>
      </c>
      <c r="H119" s="28" t="n">
        <v>22.57436298</v>
      </c>
      <c r="I119" s="28" t="s">
        <v>23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1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1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600</v>
      </c>
      <c r="D131" s="28" t="n">
        <v>1</v>
      </c>
      <c r="E131" s="28" t="n">
        <v>18</v>
      </c>
      <c r="F131" s="29" t="n">
        <v>0.0393004786166667</v>
      </c>
      <c r="G131" s="29" t="s">
        <v>27</v>
      </c>
      <c r="H131" s="28" t="n">
        <v>23.58028717</v>
      </c>
      <c r="I131" s="28" t="s">
        <v>23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1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1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673</v>
      </c>
      <c r="D143" s="28" t="n">
        <v>1</v>
      </c>
      <c r="E143" s="28" t="n">
        <v>18</v>
      </c>
      <c r="F143" s="29" t="n">
        <v>0.0368402526002972</v>
      </c>
      <c r="G143" s="29" t="s">
        <v>27</v>
      </c>
      <c r="H143" s="28" t="n">
        <v>24.79349</v>
      </c>
      <c r="I143" s="28" t="s">
        <v>23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1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1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658</v>
      </c>
      <c r="D155" s="28" t="n">
        <v>1</v>
      </c>
      <c r="E155" s="28" t="n">
        <v>18</v>
      </c>
      <c r="F155" s="29" t="n">
        <v>0.0393568860182371</v>
      </c>
      <c r="G155" s="29" t="s">
        <v>27</v>
      </c>
      <c r="H155" s="28" t="n">
        <v>25.014825</v>
      </c>
      <c r="I155" s="28" t="n">
        <v>0.882006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1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578.9</v>
      </c>
      <c r="D167" s="28" t="n">
        <v>1</v>
      </c>
      <c r="E167" s="28" t="n">
        <v>18</v>
      </c>
      <c r="F167" s="29" t="n">
        <v>0.0460608067023666</v>
      </c>
      <c r="G167" s="29" t="s">
        <v>27</v>
      </c>
      <c r="H167" s="28" t="n">
        <v>23.564601</v>
      </c>
      <c r="I167" s="28" t="n">
        <v>3.1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1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594.99</v>
      </c>
      <c r="D179" s="28" t="n">
        <v>1</v>
      </c>
      <c r="E179" s="28" t="n">
        <v>18</v>
      </c>
      <c r="F179" s="29" t="n">
        <v>0.0461402712650633</v>
      </c>
      <c r="G179" s="29" t="s">
        <v>27</v>
      </c>
      <c r="H179" s="28" t="n">
        <v>22.953</v>
      </c>
      <c r="I179" s="28" t="n">
        <v>4.5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1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610.85</v>
      </c>
      <c r="D191" s="28" t="n">
        <v>1</v>
      </c>
      <c r="E191" s="28" t="n">
        <v>18</v>
      </c>
      <c r="F191" s="29" t="n">
        <v>0.0462634034542032</v>
      </c>
      <c r="G191" s="29" t="s">
        <v>27</v>
      </c>
      <c r="H191" s="28" t="n">
        <v>23.661</v>
      </c>
      <c r="I191" s="28" t="n">
        <v>4.599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1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670.013</v>
      </c>
      <c r="D203" s="28" t="n">
        <v>1</v>
      </c>
      <c r="E203" s="28" t="n">
        <v>18</v>
      </c>
      <c r="F203" s="29" t="n">
        <v>0.0436319892300597</v>
      </c>
      <c r="G203" s="29" t="s">
        <v>27</v>
      </c>
      <c r="H203" s="28" t="n">
        <v>24.476</v>
      </c>
      <c r="I203" s="28" t="n">
        <v>4.758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1</v>
      </c>
      <c r="E204" s="31" t="s">
        <v>21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1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775.145</v>
      </c>
      <c r="D215" s="28" t="n">
        <v>1</v>
      </c>
      <c r="E215" s="28" t="n">
        <v>18</v>
      </c>
      <c r="F215" s="29" t="n">
        <v>0.0393861793599907</v>
      </c>
      <c r="G215" s="29" t="s">
        <v>27</v>
      </c>
      <c r="H215" s="28" t="n">
        <v>25.375</v>
      </c>
      <c r="I215" s="28" t="n">
        <v>5.155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1</v>
      </c>
      <c r="E216" s="31" t="s">
        <v>21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1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s">
        <v>23</v>
      </c>
      <c r="D11" s="28" t="s">
        <v>21</v>
      </c>
      <c r="E11" s="28" t="s">
        <v>23</v>
      </c>
      <c r="F11" s="29" t="s">
        <v>21</v>
      </c>
      <c r="G11" s="29" t="s">
        <v>21</v>
      </c>
      <c r="H11" s="28" t="s">
        <v>21</v>
      </c>
      <c r="I11" s="28" t="s">
        <v>21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252.7</v>
      </c>
      <c r="D12" s="31" t="s">
        <v>29</v>
      </c>
      <c r="E12" s="31" t="s">
        <v>29</v>
      </c>
      <c r="F12" s="32" t="n">
        <v>0.0155110464877268</v>
      </c>
      <c r="G12" s="32" t="s">
        <v>31</v>
      </c>
      <c r="H12" s="32" t="n">
        <v>3.91964144744857</v>
      </c>
      <c r="I12" s="32" t="s">
        <v>31</v>
      </c>
      <c r="J12" s="33" t="s">
        <v>31</v>
      </c>
    </row>
    <row r="13" customFormat="false" ht="12.75" hidden="false" customHeight="true" outlineLevel="0" collapsed="false">
      <c r="B13" s="34" t="s">
        <v>24</v>
      </c>
      <c r="C13" s="31" t="n">
        <v>252.7</v>
      </c>
      <c r="D13" s="31" t="s">
        <v>29</v>
      </c>
      <c r="E13" s="31" t="s">
        <v>29</v>
      </c>
      <c r="F13" s="32" t="n">
        <v>0.0155110464877268</v>
      </c>
      <c r="G13" s="32" t="s">
        <v>21</v>
      </c>
      <c r="H13" s="31" t="n">
        <v>3.91964144744857</v>
      </c>
      <c r="I13" s="31" t="s">
        <v>21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s">
        <v>23</v>
      </c>
      <c r="D23" s="28" t="s">
        <v>21</v>
      </c>
      <c r="E23" s="28" t="s">
        <v>23</v>
      </c>
      <c r="F23" s="29" t="s">
        <v>21</v>
      </c>
      <c r="G23" s="29" t="s">
        <v>21</v>
      </c>
      <c r="H23" s="28" t="s">
        <v>21</v>
      </c>
      <c r="I23" s="28" t="s">
        <v>21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247</v>
      </c>
      <c r="D24" s="31" t="s">
        <v>29</v>
      </c>
      <c r="E24" s="31" t="s">
        <v>29</v>
      </c>
      <c r="F24" s="32" t="n">
        <v>0.0171944716455333</v>
      </c>
      <c r="G24" s="32" t="s">
        <v>31</v>
      </c>
      <c r="H24" s="32" t="n">
        <v>4.24703449644672</v>
      </c>
      <c r="I24" s="32" t="s">
        <v>31</v>
      </c>
      <c r="J24" s="33" t="s">
        <v>31</v>
      </c>
    </row>
    <row r="25" customFormat="false" ht="12.75" hidden="false" customHeight="true" outlineLevel="0" collapsed="false">
      <c r="B25" s="34" t="s">
        <v>24</v>
      </c>
      <c r="C25" s="31" t="n">
        <v>247</v>
      </c>
      <c r="D25" s="31" t="s">
        <v>29</v>
      </c>
      <c r="E25" s="31" t="s">
        <v>29</v>
      </c>
      <c r="F25" s="32" t="n">
        <v>0.0171944716455333</v>
      </c>
      <c r="G25" s="32" t="s">
        <v>21</v>
      </c>
      <c r="H25" s="31" t="n">
        <v>4.24703449644672</v>
      </c>
      <c r="I25" s="31" t="s">
        <v>21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s">
        <v>23</v>
      </c>
      <c r="D35" s="28" t="s">
        <v>21</v>
      </c>
      <c r="E35" s="28" t="s">
        <v>23</v>
      </c>
      <c r="F35" s="29" t="s">
        <v>21</v>
      </c>
      <c r="G35" s="29" t="s">
        <v>21</v>
      </c>
      <c r="H35" s="28" t="s">
        <v>21</v>
      </c>
      <c r="I35" s="28" t="s">
        <v>21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259</v>
      </c>
      <c r="D36" s="31" t="s">
        <v>29</v>
      </c>
      <c r="E36" s="31" t="s">
        <v>29</v>
      </c>
      <c r="F36" s="32" t="n">
        <v>0.0175125423604096</v>
      </c>
      <c r="G36" s="32" t="s">
        <v>31</v>
      </c>
      <c r="H36" s="32" t="n">
        <v>4.53574847134608</v>
      </c>
      <c r="I36" s="32" t="s">
        <v>31</v>
      </c>
      <c r="J36" s="33" t="s">
        <v>31</v>
      </c>
    </row>
    <row r="37" customFormat="false" ht="12.75" hidden="false" customHeight="true" outlineLevel="0" collapsed="false">
      <c r="B37" s="34" t="s">
        <v>24</v>
      </c>
      <c r="C37" s="31" t="n">
        <v>259</v>
      </c>
      <c r="D37" s="31" t="s">
        <v>29</v>
      </c>
      <c r="E37" s="31" t="s">
        <v>29</v>
      </c>
      <c r="F37" s="32" t="n">
        <v>0.0175125423604096</v>
      </c>
      <c r="G37" s="32" t="s">
        <v>21</v>
      </c>
      <c r="H37" s="31" t="n">
        <v>4.53574847134608</v>
      </c>
      <c r="I37" s="31" t="s">
        <v>21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s">
        <v>23</v>
      </c>
      <c r="D47" s="28" t="s">
        <v>21</v>
      </c>
      <c r="E47" s="28" t="s">
        <v>23</v>
      </c>
      <c r="F47" s="29" t="s">
        <v>21</v>
      </c>
      <c r="G47" s="29" t="s">
        <v>21</v>
      </c>
      <c r="H47" s="28" t="s">
        <v>21</v>
      </c>
      <c r="I47" s="28" t="s">
        <v>21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276.643</v>
      </c>
      <c r="D48" s="31" t="s">
        <v>29</v>
      </c>
      <c r="E48" s="31" t="s">
        <v>29</v>
      </c>
      <c r="F48" s="32" t="n">
        <v>0.0174664625034474</v>
      </c>
      <c r="G48" s="32" t="s">
        <v>31</v>
      </c>
      <c r="H48" s="32" t="n">
        <v>4.83197458634121</v>
      </c>
      <c r="I48" s="32" t="s">
        <v>31</v>
      </c>
      <c r="J48" s="33" t="s">
        <v>31</v>
      </c>
    </row>
    <row r="49" customFormat="false" ht="12.75" hidden="false" customHeight="true" outlineLevel="0" collapsed="false">
      <c r="B49" s="34" t="s">
        <v>24</v>
      </c>
      <c r="C49" s="31" t="n">
        <v>276.643</v>
      </c>
      <c r="D49" s="31" t="s">
        <v>29</v>
      </c>
      <c r="E49" s="31" t="s">
        <v>29</v>
      </c>
      <c r="F49" s="32" t="n">
        <v>0.0174664625034474</v>
      </c>
      <c r="G49" s="32" t="s">
        <v>21</v>
      </c>
      <c r="H49" s="31" t="n">
        <v>4.83197458634121</v>
      </c>
      <c r="I49" s="31" t="s">
        <v>21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s">
        <v>23</v>
      </c>
      <c r="D59" s="28" t="s">
        <v>21</v>
      </c>
      <c r="E59" s="28" t="s">
        <v>23</v>
      </c>
      <c r="F59" s="29" t="s">
        <v>21</v>
      </c>
      <c r="G59" s="29" t="s">
        <v>21</v>
      </c>
      <c r="H59" s="28" t="s">
        <v>21</v>
      </c>
      <c r="I59" s="28" t="s">
        <v>21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301.194</v>
      </c>
      <c r="D60" s="31" t="s">
        <v>29</v>
      </c>
      <c r="E60" s="31" t="s">
        <v>29</v>
      </c>
      <c r="F60" s="32" t="n">
        <v>0.017066532319139</v>
      </c>
      <c r="G60" s="32" t="s">
        <v>31</v>
      </c>
      <c r="H60" s="32" t="n">
        <v>5.14033713533074</v>
      </c>
      <c r="I60" s="32" t="s">
        <v>31</v>
      </c>
      <c r="J60" s="33" t="s">
        <v>31</v>
      </c>
    </row>
    <row r="61" customFormat="false" ht="12.75" hidden="false" customHeight="true" outlineLevel="0" collapsed="false">
      <c r="B61" s="34" t="s">
        <v>24</v>
      </c>
      <c r="C61" s="31" t="n">
        <v>301.194</v>
      </c>
      <c r="D61" s="31" t="s">
        <v>29</v>
      </c>
      <c r="E61" s="31" t="s">
        <v>29</v>
      </c>
      <c r="F61" s="32" t="n">
        <v>0.017066532319139</v>
      </c>
      <c r="G61" s="32" t="s">
        <v>21</v>
      </c>
      <c r="H61" s="31" t="n">
        <v>5.14033713533074</v>
      </c>
      <c r="I61" s="31" t="s">
        <v>21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s">
        <v>23</v>
      </c>
      <c r="D71" s="28" t="s">
        <v>21</v>
      </c>
      <c r="E71" s="28" t="s">
        <v>23</v>
      </c>
      <c r="F71" s="29" t="s">
        <v>21</v>
      </c>
      <c r="G71" s="29" t="s">
        <v>21</v>
      </c>
      <c r="H71" s="28" t="s">
        <v>21</v>
      </c>
      <c r="I71" s="28" t="s">
        <v>21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270.665</v>
      </c>
      <c r="D72" s="31" t="s">
        <v>29</v>
      </c>
      <c r="E72" s="31" t="s">
        <v>29</v>
      </c>
      <c r="F72" s="32" t="n">
        <v>0.0202264627703262</v>
      </c>
      <c r="G72" s="32" t="s">
        <v>31</v>
      </c>
      <c r="H72" s="32" t="n">
        <v>5.47459554573035</v>
      </c>
      <c r="I72" s="32" t="s">
        <v>31</v>
      </c>
      <c r="J72" s="33" t="s">
        <v>31</v>
      </c>
    </row>
    <row r="73" customFormat="false" ht="12.75" hidden="false" customHeight="true" outlineLevel="0" collapsed="false">
      <c r="B73" s="34" t="s">
        <v>24</v>
      </c>
      <c r="C73" s="31" t="n">
        <v>270.665</v>
      </c>
      <c r="D73" s="31" t="s">
        <v>29</v>
      </c>
      <c r="E73" s="31" t="s">
        <v>29</v>
      </c>
      <c r="F73" s="32" t="n">
        <v>0.0202264627703262</v>
      </c>
      <c r="G73" s="32" t="s">
        <v>21</v>
      </c>
      <c r="H73" s="31" t="n">
        <v>5.47459554573035</v>
      </c>
      <c r="I73" s="31" t="s">
        <v>21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s">
        <v>23</v>
      </c>
      <c r="D83" s="28" t="s">
        <v>21</v>
      </c>
      <c r="E83" s="28" t="s">
        <v>23</v>
      </c>
      <c r="F83" s="29" t="s">
        <v>21</v>
      </c>
      <c r="G83" s="29" t="s">
        <v>21</v>
      </c>
      <c r="H83" s="28" t="s">
        <v>21</v>
      </c>
      <c r="I83" s="28" t="s">
        <v>21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303.666</v>
      </c>
      <c r="D84" s="31" t="s">
        <v>29</v>
      </c>
      <c r="E84" s="31" t="s">
        <v>29</v>
      </c>
      <c r="F84" s="32" t="n">
        <v>0.0188218919579955</v>
      </c>
      <c r="G84" s="32" t="s">
        <v>31</v>
      </c>
      <c r="H84" s="32" t="n">
        <v>5.71556864331665</v>
      </c>
      <c r="I84" s="32" t="s">
        <v>31</v>
      </c>
      <c r="J84" s="33" t="s">
        <v>31</v>
      </c>
    </row>
    <row r="85" customFormat="false" ht="12.75" hidden="false" customHeight="true" outlineLevel="0" collapsed="false">
      <c r="B85" s="34" t="s">
        <v>24</v>
      </c>
      <c r="C85" s="31" t="n">
        <v>303.7</v>
      </c>
      <c r="D85" s="31" t="s">
        <v>29</v>
      </c>
      <c r="E85" s="31" t="s">
        <v>29</v>
      </c>
      <c r="F85" s="32" t="n">
        <v>0.0188197847985402</v>
      </c>
      <c r="G85" s="32" t="s">
        <v>21</v>
      </c>
      <c r="H85" s="31" t="n">
        <v>5.71556864331665</v>
      </c>
      <c r="I85" s="31" t="s">
        <v>21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s">
        <v>23</v>
      </c>
      <c r="D95" s="28" t="s">
        <v>21</v>
      </c>
      <c r="E95" s="28" t="s">
        <v>23</v>
      </c>
      <c r="F95" s="29" t="s">
        <v>21</v>
      </c>
      <c r="G95" s="29" t="s">
        <v>21</v>
      </c>
      <c r="H95" s="28" t="s">
        <v>21</v>
      </c>
      <c r="I95" s="28" t="s">
        <v>21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224.2196</v>
      </c>
      <c r="D96" s="31" t="s">
        <v>29</v>
      </c>
      <c r="E96" s="31" t="s">
        <v>29</v>
      </c>
      <c r="F96" s="32" t="n">
        <v>0.0268314400730887</v>
      </c>
      <c r="G96" s="32" t="s">
        <v>31</v>
      </c>
      <c r="H96" s="32" t="n">
        <v>6.01613476061191</v>
      </c>
      <c r="I96" s="32" t="s">
        <v>31</v>
      </c>
      <c r="J96" s="33" t="s">
        <v>31</v>
      </c>
    </row>
    <row r="97" customFormat="false" ht="12.75" hidden="false" customHeight="true" outlineLevel="0" collapsed="false">
      <c r="B97" s="34" t="s">
        <v>24</v>
      </c>
      <c r="C97" s="31" t="n">
        <v>224.2196</v>
      </c>
      <c r="D97" s="31" t="s">
        <v>29</v>
      </c>
      <c r="E97" s="31" t="s">
        <v>29</v>
      </c>
      <c r="F97" s="32" t="n">
        <v>0.0268314400730887</v>
      </c>
      <c r="G97" s="32" t="s">
        <v>21</v>
      </c>
      <c r="H97" s="31" t="n">
        <v>6.01613476061191</v>
      </c>
      <c r="I97" s="31" t="s">
        <v>21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s">
        <v>23</v>
      </c>
      <c r="D107" s="28" t="s">
        <v>21</v>
      </c>
      <c r="E107" s="28" t="s">
        <v>23</v>
      </c>
      <c r="F107" s="29" t="s">
        <v>21</v>
      </c>
      <c r="G107" s="29" t="s">
        <v>21</v>
      </c>
      <c r="H107" s="28" t="s">
        <v>21</v>
      </c>
      <c r="I107" s="28" t="s">
        <v>21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224.5495</v>
      </c>
      <c r="D108" s="31" t="s">
        <v>29</v>
      </c>
      <c r="E108" s="31" t="s">
        <v>29</v>
      </c>
      <c r="F108" s="32" t="n">
        <v>0.0273179599060767</v>
      </c>
      <c r="G108" s="32" t="s">
        <v>31</v>
      </c>
      <c r="H108" s="32" t="n">
        <v>6.13423423792957</v>
      </c>
      <c r="I108" s="32" t="s">
        <v>31</v>
      </c>
      <c r="J108" s="33" t="s">
        <v>31</v>
      </c>
    </row>
    <row r="109" customFormat="false" ht="12.75" hidden="false" customHeight="true" outlineLevel="0" collapsed="false">
      <c r="B109" s="34" t="s">
        <v>24</v>
      </c>
      <c r="C109" s="31" t="n">
        <v>224.5495</v>
      </c>
      <c r="D109" s="31" t="s">
        <v>29</v>
      </c>
      <c r="E109" s="31" t="s">
        <v>29</v>
      </c>
      <c r="F109" s="32" t="n">
        <v>0.0273179599060767</v>
      </c>
      <c r="G109" s="32" t="s">
        <v>21</v>
      </c>
      <c r="H109" s="31" t="n">
        <v>6.13423423792957</v>
      </c>
      <c r="I109" s="31" t="s">
        <v>21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s">
        <v>23</v>
      </c>
      <c r="D119" s="28" t="s">
        <v>21</v>
      </c>
      <c r="E119" s="28" t="s">
        <v>23</v>
      </c>
      <c r="F119" s="29" t="s">
        <v>21</v>
      </c>
      <c r="G119" s="29" t="s">
        <v>21</v>
      </c>
      <c r="H119" s="28" t="s">
        <v>21</v>
      </c>
      <c r="I119" s="28" t="s">
        <v>21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240.85968</v>
      </c>
      <c r="D120" s="31" t="s">
        <v>29</v>
      </c>
      <c r="E120" s="31" t="s">
        <v>29</v>
      </c>
      <c r="F120" s="32" t="n">
        <v>0.0259587553040795</v>
      </c>
      <c r="G120" s="32" t="s">
        <v>31</v>
      </c>
      <c r="H120" s="32" t="n">
        <v>6.2524174957389</v>
      </c>
      <c r="I120" s="32" t="s">
        <v>31</v>
      </c>
      <c r="J120" s="33" t="s">
        <v>31</v>
      </c>
    </row>
    <row r="121" customFormat="false" ht="12.75" hidden="false" customHeight="true" outlineLevel="0" collapsed="false">
      <c r="B121" s="34" t="s">
        <v>24</v>
      </c>
      <c r="C121" s="31" t="n">
        <v>240.85968</v>
      </c>
      <c r="D121" s="31" t="s">
        <v>29</v>
      </c>
      <c r="E121" s="31" t="s">
        <v>29</v>
      </c>
      <c r="F121" s="32" t="n">
        <v>0.0259587553040795</v>
      </c>
      <c r="G121" s="32" t="s">
        <v>21</v>
      </c>
      <c r="H121" s="31" t="n">
        <v>6.2524174957389</v>
      </c>
      <c r="I121" s="31" t="s">
        <v>21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s">
        <v>23</v>
      </c>
      <c r="D131" s="28" t="s">
        <v>21</v>
      </c>
      <c r="E131" s="28" t="s">
        <v>23</v>
      </c>
      <c r="F131" s="29" t="s">
        <v>21</v>
      </c>
      <c r="G131" s="29" t="s">
        <v>21</v>
      </c>
      <c r="H131" s="28" t="s">
        <v>21</v>
      </c>
      <c r="I131" s="28" t="s">
        <v>21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229.80321</v>
      </c>
      <c r="D132" s="31" t="s">
        <v>29</v>
      </c>
      <c r="E132" s="31" t="s">
        <v>29</v>
      </c>
      <c r="F132" s="32" t="n">
        <v>0.027868560614006</v>
      </c>
      <c r="G132" s="32" t="s">
        <v>31</v>
      </c>
      <c r="H132" s="32" t="n">
        <v>6.40428468717815</v>
      </c>
      <c r="I132" s="32" t="s">
        <v>31</v>
      </c>
      <c r="J132" s="33" t="s">
        <v>31</v>
      </c>
    </row>
    <row r="133" customFormat="false" ht="12.75" hidden="false" customHeight="true" outlineLevel="0" collapsed="false">
      <c r="B133" s="34" t="s">
        <v>24</v>
      </c>
      <c r="C133" s="31" t="n">
        <v>229.80321</v>
      </c>
      <c r="D133" s="31" t="s">
        <v>29</v>
      </c>
      <c r="E133" s="31" t="s">
        <v>29</v>
      </c>
      <c r="F133" s="32" t="n">
        <v>0.027868560614006</v>
      </c>
      <c r="G133" s="32" t="s">
        <v>21</v>
      </c>
      <c r="H133" s="31" t="n">
        <v>6.40428468717815</v>
      </c>
      <c r="I133" s="31" t="s">
        <v>21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s">
        <v>23</v>
      </c>
      <c r="D143" s="28" t="s">
        <v>21</v>
      </c>
      <c r="E143" s="28" t="s">
        <v>23</v>
      </c>
      <c r="F143" s="29" t="s">
        <v>21</v>
      </c>
      <c r="G143" s="29" t="s">
        <v>21</v>
      </c>
      <c r="H143" s="28" t="s">
        <v>21</v>
      </c>
      <c r="I143" s="28" t="s">
        <v>21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245.46074</v>
      </c>
      <c r="D144" s="31" t="s">
        <v>29</v>
      </c>
      <c r="E144" s="31" t="s">
        <v>29</v>
      </c>
      <c r="F144" s="32" t="n">
        <v>0.0265557485390292</v>
      </c>
      <c r="G144" s="32" t="s">
        <v>31</v>
      </c>
      <c r="H144" s="32" t="n">
        <v>6.51839368764403</v>
      </c>
      <c r="I144" s="32" t="s">
        <v>31</v>
      </c>
      <c r="J144" s="33" t="s">
        <v>31</v>
      </c>
    </row>
    <row r="145" customFormat="false" ht="12.75" hidden="false" customHeight="true" outlineLevel="0" collapsed="false">
      <c r="B145" s="34" t="s">
        <v>24</v>
      </c>
      <c r="C145" s="31" t="n">
        <v>245.46074</v>
      </c>
      <c r="D145" s="31" t="s">
        <v>29</v>
      </c>
      <c r="E145" s="31" t="s">
        <v>29</v>
      </c>
      <c r="F145" s="32" t="n">
        <v>0.0265557485390292</v>
      </c>
      <c r="G145" s="32" t="s">
        <v>21</v>
      </c>
      <c r="H145" s="31" t="n">
        <v>6.51839368764403</v>
      </c>
      <c r="I145" s="31" t="s">
        <v>21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s">
        <v>23</v>
      </c>
      <c r="D155" s="28" t="s">
        <v>21</v>
      </c>
      <c r="E155" s="28" t="s">
        <v>23</v>
      </c>
      <c r="F155" s="29" t="s">
        <v>21</v>
      </c>
      <c r="G155" s="29" t="s">
        <v>21</v>
      </c>
      <c r="H155" s="28" t="s">
        <v>21</v>
      </c>
      <c r="I155" s="28" t="s">
        <v>21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250.74224</v>
      </c>
      <c r="D156" s="31" t="s">
        <v>29</v>
      </c>
      <c r="E156" s="31" t="s">
        <v>29</v>
      </c>
      <c r="F156" s="32" t="n">
        <v>0.0265868203166559</v>
      </c>
      <c r="G156" s="32" t="s">
        <v>31</v>
      </c>
      <c r="H156" s="32" t="n">
        <v>6.66643888067581</v>
      </c>
      <c r="I156" s="32" t="s">
        <v>31</v>
      </c>
      <c r="J156" s="33" t="s">
        <v>31</v>
      </c>
    </row>
    <row r="157" customFormat="false" ht="12.75" hidden="false" customHeight="true" outlineLevel="0" collapsed="false">
      <c r="B157" s="34" t="s">
        <v>24</v>
      </c>
      <c r="C157" s="31" t="n">
        <v>250.74224</v>
      </c>
      <c r="D157" s="31" t="s">
        <v>29</v>
      </c>
      <c r="E157" s="31" t="s">
        <v>29</v>
      </c>
      <c r="F157" s="32" t="n">
        <v>0.0265868203166559</v>
      </c>
      <c r="G157" s="32" t="s">
        <v>21</v>
      </c>
      <c r="H157" s="31" t="n">
        <v>6.66643888067581</v>
      </c>
      <c r="I157" s="31" t="s">
        <v>21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s">
        <v>23</v>
      </c>
      <c r="D167" s="28" t="s">
        <v>21</v>
      </c>
      <c r="E167" s="28" t="s">
        <v>23</v>
      </c>
      <c r="F167" s="29" t="s">
        <v>21</v>
      </c>
      <c r="G167" s="29" t="s">
        <v>21</v>
      </c>
      <c r="H167" s="28" t="s">
        <v>21</v>
      </c>
      <c r="I167" s="28" t="s">
        <v>21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262.75055</v>
      </c>
      <c r="D168" s="31" t="s">
        <v>29</v>
      </c>
      <c r="E168" s="31" t="s">
        <v>29</v>
      </c>
      <c r="F168" s="32" t="n">
        <v>0.025951937024757</v>
      </c>
      <c r="G168" s="32" t="s">
        <v>31</v>
      </c>
      <c r="H168" s="32" t="n">
        <v>6.81888572682026</v>
      </c>
      <c r="I168" s="32" t="s">
        <v>31</v>
      </c>
      <c r="J168" s="33" t="s">
        <v>31</v>
      </c>
    </row>
    <row r="169" customFormat="false" ht="12.75" hidden="false" customHeight="true" outlineLevel="0" collapsed="false">
      <c r="B169" s="34" t="s">
        <v>24</v>
      </c>
      <c r="C169" s="31" t="n">
        <v>262.75055</v>
      </c>
      <c r="D169" s="31" t="s">
        <v>29</v>
      </c>
      <c r="E169" s="31" t="s">
        <v>29</v>
      </c>
      <c r="F169" s="32" t="n">
        <v>0.025951937024757</v>
      </c>
      <c r="G169" s="32" t="s">
        <v>21</v>
      </c>
      <c r="H169" s="31" t="n">
        <v>6.81888572682026</v>
      </c>
      <c r="I169" s="31" t="s">
        <v>21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74.84704</v>
      </c>
      <c r="D179" s="28" t="s">
        <v>29</v>
      </c>
      <c r="E179" s="28" t="s">
        <v>29</v>
      </c>
      <c r="F179" s="29" t="n">
        <v>0.0399899348342242</v>
      </c>
      <c r="G179" s="29" t="s">
        <v>21</v>
      </c>
      <c r="H179" s="28" t="n">
        <v>6.99212173555699</v>
      </c>
      <c r="I179" s="28" t="s">
        <v>21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87.42352</v>
      </c>
      <c r="D180" s="31" t="s">
        <v>29</v>
      </c>
      <c r="E180" s="31" t="s">
        <v>29</v>
      </c>
      <c r="F180" s="32" t="s">
        <v>30</v>
      </c>
      <c r="G180" s="32" t="s">
        <v>31</v>
      </c>
      <c r="H180" s="32" t="s">
        <v>30</v>
      </c>
      <c r="I180" s="32" t="s">
        <v>31</v>
      </c>
      <c r="J180" s="33" t="s">
        <v>31</v>
      </c>
    </row>
    <row r="181" customFormat="false" ht="12.75" hidden="false" customHeight="true" outlineLevel="0" collapsed="false">
      <c r="B181" s="34" t="s">
        <v>24</v>
      </c>
      <c r="C181" s="31" t="n">
        <v>87.42352</v>
      </c>
      <c r="D181" s="31" t="s">
        <v>29</v>
      </c>
      <c r="E181" s="31" t="s">
        <v>29</v>
      </c>
      <c r="F181" s="32" t="s">
        <v>29</v>
      </c>
      <c r="G181" s="32" t="s">
        <v>21</v>
      </c>
      <c r="H181" s="31" t="s">
        <v>29</v>
      </c>
      <c r="I181" s="31" t="s">
        <v>21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41.25068</v>
      </c>
      <c r="D191" s="28" t="s">
        <v>29</v>
      </c>
      <c r="E191" s="28" t="s">
        <v>29</v>
      </c>
      <c r="F191" s="29" t="n">
        <v>0.0306554115316877</v>
      </c>
      <c r="G191" s="29" t="s">
        <v>21</v>
      </c>
      <c r="H191" s="28" t="n">
        <v>7.3956388776995</v>
      </c>
      <c r="I191" s="28" t="s">
        <v>21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1</v>
      </c>
      <c r="D192" s="31" t="s">
        <v>29</v>
      </c>
      <c r="E192" s="31" t="s">
        <v>29</v>
      </c>
      <c r="F192" s="32" t="s">
        <v>31</v>
      </c>
      <c r="G192" s="32" t="s">
        <v>31</v>
      </c>
      <c r="H192" s="32" t="s">
        <v>31</v>
      </c>
      <c r="I192" s="32" t="s">
        <v>31</v>
      </c>
      <c r="J192" s="33" t="s">
        <v>31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1</v>
      </c>
      <c r="G193" s="32" t="s">
        <v>21</v>
      </c>
      <c r="H193" s="31" t="s">
        <v>21</v>
      </c>
      <c r="I193" s="31" t="s">
        <v>21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42.752645</v>
      </c>
      <c r="D203" s="28" t="s">
        <v>29</v>
      </c>
      <c r="E203" s="28" t="s">
        <v>29</v>
      </c>
      <c r="F203" s="29" t="n">
        <v>0.0321400422233781</v>
      </c>
      <c r="G203" s="29" t="s">
        <v>21</v>
      </c>
      <c r="H203" s="28" t="n">
        <v>7.80208026013671</v>
      </c>
      <c r="I203" s="28" t="s">
        <v>21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1</v>
      </c>
      <c r="D204" s="31" t="s">
        <v>29</v>
      </c>
      <c r="E204" s="31" t="s">
        <v>29</v>
      </c>
      <c r="F204" s="32" t="s">
        <v>31</v>
      </c>
      <c r="G204" s="32" t="s">
        <v>31</v>
      </c>
      <c r="H204" s="32" t="s">
        <v>31</v>
      </c>
      <c r="I204" s="32" t="s">
        <v>31</v>
      </c>
      <c r="J204" s="33" t="s">
        <v>31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1</v>
      </c>
      <c r="G205" s="32" t="s">
        <v>21</v>
      </c>
      <c r="H205" s="31" t="s">
        <v>21</v>
      </c>
      <c r="I205" s="31" t="s">
        <v>21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72.98964</v>
      </c>
      <c r="D215" s="28" t="s">
        <v>29</v>
      </c>
      <c r="E215" s="28" t="s">
        <v>29</v>
      </c>
      <c r="F215" s="29" t="n">
        <v>0.0299747072296203</v>
      </c>
      <c r="G215" s="29" t="s">
        <v>21</v>
      </c>
      <c r="H215" s="28" t="n">
        <v>8.18278453571945</v>
      </c>
      <c r="I215" s="28" t="s">
        <v>21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1</v>
      </c>
      <c r="D216" s="31" t="s">
        <v>29</v>
      </c>
      <c r="E216" s="31" t="s">
        <v>29</v>
      </c>
      <c r="F216" s="32" t="s">
        <v>31</v>
      </c>
      <c r="G216" s="32" t="s">
        <v>31</v>
      </c>
      <c r="H216" s="32" t="s">
        <v>31</v>
      </c>
      <c r="I216" s="32" t="s">
        <v>31</v>
      </c>
      <c r="J216" s="33" t="s">
        <v>31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1</v>
      </c>
      <c r="G217" s="32" t="s">
        <v>21</v>
      </c>
      <c r="H217" s="31" t="s">
        <v>21</v>
      </c>
      <c r="I217" s="31" t="s">
        <v>21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s">
        <v>29</v>
      </c>
      <c r="D11" s="28" t="s">
        <v>29</v>
      </c>
      <c r="E11" s="28" t="s">
        <v>29</v>
      </c>
      <c r="F11" s="29" t="s">
        <v>29</v>
      </c>
      <c r="G11" s="29" t="s">
        <v>21</v>
      </c>
      <c r="H11" s="28" t="s">
        <v>29</v>
      </c>
      <c r="I11" s="28" t="s">
        <v>29</v>
      </c>
      <c r="J11" s="30" t="s">
        <v>21</v>
      </c>
    </row>
    <row r="12" customFormat="false" ht="12.75" hidden="false" customHeight="false" outlineLevel="0" collapsed="false">
      <c r="B12" s="27" t="s">
        <v>22</v>
      </c>
      <c r="C12" s="31" t="n">
        <v>9534.97799748</v>
      </c>
      <c r="D12" s="31" t="n">
        <v>0.8</v>
      </c>
      <c r="E12" s="31" t="s">
        <v>29</v>
      </c>
      <c r="F12" s="32" t="n">
        <v>0.0257548159144525</v>
      </c>
      <c r="G12" s="32" t="s">
        <v>21</v>
      </c>
      <c r="H12" s="32" t="n">
        <v>245.571603073452</v>
      </c>
      <c r="I12" s="32" t="s">
        <v>34</v>
      </c>
      <c r="J12" s="33" t="s">
        <v>21</v>
      </c>
    </row>
    <row r="13" customFormat="false" ht="12.75" hidden="false" customHeight="false" outlineLevel="0" collapsed="false">
      <c r="B13" s="34" t="s">
        <v>24</v>
      </c>
      <c r="C13" s="31" t="n">
        <v>9534.97799748</v>
      </c>
      <c r="D13" s="31" t="n">
        <v>0.8</v>
      </c>
      <c r="E13" s="31" t="s">
        <v>29</v>
      </c>
      <c r="F13" s="32" t="n">
        <v>0.0257548159144525</v>
      </c>
      <c r="G13" s="32" t="s">
        <v>21</v>
      </c>
      <c r="H13" s="31" t="n">
        <v>245.571603073452</v>
      </c>
      <c r="I13" s="31" t="s">
        <v>27</v>
      </c>
      <c r="J13" s="35" t="s">
        <v>21</v>
      </c>
    </row>
    <row r="14" customFormat="false" ht="12.75" hidden="false" customHeight="false" outlineLevel="0" collapsed="false">
      <c r="B14" s="34" t="s">
        <v>25</v>
      </c>
      <c r="C14" s="31" t="s">
        <v>29</v>
      </c>
      <c r="D14" s="31" t="s">
        <v>29</v>
      </c>
      <c r="E14" s="31" t="s">
        <v>29</v>
      </c>
      <c r="F14" s="32" t="s">
        <v>29</v>
      </c>
      <c r="G14" s="32" t="s">
        <v>21</v>
      </c>
      <c r="H14" s="31" t="s">
        <v>29</v>
      </c>
      <c r="I14" s="31" t="s">
        <v>29</v>
      </c>
      <c r="J14" s="35" t="s">
        <v>21</v>
      </c>
    </row>
    <row r="15" customFormat="false" ht="12.75" hidden="false" customHeight="false" outlineLevel="0" collapsed="false">
      <c r="B15" s="36" t="s">
        <v>26</v>
      </c>
      <c r="C15" s="37"/>
      <c r="D15" s="37"/>
      <c r="E15" s="37"/>
      <c r="F15" s="37"/>
      <c r="G15" s="37"/>
      <c r="H15" s="38" t="n">
        <v>303.465552516992</v>
      </c>
      <c r="I15" s="38" t="s">
        <v>27</v>
      </c>
      <c r="J15" s="39" t="s">
        <v>21</v>
      </c>
    </row>
    <row r="17" customFormat="false" ht="12.75" hidden="false" customHeight="fals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s">
        <v>29</v>
      </c>
      <c r="D23" s="28" t="s">
        <v>29</v>
      </c>
      <c r="E23" s="28" t="s">
        <v>29</v>
      </c>
      <c r="F23" s="29" t="s">
        <v>29</v>
      </c>
      <c r="G23" s="29" t="s">
        <v>21</v>
      </c>
      <c r="H23" s="28" t="s">
        <v>29</v>
      </c>
      <c r="I23" s="28" t="s">
        <v>29</v>
      </c>
      <c r="J23" s="30" t="s">
        <v>21</v>
      </c>
    </row>
    <row r="24" customFormat="false" ht="12.75" hidden="false" customHeight="false" outlineLevel="0" collapsed="false">
      <c r="B24" s="27" t="s">
        <v>22</v>
      </c>
      <c r="C24" s="31" t="n">
        <v>9139.51241892</v>
      </c>
      <c r="D24" s="31" t="n">
        <v>0.8</v>
      </c>
      <c r="E24" s="31" t="s">
        <v>29</v>
      </c>
      <c r="F24" s="32" t="n">
        <v>0.0273141939727651</v>
      </c>
      <c r="G24" s="32" t="s">
        <v>21</v>
      </c>
      <c r="H24" s="32" t="n">
        <v>249.638415026877</v>
      </c>
      <c r="I24" s="32" t="s">
        <v>34</v>
      </c>
      <c r="J24" s="33" t="s">
        <v>21</v>
      </c>
    </row>
    <row r="25" customFormat="false" ht="12.75" hidden="false" customHeight="false" outlineLevel="0" collapsed="false">
      <c r="B25" s="34" t="s">
        <v>24</v>
      </c>
      <c r="C25" s="31" t="n">
        <v>9139.51241892</v>
      </c>
      <c r="D25" s="31" t="n">
        <v>0.8</v>
      </c>
      <c r="E25" s="31" t="s">
        <v>29</v>
      </c>
      <c r="F25" s="32" t="n">
        <v>0.0273141939727651</v>
      </c>
      <c r="G25" s="32" t="s">
        <v>21</v>
      </c>
      <c r="H25" s="31" t="n">
        <v>249.638415026877</v>
      </c>
      <c r="I25" s="31" t="s">
        <v>27</v>
      </c>
      <c r="J25" s="35" t="s">
        <v>21</v>
      </c>
    </row>
    <row r="26" customFormat="false" ht="12.75" hidden="false" customHeight="false" outlineLevel="0" collapsed="false">
      <c r="B26" s="34" t="s">
        <v>25</v>
      </c>
      <c r="C26" s="31" t="s">
        <v>29</v>
      </c>
      <c r="D26" s="31" t="s">
        <v>29</v>
      </c>
      <c r="E26" s="31" t="s">
        <v>29</v>
      </c>
      <c r="F26" s="32" t="s">
        <v>29</v>
      </c>
      <c r="G26" s="32" t="s">
        <v>21</v>
      </c>
      <c r="H26" s="31" t="s">
        <v>29</v>
      </c>
      <c r="I26" s="31" t="s">
        <v>29</v>
      </c>
      <c r="J26" s="35" t="s">
        <v>21</v>
      </c>
    </row>
    <row r="27" customFormat="false" ht="12.75" hidden="false" customHeight="false" outlineLevel="0" collapsed="false">
      <c r="B27" s="36" t="s">
        <v>26</v>
      </c>
      <c r="C27" s="37"/>
      <c r="D27" s="37"/>
      <c r="E27" s="37"/>
      <c r="F27" s="37"/>
      <c r="G27" s="37"/>
      <c r="H27" s="38" t="n">
        <v>308.935774647174</v>
      </c>
      <c r="I27" s="38" t="s">
        <v>27</v>
      </c>
      <c r="J27" s="39" t="s">
        <v>21</v>
      </c>
    </row>
    <row r="29" customFormat="false" ht="12.75" hidden="false" customHeight="fals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s">
        <v>29</v>
      </c>
      <c r="D35" s="28" t="s">
        <v>29</v>
      </c>
      <c r="E35" s="28" t="s">
        <v>29</v>
      </c>
      <c r="F35" s="29" t="s">
        <v>29</v>
      </c>
      <c r="G35" s="29" t="s">
        <v>21</v>
      </c>
      <c r="H35" s="28" t="s">
        <v>29</v>
      </c>
      <c r="I35" s="28" t="s">
        <v>29</v>
      </c>
      <c r="J35" s="30" t="s">
        <v>21</v>
      </c>
    </row>
    <row r="36" customFormat="false" ht="12.75" hidden="false" customHeight="false" outlineLevel="0" collapsed="false">
      <c r="B36" s="27" t="s">
        <v>22</v>
      </c>
      <c r="C36" s="31" t="n">
        <v>9124.92594</v>
      </c>
      <c r="D36" s="31" t="n">
        <v>0.8</v>
      </c>
      <c r="E36" s="31" t="s">
        <v>29</v>
      </c>
      <c r="F36" s="32" t="n">
        <v>0.0276053743025321</v>
      </c>
      <c r="G36" s="32" t="s">
        <v>21</v>
      </c>
      <c r="H36" s="32" t="n">
        <v>251.896996056585</v>
      </c>
      <c r="I36" s="32" t="s">
        <v>34</v>
      </c>
      <c r="J36" s="33" t="s">
        <v>21</v>
      </c>
    </row>
    <row r="37" customFormat="false" ht="12.75" hidden="false" customHeight="false" outlineLevel="0" collapsed="false">
      <c r="B37" s="34" t="s">
        <v>24</v>
      </c>
      <c r="C37" s="31" t="n">
        <v>9124.92594</v>
      </c>
      <c r="D37" s="31" t="n">
        <v>0.8</v>
      </c>
      <c r="E37" s="31" t="s">
        <v>29</v>
      </c>
      <c r="F37" s="32" t="n">
        <v>0.0276053743025321</v>
      </c>
      <c r="G37" s="32" t="s">
        <v>21</v>
      </c>
      <c r="H37" s="31" t="n">
        <v>251.896996056585</v>
      </c>
      <c r="I37" s="31" t="s">
        <v>27</v>
      </c>
      <c r="J37" s="35" t="s">
        <v>21</v>
      </c>
    </row>
    <row r="38" customFormat="false" ht="12.75" hidden="false" customHeight="false" outlineLevel="0" collapsed="false">
      <c r="B38" s="34" t="s">
        <v>25</v>
      </c>
      <c r="C38" s="31" t="s">
        <v>29</v>
      </c>
      <c r="D38" s="31" t="s">
        <v>29</v>
      </c>
      <c r="E38" s="31" t="s">
        <v>29</v>
      </c>
      <c r="F38" s="32" t="s">
        <v>29</v>
      </c>
      <c r="G38" s="32" t="s">
        <v>21</v>
      </c>
      <c r="H38" s="31" t="s">
        <v>29</v>
      </c>
      <c r="I38" s="31" t="s">
        <v>29</v>
      </c>
      <c r="J38" s="35" t="s">
        <v>21</v>
      </c>
    </row>
    <row r="39" customFormat="false" ht="12.75" hidden="false" customHeight="false" outlineLevel="0" collapsed="false">
      <c r="B39" s="36" t="s">
        <v>26</v>
      </c>
      <c r="C39" s="37"/>
      <c r="D39" s="37"/>
      <c r="E39" s="37"/>
      <c r="F39" s="37"/>
      <c r="G39" s="37"/>
      <c r="H39" s="38" t="n">
        <v>312.213443554677</v>
      </c>
      <c r="I39" s="38" t="s">
        <v>27</v>
      </c>
      <c r="J39" s="39" t="s">
        <v>21</v>
      </c>
    </row>
    <row r="41" customFormat="false" ht="12.75" hidden="false" customHeight="fals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s">
        <v>29</v>
      </c>
      <c r="D47" s="28" t="s">
        <v>29</v>
      </c>
      <c r="E47" s="28" t="s">
        <v>29</v>
      </c>
      <c r="F47" s="29" t="s">
        <v>29</v>
      </c>
      <c r="G47" s="29" t="s">
        <v>21</v>
      </c>
      <c r="H47" s="28" t="s">
        <v>29</v>
      </c>
      <c r="I47" s="28" t="s">
        <v>29</v>
      </c>
      <c r="J47" s="30" t="s">
        <v>21</v>
      </c>
    </row>
    <row r="48" customFormat="false" ht="12.75" hidden="false" customHeight="false" outlineLevel="0" collapsed="false">
      <c r="B48" s="27" t="s">
        <v>22</v>
      </c>
      <c r="C48" s="31" t="n">
        <v>9074.58756</v>
      </c>
      <c r="D48" s="31" t="n">
        <v>0.8</v>
      </c>
      <c r="E48" s="31" t="s">
        <v>29</v>
      </c>
      <c r="F48" s="32" t="n">
        <v>0.0279662773595062</v>
      </c>
      <c r="G48" s="32" t="s">
        <v>21</v>
      </c>
      <c r="H48" s="32" t="n">
        <v>253.782432626085</v>
      </c>
      <c r="I48" s="32" t="s">
        <v>34</v>
      </c>
      <c r="J48" s="33" t="s">
        <v>21</v>
      </c>
    </row>
    <row r="49" customFormat="false" ht="12.75" hidden="false" customHeight="false" outlineLevel="0" collapsed="false">
      <c r="B49" s="34" t="s">
        <v>24</v>
      </c>
      <c r="C49" s="31" t="n">
        <v>9074.58756</v>
      </c>
      <c r="D49" s="31" t="n">
        <v>0.8</v>
      </c>
      <c r="E49" s="31" t="s">
        <v>29</v>
      </c>
      <c r="F49" s="32" t="n">
        <v>0.0279662773595062</v>
      </c>
      <c r="G49" s="32" t="s">
        <v>21</v>
      </c>
      <c r="H49" s="31" t="n">
        <v>253.782432626085</v>
      </c>
      <c r="I49" s="31" t="s">
        <v>27</v>
      </c>
      <c r="J49" s="35" t="s">
        <v>21</v>
      </c>
    </row>
    <row r="50" customFormat="false" ht="12.75" hidden="false" customHeight="false" outlineLevel="0" collapsed="false">
      <c r="B50" s="34" t="s">
        <v>25</v>
      </c>
      <c r="C50" s="31" t="s">
        <v>29</v>
      </c>
      <c r="D50" s="31" t="s">
        <v>29</v>
      </c>
      <c r="E50" s="31" t="s">
        <v>29</v>
      </c>
      <c r="F50" s="32" t="s">
        <v>29</v>
      </c>
      <c r="G50" s="32" t="s">
        <v>21</v>
      </c>
      <c r="H50" s="31" t="s">
        <v>29</v>
      </c>
      <c r="I50" s="31" t="s">
        <v>29</v>
      </c>
      <c r="J50" s="35" t="s">
        <v>21</v>
      </c>
    </row>
    <row r="51" customFormat="false" ht="12.75" hidden="false" customHeight="false" outlineLevel="0" collapsed="false">
      <c r="B51" s="36" t="s">
        <v>26</v>
      </c>
      <c r="C51" s="37"/>
      <c r="D51" s="37"/>
      <c r="E51" s="37"/>
      <c r="F51" s="37"/>
      <c r="G51" s="37"/>
      <c r="H51" s="38" t="n">
        <v>314.979243106639</v>
      </c>
      <c r="I51" s="38" t="s">
        <v>27</v>
      </c>
      <c r="J51" s="39" t="s">
        <v>21</v>
      </c>
    </row>
    <row r="53" customFormat="false" ht="12.75" hidden="false" customHeight="fals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s">
        <v>29</v>
      </c>
      <c r="D59" s="28" t="s">
        <v>29</v>
      </c>
      <c r="E59" s="28" t="s">
        <v>29</v>
      </c>
      <c r="F59" s="29" t="s">
        <v>29</v>
      </c>
      <c r="G59" s="29" t="s">
        <v>21</v>
      </c>
      <c r="H59" s="28" t="s">
        <v>29</v>
      </c>
      <c r="I59" s="28" t="s">
        <v>29</v>
      </c>
      <c r="J59" s="30" t="s">
        <v>21</v>
      </c>
    </row>
    <row r="60" customFormat="false" ht="12.75" hidden="false" customHeight="false" outlineLevel="0" collapsed="false">
      <c r="B60" s="27" t="s">
        <v>22</v>
      </c>
      <c r="C60" s="31" t="n">
        <v>9373.98366</v>
      </c>
      <c r="D60" s="31" t="n">
        <v>0.8</v>
      </c>
      <c r="E60" s="31" t="s">
        <v>29</v>
      </c>
      <c r="F60" s="32" t="n">
        <v>0.0272272276530721</v>
      </c>
      <c r="G60" s="32" t="s">
        <v>21</v>
      </c>
      <c r="H60" s="32" t="n">
        <v>255.227587126998</v>
      </c>
      <c r="I60" s="32" t="s">
        <v>34</v>
      </c>
      <c r="J60" s="33" t="s">
        <v>21</v>
      </c>
    </row>
    <row r="61" customFormat="false" ht="12.75" hidden="false" customHeight="false" outlineLevel="0" collapsed="false">
      <c r="B61" s="34" t="s">
        <v>24</v>
      </c>
      <c r="C61" s="31" t="n">
        <v>9373.98366</v>
      </c>
      <c r="D61" s="31" t="n">
        <v>0.8</v>
      </c>
      <c r="E61" s="31" t="s">
        <v>29</v>
      </c>
      <c r="F61" s="32" t="n">
        <v>0.0272272276530721</v>
      </c>
      <c r="G61" s="32" t="s">
        <v>21</v>
      </c>
      <c r="H61" s="31" t="n">
        <v>255.227587126998</v>
      </c>
      <c r="I61" s="31" t="s">
        <v>27</v>
      </c>
      <c r="J61" s="35" t="s">
        <v>21</v>
      </c>
    </row>
    <row r="62" customFormat="false" ht="12.75" hidden="false" customHeight="false" outlineLevel="0" collapsed="false">
      <c r="B62" s="34" t="s">
        <v>25</v>
      </c>
      <c r="C62" s="31" t="s">
        <v>29</v>
      </c>
      <c r="D62" s="31" t="s">
        <v>29</v>
      </c>
      <c r="E62" s="31" t="s">
        <v>29</v>
      </c>
      <c r="F62" s="32" t="s">
        <v>29</v>
      </c>
      <c r="G62" s="32" t="s">
        <v>21</v>
      </c>
      <c r="H62" s="31" t="s">
        <v>29</v>
      </c>
      <c r="I62" s="31" t="s">
        <v>29</v>
      </c>
      <c r="J62" s="35" t="s">
        <v>21</v>
      </c>
    </row>
    <row r="63" customFormat="false" ht="12.75" hidden="false" customHeight="false" outlineLevel="0" collapsed="false">
      <c r="B63" s="36" t="s">
        <v>26</v>
      </c>
      <c r="C63" s="37"/>
      <c r="D63" s="37"/>
      <c r="E63" s="37"/>
      <c r="F63" s="37"/>
      <c r="G63" s="37"/>
      <c r="H63" s="38" t="n">
        <v>316.947465965264</v>
      </c>
      <c r="I63" s="38" t="s">
        <v>27</v>
      </c>
      <c r="J63" s="39" t="s">
        <v>21</v>
      </c>
    </row>
    <row r="65" customFormat="false" ht="12.75" hidden="false" customHeight="fals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s">
        <v>29</v>
      </c>
      <c r="D71" s="28" t="s">
        <v>29</v>
      </c>
      <c r="E71" s="28" t="s">
        <v>29</v>
      </c>
      <c r="F71" s="29" t="s">
        <v>29</v>
      </c>
      <c r="G71" s="29" t="s">
        <v>21</v>
      </c>
      <c r="H71" s="28" t="s">
        <v>29</v>
      </c>
      <c r="I71" s="28" t="s">
        <v>29</v>
      </c>
      <c r="J71" s="30" t="s">
        <v>21</v>
      </c>
    </row>
    <row r="72" customFormat="false" ht="12.75" hidden="false" customHeight="false" outlineLevel="0" collapsed="false">
      <c r="B72" s="27" t="s">
        <v>22</v>
      </c>
      <c r="C72" s="31" t="n">
        <v>9274.10412</v>
      </c>
      <c r="D72" s="31" t="n">
        <v>0.8</v>
      </c>
      <c r="E72" s="31" t="s">
        <v>29</v>
      </c>
      <c r="F72" s="32" t="n">
        <v>0.0277474242122176</v>
      </c>
      <c r="G72" s="32" t="s">
        <v>21</v>
      </c>
      <c r="H72" s="32" t="n">
        <v>257.332501205915</v>
      </c>
      <c r="I72" s="32" t="s">
        <v>34</v>
      </c>
      <c r="J72" s="33" t="s">
        <v>21</v>
      </c>
    </row>
    <row r="73" customFormat="false" ht="12.75" hidden="false" customHeight="false" outlineLevel="0" collapsed="false">
      <c r="B73" s="34" t="s">
        <v>24</v>
      </c>
      <c r="C73" s="31" t="n">
        <v>9274.10412</v>
      </c>
      <c r="D73" s="31" t="n">
        <v>0.8</v>
      </c>
      <c r="E73" s="31" t="s">
        <v>29</v>
      </c>
      <c r="F73" s="32" t="n">
        <v>0.0277474242122176</v>
      </c>
      <c r="G73" s="32" t="s">
        <v>21</v>
      </c>
      <c r="H73" s="31" t="n">
        <v>257.332501205915</v>
      </c>
      <c r="I73" s="31" t="s">
        <v>27</v>
      </c>
      <c r="J73" s="35" t="s">
        <v>21</v>
      </c>
    </row>
    <row r="74" customFormat="false" ht="12.75" hidden="false" customHeight="false" outlineLevel="0" collapsed="false">
      <c r="B74" s="34" t="s">
        <v>25</v>
      </c>
      <c r="C74" s="31" t="s">
        <v>29</v>
      </c>
      <c r="D74" s="31" t="s">
        <v>29</v>
      </c>
      <c r="E74" s="31" t="s">
        <v>29</v>
      </c>
      <c r="F74" s="32" t="s">
        <v>29</v>
      </c>
      <c r="G74" s="32" t="s">
        <v>21</v>
      </c>
      <c r="H74" s="31" t="s">
        <v>29</v>
      </c>
      <c r="I74" s="31" t="s">
        <v>29</v>
      </c>
      <c r="J74" s="35" t="s">
        <v>21</v>
      </c>
    </row>
    <row r="75" customFormat="false" ht="12.75" hidden="false" customHeight="false" outlineLevel="0" collapsed="false">
      <c r="B75" s="36" t="s">
        <v>26</v>
      </c>
      <c r="C75" s="37"/>
      <c r="D75" s="37"/>
      <c r="E75" s="37"/>
      <c r="F75" s="37"/>
      <c r="G75" s="37"/>
      <c r="H75" s="38" t="n">
        <v>319.375439900368</v>
      </c>
      <c r="I75" s="38" t="s">
        <v>27</v>
      </c>
      <c r="J75" s="39" t="s">
        <v>21</v>
      </c>
    </row>
    <row r="77" customFormat="false" ht="12.75" hidden="false" customHeight="fals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s">
        <v>29</v>
      </c>
      <c r="D83" s="28" t="s">
        <v>29</v>
      </c>
      <c r="E83" s="28" t="s">
        <v>29</v>
      </c>
      <c r="F83" s="29" t="s">
        <v>29</v>
      </c>
      <c r="G83" s="29" t="s">
        <v>21</v>
      </c>
      <c r="H83" s="28" t="s">
        <v>29</v>
      </c>
      <c r="I83" s="28" t="s">
        <v>29</v>
      </c>
      <c r="J83" s="30" t="s">
        <v>21</v>
      </c>
    </row>
    <row r="84" customFormat="false" ht="12.75" hidden="false" customHeight="false" outlineLevel="0" collapsed="false">
      <c r="B84" s="27" t="s">
        <v>22</v>
      </c>
      <c r="C84" s="31" t="n">
        <v>9805.72</v>
      </c>
      <c r="D84" s="31" t="n">
        <v>0.8</v>
      </c>
      <c r="E84" s="31" t="s">
        <v>29</v>
      </c>
      <c r="F84" s="32" t="n">
        <v>0.0263934349388862</v>
      </c>
      <c r="G84" s="32" t="s">
        <v>21</v>
      </c>
      <c r="H84" s="32" t="n">
        <v>258.806632848935</v>
      </c>
      <c r="I84" s="32" t="s">
        <v>34</v>
      </c>
      <c r="J84" s="33" t="s">
        <v>21</v>
      </c>
    </row>
    <row r="85" customFormat="false" ht="12.75" hidden="false" customHeight="false" outlineLevel="0" collapsed="false">
      <c r="B85" s="34" t="s">
        <v>24</v>
      </c>
      <c r="C85" s="31" t="n">
        <v>9805.72</v>
      </c>
      <c r="D85" s="31" t="n">
        <v>0.8</v>
      </c>
      <c r="E85" s="31" t="s">
        <v>29</v>
      </c>
      <c r="F85" s="32" t="n">
        <v>0.0263934349388862</v>
      </c>
      <c r="G85" s="32" t="s">
        <v>21</v>
      </c>
      <c r="H85" s="31" t="n">
        <v>258.806632848935</v>
      </c>
      <c r="I85" s="31" t="s">
        <v>27</v>
      </c>
      <c r="J85" s="35" t="s">
        <v>21</v>
      </c>
    </row>
    <row r="86" customFormat="false" ht="12.75" hidden="false" customHeight="false" outlineLevel="0" collapsed="false">
      <c r="B86" s="34" t="s">
        <v>25</v>
      </c>
      <c r="C86" s="31" t="s">
        <v>29</v>
      </c>
      <c r="D86" s="31" t="s">
        <v>29</v>
      </c>
      <c r="E86" s="31" t="s">
        <v>29</v>
      </c>
      <c r="F86" s="32" t="s">
        <v>29</v>
      </c>
      <c r="G86" s="32" t="s">
        <v>21</v>
      </c>
      <c r="H86" s="31" t="s">
        <v>29</v>
      </c>
      <c r="I86" s="31" t="s">
        <v>29</v>
      </c>
      <c r="J86" s="35" t="s">
        <v>21</v>
      </c>
    </row>
    <row r="87" customFormat="false" ht="12.75" hidden="false" customHeight="false" outlineLevel="0" collapsed="false">
      <c r="B87" s="36" t="s">
        <v>26</v>
      </c>
      <c r="C87" s="37"/>
      <c r="D87" s="37"/>
      <c r="E87" s="37"/>
      <c r="F87" s="37"/>
      <c r="G87" s="37"/>
      <c r="H87" s="38" t="n">
        <v>321.002583574793</v>
      </c>
      <c r="I87" s="38" t="s">
        <v>27</v>
      </c>
      <c r="J87" s="39" t="s">
        <v>21</v>
      </c>
    </row>
    <row r="89" customFormat="false" ht="12.75" hidden="false" customHeight="fals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s">
        <v>29</v>
      </c>
      <c r="D95" s="28" t="s">
        <v>29</v>
      </c>
      <c r="E95" s="28" t="s">
        <v>29</v>
      </c>
      <c r="F95" s="29" t="s">
        <v>29</v>
      </c>
      <c r="G95" s="29" t="s">
        <v>21</v>
      </c>
      <c r="H95" s="28" t="s">
        <v>29</v>
      </c>
      <c r="I95" s="28" t="s">
        <v>29</v>
      </c>
      <c r="J95" s="30" t="s">
        <v>21</v>
      </c>
    </row>
    <row r="96" customFormat="false" ht="12.75" hidden="false" customHeight="false" outlineLevel="0" collapsed="false">
      <c r="B96" s="27" t="s">
        <v>22</v>
      </c>
      <c r="C96" s="31" t="n">
        <v>10289.04</v>
      </c>
      <c r="D96" s="31" t="n">
        <v>0.8</v>
      </c>
      <c r="E96" s="31" t="s">
        <v>29</v>
      </c>
      <c r="F96" s="32" t="n">
        <v>0.0254217325975266</v>
      </c>
      <c r="G96" s="32" t="s">
        <v>21</v>
      </c>
      <c r="H96" s="32" t="n">
        <v>261.565223565255</v>
      </c>
      <c r="I96" s="32" t="s">
        <v>34</v>
      </c>
      <c r="J96" s="33" t="s">
        <v>21</v>
      </c>
    </row>
    <row r="97" customFormat="false" ht="12.75" hidden="false" customHeight="false" outlineLevel="0" collapsed="false">
      <c r="B97" s="34" t="s">
        <v>24</v>
      </c>
      <c r="C97" s="31" t="n">
        <v>10289.04</v>
      </c>
      <c r="D97" s="31" t="n">
        <v>0.8</v>
      </c>
      <c r="E97" s="31" t="s">
        <v>29</v>
      </c>
      <c r="F97" s="32" t="n">
        <v>0.0254217325975266</v>
      </c>
      <c r="G97" s="32" t="s">
        <v>21</v>
      </c>
      <c r="H97" s="31" t="n">
        <v>261.565223565255</v>
      </c>
      <c r="I97" s="31" t="s">
        <v>27</v>
      </c>
      <c r="J97" s="35" t="s">
        <v>21</v>
      </c>
    </row>
    <row r="98" customFormat="false" ht="12.75" hidden="false" customHeight="false" outlineLevel="0" collapsed="false">
      <c r="B98" s="34" t="s">
        <v>25</v>
      </c>
      <c r="C98" s="31" t="s">
        <v>29</v>
      </c>
      <c r="D98" s="31" t="s">
        <v>29</v>
      </c>
      <c r="E98" s="31" t="s">
        <v>29</v>
      </c>
      <c r="F98" s="32" t="s">
        <v>29</v>
      </c>
      <c r="G98" s="32" t="s">
        <v>21</v>
      </c>
      <c r="H98" s="31" t="s">
        <v>29</v>
      </c>
      <c r="I98" s="31" t="s">
        <v>29</v>
      </c>
      <c r="J98" s="35" t="s">
        <v>21</v>
      </c>
    </row>
    <row r="99" customFormat="false" ht="12.75" hidden="false" customHeight="false" outlineLevel="0" collapsed="false">
      <c r="B99" s="36" t="s">
        <v>26</v>
      </c>
      <c r="C99" s="37"/>
      <c r="D99" s="37"/>
      <c r="E99" s="37"/>
      <c r="F99" s="37"/>
      <c r="G99" s="37"/>
      <c r="H99" s="38" t="n">
        <v>324.235684514449</v>
      </c>
      <c r="I99" s="38" t="s">
        <v>27</v>
      </c>
      <c r="J99" s="39" t="s">
        <v>21</v>
      </c>
    </row>
    <row r="101" customFormat="false" ht="12.75" hidden="false" customHeight="fals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s">
        <v>29</v>
      </c>
      <c r="D107" s="28" t="s">
        <v>29</v>
      </c>
      <c r="E107" s="28" t="s">
        <v>29</v>
      </c>
      <c r="F107" s="29" t="s">
        <v>29</v>
      </c>
      <c r="G107" s="29" t="s">
        <v>21</v>
      </c>
      <c r="H107" s="28" t="s">
        <v>29</v>
      </c>
      <c r="I107" s="28" t="s">
        <v>29</v>
      </c>
      <c r="J107" s="30" t="s">
        <v>21</v>
      </c>
    </row>
    <row r="108" customFormat="false" ht="12.75" hidden="false" customHeight="false" outlineLevel="0" collapsed="false">
      <c r="B108" s="27" t="s">
        <v>22</v>
      </c>
      <c r="C108" s="31" t="n">
        <v>10309.68</v>
      </c>
      <c r="D108" s="31" t="n">
        <v>0.8</v>
      </c>
      <c r="E108" s="31" t="s">
        <v>29</v>
      </c>
      <c r="F108" s="32" t="n">
        <v>0.025729796259163</v>
      </c>
      <c r="G108" s="32" t="s">
        <v>21</v>
      </c>
      <c r="H108" s="32" t="n">
        <v>265.265965897167</v>
      </c>
      <c r="I108" s="32" t="s">
        <v>34</v>
      </c>
      <c r="J108" s="33" t="s">
        <v>21</v>
      </c>
    </row>
    <row r="109" customFormat="false" ht="12.75" hidden="false" customHeight="false" outlineLevel="0" collapsed="false">
      <c r="B109" s="34" t="s">
        <v>24</v>
      </c>
      <c r="C109" s="31" t="n">
        <v>10309.68</v>
      </c>
      <c r="D109" s="31" t="n">
        <v>0.8</v>
      </c>
      <c r="E109" s="31" t="s">
        <v>29</v>
      </c>
      <c r="F109" s="32" t="n">
        <v>0.025729796259163</v>
      </c>
      <c r="G109" s="32" t="s">
        <v>21</v>
      </c>
      <c r="H109" s="31" t="n">
        <v>265.265965897167</v>
      </c>
      <c r="I109" s="31" t="s">
        <v>27</v>
      </c>
      <c r="J109" s="35" t="s">
        <v>21</v>
      </c>
    </row>
    <row r="110" customFormat="false" ht="12.75" hidden="false" customHeight="false" outlineLevel="0" collapsed="false">
      <c r="B110" s="34" t="s">
        <v>25</v>
      </c>
      <c r="C110" s="31" t="s">
        <v>29</v>
      </c>
      <c r="D110" s="31" t="s">
        <v>29</v>
      </c>
      <c r="E110" s="31" t="s">
        <v>29</v>
      </c>
      <c r="F110" s="32" t="s">
        <v>29</v>
      </c>
      <c r="G110" s="32" t="s">
        <v>21</v>
      </c>
      <c r="H110" s="31" t="s">
        <v>29</v>
      </c>
      <c r="I110" s="31" t="s">
        <v>29</v>
      </c>
      <c r="J110" s="35" t="s">
        <v>21</v>
      </c>
    </row>
    <row r="111" customFormat="false" ht="12.75" hidden="false" customHeight="false" outlineLevel="0" collapsed="false">
      <c r="B111" s="36" t="s">
        <v>26</v>
      </c>
      <c r="C111" s="37"/>
      <c r="D111" s="37"/>
      <c r="E111" s="37"/>
      <c r="F111" s="37"/>
      <c r="G111" s="37"/>
      <c r="H111" s="38" t="n">
        <v>15.4663519449302</v>
      </c>
      <c r="I111" s="38" t="s">
        <v>27</v>
      </c>
      <c r="J111" s="39" t="s">
        <v>21</v>
      </c>
    </row>
    <row r="113" customFormat="false" ht="12.75" hidden="false" customHeight="fals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s">
        <v>29</v>
      </c>
      <c r="D119" s="28" t="s">
        <v>29</v>
      </c>
      <c r="E119" s="28" t="s">
        <v>29</v>
      </c>
      <c r="F119" s="29" t="s">
        <v>29</v>
      </c>
      <c r="G119" s="29" t="s">
        <v>21</v>
      </c>
      <c r="H119" s="28" t="s">
        <v>29</v>
      </c>
      <c r="I119" s="28" t="s">
        <v>29</v>
      </c>
      <c r="J119" s="30" t="s">
        <v>21</v>
      </c>
    </row>
    <row r="120" customFormat="false" ht="12.75" hidden="false" customHeight="false" outlineLevel="0" collapsed="false">
      <c r="B120" s="27" t="s">
        <v>22</v>
      </c>
      <c r="C120" s="31" t="n">
        <v>10350.1</v>
      </c>
      <c r="D120" s="31" t="n">
        <v>0.8</v>
      </c>
      <c r="E120" s="31" t="s">
        <v>29</v>
      </c>
      <c r="F120" s="32" t="n">
        <v>0.0259374843802574</v>
      </c>
      <c r="G120" s="32" t="s">
        <v>21</v>
      </c>
      <c r="H120" s="32" t="n">
        <v>268.455557084102</v>
      </c>
      <c r="I120" s="32" t="s">
        <v>34</v>
      </c>
      <c r="J120" s="33" t="s">
        <v>21</v>
      </c>
    </row>
    <row r="121" customFormat="false" ht="12.75" hidden="false" customHeight="false" outlineLevel="0" collapsed="false">
      <c r="B121" s="34" t="s">
        <v>24</v>
      </c>
      <c r="C121" s="31" t="n">
        <v>10350.1</v>
      </c>
      <c r="D121" s="31" t="n">
        <v>0.8</v>
      </c>
      <c r="E121" s="31" t="s">
        <v>29</v>
      </c>
      <c r="F121" s="32" t="n">
        <v>0.0259374843802574</v>
      </c>
      <c r="G121" s="32" t="s">
        <v>21</v>
      </c>
      <c r="H121" s="31" t="n">
        <v>268.455557084102</v>
      </c>
      <c r="I121" s="31" t="s">
        <v>27</v>
      </c>
      <c r="J121" s="35" t="s">
        <v>21</v>
      </c>
    </row>
    <row r="122" customFormat="false" ht="12.75" hidden="false" customHeight="false" outlineLevel="0" collapsed="false">
      <c r="B122" s="34" t="s">
        <v>25</v>
      </c>
      <c r="C122" s="31" t="s">
        <v>29</v>
      </c>
      <c r="D122" s="31" t="s">
        <v>29</v>
      </c>
      <c r="E122" s="31" t="s">
        <v>29</v>
      </c>
      <c r="F122" s="32" t="s">
        <v>29</v>
      </c>
      <c r="G122" s="32" t="s">
        <v>21</v>
      </c>
      <c r="H122" s="31" t="s">
        <v>29</v>
      </c>
      <c r="I122" s="31" t="s">
        <v>29</v>
      </c>
      <c r="J122" s="35" t="s">
        <v>21</v>
      </c>
    </row>
    <row r="123" customFormat="false" ht="12.75" hidden="false" customHeight="false" outlineLevel="0" collapsed="false">
      <c r="B123" s="36" t="s">
        <v>26</v>
      </c>
      <c r="C123" s="37"/>
      <c r="D123" s="37"/>
      <c r="E123" s="37"/>
      <c r="F123" s="37"/>
      <c r="G123" s="37"/>
      <c r="H123" s="38" t="n">
        <v>16.7067684126392</v>
      </c>
      <c r="I123" s="38" t="s">
        <v>27</v>
      </c>
      <c r="J123" s="39" t="s">
        <v>21</v>
      </c>
    </row>
    <row r="125" customFormat="false" ht="12.75" hidden="false" customHeight="fals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s">
        <v>29</v>
      </c>
      <c r="D131" s="28" t="s">
        <v>29</v>
      </c>
      <c r="E131" s="28" t="s">
        <v>29</v>
      </c>
      <c r="F131" s="29" t="s">
        <v>29</v>
      </c>
      <c r="G131" s="29" t="s">
        <v>21</v>
      </c>
      <c r="H131" s="28" t="s">
        <v>29</v>
      </c>
      <c r="I131" s="28" t="s">
        <v>29</v>
      </c>
      <c r="J131" s="30" t="s">
        <v>21</v>
      </c>
    </row>
    <row r="132" customFormat="false" ht="12.75" hidden="false" customHeight="false" outlineLevel="0" collapsed="false">
      <c r="B132" s="27" t="s">
        <v>22</v>
      </c>
      <c r="C132" s="31" t="n">
        <v>10223.715604</v>
      </c>
      <c r="D132" s="31" t="n">
        <v>0.8</v>
      </c>
      <c r="E132" s="31" t="s">
        <v>29</v>
      </c>
      <c r="F132" s="32" t="n">
        <v>0.0265316798982286</v>
      </c>
      <c r="G132" s="32" t="s">
        <v>21</v>
      </c>
      <c r="H132" s="32" t="n">
        <v>271.252349775853</v>
      </c>
      <c r="I132" s="32" t="s">
        <v>34</v>
      </c>
      <c r="J132" s="33" t="s">
        <v>21</v>
      </c>
    </row>
    <row r="133" customFormat="false" ht="12.75" hidden="false" customHeight="false" outlineLevel="0" collapsed="false">
      <c r="B133" s="34" t="s">
        <v>24</v>
      </c>
      <c r="C133" s="31" t="n">
        <v>10223.715604</v>
      </c>
      <c r="D133" s="31" t="n">
        <v>0.8</v>
      </c>
      <c r="E133" s="31" t="s">
        <v>29</v>
      </c>
      <c r="F133" s="32" t="n">
        <v>0.0265316798982286</v>
      </c>
      <c r="G133" s="32" t="s">
        <v>21</v>
      </c>
      <c r="H133" s="31" t="n">
        <v>271.252349775853</v>
      </c>
      <c r="I133" s="31" t="s">
        <v>27</v>
      </c>
      <c r="J133" s="35" t="s">
        <v>21</v>
      </c>
    </row>
    <row r="134" customFormat="false" ht="12.75" hidden="false" customHeight="false" outlineLevel="0" collapsed="false">
      <c r="B134" s="34" t="s">
        <v>25</v>
      </c>
      <c r="C134" s="31" t="s">
        <v>29</v>
      </c>
      <c r="D134" s="31" t="s">
        <v>29</v>
      </c>
      <c r="E134" s="31" t="s">
        <v>29</v>
      </c>
      <c r="F134" s="32" t="s">
        <v>29</v>
      </c>
      <c r="G134" s="32" t="s">
        <v>21</v>
      </c>
      <c r="H134" s="31" t="s">
        <v>29</v>
      </c>
      <c r="I134" s="31" t="s">
        <v>29</v>
      </c>
      <c r="J134" s="35" t="s">
        <v>21</v>
      </c>
    </row>
    <row r="135" customFormat="false" ht="12.75" hidden="false" customHeight="false" outlineLevel="0" collapsed="false">
      <c r="B135" s="36" t="s">
        <v>26</v>
      </c>
      <c r="C135" s="37"/>
      <c r="D135" s="37"/>
      <c r="E135" s="37"/>
      <c r="F135" s="37"/>
      <c r="G135" s="37"/>
      <c r="H135" s="38" t="n">
        <v>17.9171768501878</v>
      </c>
      <c r="I135" s="38" t="s">
        <v>27</v>
      </c>
      <c r="J135" s="39" t="s">
        <v>21</v>
      </c>
    </row>
    <row r="137" customFormat="false" ht="12.75" hidden="false" customHeight="fals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s">
        <v>29</v>
      </c>
      <c r="D143" s="28" t="s">
        <v>29</v>
      </c>
      <c r="E143" s="28" t="s">
        <v>29</v>
      </c>
      <c r="F143" s="29" t="s">
        <v>29</v>
      </c>
      <c r="G143" s="29" t="s">
        <v>21</v>
      </c>
      <c r="H143" s="28" t="s">
        <v>29</v>
      </c>
      <c r="I143" s="28" t="s">
        <v>29</v>
      </c>
      <c r="J143" s="30" t="s">
        <v>21</v>
      </c>
    </row>
    <row r="144" customFormat="false" ht="12.75" hidden="false" customHeight="false" outlineLevel="0" collapsed="false">
      <c r="B144" s="27" t="s">
        <v>22</v>
      </c>
      <c r="C144" s="31" t="n">
        <v>9148.30934</v>
      </c>
      <c r="D144" s="31" t="n">
        <v>0.8</v>
      </c>
      <c r="E144" s="31" t="s">
        <v>29</v>
      </c>
      <c r="F144" s="32" t="n">
        <v>0.0298687601879994</v>
      </c>
      <c r="G144" s="32" t="s">
        <v>21</v>
      </c>
      <c r="H144" s="32" t="n">
        <v>259.213457802095</v>
      </c>
      <c r="I144" s="32" t="n">
        <v>14.0352</v>
      </c>
      <c r="J144" s="33" t="s">
        <v>21</v>
      </c>
    </row>
    <row r="145" customFormat="false" ht="12.75" hidden="false" customHeight="false" outlineLevel="0" collapsed="false">
      <c r="B145" s="34" t="s">
        <v>24</v>
      </c>
      <c r="C145" s="31" t="n">
        <v>9148.30934</v>
      </c>
      <c r="D145" s="31" t="n">
        <v>0.8</v>
      </c>
      <c r="E145" s="31" t="s">
        <v>29</v>
      </c>
      <c r="F145" s="32" t="n">
        <v>0.0298687601879994</v>
      </c>
      <c r="G145" s="32" t="s">
        <v>21</v>
      </c>
      <c r="H145" s="31" t="n">
        <v>259.213457802095</v>
      </c>
      <c r="I145" s="31" t="n">
        <v>14.0352</v>
      </c>
      <c r="J145" s="35" t="s">
        <v>21</v>
      </c>
    </row>
    <row r="146" customFormat="false" ht="12.75" hidden="false" customHeight="false" outlineLevel="0" collapsed="false">
      <c r="B146" s="34" t="s">
        <v>25</v>
      </c>
      <c r="C146" s="31" t="s">
        <v>29</v>
      </c>
      <c r="D146" s="31" t="s">
        <v>29</v>
      </c>
      <c r="E146" s="31" t="s">
        <v>29</v>
      </c>
      <c r="F146" s="32" t="s">
        <v>29</v>
      </c>
      <c r="G146" s="32" t="s">
        <v>21</v>
      </c>
      <c r="H146" s="31" t="s">
        <v>29</v>
      </c>
      <c r="I146" s="31" t="s">
        <v>29</v>
      </c>
      <c r="J146" s="35" t="s">
        <v>21</v>
      </c>
    </row>
    <row r="147" customFormat="false" ht="12.75" hidden="false" customHeight="false" outlineLevel="0" collapsed="false">
      <c r="B147" s="36" t="s">
        <v>26</v>
      </c>
      <c r="C147" s="37"/>
      <c r="D147" s="37"/>
      <c r="E147" s="37"/>
      <c r="F147" s="37"/>
      <c r="G147" s="37"/>
      <c r="H147" s="38" t="n">
        <v>18.6585478717362</v>
      </c>
      <c r="I147" s="38" t="s">
        <v>27</v>
      </c>
      <c r="J147" s="39" t="s">
        <v>21</v>
      </c>
    </row>
    <row r="149" customFormat="false" ht="12.75" hidden="false" customHeight="fals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s">
        <v>29</v>
      </c>
      <c r="D155" s="28" t="s">
        <v>29</v>
      </c>
      <c r="E155" s="28" t="s">
        <v>29</v>
      </c>
      <c r="F155" s="29" t="s">
        <v>29</v>
      </c>
      <c r="G155" s="29" t="s">
        <v>21</v>
      </c>
      <c r="H155" s="28" t="s">
        <v>29</v>
      </c>
      <c r="I155" s="28" t="s">
        <v>29</v>
      </c>
      <c r="J155" s="30" t="s">
        <v>21</v>
      </c>
    </row>
    <row r="156" customFormat="false" ht="12.75" hidden="false" customHeight="false" outlineLevel="0" collapsed="false">
      <c r="B156" s="27" t="s">
        <v>22</v>
      </c>
      <c r="C156" s="31" t="n">
        <v>8739.2555</v>
      </c>
      <c r="D156" s="31" t="n">
        <v>0.8</v>
      </c>
      <c r="E156" s="31" t="s">
        <v>29</v>
      </c>
      <c r="F156" s="32" t="n">
        <v>0.0311254526142642</v>
      </c>
      <c r="G156" s="32" t="s">
        <v>21</v>
      </c>
      <c r="H156" s="32" t="n">
        <v>255.810882949198</v>
      </c>
      <c r="I156" s="32" t="n">
        <v>16.2024</v>
      </c>
      <c r="J156" s="33" t="s">
        <v>21</v>
      </c>
    </row>
    <row r="157" customFormat="false" ht="12.75" hidden="false" customHeight="false" outlineLevel="0" collapsed="false">
      <c r="B157" s="34" t="s">
        <v>24</v>
      </c>
      <c r="C157" s="31" t="n">
        <v>8739.2555</v>
      </c>
      <c r="D157" s="31" t="n">
        <v>0.8</v>
      </c>
      <c r="E157" s="31" t="s">
        <v>29</v>
      </c>
      <c r="F157" s="32" t="n">
        <v>0.0311254526142642</v>
      </c>
      <c r="G157" s="32" t="s">
        <v>21</v>
      </c>
      <c r="H157" s="31" t="n">
        <v>255.810882949198</v>
      </c>
      <c r="I157" s="31" t="n">
        <v>16.2024</v>
      </c>
      <c r="J157" s="35" t="s">
        <v>21</v>
      </c>
    </row>
    <row r="158" customFormat="false" ht="12.75" hidden="false" customHeight="false" outlineLevel="0" collapsed="false">
      <c r="B158" s="34" t="s">
        <v>25</v>
      </c>
      <c r="C158" s="31" t="s">
        <v>29</v>
      </c>
      <c r="D158" s="31" t="s">
        <v>29</v>
      </c>
      <c r="E158" s="31" t="s">
        <v>29</v>
      </c>
      <c r="F158" s="32" t="s">
        <v>29</v>
      </c>
      <c r="G158" s="32" t="s">
        <v>21</v>
      </c>
      <c r="H158" s="31" t="s">
        <v>29</v>
      </c>
      <c r="I158" s="31" t="s">
        <v>29</v>
      </c>
      <c r="J158" s="35" t="s">
        <v>21</v>
      </c>
    </row>
    <row r="159" customFormat="false" ht="12.75" hidden="false" customHeight="false" outlineLevel="0" collapsed="false">
      <c r="B159" s="36" t="s">
        <v>26</v>
      </c>
      <c r="C159" s="37"/>
      <c r="D159" s="37"/>
      <c r="E159" s="37"/>
      <c r="F159" s="37"/>
      <c r="G159" s="37"/>
      <c r="H159" s="38" t="n">
        <v>19.30995976795</v>
      </c>
      <c r="I159" s="38" t="s">
        <v>27</v>
      </c>
      <c r="J159" s="39" t="s">
        <v>21</v>
      </c>
    </row>
    <row r="161" customFormat="false" ht="12.75" hidden="false" customHeight="fals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s">
        <v>29</v>
      </c>
      <c r="D167" s="28" t="s">
        <v>29</v>
      </c>
      <c r="E167" s="28" t="s">
        <v>29</v>
      </c>
      <c r="F167" s="29" t="s">
        <v>29</v>
      </c>
      <c r="G167" s="29" t="s">
        <v>21</v>
      </c>
      <c r="H167" s="28" t="s">
        <v>29</v>
      </c>
      <c r="I167" s="28" t="s">
        <v>29</v>
      </c>
      <c r="J167" s="30" t="s">
        <v>21</v>
      </c>
    </row>
    <row r="168" customFormat="false" ht="12.75" hidden="false" customHeight="false" outlineLevel="0" collapsed="false">
      <c r="B168" s="27" t="s">
        <v>22</v>
      </c>
      <c r="C168" s="31" t="n">
        <v>8263.826</v>
      </c>
      <c r="D168" s="31" t="n">
        <v>0.8</v>
      </c>
      <c r="E168" s="31" t="s">
        <v>29</v>
      </c>
      <c r="F168" s="32" t="n">
        <v>0.0326921375603639</v>
      </c>
      <c r="G168" s="32" t="s">
        <v>21</v>
      </c>
      <c r="H168" s="32" t="n">
        <v>251.998936366912</v>
      </c>
      <c r="I168" s="32" t="n">
        <v>18.1632</v>
      </c>
      <c r="J168" s="33" t="s">
        <v>21</v>
      </c>
    </row>
    <row r="169" customFormat="false" ht="12.75" hidden="false" customHeight="false" outlineLevel="0" collapsed="false">
      <c r="B169" s="34" t="s">
        <v>24</v>
      </c>
      <c r="C169" s="31" t="n">
        <v>8263.826</v>
      </c>
      <c r="D169" s="31" t="n">
        <v>0.8</v>
      </c>
      <c r="E169" s="31" t="s">
        <v>29</v>
      </c>
      <c r="F169" s="32" t="n">
        <v>0.0326921375603639</v>
      </c>
      <c r="G169" s="32" t="s">
        <v>21</v>
      </c>
      <c r="H169" s="31" t="n">
        <v>251.998936366912</v>
      </c>
      <c r="I169" s="31" t="n">
        <v>18.1632</v>
      </c>
      <c r="J169" s="35" t="s">
        <v>21</v>
      </c>
    </row>
    <row r="170" customFormat="false" ht="12.75" hidden="false" customHeight="false" outlineLevel="0" collapsed="false">
      <c r="B170" s="34" t="s">
        <v>25</v>
      </c>
      <c r="C170" s="31" t="s">
        <v>29</v>
      </c>
      <c r="D170" s="31" t="s">
        <v>29</v>
      </c>
      <c r="E170" s="31" t="s">
        <v>29</v>
      </c>
      <c r="F170" s="32" t="s">
        <v>29</v>
      </c>
      <c r="G170" s="32" t="s">
        <v>21</v>
      </c>
      <c r="H170" s="31" t="s">
        <v>29</v>
      </c>
      <c r="I170" s="31" t="s">
        <v>29</v>
      </c>
      <c r="J170" s="35" t="s">
        <v>21</v>
      </c>
    </row>
    <row r="171" customFormat="false" ht="12.75" hidden="false" customHeight="false" outlineLevel="0" collapsed="false">
      <c r="B171" s="36" t="s">
        <v>26</v>
      </c>
      <c r="C171" s="37"/>
      <c r="D171" s="37"/>
      <c r="E171" s="37"/>
      <c r="F171" s="37"/>
      <c r="G171" s="37"/>
      <c r="H171" s="38" t="n">
        <v>19.8833912158427</v>
      </c>
      <c r="I171" s="38" t="s">
        <v>27</v>
      </c>
      <c r="J171" s="39" t="s">
        <v>21</v>
      </c>
    </row>
    <row r="173" customFormat="false" ht="12.75" hidden="false" customHeight="fals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s">
        <v>29</v>
      </c>
      <c r="D179" s="28" t="s">
        <v>29</v>
      </c>
      <c r="E179" s="28" t="s">
        <v>29</v>
      </c>
      <c r="F179" s="29" t="s">
        <v>29</v>
      </c>
      <c r="G179" s="29" t="s">
        <v>21</v>
      </c>
      <c r="H179" s="28" t="s">
        <v>29</v>
      </c>
      <c r="I179" s="28" t="s">
        <v>29</v>
      </c>
      <c r="J179" s="30" t="s">
        <v>21</v>
      </c>
    </row>
    <row r="180" customFormat="false" ht="12.75" hidden="false" customHeight="false" outlineLevel="0" collapsed="false">
      <c r="B180" s="27" t="s">
        <v>22</v>
      </c>
      <c r="C180" s="31" t="n">
        <v>7906.496</v>
      </c>
      <c r="D180" s="31" t="n">
        <v>0.8</v>
      </c>
      <c r="E180" s="31" t="s">
        <v>29</v>
      </c>
      <c r="F180" s="32" t="n">
        <v>0.0338386877338648</v>
      </c>
      <c r="G180" s="32" t="s">
        <v>21</v>
      </c>
      <c r="H180" s="32" t="n">
        <v>251.136649213051</v>
      </c>
      <c r="I180" s="32" t="n">
        <v>16.4088</v>
      </c>
      <c r="J180" s="33" t="s">
        <v>21</v>
      </c>
    </row>
    <row r="181" customFormat="false" ht="12.75" hidden="false" customHeight="false" outlineLevel="0" collapsed="false">
      <c r="B181" s="34" t="s">
        <v>24</v>
      </c>
      <c r="C181" s="31" t="n">
        <v>7906.496</v>
      </c>
      <c r="D181" s="31" t="n">
        <v>0.8</v>
      </c>
      <c r="E181" s="31" t="s">
        <v>29</v>
      </c>
      <c r="F181" s="32" t="n">
        <v>0.0338386877338648</v>
      </c>
      <c r="G181" s="32" t="s">
        <v>21</v>
      </c>
      <c r="H181" s="31" t="n">
        <v>251.136649213051</v>
      </c>
      <c r="I181" s="31" t="n">
        <v>16.4088</v>
      </c>
      <c r="J181" s="35" t="s">
        <v>21</v>
      </c>
    </row>
    <row r="182" customFormat="false" ht="12.75" hidden="false" customHeight="false" outlineLevel="0" collapsed="false">
      <c r="B182" s="34" t="s">
        <v>25</v>
      </c>
      <c r="C182" s="31" t="s">
        <v>29</v>
      </c>
      <c r="D182" s="31" t="s">
        <v>29</v>
      </c>
      <c r="E182" s="31" t="s">
        <v>29</v>
      </c>
      <c r="F182" s="32" t="s">
        <v>29</v>
      </c>
      <c r="G182" s="32" t="s">
        <v>21</v>
      </c>
      <c r="H182" s="31" t="s">
        <v>29</v>
      </c>
      <c r="I182" s="31" t="s">
        <v>29</v>
      </c>
      <c r="J182" s="35" t="s">
        <v>21</v>
      </c>
    </row>
    <row r="183" customFormat="false" ht="12.75" hidden="false" customHeight="false" outlineLevel="0" collapsed="false">
      <c r="B183" s="36" t="s">
        <v>26</v>
      </c>
      <c r="C183" s="37"/>
      <c r="D183" s="37"/>
      <c r="E183" s="37"/>
      <c r="F183" s="37"/>
      <c r="G183" s="37"/>
      <c r="H183" s="38" t="n">
        <v>20.1712018641029</v>
      </c>
      <c r="I183" s="38" t="s">
        <v>27</v>
      </c>
      <c r="J183" s="39" t="s">
        <v>21</v>
      </c>
    </row>
    <row r="185" customFormat="false" ht="12.75" hidden="false" customHeight="fals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s">
        <v>29</v>
      </c>
      <c r="D191" s="28" t="s">
        <v>29</v>
      </c>
      <c r="E191" s="28" t="s">
        <v>29</v>
      </c>
      <c r="F191" s="29" t="s">
        <v>29</v>
      </c>
      <c r="G191" s="29" t="s">
        <v>21</v>
      </c>
      <c r="H191" s="28" t="s">
        <v>29</v>
      </c>
      <c r="I191" s="28" t="s">
        <v>29</v>
      </c>
      <c r="J191" s="30" t="s">
        <v>21</v>
      </c>
    </row>
    <row r="192" customFormat="false" ht="12.75" hidden="false" customHeight="false" outlineLevel="0" collapsed="false">
      <c r="B192" s="27" t="s">
        <v>22</v>
      </c>
      <c r="C192" s="31" t="n">
        <v>7415.866</v>
      </c>
      <c r="D192" s="31" t="n">
        <v>0.8</v>
      </c>
      <c r="E192" s="31" t="s">
        <v>29</v>
      </c>
      <c r="F192" s="32" t="n">
        <v>0.0356702979319604</v>
      </c>
      <c r="G192" s="32" t="s">
        <v>21</v>
      </c>
      <c r="H192" s="32" t="n">
        <v>247.779266443495</v>
      </c>
      <c r="I192" s="32" t="n">
        <v>16.7468832</v>
      </c>
      <c r="J192" s="33" t="s">
        <v>21</v>
      </c>
    </row>
    <row r="193" customFormat="false" ht="12.75" hidden="false" customHeight="false" outlineLevel="0" collapsed="false">
      <c r="B193" s="34" t="s">
        <v>24</v>
      </c>
      <c r="C193" s="31" t="n">
        <v>7415.866</v>
      </c>
      <c r="D193" s="31" t="n">
        <v>0.8</v>
      </c>
      <c r="E193" s="31" t="s">
        <v>29</v>
      </c>
      <c r="F193" s="32" t="n">
        <v>0.0356702979319604</v>
      </c>
      <c r="G193" s="32" t="s">
        <v>21</v>
      </c>
      <c r="H193" s="31" t="n">
        <v>247.779266443495</v>
      </c>
      <c r="I193" s="31" t="n">
        <v>16.7468832</v>
      </c>
      <c r="J193" s="35" t="s">
        <v>21</v>
      </c>
    </row>
    <row r="194" customFormat="false" ht="12.75" hidden="false" customHeight="false" outlineLevel="0" collapsed="false">
      <c r="B194" s="34" t="s">
        <v>25</v>
      </c>
      <c r="C194" s="31" t="s">
        <v>29</v>
      </c>
      <c r="D194" s="31" t="s">
        <v>29</v>
      </c>
      <c r="E194" s="31" t="s">
        <v>29</v>
      </c>
      <c r="F194" s="32" t="s">
        <v>29</v>
      </c>
      <c r="G194" s="32" t="s">
        <v>21</v>
      </c>
      <c r="H194" s="31" t="s">
        <v>29</v>
      </c>
      <c r="I194" s="31" t="s">
        <v>29</v>
      </c>
      <c r="J194" s="35" t="s">
        <v>21</v>
      </c>
    </row>
    <row r="195" customFormat="false" ht="12.75" hidden="false" customHeight="false" outlineLevel="0" collapsed="false">
      <c r="B195" s="36" t="s">
        <v>26</v>
      </c>
      <c r="C195" s="37"/>
      <c r="D195" s="37"/>
      <c r="E195" s="37"/>
      <c r="F195" s="37"/>
      <c r="G195" s="37"/>
      <c r="H195" s="38" t="n">
        <v>20.1516012888382</v>
      </c>
      <c r="I195" s="38" t="s">
        <v>27</v>
      </c>
      <c r="J195" s="39" t="s">
        <v>21</v>
      </c>
    </row>
    <row r="197" customFormat="false" ht="12.75" hidden="false" customHeight="fals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s">
        <v>29</v>
      </c>
      <c r="D203" s="28" t="s">
        <v>29</v>
      </c>
      <c r="E203" s="28" t="s">
        <v>29</v>
      </c>
      <c r="F203" s="29" t="s">
        <v>29</v>
      </c>
      <c r="G203" s="29" t="s">
        <v>21</v>
      </c>
      <c r="H203" s="28" t="s">
        <v>29</v>
      </c>
      <c r="I203" s="28" t="s">
        <v>29</v>
      </c>
      <c r="J203" s="30" t="s">
        <v>21</v>
      </c>
    </row>
    <row r="204" customFormat="false" ht="12.75" hidden="false" customHeight="false" outlineLevel="0" collapsed="false">
      <c r="B204" s="27" t="s">
        <v>22</v>
      </c>
      <c r="C204" s="31" t="n">
        <v>7728.82</v>
      </c>
      <c r="D204" s="31" t="n">
        <v>0.8</v>
      </c>
      <c r="E204" s="31" t="s">
        <v>29</v>
      </c>
      <c r="F204" s="32" t="n">
        <v>0.0337381845809422</v>
      </c>
      <c r="G204" s="32" t="s">
        <v>21</v>
      </c>
      <c r="H204" s="32" t="n">
        <v>240.340308344278</v>
      </c>
      <c r="I204" s="32" t="n">
        <v>20.4160474086</v>
      </c>
      <c r="J204" s="33" t="s">
        <v>21</v>
      </c>
    </row>
    <row r="205" customFormat="false" ht="12.75" hidden="false" customHeight="false" outlineLevel="0" collapsed="false">
      <c r="B205" s="34" t="s">
        <v>24</v>
      </c>
      <c r="C205" s="31" t="n">
        <v>7728.82</v>
      </c>
      <c r="D205" s="31" t="n">
        <v>0.8</v>
      </c>
      <c r="E205" s="31" t="s">
        <v>29</v>
      </c>
      <c r="F205" s="32" t="n">
        <v>0.0337381845809422</v>
      </c>
      <c r="G205" s="32" t="s">
        <v>21</v>
      </c>
      <c r="H205" s="31" t="n">
        <v>240.340308344278</v>
      </c>
      <c r="I205" s="31" t="n">
        <v>20.4160474086</v>
      </c>
      <c r="J205" s="35" t="s">
        <v>21</v>
      </c>
    </row>
    <row r="206" customFormat="false" ht="12.75" hidden="false" customHeight="false" outlineLevel="0" collapsed="false">
      <c r="B206" s="34" t="s">
        <v>25</v>
      </c>
      <c r="C206" s="31" t="s">
        <v>29</v>
      </c>
      <c r="D206" s="31" t="s">
        <v>29</v>
      </c>
      <c r="E206" s="31" t="s">
        <v>29</v>
      </c>
      <c r="F206" s="32" t="s">
        <v>29</v>
      </c>
      <c r="G206" s="32" t="s">
        <v>21</v>
      </c>
      <c r="H206" s="31" t="s">
        <v>29</v>
      </c>
      <c r="I206" s="31" t="s">
        <v>29</v>
      </c>
      <c r="J206" s="35" t="s">
        <v>21</v>
      </c>
    </row>
    <row r="207" customFormat="false" ht="12.75" hidden="false" customHeight="false" outlineLevel="0" collapsed="false">
      <c r="B207" s="36" t="s">
        <v>26</v>
      </c>
      <c r="C207" s="37"/>
      <c r="D207" s="37"/>
      <c r="E207" s="37"/>
      <c r="F207" s="37"/>
      <c r="G207" s="37"/>
      <c r="H207" s="38" t="n">
        <v>20.0646384016124</v>
      </c>
      <c r="I207" s="38" t="s">
        <v>27</v>
      </c>
      <c r="J207" s="39" t="s">
        <v>21</v>
      </c>
    </row>
    <row r="209" customFormat="false" ht="12.75" hidden="false" customHeight="fals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s">
        <v>29</v>
      </c>
      <c r="D215" s="28" t="s">
        <v>29</v>
      </c>
      <c r="E215" s="28" t="s">
        <v>29</v>
      </c>
      <c r="F215" s="29" t="s">
        <v>29</v>
      </c>
      <c r="G215" s="29" t="s">
        <v>21</v>
      </c>
      <c r="H215" s="28" t="s">
        <v>29</v>
      </c>
      <c r="I215" s="28" t="s">
        <v>29</v>
      </c>
      <c r="J215" s="30" t="s">
        <v>21</v>
      </c>
    </row>
    <row r="216" customFormat="false" ht="12.75" hidden="false" customHeight="false" outlineLevel="0" collapsed="false">
      <c r="B216" s="27" t="s">
        <v>22</v>
      </c>
      <c r="C216" s="31" t="n">
        <v>7824.28</v>
      </c>
      <c r="D216" s="31" t="n">
        <v>0.8</v>
      </c>
      <c r="E216" s="31" t="s">
        <v>29</v>
      </c>
      <c r="F216" s="32" t="n">
        <v>0.0345664350513396</v>
      </c>
      <c r="G216" s="32" t="s">
        <v>21</v>
      </c>
      <c r="H216" s="32" t="n">
        <v>247.779266443495</v>
      </c>
      <c r="I216" s="32" t="n">
        <v>22.6782</v>
      </c>
      <c r="J216" s="33" t="s">
        <v>21</v>
      </c>
    </row>
    <row r="217" customFormat="false" ht="12.75" hidden="false" customHeight="false" outlineLevel="0" collapsed="false">
      <c r="B217" s="34" t="s">
        <v>24</v>
      </c>
      <c r="C217" s="31" t="n">
        <v>7824.28</v>
      </c>
      <c r="D217" s="31" t="n">
        <v>0.8</v>
      </c>
      <c r="E217" s="31" t="s">
        <v>29</v>
      </c>
      <c r="F217" s="32" t="n">
        <v>0.0345664350513396</v>
      </c>
      <c r="G217" s="32" t="s">
        <v>21</v>
      </c>
      <c r="H217" s="31" t="n">
        <v>247.779266443495</v>
      </c>
      <c r="I217" s="31" t="n">
        <v>22.6782</v>
      </c>
      <c r="J217" s="35" t="s">
        <v>21</v>
      </c>
    </row>
    <row r="218" customFormat="false" ht="12.75" hidden="false" customHeight="false" outlineLevel="0" collapsed="false">
      <c r="B218" s="34" t="s">
        <v>25</v>
      </c>
      <c r="C218" s="31" t="s">
        <v>29</v>
      </c>
      <c r="D218" s="31" t="s">
        <v>29</v>
      </c>
      <c r="E218" s="31" t="s">
        <v>29</v>
      </c>
      <c r="F218" s="32" t="s">
        <v>29</v>
      </c>
      <c r="G218" s="32" t="s">
        <v>21</v>
      </c>
      <c r="H218" s="31" t="s">
        <v>29</v>
      </c>
      <c r="I218" s="31" t="s">
        <v>29</v>
      </c>
      <c r="J218" s="35" t="s">
        <v>21</v>
      </c>
    </row>
    <row r="219" customFormat="false" ht="12.75" hidden="false" customHeight="false" outlineLevel="0" collapsed="false">
      <c r="B219" s="36" t="s">
        <v>26</v>
      </c>
      <c r="C219" s="37"/>
      <c r="D219" s="37"/>
      <c r="E219" s="37"/>
      <c r="F219" s="37"/>
      <c r="G219" s="37"/>
      <c r="H219" s="38" t="n">
        <v>20.0900757176402</v>
      </c>
      <c r="I219" s="38" t="s">
        <v>27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s">
        <v>23</v>
      </c>
      <c r="D11" s="28" t="s">
        <v>21</v>
      </c>
      <c r="E11" s="28" t="s">
        <v>21</v>
      </c>
      <c r="F11" s="29" t="s">
        <v>23</v>
      </c>
      <c r="G11" s="29" t="s">
        <v>21</v>
      </c>
      <c r="H11" s="28" t="s">
        <v>23</v>
      </c>
      <c r="I11" s="28" t="s">
        <v>23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3873.799896</v>
      </c>
      <c r="D12" s="31" t="n">
        <v>0.6</v>
      </c>
      <c r="E12" s="31" t="n">
        <v>0.55</v>
      </c>
      <c r="F12" s="32" t="n">
        <v>0.029416119612</v>
      </c>
      <c r="G12" s="32" t="s">
        <v>21</v>
      </c>
      <c r="H12" s="32" t="n">
        <v>113.952161093689</v>
      </c>
      <c r="I12" s="32" t="s">
        <v>23</v>
      </c>
      <c r="J12" s="33" t="s">
        <v>21</v>
      </c>
    </row>
    <row r="13" customFormat="false" ht="12.75" hidden="false" customHeight="true" outlineLevel="0" collapsed="false">
      <c r="B13" s="34" t="s">
        <v>24</v>
      </c>
      <c r="C13" s="31" t="n">
        <v>1851.25023229944</v>
      </c>
      <c r="D13" s="31" t="n">
        <v>0.8</v>
      </c>
      <c r="E13" s="31" t="n">
        <v>0.55</v>
      </c>
      <c r="F13" s="32" t="n">
        <v>0.0398082666666667</v>
      </c>
      <c r="G13" s="32" t="s">
        <v>21</v>
      </c>
      <c r="H13" s="31" t="n">
        <v>73.6950629141047</v>
      </c>
      <c r="I13" s="31" t="s">
        <v>23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n">
        <v>2022.54966370056</v>
      </c>
      <c r="D14" s="31" t="n">
        <v>0.4</v>
      </c>
      <c r="E14" s="31" t="n">
        <v>0.55</v>
      </c>
      <c r="F14" s="32" t="n">
        <v>0.0199041333333334</v>
      </c>
      <c r="G14" s="32" t="s">
        <v>21</v>
      </c>
      <c r="H14" s="31" t="n">
        <v>40.2570981795845</v>
      </c>
      <c r="I14" s="31" t="s">
        <v>23</v>
      </c>
      <c r="J14" s="35" t="s">
        <v>21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s">
        <v>23</v>
      </c>
      <c r="D23" s="28" t="s">
        <v>21</v>
      </c>
      <c r="E23" s="28" t="s">
        <v>21</v>
      </c>
      <c r="F23" s="29" t="s">
        <v>23</v>
      </c>
      <c r="G23" s="29" t="s">
        <v>21</v>
      </c>
      <c r="H23" s="28" t="s">
        <v>23</v>
      </c>
      <c r="I23" s="28" t="s">
        <v>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3863.6647804</v>
      </c>
      <c r="D24" s="31" t="n">
        <v>0.6</v>
      </c>
      <c r="E24" s="31" t="n">
        <v>0.55</v>
      </c>
      <c r="F24" s="32" t="n">
        <v>0.0296113990641333</v>
      </c>
      <c r="G24" s="32" t="s">
        <v>21</v>
      </c>
      <c r="H24" s="32" t="n">
        <v>114.408519662461</v>
      </c>
      <c r="I24" s="32" t="s">
        <v>23</v>
      </c>
      <c r="J24" s="33" t="s">
        <v>21</v>
      </c>
    </row>
    <row r="25" customFormat="false" ht="12.75" hidden="false" customHeight="true" outlineLevel="0" collapsed="false">
      <c r="B25" s="34" t="s">
        <v>24</v>
      </c>
      <c r="C25" s="31" t="n">
        <v>1884.31317706586</v>
      </c>
      <c r="D25" s="31" t="n">
        <v>0.8</v>
      </c>
      <c r="E25" s="31" t="n">
        <v>0.55</v>
      </c>
      <c r="F25" s="32" t="n">
        <v>0.0398082666666666</v>
      </c>
      <c r="G25" s="32" t="s">
        <v>21</v>
      </c>
      <c r="H25" s="31" t="n">
        <v>75.0112414361516</v>
      </c>
      <c r="I25" s="31" t="s">
        <v>23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n">
        <v>1979.35160333414</v>
      </c>
      <c r="D26" s="31" t="n">
        <v>0.4</v>
      </c>
      <c r="E26" s="31" t="n">
        <v>0.55</v>
      </c>
      <c r="F26" s="32" t="n">
        <v>0.0199041333333334</v>
      </c>
      <c r="G26" s="32" t="s">
        <v>21</v>
      </c>
      <c r="H26" s="31" t="n">
        <v>39.3972782263099</v>
      </c>
      <c r="I26" s="31" t="s">
        <v>23</v>
      </c>
      <c r="J26" s="35" t="s">
        <v>21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s">
        <v>23</v>
      </c>
      <c r="D35" s="28" t="s">
        <v>21</v>
      </c>
      <c r="E35" s="28" t="s">
        <v>21</v>
      </c>
      <c r="F35" s="29" t="s">
        <v>23</v>
      </c>
      <c r="G35" s="29" t="s">
        <v>21</v>
      </c>
      <c r="H35" s="28" t="s">
        <v>23</v>
      </c>
      <c r="I35" s="28" t="s">
        <v>23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3801.9479524</v>
      </c>
      <c r="D36" s="31" t="n">
        <v>0.6</v>
      </c>
      <c r="E36" s="31" t="n">
        <v>0.55</v>
      </c>
      <c r="F36" s="32" t="n">
        <v>0.0298066785162667</v>
      </c>
      <c r="G36" s="32" t="s">
        <v>21</v>
      </c>
      <c r="H36" s="32" t="n">
        <v>113.323440352765</v>
      </c>
      <c r="I36" s="32" t="s">
        <v>23</v>
      </c>
      <c r="J36" s="33" t="s">
        <v>21</v>
      </c>
    </row>
    <row r="37" customFormat="false" ht="12.75" hidden="false" customHeight="true" outlineLevel="0" collapsed="false">
      <c r="B37" s="34" t="s">
        <v>24</v>
      </c>
      <c r="C37" s="31" t="n">
        <v>1891.51472969443</v>
      </c>
      <c r="D37" s="31" t="n">
        <v>0.8</v>
      </c>
      <c r="E37" s="31" t="n">
        <v>0.55</v>
      </c>
      <c r="F37" s="32" t="n">
        <v>0.0398082666666666</v>
      </c>
      <c r="G37" s="32" t="s">
        <v>21</v>
      </c>
      <c r="H37" s="31" t="n">
        <v>75.2979227636037</v>
      </c>
      <c r="I37" s="31" t="s">
        <v>23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n">
        <v>1910.43322270557</v>
      </c>
      <c r="D38" s="31" t="n">
        <v>0.4</v>
      </c>
      <c r="E38" s="31" t="n">
        <v>0.55</v>
      </c>
      <c r="F38" s="32" t="n">
        <v>0.0199041333333334</v>
      </c>
      <c r="G38" s="32" t="s">
        <v>21</v>
      </c>
      <c r="H38" s="31" t="n">
        <v>38.0255175891614</v>
      </c>
      <c r="I38" s="31" t="s">
        <v>23</v>
      </c>
      <c r="J38" s="35" t="s">
        <v>21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s">
        <v>23</v>
      </c>
      <c r="D47" s="28" t="s">
        <v>21</v>
      </c>
      <c r="E47" s="28" t="s">
        <v>21</v>
      </c>
      <c r="F47" s="29" t="s">
        <v>23</v>
      </c>
      <c r="G47" s="29" t="s">
        <v>21</v>
      </c>
      <c r="H47" s="28" t="s">
        <v>23</v>
      </c>
      <c r="I47" s="28" t="s">
        <v>23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3804.66656</v>
      </c>
      <c r="D48" s="31" t="n">
        <v>0.6</v>
      </c>
      <c r="E48" s="31" t="n">
        <v>0.55</v>
      </c>
      <c r="F48" s="32" t="n">
        <v>0.0300019579684</v>
      </c>
      <c r="G48" s="32" t="s">
        <v>21</v>
      </c>
      <c r="H48" s="32" t="n">
        <v>114.147446216897</v>
      </c>
      <c r="I48" s="32" t="s">
        <v>23</v>
      </c>
      <c r="J48" s="33" t="s">
        <v>21</v>
      </c>
    </row>
    <row r="49" customFormat="false" ht="12.75" hidden="false" customHeight="true" outlineLevel="0" collapsed="false">
      <c r="B49" s="34" t="s">
        <v>24</v>
      </c>
      <c r="C49" s="31" t="n">
        <v>1930.19485321888</v>
      </c>
      <c r="D49" s="31" t="n">
        <v>0.8</v>
      </c>
      <c r="E49" s="31" t="n">
        <v>0.55</v>
      </c>
      <c r="F49" s="32" t="n">
        <v>0.0398082666666668</v>
      </c>
      <c r="G49" s="32" t="s">
        <v>21</v>
      </c>
      <c r="H49" s="31" t="n">
        <v>76.8377114355649</v>
      </c>
      <c r="I49" s="31" t="s">
        <v>23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n">
        <v>1874.47170678112</v>
      </c>
      <c r="D50" s="31" t="n">
        <v>0.4</v>
      </c>
      <c r="E50" s="31" t="n">
        <v>0.55</v>
      </c>
      <c r="F50" s="32" t="n">
        <v>0.0199041333333333</v>
      </c>
      <c r="G50" s="32" t="s">
        <v>21</v>
      </c>
      <c r="H50" s="31" t="n">
        <v>37.3097347813322</v>
      </c>
      <c r="I50" s="31" t="s">
        <v>23</v>
      </c>
      <c r="J50" s="35" t="s">
        <v>21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s">
        <v>23</v>
      </c>
      <c r="D59" s="28" t="s">
        <v>21</v>
      </c>
      <c r="E59" s="28" t="s">
        <v>21</v>
      </c>
      <c r="F59" s="29" t="s">
        <v>23</v>
      </c>
      <c r="G59" s="29" t="s">
        <v>21</v>
      </c>
      <c r="H59" s="28" t="s">
        <v>23</v>
      </c>
      <c r="I59" s="28" t="s">
        <v>23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3805.6338392</v>
      </c>
      <c r="D60" s="31" t="n">
        <v>0.6</v>
      </c>
      <c r="E60" s="31" t="n">
        <v>0.55</v>
      </c>
      <c r="F60" s="32" t="n">
        <v>0.0301972374205334</v>
      </c>
      <c r="G60" s="32" t="s">
        <v>21</v>
      </c>
      <c r="H60" s="32" t="n">
        <v>114.919628577938</v>
      </c>
      <c r="I60" s="32" t="s">
        <v>23</v>
      </c>
      <c r="J60" s="33" t="s">
        <v>21</v>
      </c>
    </row>
    <row r="61" customFormat="false" ht="12.75" hidden="false" customHeight="true" outlineLevel="0" collapsed="false">
      <c r="B61" s="34" t="s">
        <v>24</v>
      </c>
      <c r="C61" s="31" t="n">
        <v>1968.02264980086</v>
      </c>
      <c r="D61" s="31" t="n">
        <v>0.8</v>
      </c>
      <c r="E61" s="31" t="n">
        <v>0.55</v>
      </c>
      <c r="F61" s="32" t="n">
        <v>0.0398082666666666</v>
      </c>
      <c r="G61" s="32" t="s">
        <v>21</v>
      </c>
      <c r="H61" s="31" t="n">
        <v>78.3435704493125</v>
      </c>
      <c r="I61" s="31" t="s">
        <v>23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n">
        <v>1837.61118939914</v>
      </c>
      <c r="D62" s="31" t="n">
        <v>0.4</v>
      </c>
      <c r="E62" s="31" t="n">
        <v>0.55</v>
      </c>
      <c r="F62" s="32" t="n">
        <v>0.0199041333333334</v>
      </c>
      <c r="G62" s="32" t="s">
        <v>21</v>
      </c>
      <c r="H62" s="31" t="n">
        <v>36.5760581286258</v>
      </c>
      <c r="I62" s="31" t="s">
        <v>23</v>
      </c>
      <c r="J62" s="35" t="s">
        <v>21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50</v>
      </c>
      <c r="D71" s="28" t="n">
        <v>1</v>
      </c>
      <c r="E71" s="28" t="n">
        <v>0.55</v>
      </c>
      <c r="F71" s="29" t="n">
        <v>0.0497603333333333</v>
      </c>
      <c r="G71" s="29" t="s">
        <v>21</v>
      </c>
      <c r="H71" s="28" t="n">
        <v>7.46405</v>
      </c>
      <c r="I71" s="28" t="s">
        <v>23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4746.8520596</v>
      </c>
      <c r="D72" s="31" t="n">
        <v>0.6</v>
      </c>
      <c r="E72" s="31" t="n">
        <v>0.55</v>
      </c>
      <c r="F72" s="32" t="n">
        <v>0.0303925168726667</v>
      </c>
      <c r="G72" s="32" t="s">
        <v>21</v>
      </c>
      <c r="H72" s="32" t="n">
        <v>144.268781313446</v>
      </c>
      <c r="I72" s="32" t="s">
        <v>23</v>
      </c>
      <c r="J72" s="33" t="s">
        <v>21</v>
      </c>
    </row>
    <row r="73" customFormat="false" ht="12.75" hidden="false" customHeight="true" outlineLevel="0" collapsed="false">
      <c r="B73" s="34" t="s">
        <v>24</v>
      </c>
      <c r="C73" s="31" t="n">
        <v>2501.32995854593</v>
      </c>
      <c r="D73" s="31" t="n">
        <v>0.8</v>
      </c>
      <c r="E73" s="31" t="n">
        <v>0.55</v>
      </c>
      <c r="F73" s="32" t="n">
        <v>0.0398082666666666</v>
      </c>
      <c r="G73" s="32" t="s">
        <v>21</v>
      </c>
      <c r="H73" s="31" t="n">
        <v>99.5736100111185</v>
      </c>
      <c r="I73" s="31" t="s">
        <v>23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n">
        <v>2245.52210105408</v>
      </c>
      <c r="D74" s="31" t="n">
        <v>0.4</v>
      </c>
      <c r="E74" s="31" t="n">
        <v>0.55</v>
      </c>
      <c r="F74" s="32" t="n">
        <v>0.0199041333333333</v>
      </c>
      <c r="G74" s="32" t="s">
        <v>21</v>
      </c>
      <c r="H74" s="31" t="n">
        <v>44.6951713023271</v>
      </c>
      <c r="I74" s="31" t="s">
        <v>23</v>
      </c>
      <c r="J74" s="35" t="s">
        <v>21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50</v>
      </c>
      <c r="D83" s="28" t="n">
        <v>1</v>
      </c>
      <c r="E83" s="28" t="n">
        <v>0.55</v>
      </c>
      <c r="F83" s="29" t="n">
        <v>0.0497603333333333</v>
      </c>
      <c r="G83" s="29" t="s">
        <v>21</v>
      </c>
      <c r="H83" s="28" t="n">
        <v>7.46405</v>
      </c>
      <c r="I83" s="28" t="s">
        <v>23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5092.0840392</v>
      </c>
      <c r="D84" s="31" t="n">
        <v>0.6</v>
      </c>
      <c r="E84" s="31" t="n">
        <v>0.55</v>
      </c>
      <c r="F84" s="32" t="n">
        <v>0.0305877963247999</v>
      </c>
      <c r="G84" s="32" t="s">
        <v>21</v>
      </c>
      <c r="H84" s="32" t="n">
        <v>155.755629459814</v>
      </c>
      <c r="I84" s="32" t="s">
        <v>23</v>
      </c>
      <c r="J84" s="33" t="s">
        <v>21</v>
      </c>
    </row>
    <row r="85" customFormat="false" ht="12.75" hidden="false" customHeight="true" outlineLevel="0" collapsed="false">
      <c r="B85" s="34" t="s">
        <v>24</v>
      </c>
      <c r="C85" s="31" t="n">
        <v>2733.20666054484</v>
      </c>
      <c r="D85" s="31" t="n">
        <v>0.8</v>
      </c>
      <c r="E85" s="31" t="n">
        <v>0.55</v>
      </c>
      <c r="F85" s="32" t="n">
        <v>0.0398082666666665</v>
      </c>
      <c r="G85" s="32" t="s">
        <v>21</v>
      </c>
      <c r="H85" s="31" t="n">
        <v>108.804219598078</v>
      </c>
      <c r="I85" s="31" t="s">
        <v>23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n">
        <v>2358.87737865516</v>
      </c>
      <c r="D86" s="31" t="n">
        <v>0.4</v>
      </c>
      <c r="E86" s="31" t="n">
        <v>0.55</v>
      </c>
      <c r="F86" s="32" t="n">
        <v>0.0199041333333334</v>
      </c>
      <c r="G86" s="32" t="s">
        <v>21</v>
      </c>
      <c r="H86" s="31" t="n">
        <v>46.9514098617362</v>
      </c>
      <c r="I86" s="31" t="s">
        <v>23</v>
      </c>
      <c r="J86" s="35" t="s">
        <v>21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50</v>
      </c>
      <c r="D95" s="28" t="n">
        <v>1</v>
      </c>
      <c r="E95" s="28" t="n">
        <v>0.55</v>
      </c>
      <c r="F95" s="29" t="n">
        <v>0.0497603333333333</v>
      </c>
      <c r="G95" s="29" t="s">
        <v>21</v>
      </c>
      <c r="H95" s="28" t="n">
        <v>7.46405</v>
      </c>
      <c r="I95" s="28" t="s">
        <v>23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5266.084036</v>
      </c>
      <c r="D96" s="31" t="n">
        <v>0.6</v>
      </c>
      <c r="E96" s="31" t="n">
        <v>0.55</v>
      </c>
      <c r="F96" s="32" t="n">
        <v>0.0307830757769334</v>
      </c>
      <c r="G96" s="32" t="s">
        <v>21</v>
      </c>
      <c r="H96" s="32" t="n">
        <v>162.106263927887</v>
      </c>
      <c r="I96" s="32" t="s">
        <v>23</v>
      </c>
      <c r="J96" s="33" t="s">
        <v>21</v>
      </c>
    </row>
    <row r="97" customFormat="false" ht="12.75" hidden="false" customHeight="true" outlineLevel="0" collapsed="false">
      <c r="B97" s="34" t="s">
        <v>24</v>
      </c>
      <c r="C97" s="31" t="n">
        <v>2878.26775330441</v>
      </c>
      <c r="D97" s="31" t="n">
        <v>0.8</v>
      </c>
      <c r="E97" s="31" t="n">
        <v>0.55</v>
      </c>
      <c r="F97" s="32" t="n">
        <v>0.0398082666666668</v>
      </c>
      <c r="G97" s="32" t="s">
        <v>21</v>
      </c>
      <c r="H97" s="31" t="n">
        <v>114.57885026161</v>
      </c>
      <c r="I97" s="31" t="s">
        <v>23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n">
        <v>2387.81628269559</v>
      </c>
      <c r="D98" s="31" t="n">
        <v>0.4</v>
      </c>
      <c r="E98" s="31" t="n">
        <v>0.55</v>
      </c>
      <c r="F98" s="32" t="n">
        <v>0.0199041333333333</v>
      </c>
      <c r="G98" s="32" t="s">
        <v>21</v>
      </c>
      <c r="H98" s="31" t="n">
        <v>47.5274136662774</v>
      </c>
      <c r="I98" s="31" t="s">
        <v>23</v>
      </c>
      <c r="J98" s="35" t="s">
        <v>21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50</v>
      </c>
      <c r="D107" s="28" t="n">
        <v>1</v>
      </c>
      <c r="E107" s="28" t="n">
        <v>0.55</v>
      </c>
      <c r="F107" s="29" t="n">
        <v>0.0497603333333333</v>
      </c>
      <c r="G107" s="29" t="s">
        <v>21</v>
      </c>
      <c r="H107" s="28" t="n">
        <v>7.46405</v>
      </c>
      <c r="I107" s="28" t="s">
        <v>23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4495.17</v>
      </c>
      <c r="D108" s="31" t="n">
        <v>0.6</v>
      </c>
      <c r="E108" s="31" t="n">
        <v>0.55</v>
      </c>
      <c r="F108" s="32" t="n">
        <v>0.0309783552290667</v>
      </c>
      <c r="G108" s="32" t="s">
        <v>21</v>
      </c>
      <c r="H108" s="32" t="n">
        <v>139.252973075044</v>
      </c>
      <c r="I108" s="32" t="s">
        <v>23</v>
      </c>
      <c r="J108" s="33" t="s">
        <v>21</v>
      </c>
    </row>
    <row r="109" customFormat="false" ht="12.75" hidden="false" customHeight="true" outlineLevel="0" collapsed="false">
      <c r="B109" s="34" t="s">
        <v>24</v>
      </c>
      <c r="C109" s="31" t="n">
        <v>2501.01369426</v>
      </c>
      <c r="D109" s="31" t="n">
        <v>0.8</v>
      </c>
      <c r="E109" s="31" t="n">
        <v>0.55</v>
      </c>
      <c r="F109" s="32" t="n">
        <v>0.0398082666666667</v>
      </c>
      <c r="G109" s="32" t="s">
        <v>21</v>
      </c>
      <c r="H109" s="31" t="n">
        <v>99.5610200780872</v>
      </c>
      <c r="I109" s="31" t="s">
        <v>23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n">
        <v>1994.15630574</v>
      </c>
      <c r="D110" s="31" t="n">
        <v>0.4</v>
      </c>
      <c r="E110" s="31" t="n">
        <v>0.55</v>
      </c>
      <c r="F110" s="32" t="n">
        <v>0.0199041333333333</v>
      </c>
      <c r="G110" s="32" t="s">
        <v>21</v>
      </c>
      <c r="H110" s="31" t="n">
        <v>39.6919529969564</v>
      </c>
      <c r="I110" s="31" t="s">
        <v>23</v>
      </c>
      <c r="J110" s="35" t="s">
        <v>21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490</v>
      </c>
      <c r="D119" s="28" t="n">
        <v>1</v>
      </c>
      <c r="E119" s="28" t="n">
        <v>0.55</v>
      </c>
      <c r="F119" s="29" t="n">
        <v>0.0497603333333333</v>
      </c>
      <c r="G119" s="29" t="s">
        <v>21</v>
      </c>
      <c r="H119" s="28" t="n">
        <v>24.3825633333333</v>
      </c>
      <c r="I119" s="28" t="s">
        <v>23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5236.716</v>
      </c>
      <c r="D120" s="31" t="n">
        <v>0.6</v>
      </c>
      <c r="E120" s="31" t="n">
        <v>0.55</v>
      </c>
      <c r="F120" s="32" t="n">
        <v>0.0311736346812</v>
      </c>
      <c r="G120" s="32" t="s">
        <v>21</v>
      </c>
      <c r="H120" s="32" t="n">
        <v>163.247471513195</v>
      </c>
      <c r="I120" s="32" t="s">
        <v>23</v>
      </c>
      <c r="J120" s="33" t="s">
        <v>21</v>
      </c>
    </row>
    <row r="121" customFormat="false" ht="12.75" hidden="false" customHeight="true" outlineLevel="0" collapsed="false">
      <c r="B121" s="34" t="s">
        <v>24</v>
      </c>
      <c r="C121" s="31" t="n">
        <v>2964.970995324</v>
      </c>
      <c r="D121" s="31" t="n">
        <v>0.8</v>
      </c>
      <c r="E121" s="31" t="n">
        <v>0.55</v>
      </c>
      <c r="F121" s="32" t="n">
        <v>0.0398082666666667</v>
      </c>
      <c r="G121" s="32" t="s">
        <v>21</v>
      </c>
      <c r="H121" s="31" t="n">
        <v>118.03035604079</v>
      </c>
      <c r="I121" s="31" t="s">
        <v>23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n">
        <v>2271.745004676</v>
      </c>
      <c r="D122" s="31" t="n">
        <v>0.4</v>
      </c>
      <c r="E122" s="31" t="n">
        <v>0.55</v>
      </c>
      <c r="F122" s="32" t="n">
        <v>0.0199041333333333</v>
      </c>
      <c r="G122" s="32" t="s">
        <v>21</v>
      </c>
      <c r="H122" s="31" t="n">
        <v>45.2171154724051</v>
      </c>
      <c r="I122" s="31" t="s">
        <v>23</v>
      </c>
      <c r="J122" s="35" t="s">
        <v>21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490</v>
      </c>
      <c r="D131" s="28" t="n">
        <v>1</v>
      </c>
      <c r="E131" s="28" t="n">
        <v>0.55</v>
      </c>
      <c r="F131" s="29" t="n">
        <v>0.0497603333333333</v>
      </c>
      <c r="G131" s="29" t="s">
        <v>21</v>
      </c>
      <c r="H131" s="28" t="n">
        <v>24.3825633333333</v>
      </c>
      <c r="I131" s="28" t="s">
        <v>23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6120.986</v>
      </c>
      <c r="D132" s="31" t="n">
        <v>0.6</v>
      </c>
      <c r="E132" s="31" t="n">
        <v>0.55</v>
      </c>
      <c r="F132" s="32" t="n">
        <v>0.0313689141333334</v>
      </c>
      <c r="G132" s="32" t="s">
        <v>21</v>
      </c>
      <c r="H132" s="32" t="n">
        <v>192.008684245336</v>
      </c>
      <c r="I132" s="32" t="s">
        <v>23</v>
      </c>
      <c r="J132" s="33" t="s">
        <v>21</v>
      </c>
    </row>
    <row r="133" customFormat="false" ht="12.75" hidden="false" customHeight="true" outlineLevel="0" collapsed="false">
      <c r="B133" s="34" t="s">
        <v>24</v>
      </c>
      <c r="C133" s="31" t="n">
        <v>3525.68793600001</v>
      </c>
      <c r="D133" s="31" t="n">
        <v>0.8</v>
      </c>
      <c r="E133" s="31" t="n">
        <v>0.55</v>
      </c>
      <c r="F133" s="32" t="n">
        <v>0.0398082666666667</v>
      </c>
      <c r="G133" s="32" t="s">
        <v>21</v>
      </c>
      <c r="H133" s="31" t="n">
        <v>140.351525539738</v>
      </c>
      <c r="I133" s="31" t="s">
        <v>23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n">
        <v>2595.29806399999</v>
      </c>
      <c r="D134" s="31" t="n">
        <v>0.4</v>
      </c>
      <c r="E134" s="31" t="n">
        <v>0.55</v>
      </c>
      <c r="F134" s="32" t="n">
        <v>0.0199041333333333</v>
      </c>
      <c r="G134" s="32" t="s">
        <v>21</v>
      </c>
      <c r="H134" s="31" t="n">
        <v>51.6571587055977</v>
      </c>
      <c r="I134" s="31" t="s">
        <v>23</v>
      </c>
      <c r="J134" s="35" t="s">
        <v>21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500</v>
      </c>
      <c r="D143" s="28" t="n">
        <v>1</v>
      </c>
      <c r="E143" s="28" t="n">
        <v>0.55</v>
      </c>
      <c r="F143" s="29" t="n">
        <v>0.0497603333333333</v>
      </c>
      <c r="G143" s="29" t="s">
        <v>21</v>
      </c>
      <c r="H143" s="28" t="n">
        <v>74.6405</v>
      </c>
      <c r="I143" s="28" t="s">
        <v>23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4578.995</v>
      </c>
      <c r="D144" s="31" t="n">
        <v>0.6</v>
      </c>
      <c r="E144" s="31" t="n">
        <v>0.55</v>
      </c>
      <c r="F144" s="32" t="n">
        <v>0.0315641935854667</v>
      </c>
      <c r="G144" s="32" t="s">
        <v>21</v>
      </c>
      <c r="H144" s="32" t="n">
        <v>144.532284606884</v>
      </c>
      <c r="I144" s="32" t="s">
        <v>23</v>
      </c>
      <c r="J144" s="33" t="s">
        <v>21</v>
      </c>
    </row>
    <row r="145" customFormat="false" ht="12.75" hidden="false" customHeight="true" outlineLevel="0" collapsed="false">
      <c r="B145" s="34" t="s">
        <v>24</v>
      </c>
      <c r="C145" s="31" t="n">
        <v>2682.42563994501</v>
      </c>
      <c r="D145" s="31" t="n">
        <v>0.8</v>
      </c>
      <c r="E145" s="31" t="n">
        <v>0.55</v>
      </c>
      <c r="F145" s="32" t="n">
        <v>0.0398082666666667</v>
      </c>
      <c r="G145" s="32" t="s">
        <v>21</v>
      </c>
      <c r="H145" s="31" t="n">
        <v>106.782715188435</v>
      </c>
      <c r="I145" s="31" t="s">
        <v>23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n">
        <v>1896.569360055</v>
      </c>
      <c r="D146" s="31" t="n">
        <v>0.4</v>
      </c>
      <c r="E146" s="31" t="n">
        <v>0.55</v>
      </c>
      <c r="F146" s="32" t="n">
        <v>0.0199041333333333</v>
      </c>
      <c r="G146" s="32" t="s">
        <v>21</v>
      </c>
      <c r="H146" s="31" t="n">
        <v>37.7495694184493</v>
      </c>
      <c r="I146" s="31" t="s">
        <v>23</v>
      </c>
      <c r="J146" s="35" t="s">
        <v>21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705</v>
      </c>
      <c r="D155" s="28" t="n">
        <v>1</v>
      </c>
      <c r="E155" s="28" t="n">
        <v>0.55</v>
      </c>
      <c r="F155" s="29" t="n">
        <v>0.0497603333333333</v>
      </c>
      <c r="G155" s="29" t="s">
        <v>21</v>
      </c>
      <c r="H155" s="28" t="n">
        <v>84.8413683333333</v>
      </c>
      <c r="I155" s="28" t="s">
        <v>23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5159.664</v>
      </c>
      <c r="D156" s="31" t="n">
        <v>0.6</v>
      </c>
      <c r="E156" s="31" t="n">
        <v>0.55</v>
      </c>
      <c r="F156" s="32" t="n">
        <v>0.0317594730376</v>
      </c>
      <c r="G156" s="32" t="s">
        <v>21</v>
      </c>
      <c r="H156" s="32" t="n">
        <v>163.868209691076</v>
      </c>
      <c r="I156" s="32" t="s">
        <v>23</v>
      </c>
      <c r="J156" s="33" t="s">
        <v>21</v>
      </c>
    </row>
    <row r="157" customFormat="false" ht="12.75" hidden="false" customHeight="true" outlineLevel="0" collapsed="false">
      <c r="B157" s="34" t="s">
        <v>24</v>
      </c>
      <c r="C157" s="31" t="n">
        <v>3073.209391008</v>
      </c>
      <c r="D157" s="31" t="n">
        <v>0.8</v>
      </c>
      <c r="E157" s="31" t="n">
        <v>0.55</v>
      </c>
      <c r="F157" s="32" t="n">
        <v>0.0398082666666668</v>
      </c>
      <c r="G157" s="32" t="s">
        <v>21</v>
      </c>
      <c r="H157" s="31" t="n">
        <v>122.339138959751</v>
      </c>
      <c r="I157" s="31" t="s">
        <v>23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n">
        <v>2086.454608992</v>
      </c>
      <c r="D158" s="31" t="n">
        <v>0.4</v>
      </c>
      <c r="E158" s="31" t="n">
        <v>0.55</v>
      </c>
      <c r="F158" s="32" t="n">
        <v>0.0199041333333333</v>
      </c>
      <c r="G158" s="32" t="s">
        <v>21</v>
      </c>
      <c r="H158" s="31" t="n">
        <v>41.5290707313246</v>
      </c>
      <c r="I158" s="31" t="s">
        <v>23</v>
      </c>
      <c r="J158" s="35" t="s">
        <v>21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720</v>
      </c>
      <c r="D167" s="28" t="n">
        <v>1</v>
      </c>
      <c r="E167" s="28" t="n">
        <v>0.55</v>
      </c>
      <c r="F167" s="29" t="n">
        <v>0.0522056333333333</v>
      </c>
      <c r="G167" s="29" t="s">
        <v>21</v>
      </c>
      <c r="H167" s="28" t="n">
        <v>89.7936893333333</v>
      </c>
      <c r="I167" s="28" t="s">
        <v>23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4610</v>
      </c>
      <c r="D168" s="31" t="n">
        <v>0.6</v>
      </c>
      <c r="E168" s="31" t="n">
        <v>0.55</v>
      </c>
      <c r="F168" s="32" t="n">
        <v>0.0336109153434562</v>
      </c>
      <c r="G168" s="32" t="s">
        <v>21</v>
      </c>
      <c r="H168" s="32" t="n">
        <v>154.946319733333</v>
      </c>
      <c r="I168" s="32" t="s">
        <v>23</v>
      </c>
      <c r="J168" s="33" t="s">
        <v>21</v>
      </c>
    </row>
    <row r="169" customFormat="false" ht="12.75" hidden="false" customHeight="true" outlineLevel="0" collapsed="false">
      <c r="B169" s="34" t="s">
        <v>24</v>
      </c>
      <c r="C169" s="31" t="n">
        <v>2810</v>
      </c>
      <c r="D169" s="31" t="n">
        <v>0.8</v>
      </c>
      <c r="E169" s="31" t="n">
        <v>0.55</v>
      </c>
      <c r="F169" s="32" t="n">
        <v>0.0417645066666665</v>
      </c>
      <c r="G169" s="32" t="s">
        <v>21</v>
      </c>
      <c r="H169" s="31" t="n">
        <v>117.358263733333</v>
      </c>
      <c r="I169" s="31" t="s">
        <v>23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n">
        <v>1800</v>
      </c>
      <c r="D170" s="31" t="n">
        <v>0.4</v>
      </c>
      <c r="E170" s="31" t="n">
        <v>0.55</v>
      </c>
      <c r="F170" s="32" t="n">
        <v>0.0208822533333333</v>
      </c>
      <c r="G170" s="32" t="s">
        <v>21</v>
      </c>
      <c r="H170" s="31" t="n">
        <v>37.588056</v>
      </c>
      <c r="I170" s="31" t="s">
        <v>23</v>
      </c>
      <c r="J170" s="35" t="s">
        <v>21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930</v>
      </c>
      <c r="D179" s="28" t="n">
        <v>1</v>
      </c>
      <c r="E179" s="28" t="n">
        <v>0.55</v>
      </c>
      <c r="F179" s="29" t="n">
        <v>0.0469923666666667</v>
      </c>
      <c r="G179" s="29" t="s">
        <v>21</v>
      </c>
      <c r="H179" s="28" t="n">
        <v>90.6952676666667</v>
      </c>
      <c r="I179" s="28" t="s">
        <v>23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4700</v>
      </c>
      <c r="D180" s="31" t="n">
        <v>0.6</v>
      </c>
      <c r="E180" s="31" t="n">
        <v>0.55</v>
      </c>
      <c r="F180" s="32" t="n">
        <v>0.030195095177305</v>
      </c>
      <c r="G180" s="32" t="s">
        <v>21</v>
      </c>
      <c r="H180" s="32" t="n">
        <v>141.916947333333</v>
      </c>
      <c r="I180" s="32" t="s">
        <v>23</v>
      </c>
      <c r="J180" s="33" t="s">
        <v>21</v>
      </c>
    </row>
    <row r="181" customFormat="false" ht="12.75" hidden="false" customHeight="true" outlineLevel="0" collapsed="false">
      <c r="B181" s="34" t="s">
        <v>24</v>
      </c>
      <c r="C181" s="31" t="n">
        <v>2850</v>
      </c>
      <c r="D181" s="31" t="n">
        <v>0.8</v>
      </c>
      <c r="E181" s="31" t="n">
        <v>0.55</v>
      </c>
      <c r="F181" s="32" t="n">
        <v>0.0375938933333333</v>
      </c>
      <c r="G181" s="32" t="s">
        <v>21</v>
      </c>
      <c r="H181" s="31" t="n">
        <v>107.142596</v>
      </c>
      <c r="I181" s="31" t="s">
        <v>23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n">
        <v>1850</v>
      </c>
      <c r="D182" s="31" t="n">
        <v>0.4</v>
      </c>
      <c r="E182" s="31" t="n">
        <v>0.55</v>
      </c>
      <c r="F182" s="32" t="n">
        <v>0.0187969466666666</v>
      </c>
      <c r="G182" s="32" t="s">
        <v>21</v>
      </c>
      <c r="H182" s="31" t="n">
        <v>34.7743513333333</v>
      </c>
      <c r="I182" s="31" t="s">
        <v>23</v>
      </c>
      <c r="J182" s="35" t="s">
        <v>21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080</v>
      </c>
      <c r="D191" s="28" t="n">
        <v>1</v>
      </c>
      <c r="E191" s="28" t="n">
        <v>0.55</v>
      </c>
      <c r="F191" s="29" t="n">
        <v>0.050083</v>
      </c>
      <c r="G191" s="29" t="s">
        <v>21</v>
      </c>
      <c r="H191" s="28" t="n">
        <v>104.17264</v>
      </c>
      <c r="I191" s="28" t="s">
        <v>23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n">
        <v>4800</v>
      </c>
      <c r="D192" s="31" t="n">
        <v>0.6</v>
      </c>
      <c r="E192" s="31" t="n">
        <v>0.55</v>
      </c>
      <c r="F192" s="32" t="n">
        <v>0.0326374216666667</v>
      </c>
      <c r="G192" s="32" t="s">
        <v>21</v>
      </c>
      <c r="H192" s="32" t="n">
        <v>156.659624</v>
      </c>
      <c r="I192" s="32" t="s">
        <v>23</v>
      </c>
      <c r="J192" s="33" t="s">
        <v>21</v>
      </c>
    </row>
    <row r="193" customFormat="false" ht="12.75" hidden="false" customHeight="true" outlineLevel="0" collapsed="false">
      <c r="B193" s="34" t="s">
        <v>24</v>
      </c>
      <c r="C193" s="31" t="n">
        <v>3020</v>
      </c>
      <c r="D193" s="31" t="n">
        <v>0.8</v>
      </c>
      <c r="E193" s="31" t="n">
        <v>0.55</v>
      </c>
      <c r="F193" s="32" t="n">
        <v>0.0400664</v>
      </c>
      <c r="G193" s="32" t="s">
        <v>21</v>
      </c>
      <c r="H193" s="31" t="n">
        <v>121.000528</v>
      </c>
      <c r="I193" s="31" t="s">
        <v>23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n">
        <v>1780</v>
      </c>
      <c r="D194" s="31" t="n">
        <v>0.4</v>
      </c>
      <c r="E194" s="31" t="n">
        <v>0.55</v>
      </c>
      <c r="F194" s="32" t="n">
        <v>0.0200332</v>
      </c>
      <c r="G194" s="32" t="s">
        <v>21</v>
      </c>
      <c r="H194" s="31" t="n">
        <v>35.659096</v>
      </c>
      <c r="I194" s="31" t="s">
        <v>23</v>
      </c>
      <c r="J194" s="35" t="s">
        <v>21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560</v>
      </c>
      <c r="D203" s="28" t="n">
        <v>1</v>
      </c>
      <c r="E203" s="28" t="n">
        <v>0.55</v>
      </c>
      <c r="F203" s="29" t="n">
        <v>0.0486959</v>
      </c>
      <c r="G203" s="29" t="s">
        <v>21</v>
      </c>
      <c r="H203" s="28" t="n">
        <v>124.661504</v>
      </c>
      <c r="I203" s="28" t="s">
        <v>23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n">
        <v>4200</v>
      </c>
      <c r="D204" s="31" t="n">
        <v>0.6</v>
      </c>
      <c r="E204" s="31" t="n">
        <v>0.55</v>
      </c>
      <c r="F204" s="32" t="n">
        <v>0.0325103103809524</v>
      </c>
      <c r="G204" s="32" t="s">
        <v>21</v>
      </c>
      <c r="H204" s="32" t="n">
        <v>136.5433036</v>
      </c>
      <c r="I204" s="32" t="s">
        <v>23</v>
      </c>
      <c r="J204" s="33" t="s">
        <v>21</v>
      </c>
    </row>
    <row r="205" customFormat="false" ht="12.75" hidden="false" customHeight="true" outlineLevel="0" collapsed="false">
      <c r="B205" s="34" t="s">
        <v>24</v>
      </c>
      <c r="C205" s="31" t="n">
        <v>2810</v>
      </c>
      <c r="D205" s="31" t="n">
        <v>0.8</v>
      </c>
      <c r="E205" s="31" t="n">
        <v>0.55</v>
      </c>
      <c r="F205" s="32" t="n">
        <v>0.03895672</v>
      </c>
      <c r="G205" s="32" t="s">
        <v>21</v>
      </c>
      <c r="H205" s="31" t="n">
        <v>109.4683832</v>
      </c>
      <c r="I205" s="31" t="s">
        <v>23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n">
        <v>1390</v>
      </c>
      <c r="D206" s="31" t="n">
        <v>0.4</v>
      </c>
      <c r="E206" s="31" t="n">
        <v>0.55</v>
      </c>
      <c r="F206" s="32" t="n">
        <v>0.01947836</v>
      </c>
      <c r="G206" s="32" t="s">
        <v>21</v>
      </c>
      <c r="H206" s="31" t="n">
        <v>27.0749204</v>
      </c>
      <c r="I206" s="31" t="s">
        <v>23</v>
      </c>
      <c r="J206" s="35" t="s">
        <v>21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840</v>
      </c>
      <c r="D215" s="28" t="n">
        <v>1</v>
      </c>
      <c r="E215" s="28" t="n">
        <v>0.55</v>
      </c>
      <c r="F215" s="29" t="n">
        <v>0.0454490666666666</v>
      </c>
      <c r="G215" s="29" t="s">
        <v>21</v>
      </c>
      <c r="H215" s="28" t="n">
        <v>129.075349333333</v>
      </c>
      <c r="I215" s="28" t="s">
        <v>23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n">
        <v>3990</v>
      </c>
      <c r="D216" s="31" t="n">
        <v>0.6</v>
      </c>
      <c r="E216" s="31" t="n">
        <v>0.55</v>
      </c>
      <c r="F216" s="32" t="n">
        <v>0.0312106372598161</v>
      </c>
      <c r="G216" s="32" t="s">
        <v>21</v>
      </c>
      <c r="H216" s="32" t="n">
        <v>124.530442666666</v>
      </c>
      <c r="I216" s="32" t="s">
        <v>23</v>
      </c>
      <c r="J216" s="33" t="s">
        <v>21</v>
      </c>
    </row>
    <row r="217" customFormat="false" ht="12.75" hidden="false" customHeight="true" outlineLevel="0" collapsed="false">
      <c r="B217" s="34" t="s">
        <v>24</v>
      </c>
      <c r="C217" s="31" t="n">
        <v>2860</v>
      </c>
      <c r="D217" s="31" t="n">
        <v>0.8</v>
      </c>
      <c r="E217" s="31" t="n">
        <v>0.55</v>
      </c>
      <c r="F217" s="32" t="n">
        <v>0.0363592533333332</v>
      </c>
      <c r="G217" s="32" t="s">
        <v>21</v>
      </c>
      <c r="H217" s="31" t="n">
        <v>103.987464533333</v>
      </c>
      <c r="I217" s="31" t="s">
        <v>23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n">
        <v>1130</v>
      </c>
      <c r="D218" s="31" t="n">
        <v>0.4</v>
      </c>
      <c r="E218" s="31" t="n">
        <v>0.55</v>
      </c>
      <c r="F218" s="32" t="n">
        <v>0.0181796266666666</v>
      </c>
      <c r="G218" s="32" t="s">
        <v>21</v>
      </c>
      <c r="H218" s="31" t="n">
        <v>20.5429781333333</v>
      </c>
      <c r="I218" s="31" t="s">
        <v>23</v>
      </c>
      <c r="J218" s="35" t="s">
        <v>21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8" t="n">
        <v>12.07</v>
      </c>
      <c r="F11" s="29" t="n">
        <v>0.0248278371151304</v>
      </c>
      <c r="G11" s="29" t="s">
        <v>27</v>
      </c>
      <c r="H11" s="28" t="n">
        <v>16.4338067073508</v>
      </c>
      <c r="I11" s="28" t="n">
        <v>0.25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7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7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8" t="n">
        <v>12.22</v>
      </c>
      <c r="F23" s="29" t="n">
        <v>0.0254695765525677</v>
      </c>
      <c r="G23" s="29" t="s">
        <v>27</v>
      </c>
      <c r="H23" s="28" t="n">
        <v>16.6920479283358</v>
      </c>
      <c r="I23" s="28" t="n">
        <v>0.6675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7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7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8" t="n">
        <v>13.24</v>
      </c>
      <c r="F35" s="29" t="n">
        <v>0.0263725776368705</v>
      </c>
      <c r="G35" s="29" t="s">
        <v>27</v>
      </c>
      <c r="H35" s="28" t="n">
        <v>17.0566107795785</v>
      </c>
      <c r="I35" s="28" t="n">
        <v>1.085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7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7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8" t="n">
        <v>13.39</v>
      </c>
      <c r="F47" s="29" t="n">
        <v>0.0272452680082523</v>
      </c>
      <c r="G47" s="29" t="s">
        <v>27</v>
      </c>
      <c r="H47" s="28" t="n">
        <v>17.4170983768548</v>
      </c>
      <c r="I47" s="28" t="n">
        <v>1.5025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7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7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8" t="n">
        <v>13.54</v>
      </c>
      <c r="F59" s="29" t="n">
        <v>0.0280539233274457</v>
      </c>
      <c r="G59" s="29" t="s">
        <v>27</v>
      </c>
      <c r="H59" s="28" t="n">
        <v>17.776890919554</v>
      </c>
      <c r="I59" s="28" t="n">
        <v>1.92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7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7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707</v>
      </c>
      <c r="D71" s="28" t="n">
        <v>1</v>
      </c>
      <c r="E71" s="28" t="n">
        <v>14.56</v>
      </c>
      <c r="F71" s="29" t="n">
        <v>0.0291047765533058</v>
      </c>
      <c r="G71" s="29" t="s">
        <v>27</v>
      </c>
      <c r="H71" s="28" t="n">
        <v>17.9270770231872</v>
      </c>
      <c r="I71" s="28" t="n">
        <v>2.65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7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7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725</v>
      </c>
      <c r="D83" s="28" t="n">
        <v>1</v>
      </c>
      <c r="E83" s="28" t="n">
        <v>14.56</v>
      </c>
      <c r="F83" s="29" t="n">
        <v>0.0296016586430781</v>
      </c>
      <c r="G83" s="29" t="s">
        <v>27</v>
      </c>
      <c r="H83" s="28" t="n">
        <v>18.1512025162316</v>
      </c>
      <c r="I83" s="28" t="n">
        <v>3.31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7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7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743</v>
      </c>
      <c r="D95" s="28" t="n">
        <v>1</v>
      </c>
      <c r="E95" s="28" t="n">
        <v>14.56</v>
      </c>
      <c r="F95" s="29" t="n">
        <v>0.0300795091149373</v>
      </c>
      <c r="G95" s="29" t="s">
        <v>27</v>
      </c>
      <c r="H95" s="28" t="n">
        <v>18.7970752723984</v>
      </c>
      <c r="I95" s="28" t="n">
        <v>3.552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7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7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761</v>
      </c>
      <c r="D107" s="28" t="n">
        <v>1</v>
      </c>
      <c r="E107" s="28" t="n">
        <v>14.81</v>
      </c>
      <c r="F107" s="29" t="n">
        <v>0.0305841446466938</v>
      </c>
      <c r="G107" s="29" t="s">
        <v>27</v>
      </c>
      <c r="H107" s="28" t="n">
        <v>19.480534076134</v>
      </c>
      <c r="I107" s="28" t="n">
        <v>3.794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7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7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780</v>
      </c>
      <c r="D119" s="28" t="n">
        <v>1</v>
      </c>
      <c r="E119" s="28" t="n">
        <v>14.81</v>
      </c>
      <c r="F119" s="29" t="n">
        <v>0.0310322787345594</v>
      </c>
      <c r="G119" s="29" t="s">
        <v>27</v>
      </c>
      <c r="H119" s="28" t="n">
        <v>20.1691774129563</v>
      </c>
      <c r="I119" s="28" t="n">
        <v>4.036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7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7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800</v>
      </c>
      <c r="D131" s="28" t="n">
        <v>1</v>
      </c>
      <c r="E131" s="28" t="n">
        <v>15.06</v>
      </c>
      <c r="F131" s="29" t="n">
        <v>0.0314739574046506</v>
      </c>
      <c r="G131" s="29" t="s">
        <v>27</v>
      </c>
      <c r="H131" s="28" t="n">
        <v>20.9011659237205</v>
      </c>
      <c r="I131" s="28" t="n">
        <v>4.278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7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7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820</v>
      </c>
      <c r="D143" s="28" t="n">
        <v>1</v>
      </c>
      <c r="E143" s="28" t="n">
        <v>14.42</v>
      </c>
      <c r="F143" s="29" t="n">
        <v>0.0317873988842916</v>
      </c>
      <c r="G143" s="29" t="s">
        <v>27</v>
      </c>
      <c r="H143" s="28" t="n">
        <v>21.5456670851191</v>
      </c>
      <c r="I143" s="28" t="n">
        <v>4.52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7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7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8" t="n">
        <v>14.18</v>
      </c>
      <c r="F155" s="29" t="n">
        <v>0.032741310853236</v>
      </c>
      <c r="G155" s="29" t="s">
        <v>27</v>
      </c>
      <c r="H155" s="28" t="n">
        <v>22.1044551231911</v>
      </c>
      <c r="I155" s="28" t="n">
        <v>4.82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7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7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8" t="n">
        <v>13.39</v>
      </c>
      <c r="F167" s="29" t="n">
        <v>0.0327178959557781</v>
      </c>
      <c r="G167" s="29" t="s">
        <v>27</v>
      </c>
      <c r="H167" s="28" t="n">
        <v>22.4237190605686</v>
      </c>
      <c r="I167" s="28" t="n">
        <v>5.21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7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7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8" t="n">
        <v>12.85</v>
      </c>
      <c r="F179" s="29" t="n">
        <v>0.0347238487907499</v>
      </c>
      <c r="G179" s="29" t="s">
        <v>27</v>
      </c>
      <c r="H179" s="28" t="n">
        <v>22.9840100597208</v>
      </c>
      <c r="I179" s="28" t="n">
        <v>5.164789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8" t="n">
        <v>12.765</v>
      </c>
      <c r="F191" s="29" t="n">
        <v>0.036043095666733</v>
      </c>
      <c r="G191" s="29" t="s">
        <v>27</v>
      </c>
      <c r="H191" s="28" t="n">
        <v>23.1644213531214</v>
      </c>
      <c r="I191" s="28" t="n">
        <v>5.422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8" t="n">
        <v>12.37</v>
      </c>
      <c r="F203" s="29" t="n">
        <v>0.0346268951302446</v>
      </c>
      <c r="G203" s="29" t="s">
        <v>27</v>
      </c>
      <c r="H203" s="28" t="n">
        <v>22.682200667545</v>
      </c>
      <c r="I203" s="28" t="n">
        <v>6.365713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8" t="n">
        <v>10.9555103680652</v>
      </c>
      <c r="F215" s="29" t="n">
        <v>0.036001411752455</v>
      </c>
      <c r="G215" s="29" t="s">
        <v>27</v>
      </c>
      <c r="H215" s="28" t="n">
        <v>21.5881906583612</v>
      </c>
      <c r="I215" s="28" t="n">
        <v>7.633209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s">
        <v>29</v>
      </c>
      <c r="D11" s="28" t="s">
        <v>29</v>
      </c>
      <c r="E11" s="28" t="s">
        <v>29</v>
      </c>
      <c r="F11" s="29" t="s">
        <v>29</v>
      </c>
      <c r="G11" s="29" t="s">
        <v>29</v>
      </c>
      <c r="H11" s="28" t="s">
        <v>29</v>
      </c>
      <c r="I11" s="28" t="s">
        <v>29</v>
      </c>
      <c r="J11" s="30" t="s">
        <v>29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n">
        <v>22.37</v>
      </c>
      <c r="I15" s="38" t="s">
        <v>30</v>
      </c>
      <c r="J15" s="39" t="s">
        <v>30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s">
        <v>29</v>
      </c>
      <c r="D23" s="28" t="s">
        <v>29</v>
      </c>
      <c r="E23" s="28" t="s">
        <v>29</v>
      </c>
      <c r="F23" s="29" t="s">
        <v>29</v>
      </c>
      <c r="G23" s="29" t="s">
        <v>29</v>
      </c>
      <c r="H23" s="28" t="s">
        <v>29</v>
      </c>
      <c r="I23" s="28" t="s">
        <v>29</v>
      </c>
      <c r="J23" s="30" t="s">
        <v>29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n">
        <v>23.45</v>
      </c>
      <c r="I27" s="38" t="s">
        <v>30</v>
      </c>
      <c r="J27" s="39" t="s">
        <v>30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s">
        <v>29</v>
      </c>
      <c r="D35" s="28" t="s">
        <v>29</v>
      </c>
      <c r="E35" s="28" t="s">
        <v>29</v>
      </c>
      <c r="F35" s="29" t="s">
        <v>29</v>
      </c>
      <c r="G35" s="29" t="s">
        <v>29</v>
      </c>
      <c r="H35" s="28" t="s">
        <v>29</v>
      </c>
      <c r="I35" s="28" t="s">
        <v>29</v>
      </c>
      <c r="J35" s="30" t="s">
        <v>29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n">
        <v>24.16</v>
      </c>
      <c r="I39" s="38" t="s">
        <v>30</v>
      </c>
      <c r="J39" s="39" t="s">
        <v>30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s">
        <v>29</v>
      </c>
      <c r="D47" s="28" t="s">
        <v>29</v>
      </c>
      <c r="E47" s="28" t="s">
        <v>29</v>
      </c>
      <c r="F47" s="29" t="s">
        <v>29</v>
      </c>
      <c r="G47" s="29" t="s">
        <v>29</v>
      </c>
      <c r="H47" s="28" t="s">
        <v>29</v>
      </c>
      <c r="I47" s="28" t="s">
        <v>29</v>
      </c>
      <c r="J47" s="30" t="s">
        <v>29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n">
        <v>24.89</v>
      </c>
      <c r="I51" s="38" t="s">
        <v>30</v>
      </c>
      <c r="J51" s="39" t="s">
        <v>30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s">
        <v>29</v>
      </c>
      <c r="D59" s="28" t="s">
        <v>29</v>
      </c>
      <c r="E59" s="28" t="s">
        <v>29</v>
      </c>
      <c r="F59" s="29" t="s">
        <v>29</v>
      </c>
      <c r="G59" s="29" t="s">
        <v>29</v>
      </c>
      <c r="H59" s="28" t="s">
        <v>29</v>
      </c>
      <c r="I59" s="28" t="s">
        <v>29</v>
      </c>
      <c r="J59" s="30" t="s">
        <v>29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n">
        <v>27.75</v>
      </c>
      <c r="I63" s="38" t="s">
        <v>30</v>
      </c>
      <c r="J63" s="39" t="s">
        <v>30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s">
        <v>29</v>
      </c>
      <c r="D71" s="28" t="s">
        <v>29</v>
      </c>
      <c r="E71" s="28" t="s">
        <v>29</v>
      </c>
      <c r="F71" s="29" t="s">
        <v>29</v>
      </c>
      <c r="G71" s="29" t="s">
        <v>29</v>
      </c>
      <c r="H71" s="28" t="s">
        <v>29</v>
      </c>
      <c r="I71" s="28" t="s">
        <v>29</v>
      </c>
      <c r="J71" s="30" t="s">
        <v>29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n">
        <v>30.85</v>
      </c>
      <c r="I75" s="38" t="s">
        <v>30</v>
      </c>
      <c r="J75" s="39" t="s">
        <v>30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s">
        <v>29</v>
      </c>
      <c r="D83" s="28" t="s">
        <v>29</v>
      </c>
      <c r="E83" s="28" t="s">
        <v>29</v>
      </c>
      <c r="F83" s="29" t="s">
        <v>29</v>
      </c>
      <c r="G83" s="29" t="s">
        <v>29</v>
      </c>
      <c r="H83" s="28" t="s">
        <v>29</v>
      </c>
      <c r="I83" s="28" t="s">
        <v>29</v>
      </c>
      <c r="J83" s="30" t="s">
        <v>29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n">
        <v>33.81</v>
      </c>
      <c r="I87" s="38" t="s">
        <v>30</v>
      </c>
      <c r="J87" s="39" t="s">
        <v>30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s">
        <v>29</v>
      </c>
      <c r="D95" s="28" t="s">
        <v>29</v>
      </c>
      <c r="E95" s="28" t="s">
        <v>29</v>
      </c>
      <c r="F95" s="29" t="s">
        <v>29</v>
      </c>
      <c r="G95" s="29" t="s">
        <v>29</v>
      </c>
      <c r="H95" s="28" t="s">
        <v>29</v>
      </c>
      <c r="I95" s="28" t="s">
        <v>29</v>
      </c>
      <c r="J95" s="30" t="s">
        <v>29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n">
        <v>44.0970666666667</v>
      </c>
      <c r="I99" s="38" t="s">
        <v>30</v>
      </c>
      <c r="J99" s="39" t="s">
        <v>30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s">
        <v>29</v>
      </c>
      <c r="D107" s="28" t="s">
        <v>29</v>
      </c>
      <c r="E107" s="28" t="s">
        <v>29</v>
      </c>
      <c r="F107" s="29" t="s">
        <v>29</v>
      </c>
      <c r="G107" s="29" t="s">
        <v>29</v>
      </c>
      <c r="H107" s="28" t="s">
        <v>29</v>
      </c>
      <c r="I107" s="28" t="s">
        <v>29</v>
      </c>
      <c r="J107" s="30" t="s">
        <v>29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n">
        <v>58.0080666666667</v>
      </c>
      <c r="I111" s="38" t="s">
        <v>30</v>
      </c>
      <c r="J111" s="39" t="s">
        <v>30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s">
        <v>29</v>
      </c>
      <c r="D119" s="28" t="s">
        <v>29</v>
      </c>
      <c r="E119" s="28" t="s">
        <v>29</v>
      </c>
      <c r="F119" s="29" t="s">
        <v>29</v>
      </c>
      <c r="G119" s="29" t="s">
        <v>29</v>
      </c>
      <c r="H119" s="28" t="s">
        <v>29</v>
      </c>
      <c r="I119" s="28" t="s">
        <v>29</v>
      </c>
      <c r="J119" s="30" t="s">
        <v>29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n">
        <v>72.2361</v>
      </c>
      <c r="I123" s="38" t="s">
        <v>30</v>
      </c>
      <c r="J123" s="39" t="s">
        <v>30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s">
        <v>29</v>
      </c>
      <c r="D131" s="28" t="s">
        <v>29</v>
      </c>
      <c r="E131" s="28" t="s">
        <v>29</v>
      </c>
      <c r="F131" s="29" t="s">
        <v>29</v>
      </c>
      <c r="G131" s="29" t="s">
        <v>29</v>
      </c>
      <c r="H131" s="28" t="s">
        <v>29</v>
      </c>
      <c r="I131" s="28" t="s">
        <v>29</v>
      </c>
      <c r="J131" s="30" t="s">
        <v>29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n">
        <v>57.4667666666667</v>
      </c>
      <c r="I135" s="38" t="s">
        <v>30</v>
      </c>
      <c r="J135" s="39" t="s">
        <v>30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8" t="n">
        <v>60</v>
      </c>
      <c r="F143" s="29" t="n">
        <v>0.0428408007626311</v>
      </c>
      <c r="G143" s="29" t="s">
        <v>23</v>
      </c>
      <c r="H143" s="28" t="n">
        <v>44.94</v>
      </c>
      <c r="I143" s="28" t="s">
        <v>23</v>
      </c>
      <c r="J143" s="30" t="s">
        <v>23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n">
        <v>14.99</v>
      </c>
      <c r="I147" s="38" t="s">
        <v>30</v>
      </c>
      <c r="J147" s="39" t="s">
        <v>30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8" t="n">
        <v>60</v>
      </c>
      <c r="F155" s="29" t="n">
        <v>0.0382046979865772</v>
      </c>
      <c r="G155" s="29" t="s">
        <v>23</v>
      </c>
      <c r="H155" s="28" t="n">
        <v>45.54</v>
      </c>
      <c r="I155" s="28" t="s">
        <v>23</v>
      </c>
      <c r="J155" s="30" t="s">
        <v>23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n">
        <v>49.2</v>
      </c>
      <c r="I159" s="38" t="s">
        <v>30</v>
      </c>
      <c r="J159" s="39" t="s">
        <v>30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8" t="n">
        <v>60</v>
      </c>
      <c r="F167" s="29" t="n">
        <v>0.0368391719745223</v>
      </c>
      <c r="G167" s="29" t="s">
        <v>23</v>
      </c>
      <c r="H167" s="28" t="n">
        <v>46.27</v>
      </c>
      <c r="I167" s="28" t="s">
        <v>23</v>
      </c>
      <c r="J167" s="30" t="s">
        <v>23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n">
        <v>41.7</v>
      </c>
      <c r="I171" s="38" t="s">
        <v>30</v>
      </c>
      <c r="J171" s="39" t="s">
        <v>30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8" t="n">
        <v>60</v>
      </c>
      <c r="F179" s="29" t="n">
        <v>0.0391548117154812</v>
      </c>
      <c r="G179" s="29" t="s">
        <v>23</v>
      </c>
      <c r="H179" s="28" t="n">
        <v>46.76</v>
      </c>
      <c r="I179" s="28" t="n">
        <v>0.03</v>
      </c>
      <c r="J179" s="30" t="s">
        <v>23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n">
        <v>46.5</v>
      </c>
      <c r="I183" s="38" t="s">
        <v>30</v>
      </c>
      <c r="J183" s="39" t="s">
        <v>30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8" t="n">
        <v>60</v>
      </c>
      <c r="F191" s="29" t="n">
        <v>0.0382559087204564</v>
      </c>
      <c r="G191" s="29" t="s">
        <v>23</v>
      </c>
      <c r="H191" s="28" t="n">
        <v>46.49</v>
      </c>
      <c r="I191" s="28" t="n">
        <v>0.45</v>
      </c>
      <c r="J191" s="30" t="s">
        <v>23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n">
        <v>38.7</v>
      </c>
      <c r="I195" s="38" t="s">
        <v>30</v>
      </c>
      <c r="J195" s="39" t="s">
        <v>30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8" t="n">
        <v>60</v>
      </c>
      <c r="F203" s="29" t="n">
        <v>0.0375</v>
      </c>
      <c r="G203" s="29" t="s">
        <v>23</v>
      </c>
      <c r="H203" s="28" t="n">
        <v>46.46</v>
      </c>
      <c r="I203" s="28" t="n">
        <v>0.79</v>
      </c>
      <c r="J203" s="30" t="s">
        <v>23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n">
        <v>44.2</v>
      </c>
      <c r="I207" s="38" t="s">
        <v>30</v>
      </c>
      <c r="J207" s="39" t="s">
        <v>30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8" t="n">
        <v>60</v>
      </c>
      <c r="F215" s="29" t="n">
        <v>0.0367490347490347</v>
      </c>
      <c r="G215" s="29" t="s">
        <v>23</v>
      </c>
      <c r="H215" s="28" t="n">
        <v>46.43</v>
      </c>
      <c r="I215" s="28" t="n">
        <v>1.16</v>
      </c>
      <c r="J215" s="30" t="s">
        <v>23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n">
        <v>39.4</v>
      </c>
      <c r="I219" s="38" t="s">
        <v>30</v>
      </c>
      <c r="J219" s="39" t="s">
        <v>30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0" width="11.42"/>
  </cols>
  <sheetData>
    <row r="1" customFormat="false" ht="15.75" hidden="false" customHeight="false" outlineLevel="0" collapsed="false">
      <c r="B1" s="41" t="s">
        <v>0</v>
      </c>
      <c r="F1" s="42" t="s">
        <v>32</v>
      </c>
      <c r="G1" s="43"/>
      <c r="H1" s="44"/>
      <c r="I1" s="44"/>
      <c r="J1" s="44"/>
    </row>
    <row r="2" customFormat="false" ht="15.75" hidden="false" customHeight="false" outlineLevel="0" collapsed="false">
      <c r="B2" s="41" t="s">
        <v>1</v>
      </c>
      <c r="C2" s="44"/>
      <c r="D2" s="44"/>
      <c r="E2" s="44"/>
      <c r="F2" s="44"/>
      <c r="G2" s="45"/>
      <c r="H2" s="44"/>
      <c r="I2" s="44"/>
      <c r="J2" s="44"/>
    </row>
    <row r="3" customFormat="false" ht="15.75" hidden="false" customHeight="false" outlineLevel="0" collapsed="false">
      <c r="B3" s="41" t="s">
        <v>2</v>
      </c>
      <c r="C3" s="44"/>
      <c r="D3" s="44"/>
      <c r="E3" s="44"/>
      <c r="F3" s="44"/>
      <c r="G3" s="45"/>
      <c r="H3" s="44"/>
      <c r="I3" s="44"/>
      <c r="J3" s="44"/>
    </row>
    <row r="4" customFormat="false" ht="15.75" hidden="false" customHeight="false" outlineLevel="0" collapsed="false">
      <c r="B4" s="41"/>
      <c r="C4" s="44"/>
      <c r="D4" s="44"/>
      <c r="E4" s="44"/>
      <c r="F4" s="44"/>
      <c r="G4" s="45"/>
      <c r="H4" s="44"/>
      <c r="I4" s="44"/>
      <c r="J4" s="44"/>
    </row>
    <row r="5" customFormat="false" ht="15.75" hidden="false" customHeight="false" outlineLevel="0" collapsed="false">
      <c r="A5" s="5" t="n">
        <v>1990</v>
      </c>
      <c r="B5" s="46"/>
      <c r="C5" s="44"/>
      <c r="D5" s="44"/>
      <c r="E5" s="44"/>
      <c r="F5" s="44"/>
      <c r="G5" s="45"/>
      <c r="H5" s="44"/>
      <c r="I5" s="44"/>
      <c r="J5" s="44"/>
    </row>
    <row r="6" customFormat="false" ht="12.75" hidden="false" customHeight="true" outlineLevel="0" collapsed="false">
      <c r="A6" s="4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f aca="false">SUM(EU15:SK!C11:C11)</f>
        <v>130265.061491838</v>
      </c>
      <c r="D11" s="28"/>
      <c r="E11" s="28"/>
      <c r="F11" s="48" t="n">
        <f aca="false">H11/C11</f>
        <v>0.053042579823943</v>
      </c>
      <c r="G11" s="48" t="n">
        <f aca="false">J11/C11</f>
        <v>0</v>
      </c>
      <c r="H11" s="28" t="n">
        <f aca="false">SUM(EU15:SK!H11:H11)</f>
        <v>6909.59492245163</v>
      </c>
      <c r="I11" s="28" t="n">
        <f aca="false">SUM(EU15:SK!I11:I11)</f>
        <v>776.417575600126</v>
      </c>
      <c r="J11" s="30" t="n">
        <f aca="false">SUM(EU15:SK!J11:J11)</f>
        <v>0</v>
      </c>
    </row>
    <row r="12" customFormat="false" ht="12.75" hidden="false" customHeight="false" outlineLevel="0" collapsed="false">
      <c r="B12" s="27" t="s">
        <v>22</v>
      </c>
      <c r="C12" s="31" t="n">
        <f aca="false">SUM(EU15:SK!C12:C12)</f>
        <v>34435.6473368187</v>
      </c>
      <c r="D12" s="31"/>
      <c r="E12" s="31"/>
      <c r="F12" s="49" t="n">
        <f aca="false">H12/C12</f>
        <v>0.0272619378514373</v>
      </c>
      <c r="G12" s="49" t="n">
        <f aca="false">J12/C12</f>
        <v>0</v>
      </c>
      <c r="H12" s="32" t="n">
        <f aca="false">SUM(EU15:SK!H12:H12)</f>
        <v>938.782477570363</v>
      </c>
      <c r="I12" s="32" t="n">
        <f aca="false">SUM(EU15:SK!I12:I12)</f>
        <v>0</v>
      </c>
      <c r="J12" s="33" t="n">
        <f aca="false">SUM(EU15:SK!J12:J12)</f>
        <v>0</v>
      </c>
    </row>
    <row r="13" customFormat="false" ht="12.75" hidden="false" customHeight="false" outlineLevel="0" collapsed="false">
      <c r="B13" s="34" t="s">
        <v>24</v>
      </c>
      <c r="C13" s="31" t="n">
        <f aca="false">SUM(EU15:SK!C13:C13)</f>
        <v>14727.249962775</v>
      </c>
      <c r="D13" s="31"/>
      <c r="E13" s="31"/>
      <c r="F13" s="49" t="n">
        <f aca="false">H13/C13</f>
        <v>0.0298023281486914</v>
      </c>
      <c r="G13" s="49" t="n">
        <f aca="false">J13/C13</f>
        <v>0</v>
      </c>
      <c r="H13" s="31" t="n">
        <f aca="false">SUM(EU15:SK!H13:H13)</f>
        <v>438.906336118425</v>
      </c>
      <c r="I13" s="31" t="n">
        <f aca="false">SUM(EU15:SK!I13:I13)</f>
        <v>0</v>
      </c>
      <c r="J13" s="35" t="n">
        <f aca="false">SUM(EU15:SK!J13:J13)</f>
        <v>0</v>
      </c>
    </row>
    <row r="14" customFormat="false" ht="12.75" hidden="false" customHeight="false" outlineLevel="0" collapsed="false">
      <c r="B14" s="34" t="s">
        <v>25</v>
      </c>
      <c r="C14" s="31" t="n">
        <f aca="false">SUM(EU15:SK!C14:C14)</f>
        <v>20876.4443232959</v>
      </c>
      <c r="D14" s="31"/>
      <c r="E14" s="31"/>
      <c r="F14" s="49" t="n">
        <f aca="false">H14/C14</f>
        <v>0.0239445057650038</v>
      </c>
      <c r="G14" s="49" t="n">
        <f aca="false">J14/C14</f>
        <v>0</v>
      </c>
      <c r="H14" s="31" t="n">
        <f aca="false">SUM(EU15:SK!H14:H14)</f>
        <v>499.876141451938</v>
      </c>
      <c r="I14" s="31" t="n">
        <f aca="false">SUM(EU15:SK!I14:I14)</f>
        <v>0</v>
      </c>
      <c r="J14" s="35" t="n">
        <f aca="false">SUM(EU15:SK!J14:J14)</f>
        <v>0</v>
      </c>
    </row>
    <row r="15" customFormat="false" ht="12.75" hidden="false" customHeight="false" outlineLevel="0" collapsed="false">
      <c r="B15" s="50" t="s">
        <v>26</v>
      </c>
      <c r="C15" s="51" t="n">
        <f aca="false">SUM(EU15:SK!C15:C15)</f>
        <v>0</v>
      </c>
      <c r="D15" s="51"/>
      <c r="E15" s="51"/>
      <c r="F15" s="51"/>
      <c r="G15" s="51"/>
      <c r="H15" s="32" t="n">
        <f aca="false">SUM(EU15:SK!H15:H15)</f>
        <v>476.865887716083</v>
      </c>
      <c r="I15" s="32" t="n">
        <f aca="false">SUM(EU15:SK!I15:I15)</f>
        <v>0</v>
      </c>
      <c r="J15" s="33" t="n">
        <f aca="false">SUM(EU15:SK!J15:J15)</f>
        <v>218.473291</v>
      </c>
    </row>
    <row r="17" customFormat="false" ht="15.75" hidden="false" customHeight="false" outlineLevel="0" collapsed="false">
      <c r="A17" s="5" t="n">
        <f aca="false">A5+1</f>
        <v>1991</v>
      </c>
      <c r="B17" s="46"/>
      <c r="C17" s="44"/>
      <c r="D17" s="44"/>
      <c r="E17" s="44"/>
      <c r="F17" s="44"/>
      <c r="G17" s="45"/>
      <c r="H17" s="44"/>
      <c r="I17" s="44"/>
      <c r="J17" s="44"/>
    </row>
    <row r="18" customFormat="false" ht="12.75" hidden="false" customHeight="true" outlineLevel="0" collapsed="false">
      <c r="A18" s="4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f aca="false">SUM(EU15:SK!C23:C23)</f>
        <v>125879.715958182</v>
      </c>
      <c r="D23" s="28"/>
      <c r="E23" s="28"/>
      <c r="F23" s="48" t="n">
        <f aca="false">H23/C23</f>
        <v>0.055508065836863</v>
      </c>
      <c r="G23" s="48" t="n">
        <f aca="false">J23/C23</f>
        <v>0</v>
      </c>
      <c r="H23" s="28" t="n">
        <f aca="false">SUM(EU15:SK!H23:H23)</f>
        <v>6987.33956093237</v>
      </c>
      <c r="I23" s="28" t="n">
        <f aca="false">SUM(EU15:SK!I23:I23)</f>
        <v>952.166443575619</v>
      </c>
      <c r="J23" s="30" t="n">
        <f aca="false">SUM(EU15:SK!J23:J23)</f>
        <v>0</v>
      </c>
    </row>
    <row r="24" customFormat="false" ht="12.75" hidden="false" customHeight="false" outlineLevel="0" collapsed="false">
      <c r="B24" s="27" t="s">
        <v>22</v>
      </c>
      <c r="C24" s="31" t="n">
        <f aca="false">SUM(EU15:SK!C24:C24)</f>
        <v>32976.8543330386</v>
      </c>
      <c r="D24" s="31"/>
      <c r="E24" s="31"/>
      <c r="F24" s="49" t="n">
        <f aca="false">H24/C24</f>
        <v>0.0287398104026421</v>
      </c>
      <c r="G24" s="49" t="n">
        <f aca="false">J24/C24</f>
        <v>0</v>
      </c>
      <c r="H24" s="32" t="n">
        <f aca="false">SUM(EU15:SK!H24:H24)</f>
        <v>947.748541207077</v>
      </c>
      <c r="I24" s="32" t="n">
        <f aca="false">SUM(EU15:SK!I24:I24)</f>
        <v>0</v>
      </c>
      <c r="J24" s="33" t="n">
        <f aca="false">SUM(EU15:SK!J24:J24)</f>
        <v>0</v>
      </c>
    </row>
    <row r="25" customFormat="false" ht="12.75" hidden="false" customHeight="false" outlineLevel="0" collapsed="false">
      <c r="B25" s="34" t="s">
        <v>24</v>
      </c>
      <c r="C25" s="31" t="n">
        <f aca="false">SUM(EU15:SK!C25:C25)</f>
        <v>14609.3214563436</v>
      </c>
      <c r="D25" s="31"/>
      <c r="E25" s="31"/>
      <c r="F25" s="49" t="n">
        <f aca="false">H25/C25</f>
        <v>0.0305328992807221</v>
      </c>
      <c r="G25" s="49" t="n">
        <f aca="false">J25/C25</f>
        <v>0</v>
      </c>
      <c r="H25" s="31" t="n">
        <f aca="false">SUM(EU15:SK!H25:H25)</f>
        <v>446.064940586232</v>
      </c>
      <c r="I25" s="31" t="n">
        <f aca="false">SUM(EU15:SK!I25:I25)</f>
        <v>0</v>
      </c>
      <c r="J25" s="35" t="n">
        <f aca="false">SUM(EU15:SK!J25:J25)</f>
        <v>0</v>
      </c>
    </row>
    <row r="26" customFormat="false" ht="12.75" hidden="false" customHeight="false" outlineLevel="0" collapsed="false">
      <c r="B26" s="34" t="s">
        <v>25</v>
      </c>
      <c r="C26" s="31" t="n">
        <f aca="false">SUM(EU15:SK!C26:C26)</f>
        <v>19362.1657775006</v>
      </c>
      <c r="D26" s="31"/>
      <c r="E26" s="31"/>
      <c r="F26" s="49" t="n">
        <f aca="false">H26/C26</f>
        <v>0.0259105105485573</v>
      </c>
      <c r="G26" s="49" t="n">
        <f aca="false">J26/C26</f>
        <v>0</v>
      </c>
      <c r="H26" s="31" t="n">
        <f aca="false">SUM(EU15:SK!H26:H26)</f>
        <v>501.683600620845</v>
      </c>
      <c r="I26" s="31" t="n">
        <f aca="false">SUM(EU15:SK!I26:I26)</f>
        <v>0</v>
      </c>
      <c r="J26" s="35" t="n">
        <f aca="false">SUM(EU15:SK!J26:J26)</f>
        <v>0</v>
      </c>
    </row>
    <row r="27" customFormat="false" ht="12.75" hidden="false" customHeight="false" outlineLevel="0" collapsed="false">
      <c r="B27" s="50" t="s">
        <v>26</v>
      </c>
      <c r="C27" s="51" t="n">
        <f aca="false">SUM(EU15:SK!C27:C27)</f>
        <v>0</v>
      </c>
      <c r="D27" s="51"/>
      <c r="E27" s="51"/>
      <c r="F27" s="51"/>
      <c r="G27" s="51"/>
      <c r="H27" s="32" t="n">
        <f aca="false">SUM(EU15:SK!H27:H27)</f>
        <v>486.905879692804</v>
      </c>
      <c r="I27" s="32" t="n">
        <f aca="false">SUM(EU15:SK!I27:I27)</f>
        <v>0.118131565381484</v>
      </c>
      <c r="J27" s="33" t="n">
        <f aca="false">SUM(EU15:SK!J27:J27)</f>
        <v>266.639539</v>
      </c>
    </row>
    <row r="29" customFormat="false" ht="15.75" hidden="false" customHeight="false" outlineLevel="0" collapsed="false">
      <c r="A29" s="5" t="n">
        <f aca="false">A17+1</f>
        <v>1992</v>
      </c>
      <c r="B29" s="46"/>
      <c r="C29" s="44"/>
      <c r="D29" s="44"/>
      <c r="E29" s="44"/>
      <c r="F29" s="44"/>
      <c r="G29" s="45"/>
      <c r="H29" s="44"/>
      <c r="I29" s="44"/>
      <c r="J29" s="44"/>
    </row>
    <row r="30" customFormat="false" ht="12.75" hidden="false" customHeight="true" outlineLevel="0" collapsed="false">
      <c r="A30" s="4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f aca="false">SUM(EU15:SK!C35:C35)</f>
        <v>122131.015190229</v>
      </c>
      <c r="D35" s="28"/>
      <c r="E35" s="28"/>
      <c r="F35" s="48" t="n">
        <f aca="false">H35/C35</f>
        <v>0.0567831820739627</v>
      </c>
      <c r="G35" s="48" t="n">
        <f aca="false">J35/C35</f>
        <v>0</v>
      </c>
      <c r="H35" s="28" t="n">
        <f aca="false">SUM(EU15:SK!H35:H35)</f>
        <v>6934.98767242467</v>
      </c>
      <c r="I35" s="28" t="n">
        <f aca="false">SUM(EU15:SK!I35:I35)</f>
        <v>1170.58470976044</v>
      </c>
      <c r="J35" s="30" t="n">
        <f aca="false">SUM(EU15:SK!J35:J35)</f>
        <v>0</v>
      </c>
    </row>
    <row r="36" customFormat="false" ht="12.75" hidden="false" customHeight="false" outlineLevel="0" collapsed="false">
      <c r="B36" s="27" t="s">
        <v>22</v>
      </c>
      <c r="C36" s="31" t="n">
        <f aca="false">SUM(EU15:SK!C36:C36)</f>
        <v>32882.5933954767</v>
      </c>
      <c r="D36" s="31"/>
      <c r="E36" s="31"/>
      <c r="F36" s="49" t="n">
        <f aca="false">H36/C36</f>
        <v>0.0286281823008861</v>
      </c>
      <c r="G36" s="49" t="n">
        <f aca="false">J36/C36</f>
        <v>0</v>
      </c>
      <c r="H36" s="32" t="n">
        <f aca="false">SUM(EU15:SK!H36:H36)</f>
        <v>941.368878251619</v>
      </c>
      <c r="I36" s="32" t="n">
        <f aca="false">SUM(EU15:SK!I36:I36)</f>
        <v>0</v>
      </c>
      <c r="J36" s="33" t="n">
        <f aca="false">SUM(EU15:SK!J36:J36)</f>
        <v>0</v>
      </c>
    </row>
    <row r="37" customFormat="false" ht="12.75" hidden="false" customHeight="false" outlineLevel="0" collapsed="false">
      <c r="B37" s="34" t="s">
        <v>24</v>
      </c>
      <c r="C37" s="31" t="n">
        <f aca="false">SUM(EU15:SK!C37:C37)</f>
        <v>14784.3396977084</v>
      </c>
      <c r="D37" s="31"/>
      <c r="E37" s="31"/>
      <c r="F37" s="49" t="n">
        <f aca="false">H37/C37</f>
        <v>0.0304986152975912</v>
      </c>
      <c r="G37" s="49" t="n">
        <f aca="false">J37/C37</f>
        <v>0</v>
      </c>
      <c r="H37" s="31" t="n">
        <f aca="false">SUM(EU15:SK!H37:H37)</f>
        <v>450.901888869314</v>
      </c>
      <c r="I37" s="31" t="n">
        <f aca="false">SUM(EU15:SK!I37:I37)</f>
        <v>0</v>
      </c>
      <c r="J37" s="35" t="n">
        <f aca="false">SUM(EU15:SK!J37:J37)</f>
        <v>0</v>
      </c>
    </row>
    <row r="38" customFormat="false" ht="12.75" hidden="false" customHeight="false" outlineLevel="0" collapsed="false">
      <c r="B38" s="34" t="s">
        <v>25</v>
      </c>
      <c r="C38" s="31" t="n">
        <f aca="false">SUM(EU15:SK!C38:C38)</f>
        <v>19016.8014198871</v>
      </c>
      <c r="D38" s="31"/>
      <c r="E38" s="31"/>
      <c r="F38" s="49" t="n">
        <f aca="false">H38/C38</f>
        <v>0.0257912452548088</v>
      </c>
      <c r="G38" s="49" t="n">
        <f aca="false">J38/C38</f>
        <v>0</v>
      </c>
      <c r="H38" s="31" t="n">
        <f aca="false">SUM(EU15:SK!H38:H38)</f>
        <v>490.466989382305</v>
      </c>
      <c r="I38" s="31" t="n">
        <f aca="false">SUM(EU15:SK!I38:I38)</f>
        <v>0</v>
      </c>
      <c r="J38" s="35" t="n">
        <f aca="false">SUM(EU15:SK!J38:J38)</f>
        <v>0</v>
      </c>
    </row>
    <row r="39" customFormat="false" ht="12.75" hidden="false" customHeight="false" outlineLevel="0" collapsed="false">
      <c r="B39" s="50" t="s">
        <v>26</v>
      </c>
      <c r="C39" s="51" t="n">
        <f aca="false">SUM(EU15:SK!C39:C39)</f>
        <v>0</v>
      </c>
      <c r="D39" s="51"/>
      <c r="E39" s="51"/>
      <c r="F39" s="51"/>
      <c r="G39" s="51"/>
      <c r="H39" s="32" t="n">
        <f aca="false">SUM(EU15:SK!H39:H39)</f>
        <v>493.629437586935</v>
      </c>
      <c r="I39" s="32" t="n">
        <f aca="false">SUM(EU15:SK!I39:I39)</f>
        <v>0.242567787879618</v>
      </c>
      <c r="J39" s="33" t="n">
        <f aca="false">SUM(EU15:SK!J39:J39)</f>
        <v>306.547347</v>
      </c>
    </row>
    <row r="41" customFormat="false" ht="15.75" hidden="false" customHeight="false" outlineLevel="0" collapsed="false">
      <c r="A41" s="5" t="n">
        <f aca="false">A29+1</f>
        <v>1993</v>
      </c>
      <c r="B41" s="46"/>
      <c r="C41" s="44"/>
      <c r="D41" s="44"/>
      <c r="E41" s="44"/>
      <c r="F41" s="44"/>
      <c r="G41" s="45"/>
      <c r="H41" s="44"/>
      <c r="I41" s="44"/>
      <c r="J41" s="44"/>
    </row>
    <row r="42" customFormat="false" ht="12.75" hidden="false" customHeight="true" outlineLevel="0" collapsed="false">
      <c r="A42" s="4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f aca="false">SUM(EU15:SK!C47:C47)</f>
        <v>120517.983418078</v>
      </c>
      <c r="D47" s="28"/>
      <c r="E47" s="28"/>
      <c r="F47" s="48" t="n">
        <f aca="false">H47/C47</f>
        <v>0.0569586014691775</v>
      </c>
      <c r="G47" s="48" t="n">
        <f aca="false">J47/C47</f>
        <v>0</v>
      </c>
      <c r="H47" s="28" t="n">
        <f aca="false">SUM(EU15:SK!H47:H47)</f>
        <v>6864.53578737923</v>
      </c>
      <c r="I47" s="28" t="n">
        <f aca="false">SUM(EU15:SK!I47:I47)</f>
        <v>1379.7184753072</v>
      </c>
      <c r="J47" s="30" t="n">
        <f aca="false">SUM(EU15:SK!J47:J47)</f>
        <v>0</v>
      </c>
    </row>
    <row r="48" customFormat="false" ht="12.75" hidden="false" customHeight="false" outlineLevel="0" collapsed="false">
      <c r="B48" s="27" t="s">
        <v>22</v>
      </c>
      <c r="C48" s="31" t="n">
        <f aca="false">SUM(EU15:SK!C48:C48)</f>
        <v>31300.617702109</v>
      </c>
      <c r="D48" s="31"/>
      <c r="E48" s="31"/>
      <c r="F48" s="49" t="n">
        <f aca="false">H48/C48</f>
        <v>0.0300074312915042</v>
      </c>
      <c r="G48" s="49" t="n">
        <f aca="false">J48/C48</f>
        <v>0</v>
      </c>
      <c r="H48" s="32" t="n">
        <f aca="false">SUM(EU15:SK!H48:H48)</f>
        <v>939.251135077673</v>
      </c>
      <c r="I48" s="32" t="n">
        <f aca="false">SUM(EU15:SK!I48:I48)</f>
        <v>0</v>
      </c>
      <c r="J48" s="33" t="n">
        <f aca="false">SUM(EU15:SK!J48:J48)</f>
        <v>0</v>
      </c>
    </row>
    <row r="49" customFormat="false" ht="12.75" hidden="false" customHeight="false" outlineLevel="0" collapsed="false">
      <c r="B49" s="34" t="s">
        <v>24</v>
      </c>
      <c r="C49" s="31" t="n">
        <f aca="false">SUM(EU15:SK!C49:C49)</f>
        <v>14917.9151432543</v>
      </c>
      <c r="D49" s="31"/>
      <c r="E49" s="31"/>
      <c r="F49" s="49" t="n">
        <f aca="false">H49/C49</f>
        <v>0.0305703078366795</v>
      </c>
      <c r="G49" s="49" t="n">
        <f aca="false">J49/C49</f>
        <v>0</v>
      </c>
      <c r="H49" s="31" t="n">
        <f aca="false">SUM(EU15:SK!H49:H49)</f>
        <v>456.045258210746</v>
      </c>
      <c r="I49" s="31" t="n">
        <f aca="false">SUM(EU15:SK!I49:I49)</f>
        <v>0</v>
      </c>
      <c r="J49" s="35" t="n">
        <f aca="false">SUM(EU15:SK!J49:J49)</f>
        <v>0</v>
      </c>
    </row>
    <row r="50" customFormat="false" ht="12.75" hidden="false" customHeight="false" outlineLevel="0" collapsed="false">
      <c r="B50" s="34" t="s">
        <v>25</v>
      </c>
      <c r="C50" s="31" t="n">
        <f aca="false">SUM(EU15:SK!C50:C50)</f>
        <v>17262.3724049616</v>
      </c>
      <c r="D50" s="31"/>
      <c r="E50" s="31"/>
      <c r="F50" s="49" t="n">
        <f aca="false">H50/C50</f>
        <v>0.0279918579863358</v>
      </c>
      <c r="G50" s="49" t="n">
        <f aca="false">J50/C50</f>
        <v>0</v>
      </c>
      <c r="H50" s="31" t="n">
        <f aca="false">SUM(EU15:SK!H50:H50)</f>
        <v>483.205876866927</v>
      </c>
      <c r="I50" s="31" t="n">
        <f aca="false">SUM(EU15:SK!I50:I50)</f>
        <v>0</v>
      </c>
      <c r="J50" s="35" t="n">
        <f aca="false">SUM(EU15:SK!J50:J50)</f>
        <v>0</v>
      </c>
    </row>
    <row r="51" customFormat="false" ht="12.75" hidden="false" customHeight="false" outlineLevel="0" collapsed="false">
      <c r="B51" s="50" t="s">
        <v>26</v>
      </c>
      <c r="C51" s="51" t="n">
        <f aca="false">SUM(EU15:SK!C51:C51)</f>
        <v>0</v>
      </c>
      <c r="D51" s="51"/>
      <c r="E51" s="51"/>
      <c r="F51" s="51"/>
      <c r="G51" s="51"/>
      <c r="H51" s="32" t="n">
        <f aca="false">SUM(EU15:SK!H51:H51)</f>
        <v>499.223359565355</v>
      </c>
      <c r="I51" s="32" t="n">
        <f aca="false">SUM(EU15:SK!I51:I51)</f>
        <v>0.164749033034369</v>
      </c>
      <c r="J51" s="33" t="n">
        <f aca="false">SUM(EU15:SK!J51:J51)</f>
        <v>296.213993</v>
      </c>
    </row>
    <row r="53" customFormat="false" ht="15.75" hidden="false" customHeight="false" outlineLevel="0" collapsed="false">
      <c r="A53" s="5" t="n">
        <f aca="false">A41+1</f>
        <v>1994</v>
      </c>
      <c r="B53" s="46"/>
      <c r="C53" s="44"/>
      <c r="D53" s="44"/>
      <c r="E53" s="44"/>
      <c r="F53" s="44"/>
      <c r="G53" s="45"/>
      <c r="H53" s="44"/>
      <c r="I53" s="44"/>
      <c r="J53" s="44"/>
    </row>
    <row r="54" customFormat="false" ht="12.75" hidden="false" customHeight="true" outlineLevel="0" collapsed="false">
      <c r="A54" s="4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f aca="false">SUM(EU15:SK!C59:C59)</f>
        <v>118854.660843786</v>
      </c>
      <c r="D59" s="28"/>
      <c r="E59" s="28"/>
      <c r="F59" s="48" t="n">
        <f aca="false">H59/C59</f>
        <v>0.0569897886021265</v>
      </c>
      <c r="G59" s="48" t="n">
        <f aca="false">J59/C59</f>
        <v>0</v>
      </c>
      <c r="H59" s="28" t="n">
        <f aca="false">SUM(EU15:SK!H59:H59)</f>
        <v>6773.50199586483</v>
      </c>
      <c r="I59" s="28" t="n">
        <f aca="false">SUM(EU15:SK!I59:I59)</f>
        <v>1597.78006907824</v>
      </c>
      <c r="J59" s="30" t="n">
        <f aca="false">SUM(EU15:SK!J59:J59)</f>
        <v>0</v>
      </c>
    </row>
    <row r="60" customFormat="false" ht="12.75" hidden="false" customHeight="false" outlineLevel="0" collapsed="false">
      <c r="B60" s="27" t="s">
        <v>22</v>
      </c>
      <c r="C60" s="31" t="n">
        <f aca="false">SUM(EU15:SK!C60:C60)</f>
        <v>28976.3442491688</v>
      </c>
      <c r="D60" s="31"/>
      <c r="E60" s="31"/>
      <c r="F60" s="49" t="n">
        <f aca="false">H60/C60</f>
        <v>0.0322607513938902</v>
      </c>
      <c r="G60" s="49" t="n">
        <f aca="false">J60/C60</f>
        <v>0</v>
      </c>
      <c r="H60" s="32" t="n">
        <f aca="false">SUM(EU15:SK!H60:H60)</f>
        <v>934.798638126213</v>
      </c>
      <c r="I60" s="32" t="n">
        <f aca="false">SUM(EU15:SK!I60:I60)</f>
        <v>0</v>
      </c>
      <c r="J60" s="33" t="n">
        <f aca="false">SUM(EU15:SK!J60:J60)</f>
        <v>0</v>
      </c>
    </row>
    <row r="61" customFormat="false" ht="12.75" hidden="false" customHeight="false" outlineLevel="0" collapsed="false">
      <c r="B61" s="34" t="s">
        <v>24</v>
      </c>
      <c r="C61" s="31" t="n">
        <f aca="false">SUM(EU15:SK!C61:C61)</f>
        <v>15061.7682734613</v>
      </c>
      <c r="D61" s="31"/>
      <c r="E61" s="31"/>
      <c r="F61" s="49" t="n">
        <f aca="false">H61/C61</f>
        <v>0.0305777296125642</v>
      </c>
      <c r="G61" s="49" t="n">
        <f aca="false">J61/C61</f>
        <v>0</v>
      </c>
      <c r="H61" s="31" t="n">
        <f aca="false">SUM(EU15:SK!H61:H61)</f>
        <v>460.554677752997</v>
      </c>
      <c r="I61" s="31" t="n">
        <f aca="false">SUM(EU15:SK!I61:I61)</f>
        <v>0</v>
      </c>
      <c r="J61" s="35" t="n">
        <f aca="false">SUM(EU15:SK!J61:J61)</f>
        <v>0</v>
      </c>
    </row>
    <row r="62" customFormat="false" ht="12.75" hidden="false" customHeight="false" outlineLevel="0" collapsed="false">
      <c r="B62" s="34" t="s">
        <v>25</v>
      </c>
      <c r="C62" s="31" t="n">
        <f aca="false">SUM(EU15:SK!C62:C62)</f>
        <v>14711.1168442921</v>
      </c>
      <c r="D62" s="31"/>
      <c r="E62" s="31"/>
      <c r="F62" s="49" t="n">
        <f aca="false">H62/C62</f>
        <v>0.0322371146523265</v>
      </c>
      <c r="G62" s="49" t="n">
        <f aca="false">J62/C62</f>
        <v>0</v>
      </c>
      <c r="H62" s="31" t="n">
        <f aca="false">SUM(EU15:SK!H62:H62)</f>
        <v>474.243960373217</v>
      </c>
      <c r="I62" s="31" t="n">
        <f aca="false">SUM(EU15:SK!I62:I62)</f>
        <v>0</v>
      </c>
      <c r="J62" s="35" t="n">
        <f aca="false">SUM(EU15:SK!J62:J62)</f>
        <v>0</v>
      </c>
    </row>
    <row r="63" customFormat="false" ht="12.75" hidden="false" customHeight="false" outlineLevel="0" collapsed="false">
      <c r="B63" s="50" t="s">
        <v>26</v>
      </c>
      <c r="C63" s="51" t="n">
        <f aca="false">SUM(EU15:SK!C63:C63)</f>
        <v>0</v>
      </c>
      <c r="D63" s="51"/>
      <c r="E63" s="51"/>
      <c r="F63" s="51"/>
      <c r="G63" s="51"/>
      <c r="H63" s="32" t="n">
        <f aca="false">SUM(EU15:SK!H63:H63)</f>
        <v>505.516597133245</v>
      </c>
      <c r="I63" s="32" t="n">
        <f aca="false">SUM(EU15:SK!I63:I63)</f>
        <v>0.435326075016774</v>
      </c>
      <c r="J63" s="33" t="n">
        <f aca="false">SUM(EU15:SK!J63:J63)</f>
        <v>239.969339</v>
      </c>
    </row>
    <row r="65" customFormat="false" ht="15.75" hidden="false" customHeight="false" outlineLevel="0" collapsed="false">
      <c r="A65" s="5" t="n">
        <f aca="false">A53+1</f>
        <v>1995</v>
      </c>
      <c r="B65" s="46"/>
      <c r="C65" s="44"/>
      <c r="D65" s="44"/>
      <c r="E65" s="44"/>
      <c r="F65" s="44"/>
      <c r="G65" s="45"/>
      <c r="H65" s="44"/>
      <c r="I65" s="44"/>
      <c r="J65" s="44"/>
    </row>
    <row r="66" customFormat="false" ht="12.75" hidden="false" customHeight="true" outlineLevel="0" collapsed="false">
      <c r="A66" s="4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f aca="false">SUM(EU15:SK!C71:C71)</f>
        <v>115352.879205063</v>
      </c>
      <c r="D71" s="28"/>
      <c r="E71" s="28"/>
      <c r="F71" s="48" t="n">
        <f aca="false">H71/C71</f>
        <v>0.0576173273764338</v>
      </c>
      <c r="G71" s="48" t="n">
        <f aca="false">J71/C71</f>
        <v>0</v>
      </c>
      <c r="H71" s="28" t="n">
        <f aca="false">SUM(EU15:SK!H71:H71)</f>
        <v>6646.32460497231</v>
      </c>
      <c r="I71" s="28" t="n">
        <f aca="false">SUM(EU15:SK!I71:I71)</f>
        <v>1819.64015894875</v>
      </c>
      <c r="J71" s="30" t="n">
        <f aca="false">SUM(EU15:SK!J71:J71)</f>
        <v>0</v>
      </c>
    </row>
    <row r="72" customFormat="false" ht="12.75" hidden="false" customHeight="false" outlineLevel="0" collapsed="false">
      <c r="B72" s="27" t="s">
        <v>22</v>
      </c>
      <c r="C72" s="31" t="n">
        <f aca="false">SUM(EU15:SK!C72:C72)</f>
        <v>27794.9892264117</v>
      </c>
      <c r="D72" s="31"/>
      <c r="E72" s="31"/>
      <c r="F72" s="49" t="n">
        <f aca="false">H72/C72</f>
        <v>0.0344027026152399</v>
      </c>
      <c r="G72" s="49" t="n">
        <f aca="false">J72/C72</f>
        <v>0</v>
      </c>
      <c r="H72" s="32" t="n">
        <f aca="false">SUM(EU15:SK!H72:H72)</f>
        <v>956.222748550038</v>
      </c>
      <c r="I72" s="32" t="n">
        <f aca="false">SUM(EU15:SK!I72:I72)</f>
        <v>0</v>
      </c>
      <c r="J72" s="33" t="n">
        <f aca="false">SUM(EU15:SK!J72:J72)</f>
        <v>0</v>
      </c>
    </row>
    <row r="73" customFormat="false" ht="12.75" hidden="false" customHeight="false" outlineLevel="0" collapsed="false">
      <c r="B73" s="34" t="s">
        <v>24</v>
      </c>
      <c r="C73" s="31" t="n">
        <f aca="false">SUM(EU15:SK!C73:C73)</f>
        <v>15312.6117393123</v>
      </c>
      <c r="D73" s="31"/>
      <c r="E73" s="31"/>
      <c r="F73" s="49" t="n">
        <f aca="false">H73/C73</f>
        <v>0.031698614652034</v>
      </c>
      <c r="G73" s="49" t="n">
        <f aca="false">J73/C73</f>
        <v>0</v>
      </c>
      <c r="H73" s="31" t="n">
        <f aca="false">SUM(EU15:SK!H73:H73)</f>
        <v>485.388578840671</v>
      </c>
      <c r="I73" s="31" t="n">
        <f aca="false">SUM(EU15:SK!I73:I73)</f>
        <v>0</v>
      </c>
      <c r="J73" s="35" t="n">
        <f aca="false">SUM(EU15:SK!J73:J73)</f>
        <v>0</v>
      </c>
    </row>
    <row r="74" customFormat="false" ht="12.75" hidden="false" customHeight="false" outlineLevel="0" collapsed="false">
      <c r="B74" s="34" t="s">
        <v>25</v>
      </c>
      <c r="C74" s="31" t="n">
        <f aca="false">SUM(EU15:SK!C74:C74)</f>
        <v>13161.8050930577</v>
      </c>
      <c r="D74" s="31"/>
      <c r="E74" s="31"/>
      <c r="F74" s="49" t="n">
        <f aca="false">H74/C74</f>
        <v>0.035772765694404</v>
      </c>
      <c r="G74" s="49" t="n">
        <f aca="false">J74/C74</f>
        <v>0</v>
      </c>
      <c r="H74" s="31" t="n">
        <f aca="false">SUM(EU15:SK!H74:H74)</f>
        <v>470.834169709367</v>
      </c>
      <c r="I74" s="31" t="n">
        <f aca="false">SUM(EU15:SK!I74:I74)</f>
        <v>0</v>
      </c>
      <c r="J74" s="35" t="n">
        <f aca="false">SUM(EU15:SK!J74:J74)</f>
        <v>0</v>
      </c>
    </row>
    <row r="75" customFormat="false" ht="12.75" hidden="false" customHeight="false" outlineLevel="0" collapsed="false">
      <c r="B75" s="50" t="s">
        <v>26</v>
      </c>
      <c r="C75" s="51" t="n">
        <f aca="false">SUM(EU15:SK!C75:C75)</f>
        <v>0</v>
      </c>
      <c r="D75" s="51"/>
      <c r="E75" s="51"/>
      <c r="F75" s="51"/>
      <c r="G75" s="51"/>
      <c r="H75" s="32" t="n">
        <f aca="false">SUM(EU15:SK!H75:H75)</f>
        <v>511.589888786632</v>
      </c>
      <c r="I75" s="32" t="n">
        <f aca="false">SUM(EU15:SK!I75:I75)</f>
        <v>0.625679348406468</v>
      </c>
      <c r="J75" s="33" t="n">
        <f aca="false">SUM(EU15:SK!J75:J75)</f>
        <v>99.890344</v>
      </c>
    </row>
    <row r="77" customFormat="false" ht="15.75" hidden="false" customHeight="false" outlineLevel="0" collapsed="false">
      <c r="A77" s="5" t="n">
        <f aca="false">A65+1</f>
        <v>1996</v>
      </c>
      <c r="B77" s="46"/>
      <c r="C77" s="44"/>
      <c r="D77" s="44"/>
      <c r="E77" s="44"/>
      <c r="F77" s="44"/>
      <c r="G77" s="45"/>
      <c r="H77" s="44"/>
      <c r="I77" s="44"/>
      <c r="J77" s="44"/>
    </row>
    <row r="78" customFormat="false" ht="12.75" hidden="false" customHeight="true" outlineLevel="0" collapsed="false">
      <c r="A78" s="4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f aca="false">SUM(EU15:SK!C83:C83)</f>
        <v>113416.470940326</v>
      </c>
      <c r="D83" s="28"/>
      <c r="E83" s="28"/>
      <c r="F83" s="48" t="n">
        <f aca="false">H83/C83</f>
        <v>0.057068324071595</v>
      </c>
      <c r="G83" s="48" t="n">
        <f aca="false">J83/C83</f>
        <v>0</v>
      </c>
      <c r="H83" s="28" t="n">
        <f aca="false">SUM(EU15:SK!H83:H83)</f>
        <v>6472.48791867917</v>
      </c>
      <c r="I83" s="28" t="n">
        <f aca="false">SUM(EU15:SK!I83:I83)</f>
        <v>2023.29877761082</v>
      </c>
      <c r="J83" s="30" t="n">
        <f aca="false">SUM(EU15:SK!J83:J83)</f>
        <v>0</v>
      </c>
    </row>
    <row r="84" customFormat="false" ht="12.75" hidden="false" customHeight="false" outlineLevel="0" collapsed="false">
      <c r="B84" s="27" t="s">
        <v>22</v>
      </c>
      <c r="C84" s="31" t="n">
        <f aca="false">SUM(EU15:SK!C84:C84)</f>
        <v>26676.0049403115</v>
      </c>
      <c r="D84" s="31"/>
      <c r="E84" s="31"/>
      <c r="F84" s="49" t="n">
        <f aca="false">H84/C84</f>
        <v>0.0356979100063616</v>
      </c>
      <c r="G84" s="49" t="n">
        <f aca="false">J84/C84</f>
        <v>0</v>
      </c>
      <c r="H84" s="32" t="n">
        <f aca="false">SUM(EU15:SK!H84:H84)</f>
        <v>952.2776236885</v>
      </c>
      <c r="I84" s="32" t="n">
        <f aca="false">SUM(EU15:SK!I84:I84)</f>
        <v>0</v>
      </c>
      <c r="J84" s="33" t="n">
        <f aca="false">SUM(EU15:SK!J84:J84)</f>
        <v>0</v>
      </c>
    </row>
    <row r="85" customFormat="false" ht="12.75" hidden="false" customHeight="false" outlineLevel="0" collapsed="false">
      <c r="B85" s="34" t="s">
        <v>24</v>
      </c>
      <c r="C85" s="31" t="n">
        <f aca="false">SUM(EU15:SK!C85:C85)</f>
        <v>15807.796581018</v>
      </c>
      <c r="D85" s="31"/>
      <c r="E85" s="31"/>
      <c r="F85" s="49" t="n">
        <f aca="false">H85/C85</f>
        <v>0.0314081066806395</v>
      </c>
      <c r="G85" s="49" t="n">
        <f aca="false">J85/C85</f>
        <v>0</v>
      </c>
      <c r="H85" s="31" t="n">
        <f aca="false">SUM(EU15:SK!H85:H85)</f>
        <v>496.492961402462</v>
      </c>
      <c r="I85" s="31" t="n">
        <f aca="false">SUM(EU15:SK!I85:I85)</f>
        <v>0</v>
      </c>
      <c r="J85" s="35" t="n">
        <f aca="false">SUM(EU15:SK!J85:J85)</f>
        <v>0</v>
      </c>
    </row>
    <row r="86" customFormat="false" ht="12.75" hidden="false" customHeight="false" outlineLevel="0" collapsed="false">
      <c r="B86" s="34" t="s">
        <v>25</v>
      </c>
      <c r="C86" s="31" t="n">
        <f aca="false">SUM(EU15:SK!C86:C86)</f>
        <v>11450.9289043933</v>
      </c>
      <c r="D86" s="31"/>
      <c r="E86" s="31"/>
      <c r="F86" s="49" t="n">
        <f aca="false">H86/C86</f>
        <v>0.0398032916011879</v>
      </c>
      <c r="G86" s="49" t="n">
        <f aca="false">J86/C86</f>
        <v>0</v>
      </c>
      <c r="H86" s="31" t="n">
        <f aca="false">SUM(EU15:SK!H86:H86)</f>
        <v>455.784662286038</v>
      </c>
      <c r="I86" s="31" t="n">
        <f aca="false">SUM(EU15:SK!I86:I86)</f>
        <v>0</v>
      </c>
      <c r="J86" s="35" t="n">
        <f aca="false">SUM(EU15:SK!J86:J86)</f>
        <v>0</v>
      </c>
    </row>
    <row r="87" customFormat="false" ht="12.75" hidden="false" customHeight="false" outlineLevel="0" collapsed="false">
      <c r="B87" s="50" t="s">
        <v>26</v>
      </c>
      <c r="C87" s="51" t="n">
        <f aca="false">SUM(EU15:SK!C87:C87)</f>
        <v>0</v>
      </c>
      <c r="D87" s="51"/>
      <c r="E87" s="51"/>
      <c r="F87" s="51"/>
      <c r="G87" s="51"/>
      <c r="H87" s="32" t="n">
        <f aca="false">SUM(EU15:SK!H87:H87)</f>
        <v>516.549516310939</v>
      </c>
      <c r="I87" s="32" t="n">
        <f aca="false">SUM(EU15:SK!I87:I87)</f>
        <v>0.940206476136867</v>
      </c>
      <c r="J87" s="33" t="n">
        <f aca="false">SUM(EU15:SK!J87:J87)</f>
        <v>67.182943</v>
      </c>
    </row>
    <row r="89" customFormat="false" ht="15.75" hidden="false" customHeight="false" outlineLevel="0" collapsed="false">
      <c r="A89" s="5" t="n">
        <f aca="false">A77+1</f>
        <v>1997</v>
      </c>
      <c r="B89" s="46"/>
      <c r="C89" s="44"/>
      <c r="D89" s="44"/>
      <c r="E89" s="44"/>
      <c r="F89" s="44"/>
      <c r="G89" s="45"/>
      <c r="H89" s="44"/>
      <c r="I89" s="44"/>
      <c r="J89" s="44"/>
    </row>
    <row r="90" customFormat="false" ht="12.75" hidden="false" customHeight="true" outlineLevel="0" collapsed="false">
      <c r="A90" s="4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f aca="false">SUM(EU15:SK!C95:C95)</f>
        <v>109194.344694452</v>
      </c>
      <c r="D95" s="28"/>
      <c r="E95" s="28"/>
      <c r="F95" s="48" t="n">
        <f aca="false">H95/C95</f>
        <v>0.0562331760854838</v>
      </c>
      <c r="G95" s="48" t="n">
        <f aca="false">J95/C95</f>
        <v>0</v>
      </c>
      <c r="H95" s="28" t="n">
        <f aca="false">SUM(EU15:SK!H95:H95)</f>
        <v>6140.34481274211</v>
      </c>
      <c r="I95" s="28" t="n">
        <f aca="false">SUM(EU15:SK!I95:I95)</f>
        <v>2367.95630448674</v>
      </c>
      <c r="J95" s="30" t="n">
        <f aca="false">SUM(EU15:SK!J95:J95)</f>
        <v>0</v>
      </c>
    </row>
    <row r="96" customFormat="false" ht="12.75" hidden="false" customHeight="false" outlineLevel="0" collapsed="false">
      <c r="B96" s="27" t="s">
        <v>22</v>
      </c>
      <c r="C96" s="31" t="n">
        <f aca="false">SUM(EU15:SK!C96:C96)</f>
        <v>26852.1090619018</v>
      </c>
      <c r="D96" s="31"/>
      <c r="E96" s="31"/>
      <c r="F96" s="49" t="n">
        <f aca="false">H96/C96</f>
        <v>0.0351920300507456</v>
      </c>
      <c r="G96" s="49" t="n">
        <f aca="false">J96/C96</f>
        <v>0</v>
      </c>
      <c r="H96" s="32" t="n">
        <f aca="false">SUM(EU15:SK!H96:H96)</f>
        <v>944.980229032346</v>
      </c>
      <c r="I96" s="32" t="n">
        <f aca="false">SUM(EU15:SK!I96:I96)</f>
        <v>0</v>
      </c>
      <c r="J96" s="33" t="n">
        <f aca="false">SUM(EU15:SK!J96:J96)</f>
        <v>0</v>
      </c>
    </row>
    <row r="97" customFormat="false" ht="12.75" hidden="false" customHeight="false" outlineLevel="0" collapsed="false">
      <c r="B97" s="34" t="s">
        <v>24</v>
      </c>
      <c r="C97" s="31" t="n">
        <f aca="false">SUM(EU15:SK!C97:C97)</f>
        <v>16944.4824747268</v>
      </c>
      <c r="D97" s="31"/>
      <c r="E97" s="31"/>
      <c r="F97" s="49" t="n">
        <f aca="false">H97/C97</f>
        <v>0.0299047962151367</v>
      </c>
      <c r="G97" s="49" t="n">
        <f aca="false">J97/C97</f>
        <v>0</v>
      </c>
      <c r="H97" s="31" t="n">
        <f aca="false">SUM(EU15:SK!H97:H97)</f>
        <v>506.721295377659</v>
      </c>
      <c r="I97" s="31" t="n">
        <f aca="false">SUM(EU15:SK!I97:I97)</f>
        <v>0</v>
      </c>
      <c r="J97" s="35" t="n">
        <f aca="false">SUM(EU15:SK!J97:J97)</f>
        <v>0</v>
      </c>
    </row>
    <row r="98" customFormat="false" ht="12.75" hidden="false" customHeight="false" outlineLevel="0" collapsed="false">
      <c r="B98" s="34" t="s">
        <v>25</v>
      </c>
      <c r="C98" s="31" t="n">
        <f aca="false">SUM(EU15:SK!C98:C98)</f>
        <v>10423.3862791182</v>
      </c>
      <c r="D98" s="31"/>
      <c r="E98" s="31"/>
      <c r="F98" s="49" t="n">
        <f aca="false">H98/C98</f>
        <v>0.0420457346508092</v>
      </c>
      <c r="G98" s="49" t="n">
        <f aca="false">J98/C98</f>
        <v>0</v>
      </c>
      <c r="H98" s="31" t="n">
        <f aca="false">SUM(EU15:SK!H98:H98)</f>
        <v>438.258933654688</v>
      </c>
      <c r="I98" s="31" t="n">
        <f aca="false">SUM(EU15:SK!I98:I98)</f>
        <v>0</v>
      </c>
      <c r="J98" s="35" t="n">
        <f aca="false">SUM(EU15:SK!J98:J98)</f>
        <v>0</v>
      </c>
    </row>
    <row r="99" customFormat="false" ht="12.75" hidden="false" customHeight="false" outlineLevel="0" collapsed="false">
      <c r="B99" s="50" t="s">
        <v>26</v>
      </c>
      <c r="C99" s="51" t="n">
        <f aca="false">SUM(EU15:SK!C99:C99)</f>
        <v>0</v>
      </c>
      <c r="D99" s="51"/>
      <c r="E99" s="51"/>
      <c r="F99" s="51"/>
      <c r="G99" s="51"/>
      <c r="H99" s="32" t="n">
        <f aca="false">SUM(EU15:SK!H99:H99)</f>
        <v>530.429721485816</v>
      </c>
      <c r="I99" s="32" t="n">
        <f aca="false">SUM(EU15:SK!I99:I99)</f>
        <v>1.36444042116245</v>
      </c>
      <c r="J99" s="33" t="n">
        <f aca="false">SUM(EU15:SK!J99:J99)</f>
        <v>54.30191</v>
      </c>
    </row>
    <row r="101" customFormat="false" ht="15.75" hidden="false" customHeight="false" outlineLevel="0" collapsed="false">
      <c r="A101" s="5" t="n">
        <f aca="false">A89+1</f>
        <v>1998</v>
      </c>
      <c r="B101" s="46"/>
      <c r="C101" s="44"/>
      <c r="D101" s="44"/>
      <c r="E101" s="44"/>
      <c r="F101" s="44"/>
      <c r="G101" s="45"/>
      <c r="H101" s="44"/>
      <c r="I101" s="44"/>
      <c r="J101" s="44"/>
    </row>
    <row r="102" customFormat="false" ht="12.75" hidden="false" customHeight="true" outlineLevel="0" collapsed="false">
      <c r="A102" s="4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f aca="false">SUM(EU15:SK!C107:C107)</f>
        <v>108584.85641298</v>
      </c>
      <c r="D107" s="28"/>
      <c r="E107" s="28"/>
      <c r="F107" s="48" t="n">
        <f aca="false">H107/C107</f>
        <v>0.0543266072268002</v>
      </c>
      <c r="G107" s="48" t="n">
        <f aca="false">J107/C107</f>
        <v>0</v>
      </c>
      <c r="H107" s="28" t="n">
        <f aca="false">SUM(EU15:SK!H107:H107)</f>
        <v>5899.04684512649</v>
      </c>
      <c r="I107" s="28" t="n">
        <f aca="false">SUM(EU15:SK!I107:I107)</f>
        <v>2629.78247392685</v>
      </c>
      <c r="J107" s="30" t="n">
        <f aca="false">SUM(EU15:SK!J107:J107)</f>
        <v>0</v>
      </c>
    </row>
    <row r="108" customFormat="false" ht="12.75" hidden="false" customHeight="false" outlineLevel="0" collapsed="false">
      <c r="B108" s="27" t="s">
        <v>22</v>
      </c>
      <c r="C108" s="31" t="n">
        <f aca="false">SUM(EU15:SK!C108:C108)</f>
        <v>23902.3515383802</v>
      </c>
      <c r="D108" s="31"/>
      <c r="E108" s="31"/>
      <c r="F108" s="49" t="n">
        <f aca="false">H108/C108</f>
        <v>0.0378643809768694</v>
      </c>
      <c r="G108" s="49" t="n">
        <f aca="false">J108/C108</f>
        <v>0</v>
      </c>
      <c r="H108" s="32" t="n">
        <f aca="false">SUM(EU15:SK!H108:H108)</f>
        <v>905.047744892289</v>
      </c>
      <c r="I108" s="32" t="n">
        <f aca="false">SUM(EU15:SK!I108:I108)</f>
        <v>0</v>
      </c>
      <c r="J108" s="33" t="n">
        <f aca="false">SUM(EU15:SK!J108:J108)</f>
        <v>0</v>
      </c>
    </row>
    <row r="109" customFormat="false" ht="12.75" hidden="false" customHeight="false" outlineLevel="0" collapsed="false">
      <c r="B109" s="34" t="s">
        <v>24</v>
      </c>
      <c r="C109" s="31" t="n">
        <f aca="false">SUM(EU15:SK!C109:C109)</f>
        <v>16457.3602749503</v>
      </c>
      <c r="D109" s="31"/>
      <c r="E109" s="31"/>
      <c r="F109" s="49" t="n">
        <f aca="false">H109/C109</f>
        <v>0.0301736278934681</v>
      </c>
      <c r="G109" s="49" t="n">
        <f aca="false">J109/C109</f>
        <v>0</v>
      </c>
      <c r="H109" s="31" t="n">
        <f aca="false">SUM(EU15:SK!H109:H109)</f>
        <v>496.578265045095</v>
      </c>
      <c r="I109" s="31" t="n">
        <f aca="false">SUM(EU15:SK!I109:I109)</f>
        <v>0</v>
      </c>
      <c r="J109" s="35" t="n">
        <f aca="false">SUM(EU15:SK!J109:J109)</f>
        <v>0</v>
      </c>
    </row>
    <row r="110" customFormat="false" ht="12.75" hidden="false" customHeight="false" outlineLevel="0" collapsed="false">
      <c r="B110" s="34" t="s">
        <v>25</v>
      </c>
      <c r="C110" s="31" t="n">
        <f aca="false">SUM(EU15:SK!C110:C110)</f>
        <v>8235.20488035772</v>
      </c>
      <c r="D110" s="31"/>
      <c r="E110" s="31"/>
      <c r="F110" s="49" t="n">
        <f aca="false">H110/C110</f>
        <v>0.0496004028778274</v>
      </c>
      <c r="G110" s="49" t="n">
        <f aca="false">J110/C110</f>
        <v>0</v>
      </c>
      <c r="H110" s="31" t="n">
        <f aca="false">SUM(EU15:SK!H110:H110)</f>
        <v>408.469479847193</v>
      </c>
      <c r="I110" s="31" t="n">
        <f aca="false">SUM(EU15:SK!I110:I110)</f>
        <v>0</v>
      </c>
      <c r="J110" s="35" t="n">
        <f aca="false">SUM(EU15:SK!J110:J110)</f>
        <v>0</v>
      </c>
    </row>
    <row r="111" customFormat="false" ht="12.75" hidden="false" customHeight="false" outlineLevel="0" collapsed="false">
      <c r="B111" s="50" t="s">
        <v>26</v>
      </c>
      <c r="C111" s="51" t="n">
        <f aca="false">SUM(EU15:SK!C111:C111)</f>
        <v>0</v>
      </c>
      <c r="D111" s="51"/>
      <c r="E111" s="51"/>
      <c r="F111" s="51"/>
      <c r="G111" s="51"/>
      <c r="H111" s="32" t="n">
        <f aca="false">SUM(EU15:SK!H111:H111)</f>
        <v>235.169785028067</v>
      </c>
      <c r="I111" s="32" t="n">
        <f aca="false">SUM(EU15:SK!I111:I111)</f>
        <v>2.15093199949533</v>
      </c>
      <c r="J111" s="33" t="n">
        <f aca="false">SUM(EU15:SK!J111:J111)</f>
        <v>48.65074</v>
      </c>
    </row>
    <row r="113" customFormat="false" ht="15.75" hidden="false" customHeight="false" outlineLevel="0" collapsed="false">
      <c r="A113" s="5" t="n">
        <f aca="false">A101+1</f>
        <v>1999</v>
      </c>
      <c r="B113" s="46"/>
      <c r="C113" s="44"/>
      <c r="D113" s="44"/>
      <c r="E113" s="44"/>
      <c r="F113" s="44"/>
      <c r="G113" s="45"/>
      <c r="H113" s="44"/>
      <c r="I113" s="44"/>
      <c r="J113" s="44"/>
    </row>
    <row r="114" customFormat="false" ht="12.75" hidden="false" customHeight="true" outlineLevel="0" collapsed="false">
      <c r="A114" s="4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7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f aca="false">SUM(EU15:SK!C119:C119)</f>
        <v>112939.439276364</v>
      </c>
      <c r="D119" s="28"/>
      <c r="E119" s="28"/>
      <c r="F119" s="48" t="n">
        <f aca="false">H119/C119</f>
        <v>0.049865180751505</v>
      </c>
      <c r="G119" s="48" t="n">
        <f aca="false">J119/C119</f>
        <v>0</v>
      </c>
      <c r="H119" s="28" t="n">
        <f aca="false">SUM(EU15:SK!H119:H119)</f>
        <v>5631.74555348951</v>
      </c>
      <c r="I119" s="28" t="n">
        <f aca="false">SUM(EU15:SK!I119:I119)</f>
        <v>2941.90361992782</v>
      </c>
      <c r="J119" s="30" t="n">
        <f aca="false">SUM(EU15:SK!J119:J119)</f>
        <v>0</v>
      </c>
    </row>
    <row r="120" customFormat="false" ht="12.75" hidden="false" customHeight="false" outlineLevel="0" collapsed="false">
      <c r="B120" s="27" t="s">
        <v>22</v>
      </c>
      <c r="C120" s="31" t="n">
        <f aca="false">SUM(EU15:SK!C120:C120)</f>
        <v>22792.9330424096</v>
      </c>
      <c r="D120" s="31"/>
      <c r="E120" s="31"/>
      <c r="F120" s="49" t="n">
        <f aca="false">H120/C120</f>
        <v>0.0398611868290578</v>
      </c>
      <c r="G120" s="49" t="n">
        <f aca="false">J120/C120</f>
        <v>0</v>
      </c>
      <c r="H120" s="32" t="n">
        <f aca="false">SUM(EU15:SK!H120:H120)</f>
        <v>908.553362385693</v>
      </c>
      <c r="I120" s="32" t="n">
        <f aca="false">SUM(EU15:SK!I120:I120)</f>
        <v>0</v>
      </c>
      <c r="J120" s="33" t="n">
        <f aca="false">SUM(EU15:SK!J120:J120)</f>
        <v>0</v>
      </c>
    </row>
    <row r="121" customFormat="false" ht="12.75" hidden="false" customHeight="false" outlineLevel="0" collapsed="false">
      <c r="B121" s="34" t="s">
        <v>24</v>
      </c>
      <c r="C121" s="31" t="n">
        <f aca="false">SUM(EU15:SK!C121:C121)</f>
        <v>16746.6944612081</v>
      </c>
      <c r="D121" s="31"/>
      <c r="E121" s="31"/>
      <c r="F121" s="49" t="n">
        <f aca="false">H121/C121</f>
        <v>0.0309911534659811</v>
      </c>
      <c r="G121" s="49" t="n">
        <f aca="false">J121/C121</f>
        <v>0</v>
      </c>
      <c r="H121" s="31" t="n">
        <f aca="false">SUM(EU15:SK!H121:H121)</f>
        <v>518.999378095198</v>
      </c>
      <c r="I121" s="31" t="n">
        <f aca="false">SUM(EU15:SK!I121:I121)</f>
        <v>0</v>
      </c>
      <c r="J121" s="35" t="n">
        <f aca="false">SUM(EU15:SK!J121:J121)</f>
        <v>0</v>
      </c>
    </row>
    <row r="122" customFormat="false" ht="12.75" hidden="false" customHeight="false" outlineLevel="0" collapsed="false">
      <c r="B122" s="34" t="s">
        <v>25</v>
      </c>
      <c r="C122" s="31" t="n">
        <f aca="false">SUM(EU15:SK!C122:C122)</f>
        <v>6696.20554282343</v>
      </c>
      <c r="D122" s="31"/>
      <c r="E122" s="31"/>
      <c r="F122" s="49" t="n">
        <f aca="false">H122/C122</f>
        <v>0.0581753325520293</v>
      </c>
      <c r="G122" s="49" t="n">
        <f aca="false">J122/C122</f>
        <v>0</v>
      </c>
      <c r="H122" s="31" t="n">
        <f aca="false">SUM(EU15:SK!H122:H122)</f>
        <v>389.553984290495</v>
      </c>
      <c r="I122" s="31" t="n">
        <f aca="false">SUM(EU15:SK!I122:I122)</f>
        <v>0</v>
      </c>
      <c r="J122" s="35" t="n">
        <f aca="false">SUM(EU15:SK!J122:J122)</f>
        <v>0</v>
      </c>
    </row>
    <row r="123" customFormat="false" ht="12.75" hidden="false" customHeight="false" outlineLevel="0" collapsed="false">
      <c r="B123" s="50" t="s">
        <v>26</v>
      </c>
      <c r="C123" s="51" t="n">
        <f aca="false">SUM(EU15:SK!C123:C123)</f>
        <v>0</v>
      </c>
      <c r="D123" s="51"/>
      <c r="E123" s="51"/>
      <c r="F123" s="51"/>
      <c r="G123" s="51"/>
      <c r="H123" s="32" t="n">
        <f aca="false">SUM(EU15:SK!H123:H123)</f>
        <v>251.04871863334</v>
      </c>
      <c r="I123" s="32" t="n">
        <f aca="false">SUM(EU15:SK!I123:I123)</f>
        <v>1.98615858489298</v>
      </c>
      <c r="J123" s="33" t="n">
        <f aca="false">SUM(EU15:SK!J123:J123)</f>
        <v>44.738193</v>
      </c>
    </row>
    <row r="125" customFormat="false" ht="15.75" hidden="false" customHeight="false" outlineLevel="0" collapsed="false">
      <c r="A125" s="5" t="n">
        <f aca="false">A113+1</f>
        <v>2000</v>
      </c>
      <c r="B125" s="46"/>
      <c r="C125" s="44"/>
      <c r="D125" s="44"/>
      <c r="E125" s="44"/>
      <c r="F125" s="44"/>
      <c r="G125" s="45"/>
      <c r="H125" s="44"/>
      <c r="I125" s="44"/>
      <c r="J125" s="44"/>
    </row>
    <row r="126" customFormat="false" ht="12.75" hidden="false" customHeight="true" outlineLevel="0" collapsed="false">
      <c r="A126" s="4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f aca="false">SUM(EU15:SK!C131:C131)</f>
        <v>114178.337916157</v>
      </c>
      <c r="D131" s="28"/>
      <c r="E131" s="28"/>
      <c r="F131" s="48" t="n">
        <f aca="false">H131/C131</f>
        <v>0.0478011293444129</v>
      </c>
      <c r="G131" s="48" t="n">
        <f aca="false">J131/C131</f>
        <v>0</v>
      </c>
      <c r="H131" s="28" t="n">
        <f aca="false">SUM(EU15:SK!H131:H131)</f>
        <v>5457.85349906029</v>
      </c>
      <c r="I131" s="28" t="n">
        <f aca="false">SUM(EU15:SK!I131:I131)</f>
        <v>3159.45391835477</v>
      </c>
      <c r="J131" s="30" t="n">
        <f aca="false">SUM(EU15:SK!J131:J131)</f>
        <v>0</v>
      </c>
    </row>
    <row r="132" customFormat="false" ht="12.75" hidden="false" customHeight="false" outlineLevel="0" collapsed="false">
      <c r="B132" s="27" t="s">
        <v>22</v>
      </c>
      <c r="C132" s="31" t="n">
        <f aca="false">SUM(EU15:SK!C132:C132)</f>
        <v>21792.5689116999</v>
      </c>
      <c r="D132" s="31"/>
      <c r="E132" s="31"/>
      <c r="F132" s="49" t="n">
        <f aca="false">H132/C132</f>
        <v>0.0420492436494608</v>
      </c>
      <c r="G132" s="49" t="n">
        <f aca="false">J132/C132</f>
        <v>0</v>
      </c>
      <c r="H132" s="32" t="n">
        <f aca="false">SUM(EU15:SK!H132:H132)</f>
        <v>916.361039915732</v>
      </c>
      <c r="I132" s="32" t="n">
        <f aca="false">SUM(EU15:SK!I132:I132)</f>
        <v>0</v>
      </c>
      <c r="J132" s="33" t="n">
        <f aca="false">SUM(EU15:SK!J132:J132)</f>
        <v>0</v>
      </c>
    </row>
    <row r="133" customFormat="false" ht="12.75" hidden="false" customHeight="false" outlineLevel="0" collapsed="false">
      <c r="B133" s="34" t="s">
        <v>24</v>
      </c>
      <c r="C133" s="31" t="n">
        <f aca="false">SUM(EU15:SK!C133:C133)</f>
        <v>16734.5724335007</v>
      </c>
      <c r="D133" s="31"/>
      <c r="E133" s="31"/>
      <c r="F133" s="49" t="n">
        <f aca="false">H133/C133</f>
        <v>0.0324997461781482</v>
      </c>
      <c r="G133" s="49" t="n">
        <f aca="false">J133/C133</f>
        <v>0</v>
      </c>
      <c r="H133" s="31" t="n">
        <f aca="false">SUM(EU15:SK!H133:H133)</f>
        <v>543.869356488611</v>
      </c>
      <c r="I133" s="31" t="n">
        <f aca="false">SUM(EU15:SK!I133:I133)</f>
        <v>0</v>
      </c>
      <c r="J133" s="35" t="n">
        <f aca="false">SUM(EU15:SK!J133:J133)</f>
        <v>0</v>
      </c>
    </row>
    <row r="134" customFormat="false" ht="12.75" hidden="false" customHeight="false" outlineLevel="0" collapsed="false">
      <c r="B134" s="34" t="s">
        <v>25</v>
      </c>
      <c r="C134" s="31" t="n">
        <f aca="false">SUM(EU15:SK!C134:C134)</f>
        <v>5499.10605884427</v>
      </c>
      <c r="D134" s="31"/>
      <c r="E134" s="31"/>
      <c r="F134" s="49" t="n">
        <f aca="false">H134/C134</f>
        <v>0.067736770202502</v>
      </c>
      <c r="G134" s="49" t="n">
        <f aca="false">J134/C134</f>
        <v>0</v>
      </c>
      <c r="H134" s="31" t="n">
        <f aca="false">SUM(EU15:SK!H134:H134)</f>
        <v>372.491683427121</v>
      </c>
      <c r="I134" s="31" t="n">
        <f aca="false">SUM(EU15:SK!I134:I134)</f>
        <v>0</v>
      </c>
      <c r="J134" s="35" t="n">
        <f aca="false">SUM(EU15:SK!J134:J134)</f>
        <v>0</v>
      </c>
    </row>
    <row r="135" customFormat="false" ht="12.75" hidden="false" customHeight="false" outlineLevel="0" collapsed="false">
      <c r="B135" s="50" t="s">
        <v>26</v>
      </c>
      <c r="C135" s="51" t="n">
        <f aca="false">SUM(EU15:SK!C135:C135)</f>
        <v>0</v>
      </c>
      <c r="D135" s="51"/>
      <c r="E135" s="51"/>
      <c r="F135" s="51"/>
      <c r="G135" s="51"/>
      <c r="H135" s="32" t="n">
        <f aca="false">SUM(EU15:SK!H135:H135)</f>
        <v>201.485014652087</v>
      </c>
      <c r="I135" s="32" t="n">
        <f aca="false">SUM(EU15:SK!I135:I135)</f>
        <v>3.32726472730594</v>
      </c>
      <c r="J135" s="33" t="n">
        <f aca="false">SUM(EU15:SK!J135:J135)</f>
        <v>26.554527</v>
      </c>
    </row>
    <row r="137" customFormat="false" ht="15.75" hidden="false" customHeight="false" outlineLevel="0" collapsed="false">
      <c r="A137" s="5" t="n">
        <f aca="false">A125+1</f>
        <v>2001</v>
      </c>
      <c r="B137" s="46"/>
      <c r="C137" s="44"/>
      <c r="D137" s="44"/>
      <c r="E137" s="44"/>
      <c r="F137" s="44"/>
      <c r="G137" s="45"/>
      <c r="H137" s="44"/>
      <c r="I137" s="44"/>
      <c r="J137" s="44"/>
    </row>
    <row r="138" customFormat="false" ht="12.75" hidden="false" customHeight="true" outlineLevel="0" collapsed="false">
      <c r="A138" s="4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f aca="false">SUM(EU15:SK!C143:C143)</f>
        <v>111573.47594902</v>
      </c>
      <c r="D143" s="28"/>
      <c r="E143" s="28"/>
      <c r="F143" s="48" t="n">
        <f aca="false">H143/C143</f>
        <v>0.0468869297893898</v>
      </c>
      <c r="G143" s="48" t="n">
        <f aca="false">J143/C143</f>
        <v>0</v>
      </c>
      <c r="H143" s="28" t="n">
        <f aca="false">SUM(EU15:SK!H143:H143)</f>
        <v>5231.33773317989</v>
      </c>
      <c r="I143" s="28" t="n">
        <f aca="false">SUM(EU15:SK!I143:I143)</f>
        <v>3537.75043706434</v>
      </c>
      <c r="J143" s="30" t="n">
        <f aca="false">SUM(EU15:SK!J143:J143)</f>
        <v>0</v>
      </c>
    </row>
    <row r="144" customFormat="false" ht="12.75" hidden="false" customHeight="false" outlineLevel="0" collapsed="false">
      <c r="B144" s="27" t="s">
        <v>22</v>
      </c>
      <c r="C144" s="31" t="n">
        <f aca="false">SUM(EU15:SK!C144:C144)</f>
        <v>18963.8881266915</v>
      </c>
      <c r="D144" s="31"/>
      <c r="E144" s="31"/>
      <c r="F144" s="49" t="n">
        <f aca="false">H144/C144</f>
        <v>0.044004280925489</v>
      </c>
      <c r="G144" s="49" t="n">
        <f aca="false">J144/C144</f>
        <v>0</v>
      </c>
      <c r="H144" s="32" t="n">
        <f aca="false">SUM(EU15:SK!H144:H144)</f>
        <v>834.492260566476</v>
      </c>
      <c r="I144" s="32" t="n">
        <f aca="false">SUM(EU15:SK!I144:I144)</f>
        <v>14.0352</v>
      </c>
      <c r="J144" s="33" t="n">
        <f aca="false">SUM(EU15:SK!J144:J144)</f>
        <v>0</v>
      </c>
    </row>
    <row r="145" customFormat="false" ht="12.75" hidden="false" customHeight="false" outlineLevel="0" collapsed="false">
      <c r="B145" s="34" t="s">
        <v>24</v>
      </c>
      <c r="C145" s="31" t="n">
        <f aca="false">SUM(EU15:SK!C145:C145)</f>
        <v>14733.511069945</v>
      </c>
      <c r="D145" s="31"/>
      <c r="E145" s="31"/>
      <c r="F145" s="49" t="n">
        <f aca="false">H145/C145</f>
        <v>0.0337791786131816</v>
      </c>
      <c r="G145" s="49" t="n">
        <f aca="false">J145/C145</f>
        <v>0</v>
      </c>
      <c r="H145" s="31" t="n">
        <f aca="false">SUM(EU15:SK!H145:H145)</f>
        <v>497.68590203096</v>
      </c>
      <c r="I145" s="31" t="n">
        <f aca="false">SUM(EU15:SK!I145:I145)</f>
        <v>14.0352</v>
      </c>
      <c r="J145" s="35" t="n">
        <f aca="false">SUM(EU15:SK!J145:J145)</f>
        <v>0</v>
      </c>
    </row>
    <row r="146" customFormat="false" ht="12.75" hidden="false" customHeight="false" outlineLevel="0" collapsed="false">
      <c r="B146" s="34" t="s">
        <v>25</v>
      </c>
      <c r="C146" s="31" t="n">
        <f aca="false">SUM(EU15:SK!C146:C146)</f>
        <v>4615.81157481876</v>
      </c>
      <c r="D146" s="31"/>
      <c r="E146" s="31"/>
      <c r="F146" s="49" t="n">
        <f aca="false">H146/C146</f>
        <v>0.0729679609048471</v>
      </c>
      <c r="G146" s="49" t="n">
        <f aca="false">J146/C146</f>
        <v>0</v>
      </c>
      <c r="H146" s="31" t="n">
        <f aca="false">SUM(EU15:SK!H146:H146)</f>
        <v>336.806358535516</v>
      </c>
      <c r="I146" s="31" t="n">
        <f aca="false">SUM(EU15:SK!I146:I146)</f>
        <v>0</v>
      </c>
      <c r="J146" s="35" t="n">
        <f aca="false">SUM(EU15:SK!J146:J146)</f>
        <v>0</v>
      </c>
    </row>
    <row r="147" customFormat="false" ht="12.75" hidden="false" customHeight="false" outlineLevel="0" collapsed="false">
      <c r="B147" s="50" t="s">
        <v>26</v>
      </c>
      <c r="C147" s="51" t="n">
        <f aca="false">SUM(EU15:SK!C147:C147)</f>
        <v>0</v>
      </c>
      <c r="D147" s="51"/>
      <c r="E147" s="51"/>
      <c r="F147" s="51"/>
      <c r="G147" s="51"/>
      <c r="H147" s="32" t="n">
        <f aca="false">SUM(EU15:SK!H147:H147)</f>
        <v>175.081988912845</v>
      </c>
      <c r="I147" s="32" t="n">
        <f aca="false">SUM(EU15:SK!I147:I147)</f>
        <v>3.8291539025572</v>
      </c>
      <c r="J147" s="33" t="n">
        <f aca="false">SUM(EU15:SK!J147:J147)</f>
        <v>26.494734</v>
      </c>
    </row>
    <row r="149" customFormat="false" ht="15.75" hidden="false" customHeight="false" outlineLevel="0" collapsed="false">
      <c r="A149" s="5" t="n">
        <f aca="false">A137+1</f>
        <v>2002</v>
      </c>
      <c r="B149" s="46"/>
      <c r="C149" s="44"/>
      <c r="D149" s="44"/>
      <c r="E149" s="44"/>
      <c r="F149" s="44"/>
      <c r="G149" s="45"/>
      <c r="H149" s="44"/>
      <c r="I149" s="44"/>
      <c r="J149" s="44"/>
    </row>
    <row r="150" customFormat="false" ht="12.75" hidden="false" customHeight="true" outlineLevel="0" collapsed="false">
      <c r="A150" s="4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f aca="false">SUM(EU15:SK!C155:C155)</f>
        <v>106123.149885639</v>
      </c>
      <c r="D155" s="28"/>
      <c r="E155" s="28"/>
      <c r="F155" s="48" t="n">
        <f aca="false">H155/C155</f>
        <v>0.0469906959991179</v>
      </c>
      <c r="G155" s="48" t="n">
        <f aca="false">J155/C155</f>
        <v>0</v>
      </c>
      <c r="H155" s="28" t="n">
        <f aca="false">SUM(EU15:SK!H155:H155)</f>
        <v>4986.80067474489</v>
      </c>
      <c r="I155" s="28" t="n">
        <f aca="false">SUM(EU15:SK!I155:I155)</f>
        <v>3812.57908232793</v>
      </c>
      <c r="J155" s="30" t="n">
        <f aca="false">SUM(EU15:SK!J155:J155)</f>
        <v>0</v>
      </c>
    </row>
    <row r="156" customFormat="false" ht="12.75" hidden="false" customHeight="false" outlineLevel="0" collapsed="false">
      <c r="B156" s="27" t="s">
        <v>22</v>
      </c>
      <c r="C156" s="31" t="n">
        <f aca="false">SUM(EU15:SK!C156:C156)</f>
        <v>18089.6862719327</v>
      </c>
      <c r="D156" s="31"/>
      <c r="E156" s="31"/>
      <c r="F156" s="49" t="n">
        <f aca="false">H156/C156</f>
        <v>0.045944917484663</v>
      </c>
      <c r="G156" s="49" t="n">
        <f aca="false">J156/C156</f>
        <v>0</v>
      </c>
      <c r="H156" s="32" t="n">
        <f aca="false">SUM(EU15:SK!H156:H156)</f>
        <v>831.12914308739</v>
      </c>
      <c r="I156" s="32" t="n">
        <f aca="false">SUM(EU15:SK!I156:I156)</f>
        <v>16.2024</v>
      </c>
      <c r="J156" s="33" t="n">
        <f aca="false">SUM(EU15:SK!J156:J156)</f>
        <v>0</v>
      </c>
    </row>
    <row r="157" customFormat="false" ht="12.75" hidden="false" customHeight="false" outlineLevel="0" collapsed="false">
      <c r="B157" s="34" t="s">
        <v>24</v>
      </c>
      <c r="C157" s="31" t="n">
        <f aca="false">SUM(EU15:SK!C157:C157)</f>
        <v>14439.952981008</v>
      </c>
      <c r="D157" s="31"/>
      <c r="E157" s="31"/>
      <c r="F157" s="49" t="n">
        <f aca="false">H157/C157</f>
        <v>0.035232208670181</v>
      </c>
      <c r="G157" s="49" t="n">
        <f aca="false">J157/C157</f>
        <v>0</v>
      </c>
      <c r="H157" s="31" t="n">
        <f aca="false">SUM(EU15:SK!H157:H157)</f>
        <v>508.751436614476</v>
      </c>
      <c r="I157" s="31" t="n">
        <f aca="false">SUM(EU15:SK!I157:I157)</f>
        <v>16.2024</v>
      </c>
      <c r="J157" s="35" t="n">
        <f aca="false">SUM(EU15:SK!J157:J157)</f>
        <v>0</v>
      </c>
    </row>
    <row r="158" customFormat="false" ht="12.75" hidden="false" customHeight="false" outlineLevel="0" collapsed="false">
      <c r="B158" s="34" t="s">
        <v>25</v>
      </c>
      <c r="C158" s="31" t="n">
        <f aca="false">SUM(EU15:SK!C158:C158)</f>
        <v>3975.94889293843</v>
      </c>
      <c r="D158" s="31"/>
      <c r="E158" s="31"/>
      <c r="F158" s="49" t="n">
        <f aca="false">H158/C158</f>
        <v>0.0810819543091912</v>
      </c>
      <c r="G158" s="49" t="n">
        <f aca="false">J158/C158</f>
        <v>0</v>
      </c>
      <c r="H158" s="31" t="n">
        <f aca="false">SUM(EU15:SK!H158:H158)</f>
        <v>322.377706472914</v>
      </c>
      <c r="I158" s="31" t="n">
        <f aca="false">SUM(EU15:SK!I158:I158)</f>
        <v>0</v>
      </c>
      <c r="J158" s="35" t="n">
        <f aca="false">SUM(EU15:SK!J158:J158)</f>
        <v>0</v>
      </c>
    </row>
    <row r="159" customFormat="false" ht="12.75" hidden="false" customHeight="false" outlineLevel="0" collapsed="false">
      <c r="B159" s="50" t="s">
        <v>26</v>
      </c>
      <c r="C159" s="51" t="n">
        <f aca="false">SUM(EU15:SK!C159:C159)</f>
        <v>0</v>
      </c>
      <c r="D159" s="51"/>
      <c r="E159" s="51"/>
      <c r="F159" s="51"/>
      <c r="G159" s="51"/>
      <c r="H159" s="32" t="n">
        <f aca="false">SUM(EU15:SK!H159:H159)</f>
        <v>214.86190104228</v>
      </c>
      <c r="I159" s="32" t="n">
        <f aca="false">SUM(EU15:SK!I159:I159)</f>
        <v>5.4196032057185</v>
      </c>
      <c r="J159" s="33" t="n">
        <f aca="false">SUM(EU15:SK!J159:J159)</f>
        <v>13.637601</v>
      </c>
    </row>
    <row r="161" customFormat="false" ht="15.75" hidden="false" customHeight="false" outlineLevel="0" collapsed="false">
      <c r="A161" s="5" t="n">
        <f aca="false">A149+1</f>
        <v>2003</v>
      </c>
      <c r="B161" s="46"/>
      <c r="C161" s="44"/>
      <c r="D161" s="44"/>
      <c r="E161" s="44"/>
      <c r="F161" s="44"/>
      <c r="G161" s="45"/>
      <c r="H161" s="44"/>
      <c r="I161" s="44"/>
      <c r="J161" s="44"/>
    </row>
    <row r="162" customFormat="false" ht="12.75" hidden="false" customHeight="true" outlineLevel="0" collapsed="false">
      <c r="A162" s="4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f aca="false">SUM(EU15:SK!C167:C167)</f>
        <v>102594.090135355</v>
      </c>
      <c r="D167" s="28"/>
      <c r="E167" s="28"/>
      <c r="F167" s="48" t="n">
        <f aca="false">H167/C167</f>
        <v>0.0457678169286919</v>
      </c>
      <c r="G167" s="48" t="n">
        <f aca="false">J167/C167</f>
        <v>0</v>
      </c>
      <c r="H167" s="28" t="n">
        <f aca="false">SUM(EU15:SK!H167:H167)</f>
        <v>4695.50753528063</v>
      </c>
      <c r="I167" s="28" t="n">
        <f aca="false">SUM(EU15:SK!I167:I167)</f>
        <v>4102.90187580045</v>
      </c>
      <c r="J167" s="30" t="n">
        <f aca="false">SUM(EU15:SK!J167:J167)</f>
        <v>0</v>
      </c>
    </row>
    <row r="168" customFormat="false" ht="12.75" hidden="false" customHeight="false" outlineLevel="0" collapsed="false">
      <c r="B168" s="27" t="s">
        <v>22</v>
      </c>
      <c r="C168" s="31" t="n">
        <f aca="false">SUM(EU15:SK!C168:C168)</f>
        <v>17176.4299163445</v>
      </c>
      <c r="D168" s="31"/>
      <c r="E168" s="31"/>
      <c r="F168" s="49" t="n">
        <f aca="false">H168/C168</f>
        <v>0.0466938832926617</v>
      </c>
      <c r="G168" s="49" t="n">
        <f aca="false">J168/C168</f>
        <v>0</v>
      </c>
      <c r="H168" s="32" t="n">
        <f aca="false">SUM(EU15:SK!H168:H168)</f>
        <v>802.034213898372</v>
      </c>
      <c r="I168" s="32" t="n">
        <f aca="false">SUM(EU15:SK!I168:I168)</f>
        <v>18.1632</v>
      </c>
      <c r="J168" s="33" t="n">
        <f aca="false">SUM(EU15:SK!J168:J168)</f>
        <v>0</v>
      </c>
    </row>
    <row r="169" customFormat="false" ht="12.75" hidden="false" customHeight="false" outlineLevel="0" collapsed="false">
      <c r="B169" s="34" t="s">
        <v>24</v>
      </c>
      <c r="C169" s="31" t="n">
        <f aca="false">SUM(EU15:SK!C169:C169)</f>
        <v>13799.2194</v>
      </c>
      <c r="D169" s="31"/>
      <c r="E169" s="31"/>
      <c r="F169" s="49" t="n">
        <f aca="false">H169/C169</f>
        <v>0.0361757174034257</v>
      </c>
      <c r="G169" s="49" t="n">
        <f aca="false">J169/C169</f>
        <v>0</v>
      </c>
      <c r="H169" s="31" t="n">
        <f aca="false">SUM(EU15:SK!H169:H169)</f>
        <v>499.19666140227</v>
      </c>
      <c r="I169" s="31" t="n">
        <f aca="false">SUM(EU15:SK!I169:I169)</f>
        <v>18.1632</v>
      </c>
      <c r="J169" s="35" t="n">
        <f aca="false">SUM(EU15:SK!J169:J169)</f>
        <v>0</v>
      </c>
    </row>
    <row r="170" customFormat="false" ht="12.75" hidden="false" customHeight="false" outlineLevel="0" collapsed="false">
      <c r="B170" s="34" t="s">
        <v>25</v>
      </c>
      <c r="C170" s="31" t="n">
        <f aca="false">SUM(EU15:SK!C170:C170)</f>
        <v>3601.55663217144</v>
      </c>
      <c r="D170" s="31"/>
      <c r="E170" s="31"/>
      <c r="F170" s="49" t="n">
        <f aca="false">H170/C170</f>
        <v>0.0840851841092712</v>
      </c>
      <c r="G170" s="49" t="n">
        <f aca="false">J170/C170</f>
        <v>0</v>
      </c>
      <c r="H170" s="31" t="n">
        <f aca="false">SUM(EU15:SK!H170:H170)</f>
        <v>302.837552496103</v>
      </c>
      <c r="I170" s="31" t="n">
        <f aca="false">SUM(EU15:SK!I170:I170)</f>
        <v>0</v>
      </c>
      <c r="J170" s="35" t="n">
        <f aca="false">SUM(EU15:SK!J170:J170)</f>
        <v>0</v>
      </c>
    </row>
    <row r="171" customFormat="false" ht="12.75" hidden="false" customHeight="false" outlineLevel="0" collapsed="false">
      <c r="B171" s="50" t="s">
        <v>26</v>
      </c>
      <c r="C171" s="51" t="n">
        <f aca="false">SUM(EU15:SK!C171:C171)</f>
        <v>0</v>
      </c>
      <c r="D171" s="51"/>
      <c r="E171" s="51"/>
      <c r="F171" s="51"/>
      <c r="G171" s="51"/>
      <c r="H171" s="32" t="n">
        <f aca="false">SUM(EU15:SK!H171:H171)</f>
        <v>202.732822240803</v>
      </c>
      <c r="I171" s="32" t="n">
        <f aca="false">SUM(EU15:SK!I171:I171)</f>
        <v>6.35555623224113</v>
      </c>
      <c r="J171" s="33" t="n">
        <f aca="false">SUM(EU15:SK!J171:J171)</f>
        <v>15.883148</v>
      </c>
    </row>
    <row r="173" customFormat="false" ht="15.75" hidden="false" customHeight="false" outlineLevel="0" collapsed="false">
      <c r="A173" s="5" t="n">
        <f aca="false">A161+1</f>
        <v>2004</v>
      </c>
      <c r="B173" s="46"/>
      <c r="C173" s="44"/>
      <c r="D173" s="44"/>
      <c r="E173" s="44"/>
      <c r="F173" s="44"/>
      <c r="G173" s="45"/>
      <c r="H173" s="44"/>
      <c r="I173" s="44"/>
      <c r="J173" s="44"/>
    </row>
    <row r="174" customFormat="false" ht="12.75" hidden="false" customHeight="true" outlineLevel="0" collapsed="false">
      <c r="A174" s="4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f aca="false">SUM(EU15:SK!C179:C179)</f>
        <v>97396.3058396693</v>
      </c>
      <c r="D179" s="28"/>
      <c r="E179" s="28"/>
      <c r="F179" s="48" t="n">
        <f aca="false">H179/C179</f>
        <v>0.045852511149665</v>
      </c>
      <c r="G179" s="48" t="n">
        <f aca="false">J179/C179</f>
        <v>0</v>
      </c>
      <c r="H179" s="28" t="n">
        <f aca="false">SUM(EU15:SK!H179:H179)</f>
        <v>4465.86519944961</v>
      </c>
      <c r="I179" s="28" t="n">
        <f aca="false">SUM(EU15:SK!I179:I179)</f>
        <v>4327.29763278182</v>
      </c>
      <c r="J179" s="30" t="n">
        <f aca="false">SUM(EU15:SK!J179:J179)</f>
        <v>0</v>
      </c>
    </row>
    <row r="180" customFormat="false" ht="12.75" hidden="false" customHeight="false" outlineLevel="0" collapsed="false">
      <c r="B180" s="27" t="s">
        <v>22</v>
      </c>
      <c r="C180" s="31" t="n">
        <f aca="false">SUM(EU15:SK!C180:C180)</f>
        <v>16346.9091280445</v>
      </c>
      <c r="D180" s="31"/>
      <c r="E180" s="31"/>
      <c r="F180" s="49" t="n">
        <f aca="false">H180/C180</f>
        <v>0.0467705240519076</v>
      </c>
      <c r="G180" s="49" t="n">
        <f aca="false">J180/C180</f>
        <v>0</v>
      </c>
      <c r="H180" s="32" t="n">
        <f aca="false">SUM(EU15:SK!H180:H180)</f>
        <v>764.553506547553</v>
      </c>
      <c r="I180" s="32" t="n">
        <f aca="false">SUM(EU15:SK!I180:I180)</f>
        <v>16.5022855160607</v>
      </c>
      <c r="J180" s="33" t="n">
        <f aca="false">SUM(EU15:SK!J180:J180)</f>
        <v>0</v>
      </c>
    </row>
    <row r="181" customFormat="false" ht="12.75" hidden="false" customHeight="false" outlineLevel="0" collapsed="false">
      <c r="B181" s="34" t="s">
        <v>24</v>
      </c>
      <c r="C181" s="31" t="n">
        <f aca="false">SUM(EU15:SK!C181:C181)</f>
        <v>12972.44177</v>
      </c>
      <c r="D181" s="31"/>
      <c r="E181" s="31"/>
      <c r="F181" s="49" t="n">
        <f aca="false">H181/C181</f>
        <v>0.0369711159083802</v>
      </c>
      <c r="G181" s="49" t="n">
        <f aca="false">J181/C181</f>
        <v>0</v>
      </c>
      <c r="H181" s="31" t="n">
        <f aca="false">SUM(EU15:SK!H181:H181)</f>
        <v>479.605648293382</v>
      </c>
      <c r="I181" s="31" t="n">
        <f aca="false">SUM(EU15:SK!I181:I181)</f>
        <v>16.4088</v>
      </c>
      <c r="J181" s="35" t="n">
        <f aca="false">SUM(EU15:SK!J181:J181)</f>
        <v>0</v>
      </c>
    </row>
    <row r="182" customFormat="false" ht="12.75" hidden="false" customHeight="false" outlineLevel="0" collapsed="false">
      <c r="B182" s="34" t="s">
        <v>25</v>
      </c>
      <c r="C182" s="31" t="n">
        <f aca="false">SUM(EU15:SK!C182:C182)</f>
        <v>3521.21841517211</v>
      </c>
      <c r="D182" s="31"/>
      <c r="E182" s="31"/>
      <c r="F182" s="49" t="n">
        <f aca="false">H182/C182</f>
        <v>0.0809230853236475</v>
      </c>
      <c r="G182" s="49" t="n">
        <f aca="false">J182/C182</f>
        <v>0</v>
      </c>
      <c r="H182" s="31" t="n">
        <f aca="false">SUM(EU15:SK!H182:H182)</f>
        <v>284.947858254171</v>
      </c>
      <c r="I182" s="31" t="n">
        <f aca="false">SUM(EU15:SK!I182:I182)</f>
        <v>0.0934855160607264</v>
      </c>
      <c r="J182" s="35" t="n">
        <f aca="false">SUM(EU15:SK!J182:J182)</f>
        <v>0</v>
      </c>
    </row>
    <row r="183" customFormat="false" ht="12.75" hidden="false" customHeight="false" outlineLevel="0" collapsed="false">
      <c r="B183" s="50" t="s">
        <v>26</v>
      </c>
      <c r="C183" s="51" t="n">
        <f aca="false">SUM(EU15:SK!C183:C183)</f>
        <v>0</v>
      </c>
      <c r="D183" s="51"/>
      <c r="E183" s="51"/>
      <c r="F183" s="51"/>
      <c r="G183" s="51"/>
      <c r="H183" s="32" t="n">
        <f aca="false">SUM(EU15:SK!H183:H183)</f>
        <v>203.332329030131</v>
      </c>
      <c r="I183" s="32" t="n">
        <f aca="false">SUM(EU15:SK!I183:I183)</f>
        <v>6.91266794814608</v>
      </c>
      <c r="J183" s="33" t="n">
        <f aca="false">SUM(EU15:SK!J183:J183)</f>
        <v>13.888478</v>
      </c>
    </row>
    <row r="185" customFormat="false" ht="15.75" hidden="false" customHeight="false" outlineLevel="0" collapsed="false">
      <c r="A185" s="5" t="n">
        <f aca="false">A173+1</f>
        <v>2005</v>
      </c>
      <c r="B185" s="46"/>
      <c r="C185" s="44"/>
      <c r="D185" s="44"/>
      <c r="E185" s="44"/>
      <c r="F185" s="44"/>
      <c r="G185" s="45"/>
      <c r="H185" s="44"/>
      <c r="I185" s="44"/>
      <c r="J185" s="44"/>
    </row>
    <row r="186" customFormat="false" ht="12.75" hidden="false" customHeight="true" outlineLevel="0" collapsed="false">
      <c r="A186" s="47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f aca="false">SUM(EU15:SK!C191:C191)</f>
        <v>93546.6950844609</v>
      </c>
      <c r="D191" s="28"/>
      <c r="E191" s="28"/>
      <c r="F191" s="48" t="n">
        <f aca="false">H191/C191</f>
        <v>0.0464282911071045</v>
      </c>
      <c r="G191" s="48" t="n">
        <f aca="false">J191/C191</f>
        <v>0</v>
      </c>
      <c r="H191" s="28" t="n">
        <f aca="false">SUM(EU15:SK!H191:H191)</f>
        <v>4343.21319148889</v>
      </c>
      <c r="I191" s="28" t="n">
        <f aca="false">SUM(EU15:SK!I191:I191)</f>
        <v>4416.05409981495</v>
      </c>
      <c r="J191" s="30" t="n">
        <f aca="false">SUM(EU15:SK!J191:J191)</f>
        <v>0</v>
      </c>
    </row>
    <row r="192" customFormat="false" ht="12.75" hidden="false" customHeight="false" outlineLevel="0" collapsed="false">
      <c r="B192" s="27" t="s">
        <v>22</v>
      </c>
      <c r="C192" s="31" t="n">
        <f aca="false">SUM(EU15:SK!C192:C192)</f>
        <v>15535.9347912666</v>
      </c>
      <c r="D192" s="31"/>
      <c r="E192" s="31"/>
      <c r="F192" s="49" t="n">
        <f aca="false">H192/C192</f>
        <v>0.0488651331204411</v>
      </c>
      <c r="G192" s="49" t="n">
        <f aca="false">J192/C192</f>
        <v>0</v>
      </c>
      <c r="H192" s="32" t="n">
        <f aca="false">SUM(EU15:SK!H192:H192)</f>
        <v>759.165521725736</v>
      </c>
      <c r="I192" s="32" t="n">
        <f aca="false">SUM(EU15:SK!I192:I192)</f>
        <v>16.9637366107462</v>
      </c>
      <c r="J192" s="33" t="n">
        <f aca="false">SUM(EU15:SK!J192:J192)</f>
        <v>0</v>
      </c>
    </row>
    <row r="193" customFormat="false" ht="12.75" hidden="false" customHeight="false" outlineLevel="0" collapsed="false">
      <c r="B193" s="34" t="s">
        <v>24</v>
      </c>
      <c r="C193" s="31" t="n">
        <f aca="false">SUM(EU15:SK!C193:C193)</f>
        <v>12438.05585</v>
      </c>
      <c r="D193" s="31"/>
      <c r="E193" s="31"/>
      <c r="F193" s="49" t="n">
        <f aca="false">H193/C193</f>
        <v>0.0392624981803977</v>
      </c>
      <c r="G193" s="49" t="n">
        <f aca="false">J193/C193</f>
        <v>0</v>
      </c>
      <c r="H193" s="31" t="n">
        <f aca="false">SUM(EU15:SK!H193:H193)</f>
        <v>488.34914517831</v>
      </c>
      <c r="I193" s="31" t="n">
        <f aca="false">SUM(EU15:SK!I193:I193)</f>
        <v>16.7468832</v>
      </c>
      <c r="J193" s="35" t="n">
        <f aca="false">SUM(EU15:SK!J193:J193)</f>
        <v>0</v>
      </c>
    </row>
    <row r="194" customFormat="false" ht="12.75" hidden="false" customHeight="false" outlineLevel="0" collapsed="false">
      <c r="B194" s="34" t="s">
        <v>25</v>
      </c>
      <c r="C194" s="31" t="n">
        <f aca="false">SUM(EU15:SK!C194:C194)</f>
        <v>3284.06170386591</v>
      </c>
      <c r="D194" s="31"/>
      <c r="E194" s="31"/>
      <c r="F194" s="49" t="n">
        <f aca="false">H194/C194</f>
        <v>0.0824638514643706</v>
      </c>
      <c r="G194" s="49" t="n">
        <f aca="false">J194/C194</f>
        <v>0</v>
      </c>
      <c r="H194" s="31" t="n">
        <f aca="false">SUM(EU15:SK!H194:H194)</f>
        <v>270.816376547426</v>
      </c>
      <c r="I194" s="31" t="n">
        <f aca="false">SUM(EU15:SK!I194:I194)</f>
        <v>0.216853410746162</v>
      </c>
      <c r="J194" s="35" t="n">
        <f aca="false">SUM(EU15:SK!J194:J194)</f>
        <v>0</v>
      </c>
    </row>
    <row r="195" customFormat="false" ht="12.75" hidden="false" customHeight="false" outlineLevel="0" collapsed="false">
      <c r="B195" s="50" t="s">
        <v>26</v>
      </c>
      <c r="C195" s="51" t="n">
        <f aca="false">SUM(EU15:SK!C195:C195)</f>
        <v>0</v>
      </c>
      <c r="D195" s="51"/>
      <c r="E195" s="51"/>
      <c r="F195" s="51"/>
      <c r="G195" s="51"/>
      <c r="H195" s="32" t="n">
        <f aca="false">SUM(EU15:SK!H195:H195)</f>
        <v>190.866840032176</v>
      </c>
      <c r="I195" s="32" t="n">
        <f aca="false">SUM(EU15:SK!I195:I195)</f>
        <v>8.40049415873649</v>
      </c>
      <c r="J195" s="33" t="n">
        <f aca="false">SUM(EU15:SK!J195:J195)</f>
        <v>13.590123</v>
      </c>
    </row>
    <row r="197" customFormat="false" ht="15.75" hidden="false" customHeight="false" outlineLevel="0" collapsed="false">
      <c r="A197" s="5" t="n">
        <f aca="false">A185+1</f>
        <v>2006</v>
      </c>
      <c r="B197" s="46"/>
      <c r="C197" s="44"/>
      <c r="D197" s="44"/>
      <c r="E197" s="44"/>
      <c r="F197" s="44"/>
      <c r="G197" s="45"/>
      <c r="H197" s="44"/>
      <c r="I197" s="44"/>
      <c r="J197" s="44"/>
    </row>
    <row r="198" customFormat="false" ht="12.75" hidden="false" customHeight="true" outlineLevel="0" collapsed="false">
      <c r="A198" s="47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f aca="false">SUM(EU15:SK!C203:C203)</f>
        <v>91634.4565514744</v>
      </c>
      <c r="D203" s="28"/>
      <c r="E203" s="28"/>
      <c r="F203" s="48" t="n">
        <f aca="false">H203/C203</f>
        <v>0.0466568100898941</v>
      </c>
      <c r="G203" s="48" t="n">
        <f aca="false">J203/C203</f>
        <v>0</v>
      </c>
      <c r="H203" s="28" t="n">
        <f aca="false">SUM(EU15:SK!H203:H203)</f>
        <v>4275.37143701279</v>
      </c>
      <c r="I203" s="28" t="n">
        <f aca="false">SUM(EU15:SK!I203:I203)</f>
        <v>4423.10282493266</v>
      </c>
      <c r="J203" s="30" t="n">
        <f aca="false">SUM(EU15:SK!J203:J203)</f>
        <v>0</v>
      </c>
    </row>
    <row r="204" customFormat="false" ht="12.75" hidden="false" customHeight="false" outlineLevel="0" collapsed="false">
      <c r="B204" s="27" t="s">
        <v>22</v>
      </c>
      <c r="C204" s="31" t="n">
        <f aca="false">SUM(EU15:SK!C204:C204)</f>
        <v>15195.5710900573</v>
      </c>
      <c r="D204" s="31"/>
      <c r="E204" s="31"/>
      <c r="F204" s="49" t="n">
        <f aca="false">H204/C204</f>
        <v>0.0470593894934883</v>
      </c>
      <c r="G204" s="49" t="n">
        <f aca="false">J204/C204</f>
        <v>0</v>
      </c>
      <c r="H204" s="32" t="n">
        <f aca="false">SUM(EU15:SK!H204:H204)</f>
        <v>715.094298502998</v>
      </c>
      <c r="I204" s="32" t="n">
        <f aca="false">SUM(EU15:SK!I204:I204)</f>
        <v>20.5720359282068</v>
      </c>
      <c r="J204" s="33" t="n">
        <f aca="false">SUM(EU15:SK!J204:J204)</f>
        <v>0</v>
      </c>
    </row>
    <row r="205" customFormat="false" ht="12.75" hidden="false" customHeight="false" outlineLevel="0" collapsed="false">
      <c r="B205" s="34" t="s">
        <v>24</v>
      </c>
      <c r="C205" s="31" t="n">
        <f aca="false">SUM(EU15:SK!C205:C205)</f>
        <v>12488.641</v>
      </c>
      <c r="D205" s="31"/>
      <c r="E205" s="31"/>
      <c r="F205" s="49" t="n">
        <f aca="false">H205/C205</f>
        <v>0.0374385800019758</v>
      </c>
      <c r="G205" s="49" t="n">
        <f aca="false">J205/C205</f>
        <v>0</v>
      </c>
      <c r="H205" s="31" t="n">
        <f aca="false">SUM(EU15:SK!H205:H205)</f>
        <v>467.556985194456</v>
      </c>
      <c r="I205" s="31" t="n">
        <f aca="false">SUM(EU15:SK!I205:I205)</f>
        <v>20.4160474086</v>
      </c>
      <c r="J205" s="35" t="n">
        <f aca="false">SUM(EU15:SK!J205:J205)</f>
        <v>0</v>
      </c>
    </row>
    <row r="206" customFormat="false" ht="12.75" hidden="false" customHeight="false" outlineLevel="0" collapsed="false">
      <c r="B206" s="34" t="s">
        <v>25</v>
      </c>
      <c r="C206" s="31" t="n">
        <f aca="false">SUM(EU15:SK!C206:C206)</f>
        <v>2705.8824740762</v>
      </c>
      <c r="D206" s="31"/>
      <c r="E206" s="31"/>
      <c r="F206" s="49" t="n">
        <f aca="false">H206/C206</f>
        <v>0.0914811769099664</v>
      </c>
      <c r="G206" s="49" t="n">
        <f aca="false">J206/C206</f>
        <v>0</v>
      </c>
      <c r="H206" s="31" t="n">
        <f aca="false">SUM(EU15:SK!H206:H206)</f>
        <v>247.537313308542</v>
      </c>
      <c r="I206" s="31" t="n">
        <f aca="false">SUM(EU15:SK!I206:I206)</f>
        <v>0.155988519606817</v>
      </c>
      <c r="J206" s="35" t="n">
        <f aca="false">SUM(EU15:SK!J206:J206)</f>
        <v>0</v>
      </c>
    </row>
    <row r="207" customFormat="false" ht="12.75" hidden="false" customHeight="false" outlineLevel="0" collapsed="false">
      <c r="B207" s="50" t="s">
        <v>26</v>
      </c>
      <c r="C207" s="51" t="n">
        <f aca="false">SUM(EU15:SK!C207:C207)</f>
        <v>0</v>
      </c>
      <c r="D207" s="51"/>
      <c r="E207" s="51"/>
      <c r="F207" s="51"/>
      <c r="G207" s="51"/>
      <c r="H207" s="32" t="n">
        <f aca="false">SUM(EU15:SK!H207:H207)</f>
        <v>194.588965549756</v>
      </c>
      <c r="I207" s="32" t="n">
        <f aca="false">SUM(EU15:SK!I207:I207)</f>
        <v>7.17126232625204</v>
      </c>
      <c r="J207" s="33" t="n">
        <f aca="false">SUM(EU15:SK!J207:J207)</f>
        <v>13.291771</v>
      </c>
    </row>
    <row r="209" customFormat="false" ht="15.75" hidden="false" customHeight="false" outlineLevel="0" collapsed="false">
      <c r="A209" s="5" t="n">
        <f aca="false">A197+1</f>
        <v>2007</v>
      </c>
      <c r="B209" s="46"/>
      <c r="C209" s="44"/>
      <c r="D209" s="44"/>
      <c r="E209" s="44"/>
      <c r="F209" s="44"/>
      <c r="G209" s="45"/>
      <c r="H209" s="44"/>
      <c r="I209" s="44"/>
      <c r="J209" s="44"/>
    </row>
    <row r="210" customFormat="false" ht="12.75" hidden="false" customHeight="true" outlineLevel="0" collapsed="false">
      <c r="A210" s="47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f aca="false">SUM(EU15:SK!C215:C215)</f>
        <v>91397.3203325928</v>
      </c>
      <c r="D215" s="28"/>
      <c r="E215" s="28"/>
      <c r="F215" s="48" t="n">
        <f aca="false">H215/C215</f>
        <v>0.0459092521402608</v>
      </c>
      <c r="G215" s="48" t="n">
        <f aca="false">J215/C215</f>
        <v>0</v>
      </c>
      <c r="H215" s="28" t="n">
        <f aca="false">SUM(EU15:SK!H215:H215)</f>
        <v>4195.98262409319</v>
      </c>
      <c r="I215" s="28" t="n">
        <f aca="false">SUM(EU15:SK!I215:I215)</f>
        <v>4447.98369787129</v>
      </c>
      <c r="J215" s="30" t="n">
        <f aca="false">SUM(EU15:SK!J215:J215)</f>
        <v>0</v>
      </c>
    </row>
    <row r="216" customFormat="false" ht="12.75" hidden="false" customHeight="false" outlineLevel="0" collapsed="false">
      <c r="B216" s="27" t="s">
        <v>22</v>
      </c>
      <c r="C216" s="31" t="n">
        <f aca="false">SUM(EU15:SK!C216:C216)</f>
        <v>14751.4361224613</v>
      </c>
      <c r="D216" s="31"/>
      <c r="E216" s="31"/>
      <c r="F216" s="49" t="n">
        <f aca="false">H216/C216</f>
        <v>0.047092813269481</v>
      </c>
      <c r="G216" s="49" t="n">
        <f aca="false">J216/C216</f>
        <v>0</v>
      </c>
      <c r="H216" s="32" t="n">
        <f aca="false">SUM(EU15:SK!H216:H216)</f>
        <v>694.686626771746</v>
      </c>
      <c r="I216" s="32" t="n">
        <f aca="false">SUM(EU15:SK!I216:I216)</f>
        <v>22.984197555052</v>
      </c>
      <c r="J216" s="33" t="n">
        <f aca="false">SUM(EU15:SK!J216:J216)</f>
        <v>0</v>
      </c>
    </row>
    <row r="217" customFormat="false" ht="12.75" hidden="false" customHeight="false" outlineLevel="0" collapsed="false">
      <c r="B217" s="34" t="s">
        <v>24</v>
      </c>
      <c r="C217" s="31" t="n">
        <f aca="false">SUM(EU15:SK!C217:C217)</f>
        <v>12483.3409</v>
      </c>
      <c r="D217" s="31"/>
      <c r="E217" s="31"/>
      <c r="F217" s="49" t="n">
        <f aca="false">H217/C217</f>
        <v>0.0374384930612823</v>
      </c>
      <c r="G217" s="49" t="n">
        <f aca="false">J217/C217</f>
        <v>0</v>
      </c>
      <c r="H217" s="31" t="n">
        <f aca="false">SUM(EU15:SK!H217:H217)</f>
        <v>467.357471666272</v>
      </c>
      <c r="I217" s="31" t="n">
        <f aca="false">SUM(EU15:SK!I217:I217)</f>
        <v>22.6782</v>
      </c>
      <c r="J217" s="35" t="n">
        <f aca="false">SUM(EU15:SK!J217:J217)</f>
        <v>0</v>
      </c>
    </row>
    <row r="218" customFormat="false" ht="12.75" hidden="false" customHeight="false" outlineLevel="0" collapsed="false">
      <c r="B218" s="34" t="s">
        <v>25</v>
      </c>
      <c r="C218" s="31" t="n">
        <f aca="false">SUM(EU15:SK!C218:C218)</f>
        <v>2423.19390642173</v>
      </c>
      <c r="D218" s="31"/>
      <c r="E218" s="31"/>
      <c r="F218" s="49" t="n">
        <f aca="false">H218/C218</f>
        <v>0.0938138522480713</v>
      </c>
      <c r="G218" s="49" t="n">
        <f aca="false">J218/C218</f>
        <v>0</v>
      </c>
      <c r="H218" s="31" t="n">
        <f aca="false">SUM(EU15:SK!H218:H218)</f>
        <v>227.329155105474</v>
      </c>
      <c r="I218" s="31" t="n">
        <f aca="false">SUM(EU15:SK!I218:I218)</f>
        <v>0.305997555051991</v>
      </c>
      <c r="J218" s="35" t="n">
        <f aca="false">SUM(EU15:SK!J218:J218)</f>
        <v>0</v>
      </c>
    </row>
    <row r="219" customFormat="false" ht="12.75" hidden="false" customHeight="false" outlineLevel="0" collapsed="false">
      <c r="B219" s="50" t="s">
        <v>26</v>
      </c>
      <c r="C219" s="51" t="n">
        <f aca="false">SUM(EU15:SK!C219:C219)</f>
        <v>0</v>
      </c>
      <c r="D219" s="51"/>
      <c r="E219" s="51"/>
      <c r="F219" s="51"/>
      <c r="G219" s="51"/>
      <c r="H219" s="32" t="n">
        <f aca="false">SUM(EU15:SK!H219:H219)</f>
        <v>186.837486086858</v>
      </c>
      <c r="I219" s="32" t="n">
        <f aca="false">SUM(EU15:SK!I219:I219)</f>
        <v>7.53143065034203</v>
      </c>
      <c r="J219" s="33" t="n">
        <f aca="false">SUM(EU15:SK!J219:J219)</f>
        <v>12.525594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3175.1</v>
      </c>
      <c r="D11" s="28" t="n">
        <v>1</v>
      </c>
      <c r="E11" s="28" t="n">
        <v>50</v>
      </c>
      <c r="F11" s="29" t="n">
        <v>0.0201824996679535</v>
      </c>
      <c r="G11" s="29" t="s">
        <v>27</v>
      </c>
      <c r="H11" s="28" t="n">
        <v>63.5788546957191</v>
      </c>
      <c r="I11" s="28" t="n">
        <v>0.5026</v>
      </c>
      <c r="J11" s="30" t="s">
        <v>27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3032.3</v>
      </c>
      <c r="D23" s="28" t="n">
        <v>1</v>
      </c>
      <c r="E23" s="28" t="n">
        <v>50</v>
      </c>
      <c r="F23" s="29" t="n">
        <v>0.0215737721803865</v>
      </c>
      <c r="G23" s="29" t="s">
        <v>27</v>
      </c>
      <c r="H23" s="28" t="n">
        <v>64.718099382586</v>
      </c>
      <c r="I23" s="28" t="n">
        <v>0.70005</v>
      </c>
      <c r="J23" s="30" t="s">
        <v>27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889.6</v>
      </c>
      <c r="D35" s="28" t="n">
        <v>1</v>
      </c>
      <c r="E35" s="28" t="n">
        <v>50</v>
      </c>
      <c r="F35" s="29" t="n">
        <v>0.0230545372533444</v>
      </c>
      <c r="G35" s="29" t="s">
        <v>27</v>
      </c>
      <c r="H35" s="28" t="n">
        <v>65.200340847264</v>
      </c>
      <c r="I35" s="28" t="n">
        <v>1.41805</v>
      </c>
      <c r="J35" s="30" t="s">
        <v>27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746.8</v>
      </c>
      <c r="D47" s="28" t="n">
        <v>1</v>
      </c>
      <c r="E47" s="28" t="n">
        <v>50</v>
      </c>
      <c r="F47" s="29" t="n">
        <v>0.0246116418539289</v>
      </c>
      <c r="G47" s="29" t="s">
        <v>27</v>
      </c>
      <c r="H47" s="28" t="n">
        <v>65.862107844372</v>
      </c>
      <c r="I47" s="28" t="n">
        <v>1.74115</v>
      </c>
      <c r="J47" s="30" t="s">
        <v>27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604</v>
      </c>
      <c r="D59" s="28" t="n">
        <v>1</v>
      </c>
      <c r="E59" s="28" t="n">
        <v>50</v>
      </c>
      <c r="F59" s="29" t="n">
        <v>0.0263750354473272</v>
      </c>
      <c r="G59" s="29" t="s">
        <v>27</v>
      </c>
      <c r="H59" s="28" t="n">
        <v>64.05060807684</v>
      </c>
      <c r="I59" s="28" t="n">
        <v>4.629984228</v>
      </c>
      <c r="J59" s="30" t="s">
        <v>27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957</v>
      </c>
      <c r="D71" s="28" t="n">
        <v>1</v>
      </c>
      <c r="E71" s="28" t="n">
        <v>50</v>
      </c>
      <c r="F71" s="29" t="n">
        <v>0.0354610664128615</v>
      </c>
      <c r="G71" s="29" t="s">
        <v>27</v>
      </c>
      <c r="H71" s="28" t="n">
        <v>61.96284087717</v>
      </c>
      <c r="I71" s="28" t="n">
        <v>7.4344660928</v>
      </c>
      <c r="J71" s="30" t="s">
        <v>27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507</v>
      </c>
      <c r="D83" s="28" t="n">
        <v>1</v>
      </c>
      <c r="E83" s="28" t="n">
        <v>50</v>
      </c>
      <c r="F83" s="29" t="n">
        <v>0.0277832067295213</v>
      </c>
      <c r="G83" s="29" t="s">
        <v>27</v>
      </c>
      <c r="H83" s="28" t="n">
        <v>61.49972449201</v>
      </c>
      <c r="I83" s="28" t="n">
        <v>8.1527747789</v>
      </c>
      <c r="J83" s="30" t="s">
        <v>27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2083</v>
      </c>
      <c r="D95" s="28" t="n">
        <v>1</v>
      </c>
      <c r="E95" s="28" t="n">
        <v>50</v>
      </c>
      <c r="F95" s="29" t="n">
        <v>0.0334883813690494</v>
      </c>
      <c r="G95" s="29" t="s">
        <v>27</v>
      </c>
      <c r="H95" s="28" t="n">
        <v>58.62588775273</v>
      </c>
      <c r="I95" s="28" t="n">
        <v>11.130410639</v>
      </c>
      <c r="J95" s="30" t="s">
        <v>27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8" t="n">
        <v>50</v>
      </c>
      <c r="F107" s="29" t="n">
        <v>0.0375469124692361</v>
      </c>
      <c r="G107" s="29" t="s">
        <v>27</v>
      </c>
      <c r="H107" s="28" t="n">
        <v>56.64296797731</v>
      </c>
      <c r="I107" s="28" t="n">
        <v>13.156742303</v>
      </c>
      <c r="J107" s="30" t="s">
        <v>27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8" t="n">
        <v>50</v>
      </c>
      <c r="F119" s="29" t="n">
        <v>0.0472379153854942</v>
      </c>
      <c r="G119" s="29" t="s">
        <v>27</v>
      </c>
      <c r="H119" s="28" t="n">
        <v>57.84416730252</v>
      </c>
      <c r="I119" s="28" t="n">
        <v>11.453854568</v>
      </c>
      <c r="J119" s="30" t="s">
        <v>27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8" t="n">
        <v>50</v>
      </c>
      <c r="F131" s="29" t="n">
        <v>0.0464746533616869</v>
      </c>
      <c r="G131" s="29" t="s">
        <v>27</v>
      </c>
      <c r="H131" s="28" t="n">
        <v>57.87399045402</v>
      </c>
      <c r="I131" s="28" t="n">
        <v>11.001445828</v>
      </c>
      <c r="J131" s="30" t="s">
        <v>27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8" t="n">
        <v>50</v>
      </c>
      <c r="F143" s="29" t="n">
        <v>0.0519835935946154</v>
      </c>
      <c r="G143" s="29" t="s">
        <v>27</v>
      </c>
      <c r="H143" s="28" t="n">
        <v>57.573179313</v>
      </c>
      <c r="I143" s="28" t="n">
        <v>10.00549236</v>
      </c>
      <c r="J143" s="30" t="s">
        <v>27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8" t="n">
        <v>50</v>
      </c>
      <c r="F155" s="29" t="n">
        <v>0.0563714872205622</v>
      </c>
      <c r="G155" s="29" t="s">
        <v>27</v>
      </c>
      <c r="H155" s="28" t="n">
        <v>54.99114182794</v>
      </c>
      <c r="I155" s="28" t="n">
        <v>11.188984169</v>
      </c>
      <c r="J155" s="30" t="s">
        <v>27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966</v>
      </c>
      <c r="D167" s="28" t="n">
        <v>1</v>
      </c>
      <c r="E167" s="28" t="n">
        <v>50</v>
      </c>
      <c r="F167" s="29" t="n">
        <v>0.0662720380940166</v>
      </c>
      <c r="G167" s="29" t="s">
        <v>27</v>
      </c>
      <c r="H167" s="28" t="n">
        <v>56.08068879882</v>
      </c>
      <c r="I167" s="28" t="n">
        <v>7.9381</v>
      </c>
      <c r="J167" s="30" t="s">
        <v>27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8" t="n">
        <v>50</v>
      </c>
      <c r="F179" s="29" t="n">
        <v>0.0626049991568675</v>
      </c>
      <c r="G179" s="29" t="s">
        <v>27</v>
      </c>
      <c r="H179" s="28" t="n">
        <v>51.6028472</v>
      </c>
      <c r="I179" s="28" t="n">
        <v>11.0021519568675</v>
      </c>
      <c r="J179" s="30" t="s">
        <v>27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8" t="n">
        <v>50</v>
      </c>
      <c r="F191" s="29" t="n">
        <v>0.0637577163917671</v>
      </c>
      <c r="G191" s="29" t="s">
        <v>27</v>
      </c>
      <c r="H191" s="28" t="n">
        <v>51.2723819104851</v>
      </c>
      <c r="I191" s="28" t="n">
        <v>9.72258280391647</v>
      </c>
      <c r="J191" s="30" t="s">
        <v>27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8" t="n">
        <v>50</v>
      </c>
      <c r="F203" s="29" t="n">
        <v>0.0609251102345603</v>
      </c>
      <c r="G203" s="29" t="s">
        <v>27</v>
      </c>
      <c r="H203" s="28" t="n">
        <v>51.4852027540661</v>
      </c>
      <c r="I203" s="28" t="n">
        <v>7.94426020237757</v>
      </c>
      <c r="J203" s="30" t="s">
        <v>27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8" t="n">
        <v>50</v>
      </c>
      <c r="F215" s="29" t="n">
        <v>0.0609820968898022</v>
      </c>
      <c r="G215" s="29" t="s">
        <v>27</v>
      </c>
      <c r="H215" s="28" t="n">
        <v>50.6206347516696</v>
      </c>
      <c r="I215" s="28" t="n">
        <v>7.65470983568</v>
      </c>
      <c r="J215" s="30" t="s">
        <v>27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8" t="n">
        <v>8.79758821606396</v>
      </c>
      <c r="F11" s="29" t="n">
        <v>0.041434729644801</v>
      </c>
      <c r="G11" s="29" t="s">
        <v>23</v>
      </c>
      <c r="H11" s="28" t="n">
        <v>99.4433511475225</v>
      </c>
      <c r="I11" s="28" t="s">
        <v>23</v>
      </c>
      <c r="J11" s="30" t="s">
        <v>23</v>
      </c>
    </row>
    <row r="12" customFormat="false" ht="12.75" hidden="false" customHeight="true" outlineLevel="0" collapsed="false">
      <c r="B12" s="27" t="s">
        <v>22</v>
      </c>
      <c r="C12" s="31" t="s">
        <v>29</v>
      </c>
      <c r="D12" s="31" t="n">
        <v>0.4</v>
      </c>
      <c r="E12" s="31" t="n">
        <v>9.19049120833444</v>
      </c>
      <c r="F12" s="32" t="s">
        <v>30</v>
      </c>
      <c r="G12" s="32" t="s">
        <v>23</v>
      </c>
      <c r="H12" s="32" t="s">
        <v>30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9</v>
      </c>
      <c r="D14" s="31" t="n">
        <v>0.4</v>
      </c>
      <c r="E14" s="31" t="n">
        <v>9.8731</v>
      </c>
      <c r="F14" s="32" t="s">
        <v>29</v>
      </c>
      <c r="G14" s="32" t="s">
        <v>23</v>
      </c>
      <c r="H14" s="31" t="s">
        <v>29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n">
        <v>74.1051760114168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8" t="n">
        <v>8.79758821606396</v>
      </c>
      <c r="F23" s="29" t="n">
        <v>0.0451621758555691</v>
      </c>
      <c r="G23" s="29" t="s">
        <v>23</v>
      </c>
      <c r="H23" s="28" t="n">
        <v>100.274486661494</v>
      </c>
      <c r="I23" s="28" t="n">
        <v>0.419537036879179</v>
      </c>
      <c r="J23" s="30" t="s">
        <v>23</v>
      </c>
    </row>
    <row r="24" customFormat="false" ht="12.75" hidden="false" customHeight="true" outlineLevel="0" collapsed="false">
      <c r="B24" s="27" t="s">
        <v>22</v>
      </c>
      <c r="C24" s="31" t="s">
        <v>29</v>
      </c>
      <c r="D24" s="31" t="n">
        <v>0.4</v>
      </c>
      <c r="E24" s="31" t="n">
        <v>9.19049120833444</v>
      </c>
      <c r="F24" s="32" t="s">
        <v>30</v>
      </c>
      <c r="G24" s="32" t="s">
        <v>23</v>
      </c>
      <c r="H24" s="32" t="s">
        <v>30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9</v>
      </c>
      <c r="D26" s="31" t="n">
        <v>0.4</v>
      </c>
      <c r="E26" s="31" t="n">
        <v>9.8731</v>
      </c>
      <c r="F26" s="32" t="s">
        <v>29</v>
      </c>
      <c r="G26" s="32" t="s">
        <v>23</v>
      </c>
      <c r="H26" s="31" t="s">
        <v>29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n">
        <v>75.5988532741558</v>
      </c>
      <c r="I27" s="38" t="n">
        <v>0.118131565381484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8" t="n">
        <v>8.79758821606396</v>
      </c>
      <c r="F35" s="29" t="n">
        <v>0.0488440142454592</v>
      </c>
      <c r="G35" s="29" t="s">
        <v>23</v>
      </c>
      <c r="H35" s="28" t="n">
        <v>100.224520362487</v>
      </c>
      <c r="I35" s="28" t="n">
        <v>0.858920440543586</v>
      </c>
      <c r="J35" s="30" t="s">
        <v>23</v>
      </c>
    </row>
    <row r="36" customFormat="false" ht="12.75" hidden="false" customHeight="true" outlineLevel="0" collapsed="false">
      <c r="B36" s="27" t="s">
        <v>22</v>
      </c>
      <c r="C36" s="31" t="s">
        <v>29</v>
      </c>
      <c r="D36" s="31" t="n">
        <v>0.4</v>
      </c>
      <c r="E36" s="31" t="n">
        <v>9.19049120833444</v>
      </c>
      <c r="F36" s="32" t="s">
        <v>30</v>
      </c>
      <c r="G36" s="32" t="s">
        <v>23</v>
      </c>
      <c r="H36" s="32" t="s">
        <v>30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9</v>
      </c>
      <c r="D38" s="31" t="n">
        <v>0.4</v>
      </c>
      <c r="E38" s="31" t="n">
        <v>9.8731</v>
      </c>
      <c r="F38" s="32" t="s">
        <v>29</v>
      </c>
      <c r="G38" s="32" t="s">
        <v>23</v>
      </c>
      <c r="H38" s="31" t="s">
        <v>29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n">
        <v>76.3481546484627</v>
      </c>
      <c r="I39" s="38" t="n">
        <v>0.242567787879618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8" t="n">
        <v>8.79758821606396</v>
      </c>
      <c r="F47" s="29" t="n">
        <v>0.0525467916608022</v>
      </c>
      <c r="G47" s="29" t="s">
        <v>23</v>
      </c>
      <c r="H47" s="28" t="n">
        <v>99.7535197229998</v>
      </c>
      <c r="I47" s="28" t="n">
        <v>0.580074268223992</v>
      </c>
      <c r="J47" s="30" t="s">
        <v>23</v>
      </c>
    </row>
    <row r="48" customFormat="false" ht="12.75" hidden="false" customHeight="true" outlineLevel="0" collapsed="false">
      <c r="B48" s="27" t="s">
        <v>22</v>
      </c>
      <c r="C48" s="31" t="s">
        <v>29</v>
      </c>
      <c r="D48" s="31" t="n">
        <v>0.4</v>
      </c>
      <c r="E48" s="31" t="n">
        <v>9.19049120833444</v>
      </c>
      <c r="F48" s="32" t="s">
        <v>30</v>
      </c>
      <c r="G48" s="32" t="s">
        <v>23</v>
      </c>
      <c r="H48" s="32" t="s">
        <v>30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9</v>
      </c>
      <c r="D50" s="31" t="n">
        <v>0.4</v>
      </c>
      <c r="E50" s="31" t="n">
        <v>9.8731</v>
      </c>
      <c r="F50" s="32" t="s">
        <v>29</v>
      </c>
      <c r="G50" s="32" t="s">
        <v>23</v>
      </c>
      <c r="H50" s="31" t="s">
        <v>29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n">
        <v>76.5816641167838</v>
      </c>
      <c r="I51" s="38" t="n">
        <v>0.164749033034369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8" t="n">
        <v>9.01283215342815</v>
      </c>
      <c r="F59" s="29" t="n">
        <v>0.0575498377723041</v>
      </c>
      <c r="G59" s="29" t="s">
        <v>23</v>
      </c>
      <c r="H59" s="28" t="n">
        <v>97.732833575659</v>
      </c>
      <c r="I59" s="28" t="n">
        <v>1.52027364118775</v>
      </c>
      <c r="J59" s="30" t="s">
        <v>23</v>
      </c>
    </row>
    <row r="60" customFormat="false" ht="12.75" hidden="false" customHeight="true" outlineLevel="0" collapsed="false">
      <c r="B60" s="27" t="s">
        <v>22</v>
      </c>
      <c r="C60" s="31" t="s">
        <v>29</v>
      </c>
      <c r="D60" s="31" t="n">
        <v>0.4</v>
      </c>
      <c r="E60" s="31" t="n">
        <v>9.10703217549188</v>
      </c>
      <c r="F60" s="32" t="s">
        <v>30</v>
      </c>
      <c r="G60" s="32" t="s">
        <v>23</v>
      </c>
      <c r="H60" s="32" t="s">
        <v>30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9</v>
      </c>
      <c r="D62" s="31" t="n">
        <v>0.4</v>
      </c>
      <c r="E62" s="31" t="n">
        <v>9.8731</v>
      </c>
      <c r="F62" s="32" t="s">
        <v>29</v>
      </c>
      <c r="G62" s="32" t="s">
        <v>23</v>
      </c>
      <c r="H62" s="31" t="s">
        <v>29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n">
        <v>76.1367411356026</v>
      </c>
      <c r="I63" s="38" t="n">
        <v>0.435326075016774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8" t="n">
        <v>9.01283215342815</v>
      </c>
      <c r="F71" s="29" t="n">
        <v>0.0583342698023564</v>
      </c>
      <c r="G71" s="29" t="s">
        <v>23</v>
      </c>
      <c r="H71" s="28" t="n">
        <v>95.9103270041135</v>
      </c>
      <c r="I71" s="28" t="n">
        <v>2.20873550986283</v>
      </c>
      <c r="J71" s="30" t="s">
        <v>23</v>
      </c>
    </row>
    <row r="72" customFormat="false" ht="12.75" hidden="false" customHeight="true" outlineLevel="0" collapsed="false">
      <c r="B72" s="27" t="s">
        <v>22</v>
      </c>
      <c r="C72" s="31" t="s">
        <v>29</v>
      </c>
      <c r="D72" s="31" t="n">
        <v>0.4</v>
      </c>
      <c r="E72" s="31" t="n">
        <v>9.10703217549188</v>
      </c>
      <c r="F72" s="32" t="s">
        <v>30</v>
      </c>
      <c r="G72" s="32" t="s">
        <v>23</v>
      </c>
      <c r="H72" s="32" t="s">
        <v>30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9</v>
      </c>
      <c r="D74" s="31" t="n">
        <v>0.4</v>
      </c>
      <c r="E74" s="31" t="n">
        <v>9.8731</v>
      </c>
      <c r="F74" s="32" t="s">
        <v>29</v>
      </c>
      <c r="G74" s="32" t="s">
        <v>23</v>
      </c>
      <c r="H74" s="31" t="s">
        <v>29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n">
        <v>74.9672422265208</v>
      </c>
      <c r="I75" s="38" t="n">
        <v>0.625679348406468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8" t="n">
        <v>9.01283215342815</v>
      </c>
      <c r="F83" s="29" t="n">
        <v>0.0605253609160666</v>
      </c>
      <c r="G83" s="29" t="s">
        <v>23</v>
      </c>
      <c r="H83" s="28" t="n">
        <v>93.4336398624783</v>
      </c>
      <c r="I83" s="28" t="n">
        <v>3.35471458102788</v>
      </c>
      <c r="J83" s="30" t="s">
        <v>23</v>
      </c>
    </row>
    <row r="84" customFormat="false" ht="12.75" hidden="false" customHeight="true" outlineLevel="0" collapsed="false">
      <c r="B84" s="27" t="s">
        <v>22</v>
      </c>
      <c r="C84" s="31" t="s">
        <v>29</v>
      </c>
      <c r="D84" s="31" t="n">
        <v>0.4</v>
      </c>
      <c r="E84" s="31" t="n">
        <v>9.10703217549188</v>
      </c>
      <c r="F84" s="32" t="s">
        <v>30</v>
      </c>
      <c r="G84" s="32" t="s">
        <v>23</v>
      </c>
      <c r="H84" s="32" t="s">
        <v>30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9</v>
      </c>
      <c r="D86" s="31" t="n">
        <v>0.4</v>
      </c>
      <c r="E86" s="31" t="n">
        <v>9.8731</v>
      </c>
      <c r="F86" s="32" t="s">
        <v>29</v>
      </c>
      <c r="G86" s="32" t="s">
        <v>23</v>
      </c>
      <c r="H86" s="31" t="s">
        <v>29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n">
        <v>73.3067832941791</v>
      </c>
      <c r="I87" s="38" t="n">
        <v>0.940206476136867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8" t="n">
        <v>9.19446278849939</v>
      </c>
      <c r="F95" s="29" t="n">
        <v>0.0625018809155041</v>
      </c>
      <c r="G95" s="29" t="s">
        <v>23</v>
      </c>
      <c r="H95" s="28" t="n">
        <v>90.9948281254686</v>
      </c>
      <c r="I95" s="28" t="n">
        <v>4.96444648259787</v>
      </c>
      <c r="J95" s="30" t="s">
        <v>23</v>
      </c>
    </row>
    <row r="96" customFormat="false" ht="12.75" hidden="false" customHeight="true" outlineLevel="0" collapsed="false">
      <c r="B96" s="27" t="s">
        <v>22</v>
      </c>
      <c r="C96" s="31" t="s">
        <v>29</v>
      </c>
      <c r="D96" s="31" t="n">
        <v>0.4</v>
      </c>
      <c r="E96" s="31" t="n">
        <v>9.25001547805855</v>
      </c>
      <c r="F96" s="32" t="s">
        <v>30</v>
      </c>
      <c r="G96" s="32" t="s">
        <v>23</v>
      </c>
      <c r="H96" s="32" t="s">
        <v>30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9</v>
      </c>
      <c r="D98" s="31" t="n">
        <v>0.4</v>
      </c>
      <c r="E98" s="31" t="n">
        <v>9.8731</v>
      </c>
      <c r="F98" s="32" t="s">
        <v>29</v>
      </c>
      <c r="G98" s="32" t="s">
        <v>23</v>
      </c>
      <c r="H98" s="31" t="s">
        <v>29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n">
        <v>71.4357432278865</v>
      </c>
      <c r="I99" s="38" t="n">
        <v>1.36444042116245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8" t="n">
        <v>9.22403915297507</v>
      </c>
      <c r="F107" s="29" t="n">
        <v>0.0621137252417338</v>
      </c>
      <c r="G107" s="29" t="s">
        <v>23</v>
      </c>
      <c r="H107" s="28" t="n">
        <v>86.9325548346168</v>
      </c>
      <c r="I107" s="28" t="n">
        <v>7.99850589479588</v>
      </c>
      <c r="J107" s="30" t="s">
        <v>23</v>
      </c>
    </row>
    <row r="108" customFormat="false" ht="12.75" hidden="false" customHeight="true" outlineLevel="0" collapsed="false">
      <c r="B108" s="27" t="s">
        <v>22</v>
      </c>
      <c r="C108" s="31" t="s">
        <v>29</v>
      </c>
      <c r="D108" s="31" t="n">
        <v>0.4</v>
      </c>
      <c r="E108" s="31" t="n">
        <v>9.27956780362067</v>
      </c>
      <c r="F108" s="32" t="s">
        <v>30</v>
      </c>
      <c r="G108" s="32" t="s">
        <v>23</v>
      </c>
      <c r="H108" s="32" t="s">
        <v>30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9</v>
      </c>
      <c r="D110" s="31" t="n">
        <v>0.4</v>
      </c>
      <c r="E110" s="31" t="n">
        <v>9.8731</v>
      </c>
      <c r="F110" s="32" t="s">
        <v>29</v>
      </c>
      <c r="G110" s="32" t="s">
        <v>23</v>
      </c>
      <c r="H110" s="31" t="s">
        <v>29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n">
        <v>68.226142373787</v>
      </c>
      <c r="I111" s="38" t="n">
        <v>2.1509319994953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8" t="n">
        <v>9.21423199819131</v>
      </c>
      <c r="F119" s="29" t="n">
        <v>0.0592941641521658</v>
      </c>
      <c r="G119" s="29" t="s">
        <v>23</v>
      </c>
      <c r="H119" s="28" t="n">
        <v>86.4656252782029</v>
      </c>
      <c r="I119" s="28" t="n">
        <v>7.58191782415064</v>
      </c>
      <c r="J119" s="30" t="s">
        <v>23</v>
      </c>
    </row>
    <row r="120" customFormat="false" ht="12.75" hidden="false" customHeight="true" outlineLevel="0" collapsed="false">
      <c r="B120" s="27" t="s">
        <v>22</v>
      </c>
      <c r="C120" s="31" t="s">
        <v>29</v>
      </c>
      <c r="D120" s="31" t="n">
        <v>0.4</v>
      </c>
      <c r="E120" s="31" t="n">
        <v>9.26987457909324</v>
      </c>
      <c r="F120" s="32" t="s">
        <v>30</v>
      </c>
      <c r="G120" s="32" t="s">
        <v>23</v>
      </c>
      <c r="H120" s="32" t="s">
        <v>30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9</v>
      </c>
      <c r="D122" s="31" t="n">
        <v>0.4</v>
      </c>
      <c r="E122" s="31" t="n">
        <v>9.8731</v>
      </c>
      <c r="F122" s="32" t="s">
        <v>29</v>
      </c>
      <c r="G122" s="32" t="s">
        <v>23</v>
      </c>
      <c r="H122" s="31" t="s">
        <v>29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n">
        <v>65.2470905345707</v>
      </c>
      <c r="I123" s="38" t="n">
        <v>1.98615858489298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8" t="n">
        <v>8.62172659365057</v>
      </c>
      <c r="F131" s="29" t="n">
        <v>0.0585629478518339</v>
      </c>
      <c r="G131" s="29" t="s">
        <v>23</v>
      </c>
      <c r="H131" s="28" t="n">
        <v>80.8931246030449</v>
      </c>
      <c r="I131" s="28" t="n">
        <v>12.9036244949158</v>
      </c>
      <c r="J131" s="30" t="s">
        <v>23</v>
      </c>
    </row>
    <row r="132" customFormat="false" ht="12.75" hidden="false" customHeight="true" outlineLevel="0" collapsed="false">
      <c r="B132" s="27" t="s">
        <v>22</v>
      </c>
      <c r="C132" s="31" t="s">
        <v>29</v>
      </c>
      <c r="D132" s="31" t="n">
        <v>0.4</v>
      </c>
      <c r="E132" s="31" t="n">
        <v>8.67991184119394</v>
      </c>
      <c r="F132" s="32" t="s">
        <v>30</v>
      </c>
      <c r="G132" s="32" t="s">
        <v>23</v>
      </c>
      <c r="H132" s="32" t="s">
        <v>30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9</v>
      </c>
      <c r="D134" s="31" t="n">
        <v>0.4</v>
      </c>
      <c r="E134" s="31" t="n">
        <v>9.8731</v>
      </c>
      <c r="F134" s="32" t="s">
        <v>29</v>
      </c>
      <c r="G134" s="32" t="s">
        <v>23</v>
      </c>
      <c r="H134" s="31" t="s">
        <v>29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n">
        <v>61.1766442419483</v>
      </c>
      <c r="I135" s="38" t="n">
        <v>3.32726472730594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8" t="n">
        <v>8.62577896036084</v>
      </c>
      <c r="F143" s="29" t="n">
        <v>0.0602990132027936</v>
      </c>
      <c r="G143" s="29" t="s">
        <v>23</v>
      </c>
      <c r="H143" s="28" t="n">
        <v>78.0131747554972</v>
      </c>
      <c r="I143" s="28" t="n">
        <v>14.9890656516383</v>
      </c>
      <c r="J143" s="30" t="s">
        <v>23</v>
      </c>
    </row>
    <row r="144" customFormat="false" ht="12.75" hidden="false" customHeight="true" outlineLevel="0" collapsed="false">
      <c r="B144" s="27" t="s">
        <v>22</v>
      </c>
      <c r="C144" s="31" t="s">
        <v>29</v>
      </c>
      <c r="D144" s="31" t="n">
        <v>0.4</v>
      </c>
      <c r="E144" s="31" t="n">
        <v>8.68385116088107</v>
      </c>
      <c r="F144" s="32" t="s">
        <v>30</v>
      </c>
      <c r="G144" s="32" t="s">
        <v>23</v>
      </c>
      <c r="H144" s="32" t="s">
        <v>30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9</v>
      </c>
      <c r="D146" s="31" t="n">
        <v>0.4</v>
      </c>
      <c r="E146" s="31" t="n">
        <v>9.8731</v>
      </c>
      <c r="F146" s="32" t="s">
        <v>29</v>
      </c>
      <c r="G146" s="32" t="s">
        <v>23</v>
      </c>
      <c r="H146" s="31" t="s">
        <v>29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n">
        <v>57.7991595699811</v>
      </c>
      <c r="I147" s="38" t="n">
        <v>3.8291539025572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8" t="n">
        <v>8.60906147121152</v>
      </c>
      <c r="F155" s="29" t="n">
        <v>0.0618236696949123</v>
      </c>
      <c r="G155" s="29" t="s">
        <v>23</v>
      </c>
      <c r="H155" s="28" t="n">
        <v>71.6620721779382</v>
      </c>
      <c r="I155" s="28" t="n">
        <v>21.4920219868427</v>
      </c>
      <c r="J155" s="30" t="s">
        <v>23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1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n">
        <v>53.7194162936653</v>
      </c>
      <c r="I159" s="38" t="n">
        <v>5.4196032057185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8" t="n">
        <v>8.72911219741629</v>
      </c>
      <c r="F167" s="29" t="n">
        <v>0.0621252551701954</v>
      </c>
      <c r="G167" s="29" t="s">
        <v>23</v>
      </c>
      <c r="H167" s="28" t="n">
        <v>66.9794896084561</v>
      </c>
      <c r="I167" s="28" t="n">
        <v>25.4635984245291</v>
      </c>
      <c r="J167" s="30" t="s">
        <v>23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1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n">
        <v>49.8564233086503</v>
      </c>
      <c r="I171" s="38" t="n">
        <v>6.3555562322411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8" t="n">
        <v>8.72373074239042</v>
      </c>
      <c r="F179" s="29" t="n">
        <v>0.0642071518461123</v>
      </c>
      <c r="G179" s="29" t="s">
        <v>23</v>
      </c>
      <c r="H179" s="28" t="n">
        <v>63.533865610111</v>
      </c>
      <c r="I179" s="28" t="n">
        <v>27.8346235281383</v>
      </c>
      <c r="J179" s="30" t="s">
        <v>23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1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n">
        <v>46.625475932453</v>
      </c>
      <c r="I183" s="38" t="n">
        <v>6.91266794814608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8" t="n">
        <v>8.72837977783496</v>
      </c>
      <c r="F191" s="29" t="n">
        <v>0.0622643026275575</v>
      </c>
      <c r="G191" s="29" t="s">
        <v>23</v>
      </c>
      <c r="H191" s="28" t="n">
        <v>56.9600405713165</v>
      </c>
      <c r="I191" s="28" t="n">
        <v>34.0905499983907</v>
      </c>
      <c r="J191" s="30" t="s">
        <v>23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1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n">
        <v>43.0525526571168</v>
      </c>
      <c r="I195" s="38" t="n">
        <v>8.40049415873649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8" t="n">
        <v>9.25380576447782</v>
      </c>
      <c r="F203" s="29" t="n">
        <v>0.0606559105663877</v>
      </c>
      <c r="G203" s="29" t="s">
        <v>23</v>
      </c>
      <c r="H203" s="28" t="n">
        <v>60.5939076796885</v>
      </c>
      <c r="I203" s="28" t="n">
        <v>29.453969829415</v>
      </c>
      <c r="J203" s="30" t="s">
        <v>23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1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1</v>
      </c>
      <c r="E205" s="31" t="s">
        <v>21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1</v>
      </c>
      <c r="E206" s="31" t="s">
        <v>21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n">
        <v>42.2407356250714</v>
      </c>
      <c r="I207" s="38" t="n">
        <v>7.17126232625204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8" t="n">
        <v>9.28613436819697</v>
      </c>
      <c r="F215" s="29" t="n">
        <v>0.0633363476857664</v>
      </c>
      <c r="G215" s="29" t="s">
        <v>23</v>
      </c>
      <c r="H215" s="28" t="n">
        <v>58.1474529880805</v>
      </c>
      <c r="I215" s="28" t="n">
        <v>31.1890542090983</v>
      </c>
      <c r="J215" s="30" t="s">
        <v>23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1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1</v>
      </c>
      <c r="E217" s="31" t="s">
        <v>21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1</v>
      </c>
      <c r="E218" s="31" t="s">
        <v>21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n">
        <v>39.9800298810502</v>
      </c>
      <c r="I219" s="38" t="n">
        <v>7.5314306503420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12528.70875</v>
      </c>
      <c r="D11" s="28" t="n">
        <v>1</v>
      </c>
      <c r="E11" s="28" t="n">
        <v>0.7</v>
      </c>
      <c r="F11" s="29" t="n">
        <v>0.0182329185386128</v>
      </c>
      <c r="G11" s="29" t="s">
        <v>23</v>
      </c>
      <c r="H11" s="28" t="n">
        <v>198.186407090729</v>
      </c>
      <c r="I11" s="28" t="n">
        <v>30.248518942026</v>
      </c>
      <c r="J11" s="30" t="s">
        <v>23</v>
      </c>
    </row>
    <row r="12" customFormat="false" ht="12.75" hidden="false" customHeight="true" outlineLevel="0" collapsed="false">
      <c r="B12" s="27" t="s">
        <v>22</v>
      </c>
      <c r="C12" s="31" t="n">
        <v>7201.54125</v>
      </c>
      <c r="D12" s="31" t="n">
        <v>0.5</v>
      </c>
      <c r="E12" s="31" t="n">
        <v>0.7</v>
      </c>
      <c r="F12" s="32" t="n">
        <v>0.0212506699466672</v>
      </c>
      <c r="G12" s="32" t="s">
        <v>30</v>
      </c>
      <c r="H12" s="32" t="n">
        <v>153.037576211059</v>
      </c>
      <c r="I12" s="32" t="s">
        <v>30</v>
      </c>
      <c r="J12" s="33" t="s">
        <v>30</v>
      </c>
    </row>
    <row r="13" customFormat="false" ht="12.75" hidden="false" customHeight="true" outlineLevel="0" collapsed="false">
      <c r="B13" s="34" t="s">
        <v>24</v>
      </c>
      <c r="C13" s="31" t="s">
        <v>29</v>
      </c>
      <c r="D13" s="31" t="s">
        <v>29</v>
      </c>
      <c r="E13" s="31" t="s">
        <v>29</v>
      </c>
      <c r="F13" s="32" t="s">
        <v>29</v>
      </c>
      <c r="G13" s="32" t="s">
        <v>29</v>
      </c>
      <c r="H13" s="31" t="s">
        <v>29</v>
      </c>
      <c r="I13" s="31" t="s">
        <v>29</v>
      </c>
      <c r="J13" s="35" t="s">
        <v>29</v>
      </c>
    </row>
    <row r="14" customFormat="false" ht="12.75" hidden="false" customHeight="true" outlineLevel="0" collapsed="false">
      <c r="B14" s="34" t="s">
        <v>25</v>
      </c>
      <c r="C14" s="31" t="n">
        <v>7201.54125</v>
      </c>
      <c r="D14" s="31" t="n">
        <v>0.5</v>
      </c>
      <c r="E14" s="31" t="n">
        <v>0.7</v>
      </c>
      <c r="F14" s="32" t="n">
        <v>0.0212506699466672</v>
      </c>
      <c r="G14" s="32" t="s">
        <v>23</v>
      </c>
      <c r="H14" s="31" t="n">
        <v>153.037576211059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14482.44</v>
      </c>
      <c r="D23" s="28" t="n">
        <v>1</v>
      </c>
      <c r="E23" s="28" t="n">
        <v>0.7</v>
      </c>
      <c r="F23" s="29" t="n">
        <v>0.0173599073180614</v>
      </c>
      <c r="G23" s="29" t="s">
        <v>23</v>
      </c>
      <c r="H23" s="28" t="n">
        <v>217.49503106355</v>
      </c>
      <c r="I23" s="28" t="n">
        <v>33.9187850758349</v>
      </c>
      <c r="J23" s="30" t="s">
        <v>23</v>
      </c>
    </row>
    <row r="24" customFormat="false" ht="12.75" hidden="false" customHeight="true" outlineLevel="0" collapsed="false">
      <c r="B24" s="27" t="s">
        <v>22</v>
      </c>
      <c r="C24" s="31" t="n">
        <v>5632.06</v>
      </c>
      <c r="D24" s="31" t="n">
        <v>0.5</v>
      </c>
      <c r="E24" s="31" t="n">
        <v>0.7</v>
      </c>
      <c r="F24" s="32" t="n">
        <v>0.0268218913726723</v>
      </c>
      <c r="G24" s="32" t="s">
        <v>30</v>
      </c>
      <c r="H24" s="32" t="n">
        <v>151.062501524373</v>
      </c>
      <c r="I24" s="32" t="s">
        <v>30</v>
      </c>
      <c r="J24" s="33" t="s">
        <v>30</v>
      </c>
    </row>
    <row r="25" customFormat="false" ht="12.75" hidden="false" customHeight="true" outlineLevel="0" collapsed="false">
      <c r="B25" s="34" t="s">
        <v>24</v>
      </c>
      <c r="C25" s="31" t="s">
        <v>29</v>
      </c>
      <c r="D25" s="31" t="s">
        <v>29</v>
      </c>
      <c r="E25" s="31" t="s">
        <v>29</v>
      </c>
      <c r="F25" s="32" t="s">
        <v>29</v>
      </c>
      <c r="G25" s="32" t="s">
        <v>29</v>
      </c>
      <c r="H25" s="31" t="s">
        <v>29</v>
      </c>
      <c r="I25" s="31" t="s">
        <v>29</v>
      </c>
      <c r="J25" s="35" t="s">
        <v>29</v>
      </c>
    </row>
    <row r="26" customFormat="false" ht="12.75" hidden="false" customHeight="true" outlineLevel="0" collapsed="false">
      <c r="B26" s="34" t="s">
        <v>25</v>
      </c>
      <c r="C26" s="31" t="n">
        <v>5632.06</v>
      </c>
      <c r="D26" s="31" t="n">
        <v>0.5</v>
      </c>
      <c r="E26" s="31" t="n">
        <v>0.7</v>
      </c>
      <c r="F26" s="32" t="n">
        <v>0.0268218913726723</v>
      </c>
      <c r="G26" s="32" t="s">
        <v>23</v>
      </c>
      <c r="H26" s="31" t="n">
        <v>151.06250152437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14759.1</v>
      </c>
      <c r="D35" s="28" t="n">
        <v>1</v>
      </c>
      <c r="E35" s="28" t="n">
        <v>0.7</v>
      </c>
      <c r="F35" s="29" t="n">
        <v>0.0189522057986544</v>
      </c>
      <c r="G35" s="29" t="s">
        <v>23</v>
      </c>
      <c r="H35" s="28" t="n">
        <v>240.38717983494</v>
      </c>
      <c r="I35" s="28" t="n">
        <v>39.3303207679805</v>
      </c>
      <c r="J35" s="30" t="s">
        <v>23</v>
      </c>
    </row>
    <row r="36" customFormat="false" ht="12.75" hidden="false" customHeight="true" outlineLevel="0" collapsed="false">
      <c r="B36" s="27" t="s">
        <v>22</v>
      </c>
      <c r="C36" s="31" t="n">
        <v>5739.65</v>
      </c>
      <c r="D36" s="31" t="n">
        <v>0.5</v>
      </c>
      <c r="E36" s="31" t="n">
        <v>0.7</v>
      </c>
      <c r="F36" s="32" t="n">
        <v>0.0254760855021013</v>
      </c>
      <c r="G36" s="32" t="s">
        <v>30</v>
      </c>
      <c r="H36" s="32" t="n">
        <v>146.223814152136</v>
      </c>
      <c r="I36" s="32" t="s">
        <v>30</v>
      </c>
      <c r="J36" s="33" t="s">
        <v>30</v>
      </c>
    </row>
    <row r="37" customFormat="false" ht="12.75" hidden="false" customHeight="true" outlineLevel="0" collapsed="false">
      <c r="B37" s="34" t="s">
        <v>24</v>
      </c>
      <c r="C37" s="31" t="s">
        <v>29</v>
      </c>
      <c r="D37" s="31" t="s">
        <v>29</v>
      </c>
      <c r="E37" s="31" t="s">
        <v>29</v>
      </c>
      <c r="F37" s="32" t="s">
        <v>29</v>
      </c>
      <c r="G37" s="32" t="s">
        <v>29</v>
      </c>
      <c r="H37" s="31" t="s">
        <v>29</v>
      </c>
      <c r="I37" s="31" t="s">
        <v>29</v>
      </c>
      <c r="J37" s="35" t="s">
        <v>29</v>
      </c>
    </row>
    <row r="38" customFormat="false" ht="12.75" hidden="false" customHeight="true" outlineLevel="0" collapsed="false">
      <c r="B38" s="34" t="s">
        <v>25</v>
      </c>
      <c r="C38" s="31" t="n">
        <v>5739.65</v>
      </c>
      <c r="D38" s="31" t="n">
        <v>0.5</v>
      </c>
      <c r="E38" s="31" t="n">
        <v>0.7</v>
      </c>
      <c r="F38" s="32" t="n">
        <v>0.0254760855021013</v>
      </c>
      <c r="G38" s="32" t="s">
        <v>23</v>
      </c>
      <c r="H38" s="31" t="n">
        <v>146.223814152136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16601.985</v>
      </c>
      <c r="D47" s="28" t="n">
        <v>1</v>
      </c>
      <c r="E47" s="28" t="n">
        <v>0.7</v>
      </c>
      <c r="F47" s="29" t="n">
        <v>0.0183789915245068</v>
      </c>
      <c r="G47" s="29" t="s">
        <v>23</v>
      </c>
      <c r="H47" s="28" t="n">
        <v>261.706266583322</v>
      </c>
      <c r="I47" s="28" t="n">
        <v>43.4214750216671</v>
      </c>
      <c r="J47" s="30" t="s">
        <v>23</v>
      </c>
    </row>
    <row r="48" customFormat="false" ht="12.75" hidden="false" customHeight="true" outlineLevel="0" collapsed="false">
      <c r="B48" s="27" t="s">
        <v>22</v>
      </c>
      <c r="C48" s="31" t="n">
        <v>4281.015</v>
      </c>
      <c r="D48" s="31" t="n">
        <v>0.5</v>
      </c>
      <c r="E48" s="31" t="n">
        <v>0.7</v>
      </c>
      <c r="F48" s="32" t="n">
        <v>0.0333278889757303</v>
      </c>
      <c r="G48" s="32" t="s">
        <v>30</v>
      </c>
      <c r="H48" s="32" t="n">
        <v>142.677192623436</v>
      </c>
      <c r="I48" s="32" t="s">
        <v>30</v>
      </c>
      <c r="J48" s="33" t="s">
        <v>30</v>
      </c>
    </row>
    <row r="49" customFormat="false" ht="12.75" hidden="false" customHeight="true" outlineLevel="0" collapsed="false">
      <c r="B49" s="34" t="s">
        <v>24</v>
      </c>
      <c r="C49" s="31" t="s">
        <v>29</v>
      </c>
      <c r="D49" s="31" t="s">
        <v>29</v>
      </c>
      <c r="E49" s="31" t="s">
        <v>29</v>
      </c>
      <c r="F49" s="32" t="s">
        <v>29</v>
      </c>
      <c r="G49" s="32" t="s">
        <v>29</v>
      </c>
      <c r="H49" s="31" t="s">
        <v>29</v>
      </c>
      <c r="I49" s="31" t="s">
        <v>29</v>
      </c>
      <c r="J49" s="35" t="s">
        <v>29</v>
      </c>
    </row>
    <row r="50" customFormat="false" ht="12.75" hidden="false" customHeight="true" outlineLevel="0" collapsed="false">
      <c r="B50" s="34" t="s">
        <v>25</v>
      </c>
      <c r="C50" s="31" t="n">
        <v>4281.015</v>
      </c>
      <c r="D50" s="31" t="n">
        <v>0.5</v>
      </c>
      <c r="E50" s="31" t="n">
        <v>0.7</v>
      </c>
      <c r="F50" s="32" t="n">
        <v>0.0333278889757303</v>
      </c>
      <c r="G50" s="32" t="s">
        <v>23</v>
      </c>
      <c r="H50" s="31" t="n">
        <v>142.677192623436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8602.7315</v>
      </c>
      <c r="D59" s="28" t="n">
        <v>1</v>
      </c>
      <c r="E59" s="28" t="n">
        <v>0.7</v>
      </c>
      <c r="F59" s="29" t="n">
        <v>0.0180231402347149</v>
      </c>
      <c r="G59" s="29" t="s">
        <v>23</v>
      </c>
      <c r="H59" s="28" t="n">
        <v>279.882081152138</v>
      </c>
      <c r="I59" s="28" t="n">
        <v>55.3975574211108</v>
      </c>
      <c r="J59" s="30" t="s">
        <v>23</v>
      </c>
    </row>
    <row r="60" customFormat="false" ht="12.75" hidden="false" customHeight="true" outlineLevel="0" collapsed="false">
      <c r="B60" s="27" t="s">
        <v>22</v>
      </c>
      <c r="C60" s="31" t="n">
        <v>2779.7185</v>
      </c>
      <c r="D60" s="31" t="n">
        <v>0.5</v>
      </c>
      <c r="E60" s="31" t="n">
        <v>0.7</v>
      </c>
      <c r="F60" s="32" t="n">
        <v>0.0491481963166688</v>
      </c>
      <c r="G60" s="32" t="s">
        <v>30</v>
      </c>
      <c r="H60" s="32" t="n">
        <v>136.618150543076</v>
      </c>
      <c r="I60" s="32" t="s">
        <v>30</v>
      </c>
      <c r="J60" s="33" t="s">
        <v>30</v>
      </c>
    </row>
    <row r="61" customFormat="false" ht="12.75" hidden="false" customHeight="true" outlineLevel="0" collapsed="false">
      <c r="B61" s="34" t="s">
        <v>24</v>
      </c>
      <c r="C61" s="31" t="s">
        <v>29</v>
      </c>
      <c r="D61" s="31" t="s">
        <v>29</v>
      </c>
      <c r="E61" s="31" t="s">
        <v>29</v>
      </c>
      <c r="F61" s="32" t="s">
        <v>29</v>
      </c>
      <c r="G61" s="32" t="s">
        <v>29</v>
      </c>
      <c r="H61" s="31" t="s">
        <v>29</v>
      </c>
      <c r="I61" s="31" t="s">
        <v>29</v>
      </c>
      <c r="J61" s="35" t="s">
        <v>29</v>
      </c>
    </row>
    <row r="62" customFormat="false" ht="12.75" hidden="false" customHeight="true" outlineLevel="0" collapsed="false">
      <c r="B62" s="34" t="s">
        <v>25</v>
      </c>
      <c r="C62" s="31" t="n">
        <v>2779.7185</v>
      </c>
      <c r="D62" s="31" t="n">
        <v>0.5</v>
      </c>
      <c r="E62" s="31" t="n">
        <v>0.7</v>
      </c>
      <c r="F62" s="32" t="n">
        <v>0.0491481963166688</v>
      </c>
      <c r="G62" s="32" t="s">
        <v>23</v>
      </c>
      <c r="H62" s="31" t="n">
        <v>136.618150543076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9562.4186</v>
      </c>
      <c r="D71" s="28" t="n">
        <v>1</v>
      </c>
      <c r="E71" s="28" t="n">
        <v>0.7</v>
      </c>
      <c r="F71" s="29" t="n">
        <v>0.0189111792597072</v>
      </c>
      <c r="G71" s="29" t="s">
        <v>23</v>
      </c>
      <c r="H71" s="28" t="n">
        <v>299.949129105563</v>
      </c>
      <c r="I71" s="28" t="n">
        <v>69.9992757924675</v>
      </c>
      <c r="J71" s="30" t="s">
        <v>23</v>
      </c>
    </row>
    <row r="72" customFormat="false" ht="12.75" hidden="false" customHeight="true" outlineLevel="0" collapsed="false">
      <c r="B72" s="27" t="s">
        <v>22</v>
      </c>
      <c r="C72" s="31" t="n">
        <v>2319.4814</v>
      </c>
      <c r="D72" s="31" t="n">
        <v>0.5</v>
      </c>
      <c r="E72" s="31" t="n">
        <v>0.7</v>
      </c>
      <c r="F72" s="32" t="n">
        <v>0.0553561528108029</v>
      </c>
      <c r="G72" s="32" t="s">
        <v>30</v>
      </c>
      <c r="H72" s="32" t="n">
        <v>128.397566820215</v>
      </c>
      <c r="I72" s="32" t="s">
        <v>30</v>
      </c>
      <c r="J72" s="33" t="s">
        <v>30</v>
      </c>
    </row>
    <row r="73" customFormat="false" ht="12.75" hidden="false" customHeight="true" outlineLevel="0" collapsed="false">
      <c r="B73" s="34" t="s">
        <v>24</v>
      </c>
      <c r="C73" s="31" t="s">
        <v>29</v>
      </c>
      <c r="D73" s="31" t="s">
        <v>29</v>
      </c>
      <c r="E73" s="31" t="s">
        <v>29</v>
      </c>
      <c r="F73" s="32" t="s">
        <v>29</v>
      </c>
      <c r="G73" s="32" t="s">
        <v>29</v>
      </c>
      <c r="H73" s="31" t="s">
        <v>29</v>
      </c>
      <c r="I73" s="31" t="s">
        <v>29</v>
      </c>
      <c r="J73" s="35" t="s">
        <v>29</v>
      </c>
    </row>
    <row r="74" customFormat="false" ht="12.75" hidden="false" customHeight="true" outlineLevel="0" collapsed="false">
      <c r="B74" s="34" t="s">
        <v>25</v>
      </c>
      <c r="C74" s="31" t="n">
        <v>2319.4814</v>
      </c>
      <c r="D74" s="31" t="n">
        <v>0.5</v>
      </c>
      <c r="E74" s="31" t="n">
        <v>0.7</v>
      </c>
      <c r="F74" s="32" t="n">
        <v>0.0553561528108029</v>
      </c>
      <c r="G74" s="32" t="s">
        <v>23</v>
      </c>
      <c r="H74" s="31" t="n">
        <v>128.397566820215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0505.6414</v>
      </c>
      <c r="D83" s="28" t="n">
        <v>1</v>
      </c>
      <c r="E83" s="28" t="n">
        <v>0.7</v>
      </c>
      <c r="F83" s="29" t="n">
        <v>0.0197110415569507</v>
      </c>
      <c r="G83" s="29" t="s">
        <v>23</v>
      </c>
      <c r="H83" s="28" t="n">
        <v>318.121449361547</v>
      </c>
      <c r="I83" s="28" t="n">
        <v>86.0661004257809</v>
      </c>
      <c r="J83" s="30" t="s">
        <v>23</v>
      </c>
    </row>
    <row r="84" customFormat="false" ht="12.75" hidden="false" customHeight="true" outlineLevel="0" collapsed="false">
      <c r="B84" s="27" t="s">
        <v>22</v>
      </c>
      <c r="C84" s="31" t="n">
        <v>1831.6586</v>
      </c>
      <c r="D84" s="31" t="n">
        <v>0.5</v>
      </c>
      <c r="E84" s="31" t="n">
        <v>0.7</v>
      </c>
      <c r="F84" s="32" t="n">
        <v>0.0658530480735821</v>
      </c>
      <c r="G84" s="32" t="s">
        <v>30</v>
      </c>
      <c r="H84" s="32" t="n">
        <v>120.62030184019</v>
      </c>
      <c r="I84" s="32" t="s">
        <v>30</v>
      </c>
      <c r="J84" s="33" t="s">
        <v>30</v>
      </c>
    </row>
    <row r="85" customFormat="false" ht="12.75" hidden="false" customHeight="true" outlineLevel="0" collapsed="false">
      <c r="B85" s="34" t="s">
        <v>24</v>
      </c>
      <c r="C85" s="31" t="s">
        <v>29</v>
      </c>
      <c r="D85" s="31" t="s">
        <v>29</v>
      </c>
      <c r="E85" s="31" t="s">
        <v>29</v>
      </c>
      <c r="F85" s="32" t="s">
        <v>29</v>
      </c>
      <c r="G85" s="32" t="s">
        <v>29</v>
      </c>
      <c r="H85" s="31" t="s">
        <v>29</v>
      </c>
      <c r="I85" s="31" t="s">
        <v>29</v>
      </c>
      <c r="J85" s="35" t="s">
        <v>29</v>
      </c>
    </row>
    <row r="86" customFormat="false" ht="12.75" hidden="false" customHeight="true" outlineLevel="0" collapsed="false">
      <c r="B86" s="34" t="s">
        <v>25</v>
      </c>
      <c r="C86" s="31" t="n">
        <v>1831.6586</v>
      </c>
      <c r="D86" s="31" t="n">
        <v>0.5</v>
      </c>
      <c r="E86" s="31" t="n">
        <v>0.7</v>
      </c>
      <c r="F86" s="32" t="n">
        <v>0.0658530480735821</v>
      </c>
      <c r="G86" s="32" t="s">
        <v>23</v>
      </c>
      <c r="H86" s="31" t="n">
        <v>120.62030184019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21634.443</v>
      </c>
      <c r="D95" s="28" t="n">
        <v>1</v>
      </c>
      <c r="E95" s="28" t="n">
        <v>0.7</v>
      </c>
      <c r="F95" s="29" t="n">
        <v>0.0202506979267291</v>
      </c>
      <c r="G95" s="29" t="s">
        <v>23</v>
      </c>
      <c r="H95" s="28" t="n">
        <v>266.462714590236</v>
      </c>
      <c r="I95" s="28" t="n">
        <v>171.649855415803</v>
      </c>
      <c r="J95" s="30" t="s">
        <v>23</v>
      </c>
    </row>
    <row r="96" customFormat="false" ht="12.75" hidden="false" customHeight="true" outlineLevel="0" collapsed="false">
      <c r="B96" s="27" t="s">
        <v>22</v>
      </c>
      <c r="C96" s="31" t="n">
        <v>1332.057</v>
      </c>
      <c r="D96" s="31" t="n">
        <v>0.5</v>
      </c>
      <c r="E96" s="31" t="n">
        <v>0.7</v>
      </c>
      <c r="F96" s="32" t="n">
        <v>0.0848400181696714</v>
      </c>
      <c r="G96" s="32" t="s">
        <v>30</v>
      </c>
      <c r="H96" s="32" t="n">
        <v>113.011740083038</v>
      </c>
      <c r="I96" s="32" t="s">
        <v>30</v>
      </c>
      <c r="J96" s="33" t="s">
        <v>30</v>
      </c>
    </row>
    <row r="97" customFormat="false" ht="12.75" hidden="false" customHeight="true" outlineLevel="0" collapsed="false">
      <c r="B97" s="34" t="s">
        <v>24</v>
      </c>
      <c r="C97" s="31" t="s">
        <v>29</v>
      </c>
      <c r="D97" s="31" t="s">
        <v>29</v>
      </c>
      <c r="E97" s="31" t="s">
        <v>29</v>
      </c>
      <c r="F97" s="32" t="s">
        <v>29</v>
      </c>
      <c r="G97" s="32" t="s">
        <v>29</v>
      </c>
      <c r="H97" s="31" t="s">
        <v>29</v>
      </c>
      <c r="I97" s="31" t="s">
        <v>29</v>
      </c>
      <c r="J97" s="35" t="s">
        <v>29</v>
      </c>
    </row>
    <row r="98" customFormat="false" ht="12.75" hidden="false" customHeight="true" outlineLevel="0" collapsed="false">
      <c r="B98" s="34" t="s">
        <v>25</v>
      </c>
      <c r="C98" s="31" t="n">
        <v>1332.057</v>
      </c>
      <c r="D98" s="31" t="n">
        <v>0.5</v>
      </c>
      <c r="E98" s="31" t="n">
        <v>0.7</v>
      </c>
      <c r="F98" s="32" t="n">
        <v>0.0848400181696714</v>
      </c>
      <c r="G98" s="32" t="s">
        <v>23</v>
      </c>
      <c r="H98" s="31" t="n">
        <v>113.011740083038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22558.1286</v>
      </c>
      <c r="D107" s="28" t="n">
        <v>1</v>
      </c>
      <c r="E107" s="28" t="n">
        <v>0.7</v>
      </c>
      <c r="F107" s="29" t="n">
        <v>0.0209382531043723</v>
      </c>
      <c r="G107" s="29" t="s">
        <v>23</v>
      </c>
      <c r="H107" s="28" t="n">
        <v>274.577639688803</v>
      </c>
      <c r="I107" s="28" t="n">
        <v>197.750166498977</v>
      </c>
      <c r="J107" s="30" t="s">
        <v>23</v>
      </c>
    </row>
    <row r="108" customFormat="false" ht="12.75" hidden="false" customHeight="true" outlineLevel="0" collapsed="false">
      <c r="B108" s="27" t="s">
        <v>22</v>
      </c>
      <c r="C108" s="31" t="n">
        <v>793.971399999995</v>
      </c>
      <c r="D108" s="31" t="n">
        <v>0.5</v>
      </c>
      <c r="E108" s="31" t="n">
        <v>0.7</v>
      </c>
      <c r="F108" s="32" t="n">
        <v>0.132788608926705</v>
      </c>
      <c r="G108" s="32" t="s">
        <v>30</v>
      </c>
      <c r="H108" s="32" t="n">
        <v>105.430357733588</v>
      </c>
      <c r="I108" s="32" t="s">
        <v>30</v>
      </c>
      <c r="J108" s="33" t="s">
        <v>30</v>
      </c>
    </row>
    <row r="109" customFormat="false" ht="12.75" hidden="false" customHeight="true" outlineLevel="0" collapsed="false">
      <c r="B109" s="34" t="s">
        <v>24</v>
      </c>
      <c r="C109" s="31" t="s">
        <v>29</v>
      </c>
      <c r="D109" s="31" t="s">
        <v>29</v>
      </c>
      <c r="E109" s="31" t="s">
        <v>29</v>
      </c>
      <c r="F109" s="32" t="s">
        <v>29</v>
      </c>
      <c r="G109" s="32" t="s">
        <v>29</v>
      </c>
      <c r="H109" s="31" t="s">
        <v>29</v>
      </c>
      <c r="I109" s="31" t="s">
        <v>29</v>
      </c>
      <c r="J109" s="35" t="s">
        <v>29</v>
      </c>
    </row>
    <row r="110" customFormat="false" ht="12.75" hidden="false" customHeight="true" outlineLevel="0" collapsed="false">
      <c r="B110" s="34" t="s">
        <v>25</v>
      </c>
      <c r="C110" s="31" t="n">
        <v>793.971399999995</v>
      </c>
      <c r="D110" s="31" t="n">
        <v>0.5</v>
      </c>
      <c r="E110" s="31" t="n">
        <v>0.7</v>
      </c>
      <c r="F110" s="32" t="n">
        <v>0.132788608926705</v>
      </c>
      <c r="G110" s="32" t="s">
        <v>23</v>
      </c>
      <c r="H110" s="31" t="n">
        <v>105.430357733588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3616.45</v>
      </c>
      <c r="D119" s="28" t="n">
        <v>1</v>
      </c>
      <c r="E119" s="28" t="n">
        <v>0.7</v>
      </c>
      <c r="F119" s="29" t="n">
        <v>0.0214405992977837</v>
      </c>
      <c r="G119" s="29" t="s">
        <v>23</v>
      </c>
      <c r="H119" s="28" t="n">
        <v>274.632743812596</v>
      </c>
      <c r="I119" s="28" t="n">
        <v>231.718097473547</v>
      </c>
      <c r="J119" s="30" t="s">
        <v>23</v>
      </c>
    </row>
    <row r="120" customFormat="false" ht="12.75" hidden="false" customHeight="true" outlineLevel="0" collapsed="false">
      <c r="B120" s="27" t="s">
        <v>22</v>
      </c>
      <c r="C120" s="31" t="n">
        <v>238.55</v>
      </c>
      <c r="D120" s="31" t="n">
        <v>0.5</v>
      </c>
      <c r="E120" s="31" t="n">
        <v>0.7</v>
      </c>
      <c r="F120" s="32" t="n">
        <v>0.409683534789992</v>
      </c>
      <c r="G120" s="32" t="s">
        <v>30</v>
      </c>
      <c r="H120" s="32" t="n">
        <v>97.7300072241527</v>
      </c>
      <c r="I120" s="32" t="s">
        <v>30</v>
      </c>
      <c r="J120" s="33" t="s">
        <v>30</v>
      </c>
    </row>
    <row r="121" customFormat="false" ht="12.75" hidden="false" customHeight="true" outlineLevel="0" collapsed="false">
      <c r="B121" s="34" t="s">
        <v>24</v>
      </c>
      <c r="C121" s="31" t="s">
        <v>29</v>
      </c>
      <c r="D121" s="31" t="s">
        <v>29</v>
      </c>
      <c r="E121" s="31" t="s">
        <v>29</v>
      </c>
      <c r="F121" s="32" t="s">
        <v>29</v>
      </c>
      <c r="G121" s="32" t="s">
        <v>29</v>
      </c>
      <c r="H121" s="31" t="s">
        <v>29</v>
      </c>
      <c r="I121" s="31" t="s">
        <v>29</v>
      </c>
      <c r="J121" s="35" t="s">
        <v>29</v>
      </c>
    </row>
    <row r="122" customFormat="false" ht="12.75" hidden="false" customHeight="true" outlineLevel="0" collapsed="false">
      <c r="B122" s="34" t="s">
        <v>25</v>
      </c>
      <c r="C122" s="31" t="n">
        <v>238.55</v>
      </c>
      <c r="D122" s="31" t="n">
        <v>0.5</v>
      </c>
      <c r="E122" s="31" t="n">
        <v>0.7</v>
      </c>
      <c r="F122" s="32" t="n">
        <v>0.409683534789992</v>
      </c>
      <c r="G122" s="32" t="s">
        <v>23</v>
      </c>
      <c r="H122" s="31" t="n">
        <v>97.7300072241527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4670.8</v>
      </c>
      <c r="D131" s="28" t="n">
        <v>1</v>
      </c>
      <c r="E131" s="28" t="n">
        <v>0.7</v>
      </c>
      <c r="F131" s="29" t="n">
        <v>0.0219312903551342</v>
      </c>
      <c r="G131" s="29" t="s">
        <v>23</v>
      </c>
      <c r="H131" s="28" t="n">
        <v>269.956580904287</v>
      </c>
      <c r="I131" s="28" t="n">
        <v>271.105897189157</v>
      </c>
      <c r="J131" s="30" t="s">
        <v>23</v>
      </c>
    </row>
    <row r="132" customFormat="false" ht="12.75" hidden="false" customHeight="true" outlineLevel="0" collapsed="false">
      <c r="B132" s="27" t="s">
        <v>22</v>
      </c>
      <c r="C132" s="31" t="n">
        <v>249.2</v>
      </c>
      <c r="D132" s="31" t="n">
        <v>0.5</v>
      </c>
      <c r="E132" s="31" t="n">
        <v>0.7</v>
      </c>
      <c r="F132" s="32" t="n">
        <v>0.360574651385152</v>
      </c>
      <c r="G132" s="32" t="s">
        <v>30</v>
      </c>
      <c r="H132" s="32" t="n">
        <v>89.85520312518</v>
      </c>
      <c r="I132" s="32" t="s">
        <v>30</v>
      </c>
      <c r="J132" s="33" t="s">
        <v>30</v>
      </c>
    </row>
    <row r="133" customFormat="false" ht="12.75" hidden="false" customHeight="true" outlineLevel="0" collapsed="false">
      <c r="B133" s="34" t="s">
        <v>24</v>
      </c>
      <c r="C133" s="31" t="s">
        <v>29</v>
      </c>
      <c r="D133" s="31" t="s">
        <v>29</v>
      </c>
      <c r="E133" s="31" t="s">
        <v>29</v>
      </c>
      <c r="F133" s="32" t="s">
        <v>29</v>
      </c>
      <c r="G133" s="32" t="s">
        <v>29</v>
      </c>
      <c r="H133" s="31" t="s">
        <v>29</v>
      </c>
      <c r="I133" s="31" t="s">
        <v>29</v>
      </c>
      <c r="J133" s="35" t="s">
        <v>29</v>
      </c>
    </row>
    <row r="134" customFormat="false" ht="12.75" hidden="false" customHeight="true" outlineLevel="0" collapsed="false">
      <c r="B134" s="34" t="s">
        <v>25</v>
      </c>
      <c r="C134" s="31" t="n">
        <v>249.2</v>
      </c>
      <c r="D134" s="31" t="n">
        <v>0.5</v>
      </c>
      <c r="E134" s="31" t="n">
        <v>0.7</v>
      </c>
      <c r="F134" s="32" t="n">
        <v>0.360574651385152</v>
      </c>
      <c r="G134" s="32" t="s">
        <v>23</v>
      </c>
      <c r="H134" s="31" t="n">
        <v>89.85520312518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24057.495</v>
      </c>
      <c r="D143" s="28" t="n">
        <v>1</v>
      </c>
      <c r="E143" s="28" t="n">
        <v>0.7</v>
      </c>
      <c r="F143" s="29" t="n">
        <v>0.0239019068345061</v>
      </c>
      <c r="G143" s="29" t="s">
        <v>23</v>
      </c>
      <c r="H143" s="28" t="n">
        <v>259.914298790399</v>
      </c>
      <c r="I143" s="28" t="n">
        <v>315.105705371197</v>
      </c>
      <c r="J143" s="30" t="s">
        <v>23</v>
      </c>
    </row>
    <row r="144" customFormat="false" ht="12.75" hidden="false" customHeight="true" outlineLevel="0" collapsed="false">
      <c r="B144" s="27" t="s">
        <v>22</v>
      </c>
      <c r="C144" s="31" t="n">
        <v>243.005</v>
      </c>
      <c r="D144" s="31" t="n">
        <v>0.5</v>
      </c>
      <c r="E144" s="31" t="n">
        <v>0.7</v>
      </c>
      <c r="F144" s="32" t="n">
        <v>0.342411856743783</v>
      </c>
      <c r="G144" s="32" t="s">
        <v>30</v>
      </c>
      <c r="H144" s="32" t="n">
        <v>83.2077932480231</v>
      </c>
      <c r="I144" s="32" t="s">
        <v>30</v>
      </c>
      <c r="J144" s="33" t="s">
        <v>30</v>
      </c>
    </row>
    <row r="145" customFormat="false" ht="12.75" hidden="false" customHeight="true" outlineLevel="0" collapsed="false">
      <c r="B145" s="34" t="s">
        <v>24</v>
      </c>
      <c r="C145" s="31" t="s">
        <v>29</v>
      </c>
      <c r="D145" s="31" t="s">
        <v>29</v>
      </c>
      <c r="E145" s="31" t="s">
        <v>29</v>
      </c>
      <c r="F145" s="32" t="s">
        <v>29</v>
      </c>
      <c r="G145" s="32" t="s">
        <v>29</v>
      </c>
      <c r="H145" s="31" t="s">
        <v>29</v>
      </c>
      <c r="I145" s="31" t="s">
        <v>29</v>
      </c>
      <c r="J145" s="35" t="s">
        <v>29</v>
      </c>
    </row>
    <row r="146" customFormat="false" ht="12.75" hidden="false" customHeight="true" outlineLevel="0" collapsed="false">
      <c r="B146" s="34" t="s">
        <v>25</v>
      </c>
      <c r="C146" s="31" t="n">
        <v>243.005</v>
      </c>
      <c r="D146" s="31" t="n">
        <v>0.5</v>
      </c>
      <c r="E146" s="31" t="n">
        <v>0.7</v>
      </c>
      <c r="F146" s="32" t="n">
        <v>0.342411856743783</v>
      </c>
      <c r="G146" s="32" t="s">
        <v>23</v>
      </c>
      <c r="H146" s="31" t="n">
        <v>83.2077932480231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23473.79125</v>
      </c>
      <c r="D155" s="28" t="n">
        <v>1</v>
      </c>
      <c r="E155" s="28" t="n">
        <v>0.7</v>
      </c>
      <c r="F155" s="29" t="n">
        <v>0.0256469135066785</v>
      </c>
      <c r="G155" s="29" t="s">
        <v>23</v>
      </c>
      <c r="H155" s="28" t="n">
        <v>248.520586547481</v>
      </c>
      <c r="I155" s="28" t="n">
        <v>353.509707315096</v>
      </c>
      <c r="J155" s="30" t="s">
        <v>23</v>
      </c>
    </row>
    <row r="156" customFormat="false" ht="12.75" hidden="false" customHeight="true" outlineLevel="0" collapsed="false">
      <c r="B156" s="27" t="s">
        <v>22</v>
      </c>
      <c r="C156" s="31" t="n">
        <v>207.208750000001</v>
      </c>
      <c r="D156" s="31" t="n">
        <v>0.5</v>
      </c>
      <c r="E156" s="31" t="n">
        <v>0.7</v>
      </c>
      <c r="F156" s="32" t="n">
        <v>0.372969657860588</v>
      </c>
      <c r="G156" s="32" t="s">
        <v>30</v>
      </c>
      <c r="H156" s="32" t="n">
        <v>77.2825765932204</v>
      </c>
      <c r="I156" s="32" t="s">
        <v>30</v>
      </c>
      <c r="J156" s="33" t="s">
        <v>30</v>
      </c>
    </row>
    <row r="157" customFormat="false" ht="12.75" hidden="false" customHeight="true" outlineLevel="0" collapsed="false">
      <c r="B157" s="34" t="s">
        <v>24</v>
      </c>
      <c r="C157" s="31" t="s">
        <v>29</v>
      </c>
      <c r="D157" s="31" t="s">
        <v>29</v>
      </c>
      <c r="E157" s="31" t="s">
        <v>29</v>
      </c>
      <c r="F157" s="32" t="s">
        <v>29</v>
      </c>
      <c r="G157" s="32" t="s">
        <v>29</v>
      </c>
      <c r="H157" s="31" t="s">
        <v>29</v>
      </c>
      <c r="I157" s="31" t="s">
        <v>29</v>
      </c>
      <c r="J157" s="35" t="s">
        <v>29</v>
      </c>
    </row>
    <row r="158" customFormat="false" ht="12.75" hidden="false" customHeight="true" outlineLevel="0" collapsed="false">
      <c r="B158" s="34" t="s">
        <v>25</v>
      </c>
      <c r="C158" s="31" t="n">
        <v>207.208750000001</v>
      </c>
      <c r="D158" s="31" t="n">
        <v>0.5</v>
      </c>
      <c r="E158" s="31" t="n">
        <v>0.7</v>
      </c>
      <c r="F158" s="32" t="n">
        <v>0.372969657860588</v>
      </c>
      <c r="G158" s="32" t="s">
        <v>23</v>
      </c>
      <c r="H158" s="31" t="n">
        <v>77.2825765932204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3432.925</v>
      </c>
      <c r="D167" s="28" t="n">
        <v>1</v>
      </c>
      <c r="E167" s="28" t="n">
        <v>0.7</v>
      </c>
      <c r="F167" s="29" t="n">
        <v>0.0266876724650887</v>
      </c>
      <c r="G167" s="29" t="s">
        <v>23</v>
      </c>
      <c r="H167" s="28" t="n">
        <v>244.294558275201</v>
      </c>
      <c r="I167" s="28" t="n">
        <v>381.075669023787</v>
      </c>
      <c r="J167" s="30" t="s">
        <v>23</v>
      </c>
    </row>
    <row r="168" customFormat="false" ht="12.75" hidden="false" customHeight="true" outlineLevel="0" collapsed="false">
      <c r="B168" s="27" t="s">
        <v>22</v>
      </c>
      <c r="C168" s="31" t="n">
        <v>177.074999999999</v>
      </c>
      <c r="D168" s="31" t="n">
        <v>0.5</v>
      </c>
      <c r="E168" s="31" t="n">
        <v>0.7</v>
      </c>
      <c r="F168" s="32" t="n">
        <v>0.405826467327617</v>
      </c>
      <c r="G168" s="32" t="s">
        <v>30</v>
      </c>
      <c r="H168" s="32" t="n">
        <v>71.8617217020374</v>
      </c>
      <c r="I168" s="32" t="s">
        <v>30</v>
      </c>
      <c r="J168" s="33" t="s">
        <v>30</v>
      </c>
    </row>
    <row r="169" customFormat="false" ht="12.75" hidden="false" customHeight="true" outlineLevel="0" collapsed="false">
      <c r="B169" s="34" t="s">
        <v>24</v>
      </c>
      <c r="C169" s="31" t="s">
        <v>29</v>
      </c>
      <c r="D169" s="31" t="s">
        <v>29</v>
      </c>
      <c r="E169" s="31" t="s">
        <v>29</v>
      </c>
      <c r="F169" s="32" t="s">
        <v>29</v>
      </c>
      <c r="G169" s="32" t="s">
        <v>29</v>
      </c>
      <c r="H169" s="31" t="s">
        <v>29</v>
      </c>
      <c r="I169" s="31" t="s">
        <v>29</v>
      </c>
      <c r="J169" s="35" t="s">
        <v>29</v>
      </c>
    </row>
    <row r="170" customFormat="false" ht="12.75" hidden="false" customHeight="true" outlineLevel="0" collapsed="false">
      <c r="B170" s="34" t="s">
        <v>25</v>
      </c>
      <c r="C170" s="31" t="n">
        <v>177.074999999999</v>
      </c>
      <c r="D170" s="31" t="n">
        <v>0.5</v>
      </c>
      <c r="E170" s="31" t="n">
        <v>0.7</v>
      </c>
      <c r="F170" s="32" t="n">
        <v>0.405826467327617</v>
      </c>
      <c r="G170" s="32" t="s">
        <v>23</v>
      </c>
      <c r="H170" s="31" t="n">
        <v>71.8617217020374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21933.05625</v>
      </c>
      <c r="D179" s="28" t="n">
        <v>1</v>
      </c>
      <c r="E179" s="28" t="n">
        <v>0.7</v>
      </c>
      <c r="F179" s="29" t="n">
        <v>0.0295271192575042</v>
      </c>
      <c r="G179" s="29" t="s">
        <v>23</v>
      </c>
      <c r="H179" s="28" t="n">
        <v>238.991311975095</v>
      </c>
      <c r="I179" s="28" t="n">
        <v>408.628655600203</v>
      </c>
      <c r="J179" s="30" t="s">
        <v>23</v>
      </c>
    </row>
    <row r="180" customFormat="false" ht="12.75" hidden="false" customHeight="true" outlineLevel="0" collapsed="false">
      <c r="B180" s="27" t="s">
        <v>22</v>
      </c>
      <c r="C180" s="31" t="n">
        <v>137.943750000002</v>
      </c>
      <c r="D180" s="31" t="n">
        <v>0.5</v>
      </c>
      <c r="E180" s="31" t="n">
        <v>0.7</v>
      </c>
      <c r="F180" s="32" t="n">
        <v>0.484882670522515</v>
      </c>
      <c r="G180" s="32" t="s">
        <v>30</v>
      </c>
      <c r="H180" s="32" t="n">
        <v>66.8865338818912</v>
      </c>
      <c r="I180" s="32" t="s">
        <v>30</v>
      </c>
      <c r="J180" s="33" t="s">
        <v>30</v>
      </c>
    </row>
    <row r="181" customFormat="false" ht="12.75" hidden="false" customHeight="true" outlineLevel="0" collapsed="false">
      <c r="B181" s="34" t="s">
        <v>24</v>
      </c>
      <c r="C181" s="31" t="s">
        <v>29</v>
      </c>
      <c r="D181" s="31" t="s">
        <v>29</v>
      </c>
      <c r="E181" s="31" t="s">
        <v>29</v>
      </c>
      <c r="F181" s="32" t="s">
        <v>29</v>
      </c>
      <c r="G181" s="32" t="s">
        <v>29</v>
      </c>
      <c r="H181" s="31" t="s">
        <v>29</v>
      </c>
      <c r="I181" s="31" t="s">
        <v>29</v>
      </c>
      <c r="J181" s="35" t="s">
        <v>29</v>
      </c>
    </row>
    <row r="182" customFormat="false" ht="12.75" hidden="false" customHeight="true" outlineLevel="0" collapsed="false">
      <c r="B182" s="34" t="s">
        <v>25</v>
      </c>
      <c r="C182" s="31" t="n">
        <v>137.943750000002</v>
      </c>
      <c r="D182" s="31" t="n">
        <v>0.5</v>
      </c>
      <c r="E182" s="31" t="n">
        <v>0.7</v>
      </c>
      <c r="F182" s="32" t="n">
        <v>0.484882670522515</v>
      </c>
      <c r="G182" s="32" t="s">
        <v>23</v>
      </c>
      <c r="H182" s="31" t="n">
        <v>66.8865338818912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2511.9924803642</v>
      </c>
      <c r="D191" s="28" t="n">
        <v>1</v>
      </c>
      <c r="E191" s="28" t="n">
        <v>0.7</v>
      </c>
      <c r="F191" s="29" t="n">
        <v>0.0293144057507617</v>
      </c>
      <c r="G191" s="29" t="s">
        <v>23</v>
      </c>
      <c r="H191" s="28" t="n">
        <v>232.169858713153</v>
      </c>
      <c r="I191" s="28" t="n">
        <v>427.755823114339</v>
      </c>
      <c r="J191" s="30" t="s">
        <v>23</v>
      </c>
    </row>
    <row r="192" customFormat="false" ht="12.75" hidden="false" customHeight="true" outlineLevel="0" collapsed="false">
      <c r="B192" s="27" t="s">
        <v>22</v>
      </c>
      <c r="C192" s="31" t="n">
        <v>1.78491463595398E-009</v>
      </c>
      <c r="D192" s="31" t="n">
        <v>0.5</v>
      </c>
      <c r="E192" s="31" t="n">
        <v>0.7</v>
      </c>
      <c r="F192" s="32" t="n">
        <v>34887538882.0126</v>
      </c>
      <c r="G192" s="32" t="s">
        <v>30</v>
      </c>
      <c r="H192" s="32" t="n">
        <v>62.2712787629179</v>
      </c>
      <c r="I192" s="32" t="s">
        <v>30</v>
      </c>
      <c r="J192" s="33" t="s">
        <v>30</v>
      </c>
    </row>
    <row r="193" customFormat="false" ht="12.75" hidden="false" customHeight="true" outlineLevel="0" collapsed="false">
      <c r="B193" s="34" t="s">
        <v>24</v>
      </c>
      <c r="C193" s="31" t="s">
        <v>29</v>
      </c>
      <c r="D193" s="31" t="s">
        <v>29</v>
      </c>
      <c r="E193" s="31" t="s">
        <v>29</v>
      </c>
      <c r="F193" s="32" t="s">
        <v>29</v>
      </c>
      <c r="G193" s="32" t="s">
        <v>29</v>
      </c>
      <c r="H193" s="31" t="s">
        <v>29</v>
      </c>
      <c r="I193" s="31" t="s">
        <v>29</v>
      </c>
      <c r="J193" s="35" t="s">
        <v>29</v>
      </c>
    </row>
    <row r="194" customFormat="false" ht="12.75" hidden="false" customHeight="true" outlineLevel="0" collapsed="false">
      <c r="B194" s="34" t="s">
        <v>25</v>
      </c>
      <c r="C194" s="31" t="n">
        <v>1.78491463595398E-009</v>
      </c>
      <c r="D194" s="31" t="n">
        <v>0.5</v>
      </c>
      <c r="E194" s="31" t="n">
        <v>0.7</v>
      </c>
      <c r="F194" s="32" t="n">
        <v>34887538882.0126</v>
      </c>
      <c r="G194" s="32" t="s">
        <v>23</v>
      </c>
      <c r="H194" s="31" t="n">
        <v>62.2712787629179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2952.9849607292</v>
      </c>
      <c r="D203" s="28" t="n">
        <v>1</v>
      </c>
      <c r="E203" s="28" t="n">
        <v>0.7</v>
      </c>
      <c r="F203" s="29" t="n">
        <v>0.0285316358650063</v>
      </c>
      <c r="G203" s="29" t="s">
        <v>23</v>
      </c>
      <c r="H203" s="28" t="n">
        <v>218.849881402822</v>
      </c>
      <c r="I203" s="28" t="n">
        <v>436.03632751167</v>
      </c>
      <c r="J203" s="30" t="s">
        <v>23</v>
      </c>
    </row>
    <row r="204" customFormat="false" ht="12.75" hidden="false" customHeight="true" outlineLevel="0" collapsed="false">
      <c r="B204" s="27" t="s">
        <v>22</v>
      </c>
      <c r="C204" s="31" t="n">
        <v>1.77882077076374E-009</v>
      </c>
      <c r="D204" s="31" t="n">
        <v>0.5</v>
      </c>
      <c r="E204" s="31" t="n">
        <v>0.7</v>
      </c>
      <c r="F204" s="32" t="n">
        <v>32433897767.0545</v>
      </c>
      <c r="G204" s="32" t="s">
        <v>30</v>
      </c>
      <c r="H204" s="32" t="n">
        <v>57.6940910248643</v>
      </c>
      <c r="I204" s="32" t="s">
        <v>30</v>
      </c>
      <c r="J204" s="33" t="s">
        <v>30</v>
      </c>
    </row>
    <row r="205" customFormat="false" ht="12.75" hidden="false" customHeight="true" outlineLevel="0" collapsed="false">
      <c r="B205" s="34" t="s">
        <v>24</v>
      </c>
      <c r="C205" s="31" t="s">
        <v>29</v>
      </c>
      <c r="D205" s="31" t="s">
        <v>29</v>
      </c>
      <c r="E205" s="31" t="s">
        <v>29</v>
      </c>
      <c r="F205" s="32" t="s">
        <v>29</v>
      </c>
      <c r="G205" s="32" t="s">
        <v>29</v>
      </c>
      <c r="H205" s="31" t="s">
        <v>29</v>
      </c>
      <c r="I205" s="31" t="s">
        <v>29</v>
      </c>
      <c r="J205" s="35" t="s">
        <v>29</v>
      </c>
    </row>
    <row r="206" customFormat="false" ht="12.75" hidden="false" customHeight="true" outlineLevel="0" collapsed="false">
      <c r="B206" s="34" t="s">
        <v>25</v>
      </c>
      <c r="C206" s="31" t="n">
        <v>1.77882077076374E-009</v>
      </c>
      <c r="D206" s="31" t="n">
        <v>0.5</v>
      </c>
      <c r="E206" s="31" t="n">
        <v>0.7</v>
      </c>
      <c r="F206" s="32" t="n">
        <v>32433897767.0545</v>
      </c>
      <c r="G206" s="32" t="s">
        <v>23</v>
      </c>
      <c r="H206" s="31" t="n">
        <v>57.694091024864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3634.8628233892</v>
      </c>
      <c r="D215" s="28" t="n">
        <v>1</v>
      </c>
      <c r="E215" s="28" t="n">
        <v>0.7</v>
      </c>
      <c r="F215" s="29" t="n">
        <v>0.0277846583944161</v>
      </c>
      <c r="G215" s="29" t="s">
        <v>23</v>
      </c>
      <c r="H215" s="28" t="n">
        <v>209.820578781666</v>
      </c>
      <c r="I215" s="28" t="n">
        <v>446.866010965088</v>
      </c>
      <c r="J215" s="30" t="s">
        <v>23</v>
      </c>
    </row>
    <row r="216" customFormat="false" ht="12.75" hidden="false" customHeight="true" outlineLevel="0" collapsed="false">
      <c r="B216" s="27" t="s">
        <v>22</v>
      </c>
      <c r="C216" s="31" t="n">
        <v>1.77882077076374E-009</v>
      </c>
      <c r="D216" s="31" t="n">
        <v>0.5</v>
      </c>
      <c r="E216" s="31" t="n">
        <v>0.7</v>
      </c>
      <c r="F216" s="32" t="n">
        <v>30120673632.3835</v>
      </c>
      <c r="G216" s="32" t="s">
        <v>30</v>
      </c>
      <c r="H216" s="32" t="n">
        <v>53.5792798866794</v>
      </c>
      <c r="I216" s="32" t="s">
        <v>30</v>
      </c>
      <c r="J216" s="33" t="s">
        <v>30</v>
      </c>
    </row>
    <row r="217" customFormat="false" ht="12.75" hidden="false" customHeight="true" outlineLevel="0" collapsed="false">
      <c r="B217" s="34" t="s">
        <v>24</v>
      </c>
      <c r="C217" s="31" t="s">
        <v>29</v>
      </c>
      <c r="D217" s="31" t="s">
        <v>29</v>
      </c>
      <c r="E217" s="31" t="s">
        <v>29</v>
      </c>
      <c r="F217" s="32" t="s">
        <v>29</v>
      </c>
      <c r="G217" s="32" t="s">
        <v>29</v>
      </c>
      <c r="H217" s="31" t="s">
        <v>29</v>
      </c>
      <c r="I217" s="31" t="s">
        <v>29</v>
      </c>
      <c r="J217" s="35" t="s">
        <v>29</v>
      </c>
    </row>
    <row r="218" customFormat="false" ht="12.75" hidden="false" customHeight="true" outlineLevel="0" collapsed="false">
      <c r="B218" s="34" t="s">
        <v>25</v>
      </c>
      <c r="C218" s="31" t="n">
        <v>1.77882077076374E-009</v>
      </c>
      <c r="D218" s="31" t="n">
        <v>0.5</v>
      </c>
      <c r="E218" s="31" t="n">
        <v>0.7</v>
      </c>
      <c r="F218" s="32" t="n">
        <v>30120673632.3835</v>
      </c>
      <c r="G218" s="32" t="s">
        <v>23</v>
      </c>
      <c r="H218" s="31" t="n">
        <v>53.5792798866794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8" t="n">
        <v>2168.63983134639</v>
      </c>
      <c r="F11" s="29" t="n">
        <v>0.0423755331760105</v>
      </c>
      <c r="G11" s="29" t="s">
        <v>23</v>
      </c>
      <c r="H11" s="28" t="n">
        <v>1710</v>
      </c>
      <c r="I11" s="28" t="n">
        <v>268.3691791</v>
      </c>
      <c r="J11" s="30" t="s">
        <v>23</v>
      </c>
    </row>
    <row r="12" customFormat="false" ht="12.75" hidden="false" customHeight="true" outlineLevel="0" collapsed="false">
      <c r="B12" s="27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8" t="n">
        <v>2228.05706178325</v>
      </c>
      <c r="F23" s="29" t="n">
        <v>0.0493080766859741</v>
      </c>
      <c r="G23" s="29" t="s">
        <v>23</v>
      </c>
      <c r="H23" s="28" t="n">
        <v>1729</v>
      </c>
      <c r="I23" s="28" t="n">
        <v>307.4718745</v>
      </c>
      <c r="J23" s="30" t="s">
        <v>23</v>
      </c>
    </row>
    <row r="24" customFormat="false" ht="12.75" hidden="false" customHeight="true" outlineLevel="0" collapsed="false">
      <c r="B24" s="27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8" t="n">
        <v>2246.02152548898</v>
      </c>
      <c r="F35" s="29" t="n">
        <v>0.0572479100167702</v>
      </c>
      <c r="G35" s="29" t="s">
        <v>23</v>
      </c>
      <c r="H35" s="28" t="n">
        <v>1713</v>
      </c>
      <c r="I35" s="28" t="n">
        <v>343.079788</v>
      </c>
      <c r="J35" s="30" t="s">
        <v>23</v>
      </c>
    </row>
    <row r="36" customFormat="false" ht="12.75" hidden="false" customHeight="true" outlineLevel="0" collapsed="false">
      <c r="B36" s="27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8" t="n">
        <v>2222.83467384474</v>
      </c>
      <c r="F47" s="29" t="n">
        <v>0.0666745052072084</v>
      </c>
      <c r="G47" s="29" t="s">
        <v>23</v>
      </c>
      <c r="H47" s="28" t="n">
        <v>1664</v>
      </c>
      <c r="I47" s="28" t="n">
        <v>373.4362252</v>
      </c>
      <c r="J47" s="30" t="s">
        <v>23</v>
      </c>
    </row>
    <row r="48" customFormat="false" ht="12.75" hidden="false" customHeight="true" outlineLevel="0" collapsed="false">
      <c r="B48" s="27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8" t="n">
        <v>2167.39108525926</v>
      </c>
      <c r="F59" s="29" t="n">
        <v>0.0712770103805587</v>
      </c>
      <c r="G59" s="29" t="s">
        <v>23</v>
      </c>
      <c r="H59" s="28" t="n">
        <v>1568</v>
      </c>
      <c r="I59" s="28" t="n">
        <v>424.8086527</v>
      </c>
      <c r="J59" s="30" t="s">
        <v>23</v>
      </c>
    </row>
    <row r="60" customFormat="false" ht="12.75" hidden="false" customHeight="true" outlineLevel="0" collapsed="false">
      <c r="B60" s="27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8" t="n">
        <v>2095.23536256324</v>
      </c>
      <c r="F71" s="29" t="n">
        <v>0.0762018231054129</v>
      </c>
      <c r="G71" s="29" t="s">
        <v>23</v>
      </c>
      <c r="H71" s="28" t="n">
        <v>1461</v>
      </c>
      <c r="I71" s="28" t="n">
        <v>471.4279566</v>
      </c>
      <c r="J71" s="30" t="s">
        <v>23</v>
      </c>
    </row>
    <row r="72" customFormat="false" ht="12.75" hidden="false" customHeight="true" outlineLevel="0" collapsed="false">
      <c r="B72" s="27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8" t="n">
        <v>2007.66289777908</v>
      </c>
      <c r="F83" s="29" t="n">
        <v>0.081632301135814</v>
      </c>
      <c r="G83" s="29" t="s">
        <v>23</v>
      </c>
      <c r="H83" s="28" t="n">
        <v>1346</v>
      </c>
      <c r="I83" s="28" t="n">
        <v>511.9540389</v>
      </c>
      <c r="J83" s="30" t="s">
        <v>23</v>
      </c>
    </row>
    <row r="84" customFormat="false" ht="12.75" hidden="false" customHeight="true" outlineLevel="0" collapsed="false">
      <c r="B84" s="27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8" t="n">
        <v>1906.15138575603</v>
      </c>
      <c r="F95" s="29" t="n">
        <v>0.0968758650029304</v>
      </c>
      <c r="G95" s="29" t="s">
        <v>23</v>
      </c>
      <c r="H95" s="28" t="n">
        <v>1225</v>
      </c>
      <c r="I95" s="28" t="n">
        <v>545.1592963</v>
      </c>
      <c r="J95" s="30" t="s">
        <v>23</v>
      </c>
    </row>
    <row r="96" customFormat="false" ht="12.75" hidden="false" customHeight="true" outlineLevel="0" collapsed="false">
      <c r="B96" s="27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8" t="n">
        <v>1801.41581808324</v>
      </c>
      <c r="F107" s="29" t="n">
        <v>0.103913894651097</v>
      </c>
      <c r="G107" s="29" t="s">
        <v>23</v>
      </c>
      <c r="H107" s="28" t="n">
        <v>1106</v>
      </c>
      <c r="I107" s="28" t="n">
        <v>572.8502302</v>
      </c>
      <c r="J107" s="30" t="s">
        <v>23</v>
      </c>
    </row>
    <row r="108" customFormat="false" ht="12.75" hidden="false" customHeight="true" outlineLevel="0" collapsed="false">
      <c r="B108" s="27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8" t="n">
        <v>1703.41040222807</v>
      </c>
      <c r="F119" s="29" t="n">
        <v>0.0944320207453153</v>
      </c>
      <c r="G119" s="29" t="s">
        <v>23</v>
      </c>
      <c r="H119" s="28" t="n">
        <v>995</v>
      </c>
      <c r="I119" s="28" t="n">
        <v>597.8970512</v>
      </c>
      <c r="J119" s="30" t="s">
        <v>23</v>
      </c>
    </row>
    <row r="120" customFormat="false" ht="12.75" hidden="false" customHeight="true" outlineLevel="0" collapsed="false">
      <c r="B120" s="27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8" t="n">
        <v>1610.98930121165</v>
      </c>
      <c r="F131" s="29" t="n">
        <v>0.0944671964642679</v>
      </c>
      <c r="G131" s="29" t="s">
        <v>23</v>
      </c>
      <c r="H131" s="28" t="n">
        <v>892</v>
      </c>
      <c r="I131" s="28" t="n">
        <v>620.230881</v>
      </c>
      <c r="J131" s="30" t="s">
        <v>23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8" t="n">
        <v>1520.14740186556</v>
      </c>
      <c r="F143" s="29" t="n">
        <v>0.0991168786036776</v>
      </c>
      <c r="G143" s="29" t="s">
        <v>23</v>
      </c>
      <c r="H143" s="28" t="n">
        <v>794</v>
      </c>
      <c r="I143" s="28" t="n">
        <v>638.4619088</v>
      </c>
      <c r="J143" s="30" t="s">
        <v>23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8" t="n">
        <v>1441.40007653725</v>
      </c>
      <c r="F155" s="29" t="n">
        <v>0.113198079836922</v>
      </c>
      <c r="G155" s="29" t="s">
        <v>23</v>
      </c>
      <c r="H155" s="28" t="n">
        <v>706</v>
      </c>
      <c r="I155" s="28" t="n">
        <v>657.2784349</v>
      </c>
      <c r="J155" s="30" t="s">
        <v>23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8" t="n">
        <v>1356.09450743902</v>
      </c>
      <c r="F167" s="29" t="n">
        <v>0.122191029102573</v>
      </c>
      <c r="G167" s="29" t="s">
        <v>23</v>
      </c>
      <c r="H167" s="28" t="n">
        <v>619</v>
      </c>
      <c r="I167" s="28" t="n">
        <v>668.5545922</v>
      </c>
      <c r="J167" s="30" t="s">
        <v>23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8732.8</v>
      </c>
      <c r="D179" s="28" t="n">
        <v>1</v>
      </c>
      <c r="E179" s="28" t="n">
        <v>1284.15601379525</v>
      </c>
      <c r="F179" s="29" t="n">
        <v>0.140148273554874</v>
      </c>
      <c r="G179" s="29" t="s">
        <v>23</v>
      </c>
      <c r="H179" s="28" t="n">
        <v>542</v>
      </c>
      <c r="I179" s="28" t="n">
        <v>681.8868433</v>
      </c>
      <c r="J179" s="30" t="s">
        <v>23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4058</v>
      </c>
      <c r="D191" s="28" t="n">
        <v>1</v>
      </c>
      <c r="E191" s="28" t="n">
        <v>1198.989122</v>
      </c>
      <c r="F191" s="29" t="n">
        <v>0.282651552488911</v>
      </c>
      <c r="G191" s="29" t="s">
        <v>23</v>
      </c>
      <c r="H191" s="28" t="n">
        <v>464</v>
      </c>
      <c r="I191" s="28" t="n">
        <v>683</v>
      </c>
      <c r="J191" s="30" t="s">
        <v>23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s">
        <v>23</v>
      </c>
      <c r="D203" s="28" t="n">
        <v>1</v>
      </c>
      <c r="E203" s="28" t="n">
        <v>0</v>
      </c>
      <c r="F203" s="29" t="s">
        <v>23</v>
      </c>
      <c r="G203" s="29" t="s">
        <v>23</v>
      </c>
      <c r="H203" s="28" t="n">
        <v>428</v>
      </c>
      <c r="I203" s="28" t="n">
        <v>630</v>
      </c>
      <c r="J203" s="30" t="s">
        <v>23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s">
        <v>23</v>
      </c>
      <c r="E204" s="31" t="s">
        <v>23</v>
      </c>
      <c r="F204" s="32" t="s">
        <v>23</v>
      </c>
      <c r="G204" s="32" t="s">
        <v>23</v>
      </c>
      <c r="H204" s="32" t="s">
        <v>23</v>
      </c>
      <c r="I204" s="32" t="s">
        <v>23</v>
      </c>
      <c r="J204" s="33" t="s">
        <v>23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s">
        <v>23</v>
      </c>
      <c r="E206" s="31" t="s">
        <v>23</v>
      </c>
      <c r="F206" s="32" t="s">
        <v>23</v>
      </c>
      <c r="G206" s="32" t="s">
        <v>23</v>
      </c>
      <c r="H206" s="31" t="s">
        <v>23</v>
      </c>
      <c r="I206" s="31" t="s">
        <v>23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s">
        <v>23</v>
      </c>
      <c r="D215" s="28" t="n">
        <v>1</v>
      </c>
      <c r="E215" s="28" t="n">
        <v>0</v>
      </c>
      <c r="F215" s="29" t="s">
        <v>23</v>
      </c>
      <c r="G215" s="29" t="s">
        <v>23</v>
      </c>
      <c r="H215" s="28" t="n">
        <v>391</v>
      </c>
      <c r="I215" s="28" t="n">
        <v>575</v>
      </c>
      <c r="J215" s="30" t="s">
        <v>23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s">
        <v>23</v>
      </c>
      <c r="E216" s="31" t="s">
        <v>23</v>
      </c>
      <c r="F216" s="32" t="s">
        <v>23</v>
      </c>
      <c r="G216" s="32" t="s">
        <v>23</v>
      </c>
      <c r="H216" s="32" t="s">
        <v>23</v>
      </c>
      <c r="I216" s="32" t="s">
        <v>23</v>
      </c>
      <c r="J216" s="33" t="s">
        <v>23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s">
        <v>23</v>
      </c>
      <c r="E218" s="31" t="s">
        <v>23</v>
      </c>
      <c r="F218" s="32" t="s">
        <v>23</v>
      </c>
      <c r="G218" s="32" t="s">
        <v>23</v>
      </c>
      <c r="H218" s="31" t="s">
        <v>23</v>
      </c>
      <c r="I218" s="31" t="s">
        <v>23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8" t="n">
        <v>13.8191226869084</v>
      </c>
      <c r="F11" s="29" t="n">
        <v>0.00341630946991079</v>
      </c>
      <c r="G11" s="29" t="s">
        <v>21</v>
      </c>
      <c r="H11" s="28" t="n">
        <v>3.963185229296</v>
      </c>
      <c r="I11" s="28" t="s">
        <v>23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1624.66906672088</v>
      </c>
      <c r="D12" s="31" t="n">
        <v>0.6</v>
      </c>
      <c r="E12" s="31" t="n">
        <v>13.8191226869084</v>
      </c>
      <c r="F12" s="32" t="n">
        <v>0.0504136815054629</v>
      </c>
      <c r="G12" s="32" t="s">
        <v>31</v>
      </c>
      <c r="H12" s="32" t="n">
        <v>81.9055488814441</v>
      </c>
      <c r="I12" s="32" t="s">
        <v>31</v>
      </c>
      <c r="J12" s="33" t="s">
        <v>31</v>
      </c>
    </row>
    <row r="13" customFormat="false" ht="12.75" hidden="false" customHeight="true" outlineLevel="0" collapsed="false">
      <c r="B13" s="34" t="s">
        <v>24</v>
      </c>
      <c r="C13" s="31" t="n">
        <v>1624.66906672088</v>
      </c>
      <c r="D13" s="31" t="n">
        <v>0.6</v>
      </c>
      <c r="E13" s="31" t="n">
        <v>13.8191226869084</v>
      </c>
      <c r="F13" s="32" t="n">
        <v>0.0504136815054629</v>
      </c>
      <c r="G13" s="32" t="s">
        <v>21</v>
      </c>
      <c r="H13" s="31" t="n">
        <v>81.9055488814441</v>
      </c>
      <c r="I13" s="31" t="s">
        <v>23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s">
        <v>29</v>
      </c>
      <c r="D14" s="31" t="s">
        <v>29</v>
      </c>
      <c r="E14" s="31" t="s">
        <v>29</v>
      </c>
      <c r="F14" s="32" t="s">
        <v>29</v>
      </c>
      <c r="G14" s="32" t="s">
        <v>23</v>
      </c>
      <c r="H14" s="31" t="s">
        <v>29</v>
      </c>
      <c r="I14" s="31" t="s">
        <v>21</v>
      </c>
      <c r="J14" s="35" t="s">
        <v>23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n">
        <v>0.170784662890083</v>
      </c>
      <c r="I15" s="38" t="s">
        <v>30</v>
      </c>
      <c r="J15" s="39" t="s">
        <v>3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8" t="n">
        <v>13.8883621631499</v>
      </c>
      <c r="F23" s="29" t="n">
        <v>0.00656759236477938</v>
      </c>
      <c r="G23" s="29" t="s">
        <v>21</v>
      </c>
      <c r="H23" s="28" t="n">
        <v>7.87066435729436</v>
      </c>
      <c r="I23" s="28" t="s">
        <v>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1630.77961035775</v>
      </c>
      <c r="D24" s="31" t="n">
        <v>0.6</v>
      </c>
      <c r="E24" s="31" t="n">
        <v>13.8883621631499</v>
      </c>
      <c r="F24" s="32" t="n">
        <v>0.0498361349248077</v>
      </c>
      <c r="G24" s="32" t="s">
        <v>31</v>
      </c>
      <c r="H24" s="32" t="n">
        <v>81.2717526944142</v>
      </c>
      <c r="I24" s="32" t="s">
        <v>31</v>
      </c>
      <c r="J24" s="33" t="s">
        <v>31</v>
      </c>
    </row>
    <row r="25" customFormat="false" ht="12.75" hidden="false" customHeight="true" outlineLevel="0" collapsed="false">
      <c r="B25" s="34" t="s">
        <v>24</v>
      </c>
      <c r="C25" s="31" t="n">
        <v>1630.77961035775</v>
      </c>
      <c r="D25" s="31" t="n">
        <v>0.6</v>
      </c>
      <c r="E25" s="31" t="n">
        <v>13.8883621631499</v>
      </c>
      <c r="F25" s="32" t="n">
        <v>0.0498361349248077</v>
      </c>
      <c r="G25" s="32" t="s">
        <v>21</v>
      </c>
      <c r="H25" s="31" t="n">
        <v>81.2717526944142</v>
      </c>
      <c r="I25" s="31" t="s">
        <v>23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s">
        <v>29</v>
      </c>
      <c r="D26" s="31" t="s">
        <v>29</v>
      </c>
      <c r="E26" s="31" t="s">
        <v>29</v>
      </c>
      <c r="F26" s="32" t="s">
        <v>29</v>
      </c>
      <c r="G26" s="32" t="s">
        <v>23</v>
      </c>
      <c r="H26" s="31" t="s">
        <v>29</v>
      </c>
      <c r="I26" s="31" t="s">
        <v>21</v>
      </c>
      <c r="J26" s="35" t="s">
        <v>23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n">
        <v>0.32890986350652</v>
      </c>
      <c r="I27" s="38" t="s">
        <v>30</v>
      </c>
      <c r="J27" s="39" t="s">
        <v>3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8" t="n">
        <v>14.0372339824758</v>
      </c>
      <c r="F35" s="29" t="n">
        <v>0.00945157355510908</v>
      </c>
      <c r="G35" s="29" t="s">
        <v>21</v>
      </c>
      <c r="H35" s="28" t="n">
        <v>3.47004960017056</v>
      </c>
      <c r="I35" s="28" t="n">
        <v>8.30762616726628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1733.20759801397</v>
      </c>
      <c r="D36" s="31" t="n">
        <v>0.6</v>
      </c>
      <c r="E36" s="31" t="n">
        <v>14.0372339824758</v>
      </c>
      <c r="F36" s="32" t="n">
        <v>0.046680496079822</v>
      </c>
      <c r="G36" s="32" t="s">
        <v>31</v>
      </c>
      <c r="H36" s="32" t="n">
        <v>80.9069904846088</v>
      </c>
      <c r="I36" s="32" t="s">
        <v>31</v>
      </c>
      <c r="J36" s="33" t="s">
        <v>31</v>
      </c>
    </row>
    <row r="37" customFormat="false" ht="12.75" hidden="false" customHeight="true" outlineLevel="0" collapsed="false">
      <c r="B37" s="34" t="s">
        <v>24</v>
      </c>
      <c r="C37" s="31" t="n">
        <v>1733.20759801397</v>
      </c>
      <c r="D37" s="31" t="n">
        <v>0.6</v>
      </c>
      <c r="E37" s="31" t="n">
        <v>14.0372339824758</v>
      </c>
      <c r="F37" s="32" t="n">
        <v>0.046680496079822</v>
      </c>
      <c r="G37" s="32" t="s">
        <v>21</v>
      </c>
      <c r="H37" s="31" t="n">
        <v>80.9069904846088</v>
      </c>
      <c r="I37" s="31" t="s">
        <v>23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s">
        <v>29</v>
      </c>
      <c r="D38" s="31" t="s">
        <v>29</v>
      </c>
      <c r="E38" s="31" t="s">
        <v>29</v>
      </c>
      <c r="F38" s="32" t="s">
        <v>29</v>
      </c>
      <c r="G38" s="32" t="s">
        <v>23</v>
      </c>
      <c r="H38" s="31" t="s">
        <v>29</v>
      </c>
      <c r="I38" s="31" t="s">
        <v>21</v>
      </c>
      <c r="J38" s="35" t="s">
        <v>23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n">
        <v>0.475313988132634</v>
      </c>
      <c r="I39" s="38" t="s">
        <v>30</v>
      </c>
      <c r="J39" s="39" t="s">
        <v>3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8" t="n">
        <v>14.1543033184916</v>
      </c>
      <c r="F47" s="29" t="n">
        <v>0.0121104898048959</v>
      </c>
      <c r="G47" s="29" t="s">
        <v>21</v>
      </c>
      <c r="H47" s="28" t="n">
        <v>6.75780258164977</v>
      </c>
      <c r="I47" s="28" t="n">
        <v>8.92554899377167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1820.7309300354</v>
      </c>
      <c r="D48" s="31" t="n">
        <v>0.6</v>
      </c>
      <c r="E48" s="31" t="n">
        <v>14.1543033184916</v>
      </c>
      <c r="F48" s="32" t="n">
        <v>0.0443575624949743</v>
      </c>
      <c r="G48" s="32" t="s">
        <v>31</v>
      </c>
      <c r="H48" s="32" t="n">
        <v>80.7631860155779</v>
      </c>
      <c r="I48" s="32" t="s">
        <v>31</v>
      </c>
      <c r="J48" s="33" t="s">
        <v>31</v>
      </c>
    </row>
    <row r="49" customFormat="false" ht="12.75" hidden="false" customHeight="true" outlineLevel="0" collapsed="false">
      <c r="B49" s="34" t="s">
        <v>24</v>
      </c>
      <c r="C49" s="31" t="n">
        <v>1820.7309300354</v>
      </c>
      <c r="D49" s="31" t="n">
        <v>0.6</v>
      </c>
      <c r="E49" s="31" t="n">
        <v>14.1543033184916</v>
      </c>
      <c r="F49" s="32" t="n">
        <v>0.0443575624949743</v>
      </c>
      <c r="G49" s="32" t="s">
        <v>21</v>
      </c>
      <c r="H49" s="31" t="n">
        <v>80.7631860155779</v>
      </c>
      <c r="I49" s="31" t="s">
        <v>23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s">
        <v>29</v>
      </c>
      <c r="D50" s="31" t="s">
        <v>29</v>
      </c>
      <c r="E50" s="31" t="s">
        <v>29</v>
      </c>
      <c r="F50" s="32" t="s">
        <v>29</v>
      </c>
      <c r="G50" s="32" t="s">
        <v>23</v>
      </c>
      <c r="H50" s="31" t="s">
        <v>29</v>
      </c>
      <c r="I50" s="31" t="s">
        <v>21</v>
      </c>
      <c r="J50" s="35" t="s">
        <v>23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n">
        <v>0.61086586489851</v>
      </c>
      <c r="I51" s="38" t="s">
        <v>30</v>
      </c>
      <c r="J51" s="39" t="s">
        <v>3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8" t="n">
        <v>14.2690707252581</v>
      </c>
      <c r="F59" s="29" t="n">
        <v>0.0140859375137819</v>
      </c>
      <c r="G59" s="29" t="s">
        <v>21</v>
      </c>
      <c r="H59" s="28" t="n">
        <v>10.0873638353712</v>
      </c>
      <c r="I59" s="28" t="n">
        <v>9.71922133729105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1854.25926366043</v>
      </c>
      <c r="D60" s="31" t="n">
        <v>0.6</v>
      </c>
      <c r="E60" s="31" t="n">
        <v>14.2690707252581</v>
      </c>
      <c r="F60" s="32" t="n">
        <v>0.0435312966109732</v>
      </c>
      <c r="G60" s="32" t="s">
        <v>31</v>
      </c>
      <c r="H60" s="32" t="n">
        <v>80.7183100000469</v>
      </c>
      <c r="I60" s="32" t="s">
        <v>31</v>
      </c>
      <c r="J60" s="33" t="s">
        <v>31</v>
      </c>
    </row>
    <row r="61" customFormat="false" ht="12.75" hidden="false" customHeight="true" outlineLevel="0" collapsed="false">
      <c r="B61" s="34" t="s">
        <v>24</v>
      </c>
      <c r="C61" s="31" t="n">
        <v>1854.25926366043</v>
      </c>
      <c r="D61" s="31" t="n">
        <v>0.6</v>
      </c>
      <c r="E61" s="31" t="n">
        <v>14.2690707252581</v>
      </c>
      <c r="F61" s="32" t="n">
        <v>0.0435312966109732</v>
      </c>
      <c r="G61" s="32" t="s">
        <v>21</v>
      </c>
      <c r="H61" s="31" t="n">
        <v>80.7183100000469</v>
      </c>
      <c r="I61" s="31" t="s">
        <v>23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s">
        <v>29</v>
      </c>
      <c r="D62" s="31" t="s">
        <v>29</v>
      </c>
      <c r="E62" s="31" t="s">
        <v>29</v>
      </c>
      <c r="F62" s="32" t="s">
        <v>29</v>
      </c>
      <c r="G62" s="32" t="s">
        <v>23</v>
      </c>
      <c r="H62" s="31" t="s">
        <v>29</v>
      </c>
      <c r="I62" s="31" t="s">
        <v>21</v>
      </c>
      <c r="J62" s="35" t="s">
        <v>23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n">
        <v>0.750601975039958</v>
      </c>
      <c r="I63" s="38" t="s">
        <v>30</v>
      </c>
      <c r="J63" s="39" t="s">
        <v>3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8" t="n">
        <v>14.3657979529041</v>
      </c>
      <c r="F71" s="29" t="n">
        <v>0.016238561802453</v>
      </c>
      <c r="G71" s="29" t="s">
        <v>21</v>
      </c>
      <c r="H71" s="28" t="n">
        <v>11.3949204392047</v>
      </c>
      <c r="I71" s="28" t="n">
        <v>12.6039808599233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1911.78426076632</v>
      </c>
      <c r="D72" s="31" t="n">
        <v>0.6</v>
      </c>
      <c r="E72" s="31" t="n">
        <v>14.3657979529041</v>
      </c>
      <c r="F72" s="32" t="n">
        <v>0.0422722067543324</v>
      </c>
      <c r="G72" s="32" t="s">
        <v>31</v>
      </c>
      <c r="H72" s="32" t="n">
        <v>80.8153395407924</v>
      </c>
      <c r="I72" s="32" t="s">
        <v>31</v>
      </c>
      <c r="J72" s="33" t="s">
        <v>31</v>
      </c>
    </row>
    <row r="73" customFormat="false" ht="12.75" hidden="false" customHeight="true" outlineLevel="0" collapsed="false">
      <c r="B73" s="34" t="s">
        <v>24</v>
      </c>
      <c r="C73" s="31" t="n">
        <v>1911.78426076632</v>
      </c>
      <c r="D73" s="31" t="n">
        <v>0.6</v>
      </c>
      <c r="E73" s="31" t="n">
        <v>14.3657979529041</v>
      </c>
      <c r="F73" s="32" t="n">
        <v>0.0422722067543324</v>
      </c>
      <c r="G73" s="32" t="s">
        <v>21</v>
      </c>
      <c r="H73" s="31" t="n">
        <v>80.8153395407924</v>
      </c>
      <c r="I73" s="31" t="s">
        <v>23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s">
        <v>29</v>
      </c>
      <c r="D74" s="31" t="s">
        <v>29</v>
      </c>
      <c r="E74" s="31" t="s">
        <v>29</v>
      </c>
      <c r="F74" s="32" t="s">
        <v>29</v>
      </c>
      <c r="G74" s="32" t="s">
        <v>23</v>
      </c>
      <c r="H74" s="31" t="s">
        <v>29</v>
      </c>
      <c r="I74" s="31" t="s">
        <v>21</v>
      </c>
      <c r="J74" s="35" t="s">
        <v>23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n">
        <v>0.898197136521592</v>
      </c>
      <c r="I75" s="38" t="s">
        <v>30</v>
      </c>
      <c r="J75" s="39" t="s">
        <v>3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8" t="n">
        <v>14.4605381263183</v>
      </c>
      <c r="F83" s="29" t="n">
        <v>0.0182855705344435</v>
      </c>
      <c r="G83" s="29" t="s">
        <v>21</v>
      </c>
      <c r="H83" s="28" t="n">
        <v>14.8124923210965</v>
      </c>
      <c r="I83" s="28" t="n">
        <v>13.4284171754868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1973.34312047319</v>
      </c>
      <c r="D84" s="31" t="n">
        <v>0.6</v>
      </c>
      <c r="E84" s="31" t="n">
        <v>14.4605381263183</v>
      </c>
      <c r="F84" s="32" t="n">
        <v>0.0410758376834063</v>
      </c>
      <c r="G84" s="32" t="s">
        <v>31</v>
      </c>
      <c r="H84" s="32" t="n">
        <v>81.0567217102232</v>
      </c>
      <c r="I84" s="32" t="s">
        <v>31</v>
      </c>
      <c r="J84" s="33" t="s">
        <v>31</v>
      </c>
    </row>
    <row r="85" customFormat="false" ht="12.75" hidden="false" customHeight="true" outlineLevel="0" collapsed="false">
      <c r="B85" s="34" t="s">
        <v>24</v>
      </c>
      <c r="C85" s="31" t="n">
        <v>1973.34312047319</v>
      </c>
      <c r="D85" s="31" t="n">
        <v>0.6</v>
      </c>
      <c r="E85" s="31" t="n">
        <v>14.4605381263183</v>
      </c>
      <c r="F85" s="32" t="n">
        <v>0.0410758376834063</v>
      </c>
      <c r="G85" s="32" t="s">
        <v>21</v>
      </c>
      <c r="H85" s="31" t="n">
        <v>81.0567217102232</v>
      </c>
      <c r="I85" s="31" t="s">
        <v>23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s">
        <v>29</v>
      </c>
      <c r="D86" s="31" t="s">
        <v>29</v>
      </c>
      <c r="E86" s="31" t="s">
        <v>29</v>
      </c>
      <c r="F86" s="32" t="s">
        <v>29</v>
      </c>
      <c r="G86" s="32" t="s">
        <v>23</v>
      </c>
      <c r="H86" s="31" t="s">
        <v>29</v>
      </c>
      <c r="I86" s="31" t="s">
        <v>21</v>
      </c>
      <c r="J86" s="35" t="s">
        <v>23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n">
        <v>1.00524908929245</v>
      </c>
      <c r="I87" s="38" t="s">
        <v>30</v>
      </c>
      <c r="J87" s="39" t="s">
        <v>3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8" t="n">
        <v>14.5730686496099</v>
      </c>
      <c r="F95" s="29" t="n">
        <v>0.0199018134405213</v>
      </c>
      <c r="G95" s="29" t="s">
        <v>21</v>
      </c>
      <c r="H95" s="28" t="n">
        <v>18.1652470902579</v>
      </c>
      <c r="I95" s="28" t="n">
        <v>14.466127018391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1983.06087142236</v>
      </c>
      <c r="D96" s="31" t="n">
        <v>0.6</v>
      </c>
      <c r="E96" s="31" t="n">
        <v>14.5730686496099</v>
      </c>
      <c r="F96" s="32" t="n">
        <v>0.041009936427299</v>
      </c>
      <c r="G96" s="32" t="s">
        <v>31</v>
      </c>
      <c r="H96" s="32" t="n">
        <v>81.3252002684951</v>
      </c>
      <c r="I96" s="32" t="s">
        <v>31</v>
      </c>
      <c r="J96" s="33" t="s">
        <v>31</v>
      </c>
    </row>
    <row r="97" customFormat="false" ht="12.75" hidden="false" customHeight="true" outlineLevel="0" collapsed="false">
      <c r="B97" s="34" t="s">
        <v>24</v>
      </c>
      <c r="C97" s="31" t="n">
        <v>1983.06087142236</v>
      </c>
      <c r="D97" s="31" t="n">
        <v>0.6</v>
      </c>
      <c r="E97" s="31" t="n">
        <v>14.5730686496099</v>
      </c>
      <c r="F97" s="32" t="n">
        <v>0.041009936427299</v>
      </c>
      <c r="G97" s="32" t="s">
        <v>21</v>
      </c>
      <c r="H97" s="31" t="n">
        <v>81.3252002684951</v>
      </c>
      <c r="I97" s="31" t="s">
        <v>23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s">
        <v>29</v>
      </c>
      <c r="D98" s="31" t="s">
        <v>29</v>
      </c>
      <c r="E98" s="31" t="s">
        <v>29</v>
      </c>
      <c r="F98" s="32" t="s">
        <v>29</v>
      </c>
      <c r="G98" s="32" t="s">
        <v>23</v>
      </c>
      <c r="H98" s="31" t="s">
        <v>29</v>
      </c>
      <c r="I98" s="31" t="s">
        <v>21</v>
      </c>
      <c r="J98" s="35" t="s">
        <v>23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n">
        <v>1.10436578526396</v>
      </c>
      <c r="I99" s="38" t="s">
        <v>30</v>
      </c>
      <c r="J99" s="39" t="s">
        <v>3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8" t="n">
        <v>14.6723710368925</v>
      </c>
      <c r="F107" s="29" t="n">
        <v>0.0207809778825816</v>
      </c>
      <c r="G107" s="29" t="s">
        <v>21</v>
      </c>
      <c r="H107" s="28" t="n">
        <v>20.476235325815</v>
      </c>
      <c r="I107" s="28" t="n">
        <v>16.9258854758297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1974.54913069032</v>
      </c>
      <c r="D108" s="31" t="n">
        <v>0.6</v>
      </c>
      <c r="E108" s="31" t="n">
        <v>14.6723710368925</v>
      </c>
      <c r="F108" s="32" t="n">
        <v>0.0413183511892664</v>
      </c>
      <c r="G108" s="32" t="s">
        <v>31</v>
      </c>
      <c r="H108" s="32" t="n">
        <v>81.5851144223233</v>
      </c>
      <c r="I108" s="32" t="s">
        <v>31</v>
      </c>
      <c r="J108" s="33" t="s">
        <v>31</v>
      </c>
    </row>
    <row r="109" customFormat="false" ht="12.75" hidden="false" customHeight="true" outlineLevel="0" collapsed="false">
      <c r="B109" s="34" t="s">
        <v>24</v>
      </c>
      <c r="C109" s="31" t="n">
        <v>1974.54913069032</v>
      </c>
      <c r="D109" s="31" t="n">
        <v>0.6</v>
      </c>
      <c r="E109" s="31" t="n">
        <v>14.6723710368925</v>
      </c>
      <c r="F109" s="32" t="n">
        <v>0.0413183511892664</v>
      </c>
      <c r="G109" s="32" t="s">
        <v>21</v>
      </c>
      <c r="H109" s="31" t="n">
        <v>81.5851144223233</v>
      </c>
      <c r="I109" s="31" t="s">
        <v>23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s">
        <v>29</v>
      </c>
      <c r="D110" s="31" t="s">
        <v>29</v>
      </c>
      <c r="E110" s="31" t="s">
        <v>29</v>
      </c>
      <c r="F110" s="32" t="s">
        <v>29</v>
      </c>
      <c r="G110" s="32" t="s">
        <v>23</v>
      </c>
      <c r="H110" s="31" t="s">
        <v>29</v>
      </c>
      <c r="I110" s="31" t="s">
        <v>21</v>
      </c>
      <c r="J110" s="35" t="s">
        <v>23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n">
        <v>1.19135345706852</v>
      </c>
      <c r="I111" s="38" t="s">
        <v>30</v>
      </c>
      <c r="J111" s="39" t="s">
        <v>3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8" t="n">
        <v>14.7709237235585</v>
      </c>
      <c r="F119" s="29" t="n">
        <v>0.0212956327170743</v>
      </c>
      <c r="G119" s="29" t="s">
        <v>21</v>
      </c>
      <c r="H119" s="28" t="n">
        <v>15.9003776303344</v>
      </c>
      <c r="I119" s="28" t="n">
        <v>26.7998408205274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1921.71878588414</v>
      </c>
      <c r="D120" s="31" t="n">
        <v>0.6</v>
      </c>
      <c r="E120" s="31" t="n">
        <v>14.7709237235585</v>
      </c>
      <c r="F120" s="32" t="n">
        <v>0.0425359814418124</v>
      </c>
      <c r="G120" s="32" t="s">
        <v>31</v>
      </c>
      <c r="H120" s="32" t="n">
        <v>81.7421946127501</v>
      </c>
      <c r="I120" s="32" t="s">
        <v>31</v>
      </c>
      <c r="J120" s="33" t="s">
        <v>31</v>
      </c>
    </row>
    <row r="121" customFormat="false" ht="12.75" hidden="false" customHeight="true" outlineLevel="0" collapsed="false">
      <c r="B121" s="34" t="s">
        <v>24</v>
      </c>
      <c r="C121" s="31" t="n">
        <v>1921.71878588414</v>
      </c>
      <c r="D121" s="31" t="n">
        <v>0.6</v>
      </c>
      <c r="E121" s="31" t="n">
        <v>14.7709237235585</v>
      </c>
      <c r="F121" s="32" t="n">
        <v>0.0425359814418124</v>
      </c>
      <c r="G121" s="32" t="s">
        <v>21</v>
      </c>
      <c r="H121" s="31" t="n">
        <v>81.7421946127501</v>
      </c>
      <c r="I121" s="31" t="s">
        <v>23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s">
        <v>29</v>
      </c>
      <c r="D122" s="31" t="s">
        <v>29</v>
      </c>
      <c r="E122" s="31" t="s">
        <v>29</v>
      </c>
      <c r="F122" s="32" t="s">
        <v>29</v>
      </c>
      <c r="G122" s="32" t="s">
        <v>23</v>
      </c>
      <c r="H122" s="31" t="s">
        <v>29</v>
      </c>
      <c r="I122" s="31" t="s">
        <v>21</v>
      </c>
      <c r="J122" s="35" t="s">
        <v>23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n">
        <v>1.27421296767737</v>
      </c>
      <c r="I123" s="38" t="s">
        <v>30</v>
      </c>
      <c r="J123" s="39" t="s">
        <v>3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8" t="n">
        <v>14.8588255427223</v>
      </c>
      <c r="F131" s="29" t="n">
        <v>0.0223661510493928</v>
      </c>
      <c r="G131" s="29" t="s">
        <v>21</v>
      </c>
      <c r="H131" s="28" t="n">
        <v>20.2440139147511</v>
      </c>
      <c r="I131" s="28" t="n">
        <v>28.0813145446952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1909.25328350073</v>
      </c>
      <c r="D132" s="31" t="n">
        <v>0.6</v>
      </c>
      <c r="E132" s="31" t="n">
        <v>14.8588255427223</v>
      </c>
      <c r="F132" s="32" t="n">
        <v>0.042888525369004</v>
      </c>
      <c r="G132" s="32" t="s">
        <v>31</v>
      </c>
      <c r="H132" s="32" t="n">
        <v>81.8850578852752</v>
      </c>
      <c r="I132" s="32" t="s">
        <v>31</v>
      </c>
      <c r="J132" s="33" t="s">
        <v>31</v>
      </c>
    </row>
    <row r="133" customFormat="false" ht="12.75" hidden="false" customHeight="true" outlineLevel="0" collapsed="false">
      <c r="B133" s="34" t="s">
        <v>24</v>
      </c>
      <c r="C133" s="31" t="n">
        <v>1909.25328350073</v>
      </c>
      <c r="D133" s="31" t="n">
        <v>0.6</v>
      </c>
      <c r="E133" s="31" t="n">
        <v>14.8588255427223</v>
      </c>
      <c r="F133" s="32" t="n">
        <v>0.042888525369004</v>
      </c>
      <c r="G133" s="32" t="s">
        <v>21</v>
      </c>
      <c r="H133" s="31" t="n">
        <v>81.8850578852752</v>
      </c>
      <c r="I133" s="31" t="s">
        <v>23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s">
        <v>29</v>
      </c>
      <c r="D134" s="31" t="s">
        <v>29</v>
      </c>
      <c r="E134" s="31" t="s">
        <v>29</v>
      </c>
      <c r="F134" s="32" t="s">
        <v>29</v>
      </c>
      <c r="G134" s="32" t="s">
        <v>23</v>
      </c>
      <c r="H134" s="31" t="s">
        <v>29</v>
      </c>
      <c r="I134" s="31" t="s">
        <v>21</v>
      </c>
      <c r="J134" s="35" t="s">
        <v>23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n">
        <v>1.36857824172125</v>
      </c>
      <c r="I135" s="38" t="s">
        <v>30</v>
      </c>
      <c r="J135" s="39" t="s">
        <v>3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8" t="n">
        <v>14.4698694972336</v>
      </c>
      <c r="F143" s="29" t="n">
        <v>0.0231810184288497</v>
      </c>
      <c r="G143" s="29" t="s">
        <v>21</v>
      </c>
      <c r="H143" s="28" t="n">
        <v>25.2289134208349</v>
      </c>
      <c r="I143" s="28" t="n">
        <v>28.9400268233325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1820.22</v>
      </c>
      <c r="D144" s="31" t="n">
        <v>0.6</v>
      </c>
      <c r="E144" s="31" t="n">
        <v>14.4698694972336</v>
      </c>
      <c r="F144" s="32" t="n">
        <v>0.0449229806988848</v>
      </c>
      <c r="G144" s="32" t="s">
        <v>31</v>
      </c>
      <c r="H144" s="32" t="n">
        <v>81.7697079277241</v>
      </c>
      <c r="I144" s="32" t="s">
        <v>31</v>
      </c>
      <c r="J144" s="33" t="s">
        <v>31</v>
      </c>
    </row>
    <row r="145" customFormat="false" ht="12.75" hidden="false" customHeight="true" outlineLevel="0" collapsed="false">
      <c r="B145" s="34" t="s">
        <v>24</v>
      </c>
      <c r="C145" s="31" t="n">
        <v>1820.22</v>
      </c>
      <c r="D145" s="31" t="n">
        <v>0.6</v>
      </c>
      <c r="E145" s="31" t="n">
        <v>14.4698694972336</v>
      </c>
      <c r="F145" s="32" t="n">
        <v>0.0449229806988848</v>
      </c>
      <c r="G145" s="32" t="s">
        <v>21</v>
      </c>
      <c r="H145" s="31" t="n">
        <v>81.7697079277241</v>
      </c>
      <c r="I145" s="31" t="s">
        <v>23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s">
        <v>29</v>
      </c>
      <c r="D146" s="31" t="s">
        <v>29</v>
      </c>
      <c r="E146" s="31" t="s">
        <v>29</v>
      </c>
      <c r="F146" s="32" t="s">
        <v>29</v>
      </c>
      <c r="G146" s="32" t="s">
        <v>23</v>
      </c>
      <c r="H146" s="31" t="s">
        <v>29</v>
      </c>
      <c r="I146" s="31" t="s">
        <v>21</v>
      </c>
      <c r="J146" s="35" t="s">
        <v>23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n">
        <v>1.45999056636493</v>
      </c>
      <c r="I147" s="38" t="s">
        <v>30</v>
      </c>
      <c r="J147" s="39" t="s">
        <v>3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8" t="n">
        <v>14.5320534134478</v>
      </c>
      <c r="F155" s="29" t="n">
        <v>0.0251726256107095</v>
      </c>
      <c r="G155" s="29" t="s">
        <v>21</v>
      </c>
      <c r="H155" s="28" t="n">
        <v>26.4982586468111</v>
      </c>
      <c r="I155" s="28" t="n">
        <v>33.4015143514089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1853.55</v>
      </c>
      <c r="D156" s="31" t="n">
        <v>0.6</v>
      </c>
      <c r="E156" s="31" t="n">
        <v>14.5320534134478</v>
      </c>
      <c r="F156" s="32" t="n">
        <v>0.0441007118655133</v>
      </c>
      <c r="G156" s="32" t="s">
        <v>31</v>
      </c>
      <c r="H156" s="32" t="n">
        <v>81.7428744783221</v>
      </c>
      <c r="I156" s="32" t="s">
        <v>31</v>
      </c>
      <c r="J156" s="33" t="s">
        <v>31</v>
      </c>
    </row>
    <row r="157" customFormat="false" ht="12.75" hidden="false" customHeight="true" outlineLevel="0" collapsed="false">
      <c r="B157" s="34" t="s">
        <v>24</v>
      </c>
      <c r="C157" s="31" t="n">
        <v>1853.55</v>
      </c>
      <c r="D157" s="31" t="n">
        <v>0.6</v>
      </c>
      <c r="E157" s="31" t="n">
        <v>14.5320534134478</v>
      </c>
      <c r="F157" s="32" t="n">
        <v>0.0441007118655133</v>
      </c>
      <c r="G157" s="32" t="s">
        <v>21</v>
      </c>
      <c r="H157" s="31" t="n">
        <v>81.7428744783221</v>
      </c>
      <c r="I157" s="31" t="s">
        <v>23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s">
        <v>29</v>
      </c>
      <c r="D158" s="31" t="s">
        <v>29</v>
      </c>
      <c r="E158" s="31" t="s">
        <v>29</v>
      </c>
      <c r="F158" s="32" t="s">
        <v>29</v>
      </c>
      <c r="G158" s="32" t="s">
        <v>23</v>
      </c>
      <c r="H158" s="31" t="s">
        <v>29</v>
      </c>
      <c r="I158" s="31" t="s">
        <v>21</v>
      </c>
      <c r="J158" s="35" t="s">
        <v>23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n">
        <v>1.57278077782135</v>
      </c>
      <c r="I159" s="38" t="s">
        <v>30</v>
      </c>
      <c r="J159" s="39" t="s">
        <v>3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8" t="n">
        <v>14.7570104834517</v>
      </c>
      <c r="F167" s="29" t="n">
        <v>0.0270658095461543</v>
      </c>
      <c r="G167" s="29" t="s">
        <v>21</v>
      </c>
      <c r="H167" s="28" t="n">
        <v>30.7936000118705</v>
      </c>
      <c r="I167" s="28" t="n">
        <v>34.8090504822892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1904.43</v>
      </c>
      <c r="D168" s="31" t="n">
        <v>0.6</v>
      </c>
      <c r="E168" s="31" t="n">
        <v>14.7570104834517</v>
      </c>
      <c r="F168" s="32" t="n">
        <v>0.0429902776413238</v>
      </c>
      <c r="G168" s="32" t="s">
        <v>31</v>
      </c>
      <c r="H168" s="32" t="n">
        <v>81.8719744484662</v>
      </c>
      <c r="I168" s="32" t="s">
        <v>31</v>
      </c>
      <c r="J168" s="33" t="s">
        <v>31</v>
      </c>
    </row>
    <row r="169" customFormat="false" ht="12.75" hidden="false" customHeight="true" outlineLevel="0" collapsed="false">
      <c r="B169" s="34" t="s">
        <v>24</v>
      </c>
      <c r="C169" s="31" t="n">
        <v>1904.43</v>
      </c>
      <c r="D169" s="31" t="n">
        <v>0.6</v>
      </c>
      <c r="E169" s="31" t="n">
        <v>14.7570104834517</v>
      </c>
      <c r="F169" s="32" t="n">
        <v>0.0429902776413238</v>
      </c>
      <c r="G169" s="32" t="s">
        <v>21</v>
      </c>
      <c r="H169" s="31" t="n">
        <v>81.8719744484662</v>
      </c>
      <c r="I169" s="31" t="s">
        <v>23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s">
        <v>29</v>
      </c>
      <c r="D170" s="31" t="s">
        <v>29</v>
      </c>
      <c r="E170" s="31" t="s">
        <v>29</v>
      </c>
      <c r="F170" s="32" t="s">
        <v>29</v>
      </c>
      <c r="G170" s="32" t="s">
        <v>23</v>
      </c>
      <c r="H170" s="31" t="s">
        <v>29</v>
      </c>
      <c r="I170" s="31" t="s">
        <v>21</v>
      </c>
      <c r="J170" s="35" t="s">
        <v>23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n">
        <v>1.68321915612506</v>
      </c>
      <c r="I171" s="38" t="s">
        <v>30</v>
      </c>
      <c r="J171" s="39" t="s">
        <v>3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8" t="n">
        <v>14.637265907382</v>
      </c>
      <c r="F179" s="29" t="n">
        <v>0.0266099779943727</v>
      </c>
      <c r="G179" s="29" t="s">
        <v>21</v>
      </c>
      <c r="H179" s="28" t="n">
        <v>31.3324497441306</v>
      </c>
      <c r="I179" s="28" t="n">
        <v>40.6548584745961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1592.981</v>
      </c>
      <c r="D180" s="31" t="n">
        <v>0.6</v>
      </c>
      <c r="E180" s="31" t="n">
        <v>14.637265907382</v>
      </c>
      <c r="F180" s="32" t="n">
        <v>0.0510480892104696</v>
      </c>
      <c r="G180" s="32" t="s">
        <v>31</v>
      </c>
      <c r="H180" s="32" t="n">
        <v>81.3186361985831</v>
      </c>
      <c r="I180" s="32" t="s">
        <v>31</v>
      </c>
      <c r="J180" s="33" t="s">
        <v>31</v>
      </c>
    </row>
    <row r="181" customFormat="false" ht="12.75" hidden="false" customHeight="true" outlineLevel="0" collapsed="false">
      <c r="B181" s="34" t="s">
        <v>24</v>
      </c>
      <c r="C181" s="31" t="n">
        <v>1592.981</v>
      </c>
      <c r="D181" s="31" t="n">
        <v>0.6</v>
      </c>
      <c r="E181" s="31" t="n">
        <v>14.637265907382</v>
      </c>
      <c r="F181" s="32" t="n">
        <v>0.0510480892104696</v>
      </c>
      <c r="G181" s="32" t="s">
        <v>21</v>
      </c>
      <c r="H181" s="31" t="n">
        <v>81.3186361985831</v>
      </c>
      <c r="I181" s="31" t="s">
        <v>23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s">
        <v>29</v>
      </c>
      <c r="D182" s="31" t="s">
        <v>29</v>
      </c>
      <c r="E182" s="31" t="s">
        <v>29</v>
      </c>
      <c r="F182" s="32" t="s">
        <v>29</v>
      </c>
      <c r="G182" s="32" t="s">
        <v>23</v>
      </c>
      <c r="H182" s="31" t="s">
        <v>29</v>
      </c>
      <c r="I182" s="31" t="s">
        <v>21</v>
      </c>
      <c r="J182" s="35" t="s">
        <v>23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n">
        <v>1.79584357972201</v>
      </c>
      <c r="I183" s="38" t="s">
        <v>30</v>
      </c>
      <c r="J183" s="39" t="s">
        <v>3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8" t="n">
        <v>14.5370213410517</v>
      </c>
      <c r="F191" s="29" t="n">
        <v>0.0277937531519661</v>
      </c>
      <c r="G191" s="29" t="s">
        <v>21</v>
      </c>
      <c r="H191" s="28" t="n">
        <v>30.5391712859732</v>
      </c>
      <c r="I191" s="28" t="n">
        <v>47.9513603965395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n">
        <v>1470.505</v>
      </c>
      <c r="D192" s="31" t="n">
        <v>0.6</v>
      </c>
      <c r="E192" s="31" t="n">
        <v>14.5370213410517</v>
      </c>
      <c r="F192" s="32" t="n">
        <v>0.0547686470449754</v>
      </c>
      <c r="G192" s="32" t="s">
        <v>31</v>
      </c>
      <c r="H192" s="32" t="n">
        <v>80.5375693228716</v>
      </c>
      <c r="I192" s="32" t="s">
        <v>31</v>
      </c>
      <c r="J192" s="33" t="s">
        <v>31</v>
      </c>
    </row>
    <row r="193" customFormat="false" ht="12.75" hidden="false" customHeight="true" outlineLevel="0" collapsed="false">
      <c r="B193" s="34" t="s">
        <v>24</v>
      </c>
      <c r="C193" s="31" t="n">
        <v>1470.505</v>
      </c>
      <c r="D193" s="31" t="n">
        <v>0.6</v>
      </c>
      <c r="E193" s="31" t="n">
        <v>14.5370213410517</v>
      </c>
      <c r="F193" s="32" t="n">
        <v>0.0547686470449754</v>
      </c>
      <c r="G193" s="32" t="s">
        <v>21</v>
      </c>
      <c r="H193" s="31" t="n">
        <v>80.5375693228716</v>
      </c>
      <c r="I193" s="31" t="s">
        <v>23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s">
        <v>29</v>
      </c>
      <c r="D194" s="31" t="s">
        <v>29</v>
      </c>
      <c r="E194" s="31" t="s">
        <v>29</v>
      </c>
      <c r="F194" s="32" t="s">
        <v>29</v>
      </c>
      <c r="G194" s="32" t="s">
        <v>23</v>
      </c>
      <c r="H194" s="31" t="s">
        <v>29</v>
      </c>
      <c r="I194" s="31" t="s">
        <v>21</v>
      </c>
      <c r="J194" s="35" t="s">
        <v>23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n">
        <v>1.99520404658041</v>
      </c>
      <c r="I195" s="38" t="s">
        <v>30</v>
      </c>
      <c r="J195" s="39" t="s">
        <v>3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8" t="n">
        <v>14.1964717048058</v>
      </c>
      <c r="F203" s="29" t="n">
        <v>0.0294457315531302</v>
      </c>
      <c r="G203" s="29" t="s">
        <v>21</v>
      </c>
      <c r="H203" s="28" t="n">
        <v>36.244274225067</v>
      </c>
      <c r="I203" s="28" t="n">
        <v>48.4273096504691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n">
        <v>1419.545</v>
      </c>
      <c r="D204" s="31" t="n">
        <v>0.6</v>
      </c>
      <c r="E204" s="31" t="n">
        <v>14.1964717048058</v>
      </c>
      <c r="F204" s="32" t="n">
        <v>0.0560974459300536</v>
      </c>
      <c r="G204" s="32" t="s">
        <v>31</v>
      </c>
      <c r="H204" s="32" t="n">
        <v>79.632848882778</v>
      </c>
      <c r="I204" s="32" t="s">
        <v>31</v>
      </c>
      <c r="J204" s="33" t="s">
        <v>31</v>
      </c>
    </row>
    <row r="205" customFormat="false" ht="12.75" hidden="false" customHeight="true" outlineLevel="0" collapsed="false">
      <c r="B205" s="34" t="s">
        <v>24</v>
      </c>
      <c r="C205" s="31" t="n">
        <v>1419.545</v>
      </c>
      <c r="D205" s="31" t="n">
        <v>0.6</v>
      </c>
      <c r="E205" s="31" t="n">
        <v>14.1964717048058</v>
      </c>
      <c r="F205" s="32" t="n">
        <v>0.0560974459300536</v>
      </c>
      <c r="G205" s="32" t="s">
        <v>21</v>
      </c>
      <c r="H205" s="31" t="n">
        <v>79.632848882778</v>
      </c>
      <c r="I205" s="31" t="s">
        <v>23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s">
        <v>29</v>
      </c>
      <c r="D206" s="31" t="s">
        <v>29</v>
      </c>
      <c r="E206" s="31" t="s">
        <v>29</v>
      </c>
      <c r="F206" s="32" t="s">
        <v>29</v>
      </c>
      <c r="G206" s="32" t="s">
        <v>23</v>
      </c>
      <c r="H206" s="31" t="s">
        <v>29</v>
      </c>
      <c r="I206" s="31" t="s">
        <v>21</v>
      </c>
      <c r="J206" s="35" t="s">
        <v>23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n">
        <v>2.2058713723198</v>
      </c>
      <c r="I207" s="38" t="s">
        <v>31</v>
      </c>
      <c r="J207" s="39" t="s">
        <v>3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926.991</v>
      </c>
      <c r="D215" s="28" t="n">
        <v>1</v>
      </c>
      <c r="E215" s="28" t="n">
        <v>13.2810545519021</v>
      </c>
      <c r="F215" s="29" t="n">
        <v>0.0308258147078337</v>
      </c>
      <c r="G215" s="29" t="s">
        <v>21</v>
      </c>
      <c r="H215" s="28" t="n">
        <v>35.8764948397862</v>
      </c>
      <c r="I215" s="28" t="n">
        <v>54.3503873777106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n">
        <v>1280.36</v>
      </c>
      <c r="D216" s="31" t="n">
        <v>0.6</v>
      </c>
      <c r="E216" s="31" t="n">
        <v>13.2810545519021</v>
      </c>
      <c r="F216" s="32" t="n">
        <v>0.061195170396504</v>
      </c>
      <c r="G216" s="32" t="s">
        <v>31</v>
      </c>
      <c r="H216" s="32" t="n">
        <v>78.3518483688679</v>
      </c>
      <c r="I216" s="32" t="s">
        <v>31</v>
      </c>
      <c r="J216" s="33" t="s">
        <v>31</v>
      </c>
    </row>
    <row r="217" customFormat="false" ht="12.75" hidden="false" customHeight="true" outlineLevel="0" collapsed="false">
      <c r="B217" s="34" t="s">
        <v>24</v>
      </c>
      <c r="C217" s="31" t="n">
        <v>1280.36</v>
      </c>
      <c r="D217" s="31" t="n">
        <v>0.6</v>
      </c>
      <c r="E217" s="31" t="n">
        <v>13.2810545519021</v>
      </c>
      <c r="F217" s="32" t="n">
        <v>0.061195170396504</v>
      </c>
      <c r="G217" s="32" t="s">
        <v>21</v>
      </c>
      <c r="H217" s="31" t="n">
        <v>78.3518483688679</v>
      </c>
      <c r="I217" s="31" t="s">
        <v>23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s">
        <v>29</v>
      </c>
      <c r="D218" s="31" t="s">
        <v>29</v>
      </c>
      <c r="E218" s="31" t="s">
        <v>29</v>
      </c>
      <c r="F218" s="32" t="s">
        <v>29</v>
      </c>
      <c r="G218" s="32" t="s">
        <v>23</v>
      </c>
      <c r="H218" s="31" t="s">
        <v>29</v>
      </c>
      <c r="I218" s="31" t="s">
        <v>21</v>
      </c>
      <c r="J218" s="35" t="s">
        <v>23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n">
        <v>2.40850332117852</v>
      </c>
      <c r="I219" s="38" t="s">
        <v>31</v>
      </c>
      <c r="J219" s="39" t="s">
        <v>3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459.9469241165</v>
      </c>
      <c r="D11" s="28" t="n">
        <v>1</v>
      </c>
      <c r="E11" s="28" t="n">
        <v>60</v>
      </c>
      <c r="F11" s="29" t="n">
        <v>0.101495018835331</v>
      </c>
      <c r="G11" s="29" t="s">
        <v>21</v>
      </c>
      <c r="H11" s="28" t="n">
        <v>46.6823217264566</v>
      </c>
      <c r="I11" s="28" t="s">
        <v>23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478.42600682725</v>
      </c>
      <c r="D12" s="31" t="n">
        <v>0.4</v>
      </c>
      <c r="E12" s="31" t="n">
        <v>60</v>
      </c>
      <c r="F12" s="32" t="n">
        <v>0.0350295781099974</v>
      </c>
      <c r="G12" s="32" t="s">
        <v>21</v>
      </c>
      <c r="H12" s="32" t="n">
        <v>16.7590611760093</v>
      </c>
      <c r="I12" s="32" t="s">
        <v>31</v>
      </c>
      <c r="J12" s="33" t="s">
        <v>21</v>
      </c>
    </row>
    <row r="13" customFormat="false" ht="12.75" hidden="false" customHeight="true" outlineLevel="0" collapsed="false">
      <c r="B13" s="34" t="s">
        <v>24</v>
      </c>
      <c r="C13" s="31" t="s">
        <v>21</v>
      </c>
      <c r="D13" s="31" t="s">
        <v>21</v>
      </c>
      <c r="E13" s="31" t="s">
        <v>21</v>
      </c>
      <c r="F13" s="32" t="s">
        <v>21</v>
      </c>
      <c r="G13" s="32" t="s">
        <v>21</v>
      </c>
      <c r="H13" s="31" t="s">
        <v>21</v>
      </c>
      <c r="I13" s="31" t="s">
        <v>21</v>
      </c>
      <c r="J13" s="35" t="s">
        <v>21</v>
      </c>
    </row>
    <row r="14" customFormat="false" ht="12.75" hidden="false" customHeight="true" outlineLevel="0" collapsed="false">
      <c r="B14" s="34" t="s">
        <v>25</v>
      </c>
      <c r="C14" s="31" t="n">
        <v>478.42600682725</v>
      </c>
      <c r="D14" s="31" t="n">
        <v>0.4</v>
      </c>
      <c r="E14" s="31" t="n">
        <v>60</v>
      </c>
      <c r="F14" s="32" t="n">
        <v>0.0350295781099974</v>
      </c>
      <c r="G14" s="32" t="s">
        <v>21</v>
      </c>
      <c r="H14" s="31" t="n">
        <v>16.7590611760093</v>
      </c>
      <c r="I14" s="31" t="s">
        <v>23</v>
      </c>
      <c r="J14" s="35" t="s">
        <v>21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476.3048287215</v>
      </c>
      <c r="D23" s="28" t="n">
        <v>1</v>
      </c>
      <c r="E23" s="28" t="n">
        <v>60</v>
      </c>
      <c r="F23" s="29" t="n">
        <v>0.101526326134891</v>
      </c>
      <c r="G23" s="29" t="s">
        <v>21</v>
      </c>
      <c r="H23" s="28" t="n">
        <v>48.3574793804025</v>
      </c>
      <c r="I23" s="28" t="s">
        <v>2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476.55571872225</v>
      </c>
      <c r="D24" s="31" t="n">
        <v>0.4</v>
      </c>
      <c r="E24" s="31" t="n">
        <v>60</v>
      </c>
      <c r="F24" s="32" t="n">
        <v>0.0349880139716557</v>
      </c>
      <c r="G24" s="32" t="s">
        <v>21</v>
      </c>
      <c r="H24" s="32" t="n">
        <v>16.6737381449265</v>
      </c>
      <c r="I24" s="32" t="s">
        <v>31</v>
      </c>
      <c r="J24" s="33" t="s">
        <v>21</v>
      </c>
    </row>
    <row r="25" customFormat="false" ht="12.75" hidden="false" customHeight="true" outlineLevel="0" collapsed="false">
      <c r="B25" s="34" t="s">
        <v>24</v>
      </c>
      <c r="C25" s="31" t="s">
        <v>21</v>
      </c>
      <c r="D25" s="31" t="s">
        <v>21</v>
      </c>
      <c r="E25" s="31" t="s">
        <v>21</v>
      </c>
      <c r="F25" s="32" t="s">
        <v>21</v>
      </c>
      <c r="G25" s="32" t="s">
        <v>21</v>
      </c>
      <c r="H25" s="31" t="s">
        <v>21</v>
      </c>
      <c r="I25" s="31" t="s">
        <v>21</v>
      </c>
      <c r="J25" s="35" t="s">
        <v>21</v>
      </c>
    </row>
    <row r="26" customFormat="false" ht="12.75" hidden="false" customHeight="true" outlineLevel="0" collapsed="false">
      <c r="B26" s="34" t="s">
        <v>25</v>
      </c>
      <c r="C26" s="31" t="n">
        <v>476.55571872225</v>
      </c>
      <c r="D26" s="31" t="n">
        <v>0.4</v>
      </c>
      <c r="E26" s="31" t="n">
        <v>60</v>
      </c>
      <c r="F26" s="32" t="n">
        <v>0.0349880139716557</v>
      </c>
      <c r="G26" s="32" t="s">
        <v>21</v>
      </c>
      <c r="H26" s="31" t="n">
        <v>16.6737381449265</v>
      </c>
      <c r="I26" s="31" t="s">
        <v>23</v>
      </c>
      <c r="J26" s="35" t="s">
        <v>21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494.820136089</v>
      </c>
      <c r="D35" s="28" t="n">
        <v>1</v>
      </c>
      <c r="E35" s="28" t="n">
        <v>60</v>
      </c>
      <c r="F35" s="29" t="n">
        <v>0.101690629245102</v>
      </c>
      <c r="G35" s="29" t="s">
        <v>21</v>
      </c>
      <c r="H35" s="28" t="n">
        <v>50.3185710020375</v>
      </c>
      <c r="I35" s="28" t="s">
        <v>23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475.08143371725</v>
      </c>
      <c r="D36" s="31" t="n">
        <v>0.4</v>
      </c>
      <c r="E36" s="31" t="n">
        <v>60</v>
      </c>
      <c r="F36" s="32" t="n">
        <v>0.0350333074901971</v>
      </c>
      <c r="G36" s="32" t="s">
        <v>21</v>
      </c>
      <c r="H36" s="32" t="n">
        <v>16.6436739503001</v>
      </c>
      <c r="I36" s="32" t="s">
        <v>31</v>
      </c>
      <c r="J36" s="33" t="s">
        <v>21</v>
      </c>
    </row>
    <row r="37" customFormat="false" ht="12.75" hidden="false" customHeight="true" outlineLevel="0" collapsed="false">
      <c r="B37" s="34" t="s">
        <v>24</v>
      </c>
      <c r="C37" s="31" t="s">
        <v>21</v>
      </c>
      <c r="D37" s="31" t="s">
        <v>21</v>
      </c>
      <c r="E37" s="31" t="s">
        <v>21</v>
      </c>
      <c r="F37" s="32" t="s">
        <v>21</v>
      </c>
      <c r="G37" s="32" t="s">
        <v>21</v>
      </c>
      <c r="H37" s="31" t="s">
        <v>21</v>
      </c>
      <c r="I37" s="31" t="s">
        <v>21</v>
      </c>
      <c r="J37" s="35" t="s">
        <v>21</v>
      </c>
    </row>
    <row r="38" customFormat="false" ht="12.75" hidden="false" customHeight="true" outlineLevel="0" collapsed="false">
      <c r="B38" s="34" t="s">
        <v>25</v>
      </c>
      <c r="C38" s="31" t="n">
        <v>475.08143371725</v>
      </c>
      <c r="D38" s="31" t="n">
        <v>0.4</v>
      </c>
      <c r="E38" s="31" t="n">
        <v>60</v>
      </c>
      <c r="F38" s="32" t="n">
        <v>0.0350333074901971</v>
      </c>
      <c r="G38" s="32" t="s">
        <v>21</v>
      </c>
      <c r="H38" s="31" t="n">
        <v>16.6436739503001</v>
      </c>
      <c r="I38" s="31" t="s">
        <v>23</v>
      </c>
      <c r="J38" s="35" t="s">
        <v>21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514.18476124475</v>
      </c>
      <c r="D47" s="28" t="n">
        <v>1</v>
      </c>
      <c r="E47" s="28" t="n">
        <v>60</v>
      </c>
      <c r="F47" s="29" t="n">
        <v>0.102203711217856</v>
      </c>
      <c r="G47" s="29" t="s">
        <v>21</v>
      </c>
      <c r="H47" s="28" t="n">
        <v>52.5515908508809</v>
      </c>
      <c r="I47" s="28" t="s">
        <v>23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474.73831791275</v>
      </c>
      <c r="D48" s="31" t="n">
        <v>0.4</v>
      </c>
      <c r="E48" s="31" t="n">
        <v>60</v>
      </c>
      <c r="F48" s="32" t="n">
        <v>0.0351939495659905</v>
      </c>
      <c r="G48" s="32" t="s">
        <v>21</v>
      </c>
      <c r="H48" s="32" t="n">
        <v>16.7079164176645</v>
      </c>
      <c r="I48" s="32" t="s">
        <v>31</v>
      </c>
      <c r="J48" s="33" t="s">
        <v>21</v>
      </c>
    </row>
    <row r="49" customFormat="false" ht="12.75" hidden="false" customHeight="true" outlineLevel="0" collapsed="false">
      <c r="B49" s="34" t="s">
        <v>24</v>
      </c>
      <c r="C49" s="31" t="s">
        <v>21</v>
      </c>
      <c r="D49" s="31" t="s">
        <v>21</v>
      </c>
      <c r="E49" s="31" t="s">
        <v>21</v>
      </c>
      <c r="F49" s="32" t="s">
        <v>21</v>
      </c>
      <c r="G49" s="32" t="s">
        <v>21</v>
      </c>
      <c r="H49" s="31" t="s">
        <v>21</v>
      </c>
      <c r="I49" s="31" t="s">
        <v>21</v>
      </c>
      <c r="J49" s="35" t="s">
        <v>21</v>
      </c>
    </row>
    <row r="50" customFormat="false" ht="12.75" hidden="false" customHeight="true" outlineLevel="0" collapsed="false">
      <c r="B50" s="34" t="s">
        <v>25</v>
      </c>
      <c r="C50" s="31" t="n">
        <v>474.73831791275</v>
      </c>
      <c r="D50" s="31" t="n">
        <v>0.4</v>
      </c>
      <c r="E50" s="31" t="n">
        <v>60</v>
      </c>
      <c r="F50" s="32" t="n">
        <v>0.0351939495659905</v>
      </c>
      <c r="G50" s="32" t="s">
        <v>21</v>
      </c>
      <c r="H50" s="31" t="n">
        <v>16.7079164176645</v>
      </c>
      <c r="I50" s="31" t="s">
        <v>23</v>
      </c>
      <c r="J50" s="35" t="s">
        <v>21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535.18631702975</v>
      </c>
      <c r="D59" s="28" t="n">
        <v>1</v>
      </c>
      <c r="E59" s="28" t="n">
        <v>60</v>
      </c>
      <c r="F59" s="29" t="n">
        <v>0.10251163214583</v>
      </c>
      <c r="G59" s="29" t="s">
        <v>21</v>
      </c>
      <c r="H59" s="28" t="n">
        <v>54.8628228608355</v>
      </c>
      <c r="I59" s="28" t="s">
        <v>23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475.98924080275</v>
      </c>
      <c r="D60" s="31" t="n">
        <v>0.4</v>
      </c>
      <c r="E60" s="31" t="n">
        <v>60</v>
      </c>
      <c r="F60" s="32" t="n">
        <v>0.0354720776852037</v>
      </c>
      <c r="G60" s="32" t="s">
        <v>21</v>
      </c>
      <c r="H60" s="32" t="n">
        <v>16.8843273270763</v>
      </c>
      <c r="I60" s="32" t="s">
        <v>31</v>
      </c>
      <c r="J60" s="33" t="s">
        <v>21</v>
      </c>
    </row>
    <row r="61" customFormat="false" ht="12.75" hidden="false" customHeight="true" outlineLevel="0" collapsed="false">
      <c r="B61" s="34" t="s">
        <v>24</v>
      </c>
      <c r="C61" s="31" t="s">
        <v>21</v>
      </c>
      <c r="D61" s="31" t="s">
        <v>21</v>
      </c>
      <c r="E61" s="31" t="s">
        <v>21</v>
      </c>
      <c r="F61" s="32" t="s">
        <v>21</v>
      </c>
      <c r="G61" s="32" t="s">
        <v>21</v>
      </c>
      <c r="H61" s="31" t="s">
        <v>21</v>
      </c>
      <c r="I61" s="31" t="s">
        <v>21</v>
      </c>
      <c r="J61" s="35" t="s">
        <v>21</v>
      </c>
    </row>
    <row r="62" customFormat="false" ht="12.75" hidden="false" customHeight="true" outlineLevel="0" collapsed="false">
      <c r="B62" s="34" t="s">
        <v>25</v>
      </c>
      <c r="C62" s="31" t="n">
        <v>475.98924080275</v>
      </c>
      <c r="D62" s="31" t="n">
        <v>0.4</v>
      </c>
      <c r="E62" s="31" t="n">
        <v>60</v>
      </c>
      <c r="F62" s="32" t="n">
        <v>0.0354720776852037</v>
      </c>
      <c r="G62" s="32" t="s">
        <v>21</v>
      </c>
      <c r="H62" s="31" t="n">
        <v>16.8843273270763</v>
      </c>
      <c r="I62" s="31" t="s">
        <v>23</v>
      </c>
      <c r="J62" s="35" t="s">
        <v>21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557.18948405475</v>
      </c>
      <c r="D71" s="28" t="n">
        <v>1</v>
      </c>
      <c r="E71" s="28" t="n">
        <v>60</v>
      </c>
      <c r="F71" s="29" t="n">
        <v>0.102707001125882</v>
      </c>
      <c r="G71" s="29" t="s">
        <v>21</v>
      </c>
      <c r="H71" s="28" t="n">
        <v>57.2272609661406</v>
      </c>
      <c r="I71" s="28" t="s">
        <v>23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478.42274127775</v>
      </c>
      <c r="D72" s="31" t="n">
        <v>0.4</v>
      </c>
      <c r="E72" s="31" t="n">
        <v>60</v>
      </c>
      <c r="F72" s="32" t="n">
        <v>0.035917791372569</v>
      </c>
      <c r="G72" s="32" t="s">
        <v>21</v>
      </c>
      <c r="H72" s="32" t="n">
        <v>17.1838882091068</v>
      </c>
      <c r="I72" s="32" t="s">
        <v>31</v>
      </c>
      <c r="J72" s="33" t="s">
        <v>21</v>
      </c>
    </row>
    <row r="73" customFormat="false" ht="12.75" hidden="false" customHeight="true" outlineLevel="0" collapsed="false">
      <c r="B73" s="34" t="s">
        <v>24</v>
      </c>
      <c r="C73" s="31" t="s">
        <v>21</v>
      </c>
      <c r="D73" s="31" t="s">
        <v>21</v>
      </c>
      <c r="E73" s="31" t="s">
        <v>21</v>
      </c>
      <c r="F73" s="32" t="s">
        <v>21</v>
      </c>
      <c r="G73" s="32" t="s">
        <v>21</v>
      </c>
      <c r="H73" s="31" t="s">
        <v>21</v>
      </c>
      <c r="I73" s="31" t="s">
        <v>21</v>
      </c>
      <c r="J73" s="35" t="s">
        <v>21</v>
      </c>
    </row>
    <row r="74" customFormat="false" ht="12.75" hidden="false" customHeight="true" outlineLevel="0" collapsed="false">
      <c r="B74" s="34" t="s">
        <v>25</v>
      </c>
      <c r="C74" s="31" t="n">
        <v>478.42274127775</v>
      </c>
      <c r="D74" s="31" t="n">
        <v>0.4</v>
      </c>
      <c r="E74" s="31" t="n">
        <v>60</v>
      </c>
      <c r="F74" s="32" t="n">
        <v>0.035917791372569</v>
      </c>
      <c r="G74" s="32" t="s">
        <v>21</v>
      </c>
      <c r="H74" s="31" t="n">
        <v>17.1838882091068</v>
      </c>
      <c r="I74" s="31" t="s">
        <v>23</v>
      </c>
      <c r="J74" s="35" t="s">
        <v>21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580.958283051</v>
      </c>
      <c r="D83" s="28" t="n">
        <v>1</v>
      </c>
      <c r="E83" s="28" t="n">
        <v>60</v>
      </c>
      <c r="F83" s="29" t="n">
        <v>0.102831826481863</v>
      </c>
      <c r="G83" s="29" t="s">
        <v>21</v>
      </c>
      <c r="H83" s="28" t="n">
        <v>53.8636557559013</v>
      </c>
      <c r="I83" s="28" t="n">
        <v>5.8773456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482.56231267525</v>
      </c>
      <c r="D84" s="31" t="n">
        <v>0.4</v>
      </c>
      <c r="E84" s="31" t="n">
        <v>60</v>
      </c>
      <c r="F84" s="32" t="n">
        <v>0.0364017332532979</v>
      </c>
      <c r="G84" s="32" t="s">
        <v>21</v>
      </c>
      <c r="H84" s="32" t="n">
        <v>17.566104584099</v>
      </c>
      <c r="I84" s="32" t="s">
        <v>31</v>
      </c>
      <c r="J84" s="33" t="s">
        <v>21</v>
      </c>
    </row>
    <row r="85" customFormat="false" ht="12.75" hidden="false" customHeight="true" outlineLevel="0" collapsed="false">
      <c r="B85" s="34" t="s">
        <v>24</v>
      </c>
      <c r="C85" s="31" t="s">
        <v>21</v>
      </c>
      <c r="D85" s="31" t="s">
        <v>21</v>
      </c>
      <c r="E85" s="31" t="s">
        <v>21</v>
      </c>
      <c r="F85" s="32" t="s">
        <v>21</v>
      </c>
      <c r="G85" s="32" t="s">
        <v>21</v>
      </c>
      <c r="H85" s="31" t="s">
        <v>21</v>
      </c>
      <c r="I85" s="31" t="s">
        <v>21</v>
      </c>
      <c r="J85" s="35" t="s">
        <v>21</v>
      </c>
    </row>
    <row r="86" customFormat="false" ht="12.75" hidden="false" customHeight="true" outlineLevel="0" collapsed="false">
      <c r="B86" s="34" t="s">
        <v>25</v>
      </c>
      <c r="C86" s="31" t="n">
        <v>482.56231267525</v>
      </c>
      <c r="D86" s="31" t="n">
        <v>0.4</v>
      </c>
      <c r="E86" s="31" t="n">
        <v>60</v>
      </c>
      <c r="F86" s="32" t="n">
        <v>0.0364017332532979</v>
      </c>
      <c r="G86" s="32" t="s">
        <v>21</v>
      </c>
      <c r="H86" s="31" t="n">
        <v>17.566104584099</v>
      </c>
      <c r="I86" s="31" t="s">
        <v>23</v>
      </c>
      <c r="J86" s="35" t="s">
        <v>21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603.833761701</v>
      </c>
      <c r="D95" s="28" t="n">
        <v>1</v>
      </c>
      <c r="E95" s="28" t="n">
        <v>60</v>
      </c>
      <c r="F95" s="29" t="n">
        <v>0.102895325137725</v>
      </c>
      <c r="G95" s="29" t="s">
        <v>21</v>
      </c>
      <c r="H95" s="28" t="n">
        <v>43.7775032393598</v>
      </c>
      <c r="I95" s="28" t="n">
        <v>18.354168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486.65073102525</v>
      </c>
      <c r="D96" s="31" t="n">
        <v>0.4</v>
      </c>
      <c r="E96" s="31" t="n">
        <v>60</v>
      </c>
      <c r="F96" s="32" t="n">
        <v>0.0368721136769814</v>
      </c>
      <c r="G96" s="32" t="s">
        <v>21</v>
      </c>
      <c r="H96" s="32" t="n">
        <v>17.9438410753491</v>
      </c>
      <c r="I96" s="32" t="s">
        <v>31</v>
      </c>
      <c r="J96" s="33" t="s">
        <v>21</v>
      </c>
    </row>
    <row r="97" customFormat="false" ht="12.75" hidden="false" customHeight="true" outlineLevel="0" collapsed="false">
      <c r="B97" s="34" t="s">
        <v>24</v>
      </c>
      <c r="C97" s="31" t="s">
        <v>21</v>
      </c>
      <c r="D97" s="31" t="s">
        <v>21</v>
      </c>
      <c r="E97" s="31" t="s">
        <v>21</v>
      </c>
      <c r="F97" s="32" t="s">
        <v>21</v>
      </c>
      <c r="G97" s="32" t="s">
        <v>21</v>
      </c>
      <c r="H97" s="31" t="s">
        <v>21</v>
      </c>
      <c r="I97" s="31" t="s">
        <v>21</v>
      </c>
      <c r="J97" s="35" t="s">
        <v>21</v>
      </c>
    </row>
    <row r="98" customFormat="false" ht="12.75" hidden="false" customHeight="true" outlineLevel="0" collapsed="false">
      <c r="B98" s="34" t="s">
        <v>25</v>
      </c>
      <c r="C98" s="31" t="n">
        <v>486.65073102525</v>
      </c>
      <c r="D98" s="31" t="n">
        <v>0.4</v>
      </c>
      <c r="E98" s="31" t="n">
        <v>60</v>
      </c>
      <c r="F98" s="32" t="n">
        <v>0.0368721136769814</v>
      </c>
      <c r="G98" s="32" t="s">
        <v>21</v>
      </c>
      <c r="H98" s="31" t="n">
        <v>17.9438410753491</v>
      </c>
      <c r="I98" s="31" t="s">
        <v>23</v>
      </c>
      <c r="J98" s="35" t="s">
        <v>21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629.4364702195</v>
      </c>
      <c r="D107" s="28" t="n">
        <v>1</v>
      </c>
      <c r="E107" s="28" t="n">
        <v>60</v>
      </c>
      <c r="F107" s="29" t="n">
        <v>0.102544945258146</v>
      </c>
      <c r="G107" s="29" t="s">
        <v>21</v>
      </c>
      <c r="H107" s="28" t="n">
        <v>46.9134915821394</v>
      </c>
      <c r="I107" s="28" t="n">
        <v>17.6320368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493.13551615425</v>
      </c>
      <c r="D108" s="31" t="n">
        <v>0.4</v>
      </c>
      <c r="E108" s="31" t="n">
        <v>60</v>
      </c>
      <c r="F108" s="32" t="n">
        <v>0.0372249796785654</v>
      </c>
      <c r="G108" s="32" t="s">
        <v>21</v>
      </c>
      <c r="H108" s="32" t="n">
        <v>18.3569595676208</v>
      </c>
      <c r="I108" s="32" t="s">
        <v>31</v>
      </c>
      <c r="J108" s="33" t="s">
        <v>21</v>
      </c>
    </row>
    <row r="109" customFormat="false" ht="12.75" hidden="false" customHeight="true" outlineLevel="0" collapsed="false">
      <c r="B109" s="34" t="s">
        <v>24</v>
      </c>
      <c r="C109" s="31" t="s">
        <v>21</v>
      </c>
      <c r="D109" s="31" t="s">
        <v>21</v>
      </c>
      <c r="E109" s="31" t="s">
        <v>21</v>
      </c>
      <c r="F109" s="32" t="s">
        <v>21</v>
      </c>
      <c r="G109" s="32" t="s">
        <v>21</v>
      </c>
      <c r="H109" s="31" t="s">
        <v>21</v>
      </c>
      <c r="I109" s="31" t="s">
        <v>21</v>
      </c>
      <c r="J109" s="35" t="s">
        <v>21</v>
      </c>
    </row>
    <row r="110" customFormat="false" ht="12.75" hidden="false" customHeight="true" outlineLevel="0" collapsed="false">
      <c r="B110" s="34" t="s">
        <v>25</v>
      </c>
      <c r="C110" s="31" t="n">
        <v>493.13551615425</v>
      </c>
      <c r="D110" s="31" t="n">
        <v>0.4</v>
      </c>
      <c r="E110" s="31" t="n">
        <v>60</v>
      </c>
      <c r="F110" s="32" t="n">
        <v>0.0372249796785654</v>
      </c>
      <c r="G110" s="32" t="s">
        <v>21</v>
      </c>
      <c r="H110" s="31" t="n">
        <v>18.3569595676208</v>
      </c>
      <c r="I110" s="31" t="s">
        <v>23</v>
      </c>
      <c r="J110" s="35" t="s">
        <v>21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656.938514127</v>
      </c>
      <c r="D119" s="28" t="n">
        <v>1</v>
      </c>
      <c r="E119" s="28" t="n">
        <v>60</v>
      </c>
      <c r="F119" s="29" t="n">
        <v>0.102598290034814</v>
      </c>
      <c r="G119" s="29" t="s">
        <v>21</v>
      </c>
      <c r="H119" s="28" t="n">
        <v>48.0837586074415</v>
      </c>
      <c r="I119" s="28" t="n">
        <v>19.3170096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501.50823089675</v>
      </c>
      <c r="D120" s="31" t="n">
        <v>0.4</v>
      </c>
      <c r="E120" s="31" t="n">
        <v>60</v>
      </c>
      <c r="F120" s="32" t="n">
        <v>0.0377144539278019</v>
      </c>
      <c r="G120" s="32" t="s">
        <v>21</v>
      </c>
      <c r="H120" s="32" t="n">
        <v>18.9141090685689</v>
      </c>
      <c r="I120" s="32" t="s">
        <v>31</v>
      </c>
      <c r="J120" s="33" t="s">
        <v>21</v>
      </c>
    </row>
    <row r="121" customFormat="false" ht="12.75" hidden="false" customHeight="true" outlineLevel="0" collapsed="false">
      <c r="B121" s="34" t="s">
        <v>24</v>
      </c>
      <c r="C121" s="31" t="s">
        <v>21</v>
      </c>
      <c r="D121" s="31" t="s">
        <v>21</v>
      </c>
      <c r="E121" s="31" t="s">
        <v>21</v>
      </c>
      <c r="F121" s="32" t="s">
        <v>21</v>
      </c>
      <c r="G121" s="32" t="s">
        <v>21</v>
      </c>
      <c r="H121" s="31" t="s">
        <v>21</v>
      </c>
      <c r="I121" s="31" t="s">
        <v>21</v>
      </c>
      <c r="J121" s="35" t="s">
        <v>21</v>
      </c>
    </row>
    <row r="122" customFormat="false" ht="12.75" hidden="false" customHeight="true" outlineLevel="0" collapsed="false">
      <c r="B122" s="34" t="s">
        <v>25</v>
      </c>
      <c r="C122" s="31" t="n">
        <v>501.50823089675</v>
      </c>
      <c r="D122" s="31" t="n">
        <v>0.4</v>
      </c>
      <c r="E122" s="31" t="n">
        <v>60</v>
      </c>
      <c r="F122" s="32" t="n">
        <v>0.0377144539278019</v>
      </c>
      <c r="G122" s="32" t="s">
        <v>21</v>
      </c>
      <c r="H122" s="31" t="n">
        <v>18.9141090685689</v>
      </c>
      <c r="I122" s="31" t="s">
        <v>23</v>
      </c>
      <c r="J122" s="35" t="s">
        <v>21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688.471253827</v>
      </c>
      <c r="D131" s="28" t="n">
        <v>1</v>
      </c>
      <c r="E131" s="28" t="n">
        <v>60</v>
      </c>
      <c r="F131" s="29" t="n">
        <v>0.103536469051647</v>
      </c>
      <c r="G131" s="29" t="s">
        <v>21</v>
      </c>
      <c r="H131" s="28" t="n">
        <v>51.4633930648077</v>
      </c>
      <c r="I131" s="28" t="n">
        <v>19.8184896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n">
        <v>511.74375619675</v>
      </c>
      <c r="D132" s="31" t="n">
        <v>0.4</v>
      </c>
      <c r="E132" s="31" t="n">
        <v>60</v>
      </c>
      <c r="F132" s="32" t="n">
        <v>0.0385056722632133</v>
      </c>
      <c r="G132" s="32" t="s">
        <v>21</v>
      </c>
      <c r="H132" s="32" t="n">
        <v>19.7050373588578</v>
      </c>
      <c r="I132" s="32" t="s">
        <v>31</v>
      </c>
      <c r="J132" s="33" t="s">
        <v>21</v>
      </c>
    </row>
    <row r="133" customFormat="false" ht="12.75" hidden="false" customHeight="true" outlineLevel="0" collapsed="false">
      <c r="B133" s="34" t="s">
        <v>24</v>
      </c>
      <c r="C133" s="31" t="s">
        <v>21</v>
      </c>
      <c r="D133" s="31" t="s">
        <v>21</v>
      </c>
      <c r="E133" s="31" t="s">
        <v>21</v>
      </c>
      <c r="F133" s="32" t="s">
        <v>21</v>
      </c>
      <c r="G133" s="32" t="s">
        <v>21</v>
      </c>
      <c r="H133" s="31" t="s">
        <v>21</v>
      </c>
      <c r="I133" s="31" t="s">
        <v>21</v>
      </c>
      <c r="J133" s="35" t="s">
        <v>21</v>
      </c>
    </row>
    <row r="134" customFormat="false" ht="12.75" hidden="false" customHeight="true" outlineLevel="0" collapsed="false">
      <c r="B134" s="34" t="s">
        <v>25</v>
      </c>
      <c r="C134" s="31" t="n">
        <v>511.74375619675</v>
      </c>
      <c r="D134" s="31" t="n">
        <v>0.4</v>
      </c>
      <c r="E134" s="31" t="n">
        <v>60</v>
      </c>
      <c r="F134" s="32" t="n">
        <v>0.0385056722632133</v>
      </c>
      <c r="G134" s="32" t="s">
        <v>21</v>
      </c>
      <c r="H134" s="31" t="n">
        <v>19.7050373588578</v>
      </c>
      <c r="I134" s="31" t="s">
        <v>23</v>
      </c>
      <c r="J134" s="35" t="s">
        <v>21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723.57570779</v>
      </c>
      <c r="D143" s="28" t="n">
        <v>1</v>
      </c>
      <c r="E143" s="28" t="n">
        <v>60</v>
      </c>
      <c r="F143" s="29" t="n">
        <v>0.105339445631391</v>
      </c>
      <c r="G143" s="29" t="s">
        <v>21</v>
      </c>
      <c r="H143" s="28" t="n">
        <v>42.8635679309401</v>
      </c>
      <c r="I143" s="28" t="n">
        <v>33.357496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n">
        <v>523.33501513375</v>
      </c>
      <c r="D144" s="31" t="n">
        <v>0.4</v>
      </c>
      <c r="E144" s="31" t="n">
        <v>60</v>
      </c>
      <c r="F144" s="32" t="n">
        <v>0.0393959726798156</v>
      </c>
      <c r="G144" s="32" t="s">
        <v>21</v>
      </c>
      <c r="H144" s="32" t="n">
        <v>20.6172919586001</v>
      </c>
      <c r="I144" s="32" t="s">
        <v>31</v>
      </c>
      <c r="J144" s="33" t="s">
        <v>21</v>
      </c>
    </row>
    <row r="145" customFormat="false" ht="12.75" hidden="false" customHeight="true" outlineLevel="0" collapsed="false">
      <c r="B145" s="34" t="s">
        <v>24</v>
      </c>
      <c r="C145" s="31" t="s">
        <v>21</v>
      </c>
      <c r="D145" s="31" t="s">
        <v>21</v>
      </c>
      <c r="E145" s="31" t="s">
        <v>21</v>
      </c>
      <c r="F145" s="32" t="s">
        <v>21</v>
      </c>
      <c r="G145" s="32" t="s">
        <v>21</v>
      </c>
      <c r="H145" s="31" t="s">
        <v>21</v>
      </c>
      <c r="I145" s="31" t="s">
        <v>21</v>
      </c>
      <c r="J145" s="35" t="s">
        <v>21</v>
      </c>
    </row>
    <row r="146" customFormat="false" ht="12.75" hidden="false" customHeight="true" outlineLevel="0" collapsed="false">
      <c r="B146" s="34" t="s">
        <v>25</v>
      </c>
      <c r="C146" s="31" t="n">
        <v>523.33501513375</v>
      </c>
      <c r="D146" s="31" t="n">
        <v>0.4</v>
      </c>
      <c r="E146" s="31" t="n">
        <v>60</v>
      </c>
      <c r="F146" s="32" t="n">
        <v>0.0393959726798156</v>
      </c>
      <c r="G146" s="32" t="s">
        <v>21</v>
      </c>
      <c r="H146" s="31" t="n">
        <v>20.6172919586001</v>
      </c>
      <c r="I146" s="31" t="s">
        <v>23</v>
      </c>
      <c r="J146" s="35" t="s">
        <v>21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762.91660478925</v>
      </c>
      <c r="D155" s="28" t="n">
        <v>1</v>
      </c>
      <c r="E155" s="28" t="n">
        <v>60</v>
      </c>
      <c r="F155" s="29" t="n">
        <v>0.10821698178636</v>
      </c>
      <c r="G155" s="29" t="s">
        <v>21</v>
      </c>
      <c r="H155" s="28" t="n">
        <v>49.8029947249898</v>
      </c>
      <c r="I155" s="28" t="n">
        <v>32.7575376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n">
        <v>536.5780311095</v>
      </c>
      <c r="D156" s="31" t="n">
        <v>0.4</v>
      </c>
      <c r="E156" s="31" t="n">
        <v>60</v>
      </c>
      <c r="F156" s="32" t="n">
        <v>0.0404081626830328</v>
      </c>
      <c r="G156" s="32" t="s">
        <v>21</v>
      </c>
      <c r="H156" s="32" t="n">
        <v>21.6821323732141</v>
      </c>
      <c r="I156" s="32" t="s">
        <v>31</v>
      </c>
      <c r="J156" s="33" t="s">
        <v>21</v>
      </c>
    </row>
    <row r="157" customFormat="false" ht="12.75" hidden="false" customHeight="true" outlineLevel="0" collapsed="false">
      <c r="B157" s="34" t="s">
        <v>24</v>
      </c>
      <c r="C157" s="31" t="s">
        <v>21</v>
      </c>
      <c r="D157" s="31" t="s">
        <v>21</v>
      </c>
      <c r="E157" s="31" t="s">
        <v>21</v>
      </c>
      <c r="F157" s="32" t="s">
        <v>21</v>
      </c>
      <c r="G157" s="32" t="s">
        <v>21</v>
      </c>
      <c r="H157" s="31" t="s">
        <v>21</v>
      </c>
      <c r="I157" s="31" t="s">
        <v>21</v>
      </c>
      <c r="J157" s="35" t="s">
        <v>21</v>
      </c>
    </row>
    <row r="158" customFormat="false" ht="12.75" hidden="false" customHeight="true" outlineLevel="0" collapsed="false">
      <c r="B158" s="34" t="s">
        <v>25</v>
      </c>
      <c r="C158" s="31" t="n">
        <v>536.5780311095</v>
      </c>
      <c r="D158" s="31" t="n">
        <v>0.4</v>
      </c>
      <c r="E158" s="31" t="n">
        <v>60</v>
      </c>
      <c r="F158" s="32" t="n">
        <v>0.0404081626830328</v>
      </c>
      <c r="G158" s="32" t="s">
        <v>21</v>
      </c>
      <c r="H158" s="31" t="n">
        <v>21.6821323732141</v>
      </c>
      <c r="I158" s="31" t="s">
        <v>23</v>
      </c>
      <c r="J158" s="35" t="s">
        <v>21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810.08554105425</v>
      </c>
      <c r="D167" s="28" t="n">
        <v>1</v>
      </c>
      <c r="E167" s="28" t="n">
        <v>60</v>
      </c>
      <c r="F167" s="29" t="n">
        <v>0.11071917232856</v>
      </c>
      <c r="G167" s="29" t="s">
        <v>21</v>
      </c>
      <c r="H167" s="28" t="n">
        <v>55.8093302208602</v>
      </c>
      <c r="I167" s="28" t="n">
        <v>33.8826704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n">
        <v>544.5466663445</v>
      </c>
      <c r="D168" s="31" t="n">
        <v>0.4</v>
      </c>
      <c r="E168" s="31" t="n">
        <v>60</v>
      </c>
      <c r="F168" s="32" t="n">
        <v>0.0412103251946777</v>
      </c>
      <c r="G168" s="32" t="s">
        <v>21</v>
      </c>
      <c r="H168" s="32" t="n">
        <v>22.4409452037345</v>
      </c>
      <c r="I168" s="32" t="s">
        <v>31</v>
      </c>
      <c r="J168" s="33" t="s">
        <v>21</v>
      </c>
    </row>
    <row r="169" customFormat="false" ht="12.75" hidden="false" customHeight="true" outlineLevel="0" collapsed="false">
      <c r="B169" s="34" t="s">
        <v>24</v>
      </c>
      <c r="C169" s="31" t="s">
        <v>21</v>
      </c>
      <c r="D169" s="31" t="s">
        <v>21</v>
      </c>
      <c r="E169" s="31" t="s">
        <v>21</v>
      </c>
      <c r="F169" s="32" t="s">
        <v>21</v>
      </c>
      <c r="G169" s="32" t="s">
        <v>21</v>
      </c>
      <c r="H169" s="31" t="s">
        <v>21</v>
      </c>
      <c r="I169" s="31" t="s">
        <v>21</v>
      </c>
      <c r="J169" s="35" t="s">
        <v>21</v>
      </c>
    </row>
    <row r="170" customFormat="false" ht="12.75" hidden="false" customHeight="true" outlineLevel="0" collapsed="false">
      <c r="B170" s="34" t="s">
        <v>25</v>
      </c>
      <c r="C170" s="31" t="n">
        <v>544.5466663445</v>
      </c>
      <c r="D170" s="31" t="n">
        <v>0.4</v>
      </c>
      <c r="E170" s="31" t="n">
        <v>60</v>
      </c>
      <c r="F170" s="32" t="n">
        <v>0.0412103251946777</v>
      </c>
      <c r="G170" s="32" t="s">
        <v>21</v>
      </c>
      <c r="H170" s="31" t="n">
        <v>22.4409452037345</v>
      </c>
      <c r="I170" s="31" t="s">
        <v>23</v>
      </c>
      <c r="J170" s="35" t="s">
        <v>21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859.22199935425</v>
      </c>
      <c r="D179" s="28" t="n">
        <v>1</v>
      </c>
      <c r="E179" s="28" t="n">
        <v>60</v>
      </c>
      <c r="F179" s="29" t="n">
        <v>0.112025144621166</v>
      </c>
      <c r="G179" s="29" t="s">
        <v>21</v>
      </c>
      <c r="H179" s="28" t="n">
        <v>55.9510367393475</v>
      </c>
      <c r="I179" s="28" t="n">
        <v>40.303432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n">
        <v>544.8793580445</v>
      </c>
      <c r="D180" s="31" t="n">
        <v>0.4</v>
      </c>
      <c r="E180" s="31" t="n">
        <v>60</v>
      </c>
      <c r="F180" s="32" t="n">
        <v>0.0403952619785351</v>
      </c>
      <c r="G180" s="32" t="s">
        <v>21</v>
      </c>
      <c r="H180" s="32" t="n">
        <v>22.0105444149036</v>
      </c>
      <c r="I180" s="32" t="s">
        <v>31</v>
      </c>
      <c r="J180" s="33" t="s">
        <v>21</v>
      </c>
    </row>
    <row r="181" customFormat="false" ht="12.75" hidden="false" customHeight="true" outlineLevel="0" collapsed="false">
      <c r="B181" s="34" t="s">
        <v>24</v>
      </c>
      <c r="C181" s="31" t="s">
        <v>21</v>
      </c>
      <c r="D181" s="31" t="s">
        <v>21</v>
      </c>
      <c r="E181" s="31" t="s">
        <v>21</v>
      </c>
      <c r="F181" s="32" t="s">
        <v>21</v>
      </c>
      <c r="G181" s="32" t="s">
        <v>21</v>
      </c>
      <c r="H181" s="31" t="s">
        <v>21</v>
      </c>
      <c r="I181" s="31" t="s">
        <v>21</v>
      </c>
      <c r="J181" s="35" t="s">
        <v>21</v>
      </c>
    </row>
    <row r="182" customFormat="false" ht="12.75" hidden="false" customHeight="true" outlineLevel="0" collapsed="false">
      <c r="B182" s="34" t="s">
        <v>25</v>
      </c>
      <c r="C182" s="31" t="n">
        <v>544.8793580445</v>
      </c>
      <c r="D182" s="31" t="n">
        <v>0.4</v>
      </c>
      <c r="E182" s="31" t="n">
        <v>60</v>
      </c>
      <c r="F182" s="32" t="n">
        <v>0.0403952619785351</v>
      </c>
      <c r="G182" s="32" t="s">
        <v>21</v>
      </c>
      <c r="H182" s="31" t="n">
        <v>22.0105444149036</v>
      </c>
      <c r="I182" s="31" t="s">
        <v>23</v>
      </c>
      <c r="J182" s="35" t="s">
        <v>21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911.39582495425</v>
      </c>
      <c r="D191" s="28" t="n">
        <v>1</v>
      </c>
      <c r="E191" s="28" t="n">
        <v>60</v>
      </c>
      <c r="F191" s="29" t="n">
        <v>0.111324908035797</v>
      </c>
      <c r="G191" s="29" t="s">
        <v>21</v>
      </c>
      <c r="H191" s="28" t="n">
        <v>56.6715595690436</v>
      </c>
      <c r="I191" s="28" t="n">
        <v>44.7894968281974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n">
        <v>538.6857724445</v>
      </c>
      <c r="D192" s="31" t="n">
        <v>0.4</v>
      </c>
      <c r="E192" s="31" t="n">
        <v>60</v>
      </c>
      <c r="F192" s="32" t="n">
        <v>0.0375988997893542</v>
      </c>
      <c r="G192" s="32" t="s">
        <v>21</v>
      </c>
      <c r="H192" s="32" t="n">
        <v>20.2539923760916</v>
      </c>
      <c r="I192" s="32" t="s">
        <v>31</v>
      </c>
      <c r="J192" s="33" t="s">
        <v>21</v>
      </c>
    </row>
    <row r="193" customFormat="false" ht="12.75" hidden="false" customHeight="true" outlineLevel="0" collapsed="false">
      <c r="B193" s="34" t="s">
        <v>24</v>
      </c>
      <c r="C193" s="31" t="s">
        <v>21</v>
      </c>
      <c r="D193" s="31" t="s">
        <v>21</v>
      </c>
      <c r="E193" s="31" t="s">
        <v>21</v>
      </c>
      <c r="F193" s="32" t="s">
        <v>21</v>
      </c>
      <c r="G193" s="32" t="s">
        <v>21</v>
      </c>
      <c r="H193" s="31" t="s">
        <v>21</v>
      </c>
      <c r="I193" s="31" t="s">
        <v>21</v>
      </c>
      <c r="J193" s="35" t="s">
        <v>21</v>
      </c>
    </row>
    <row r="194" customFormat="false" ht="12.75" hidden="false" customHeight="true" outlineLevel="0" collapsed="false">
      <c r="B194" s="34" t="s">
        <v>25</v>
      </c>
      <c r="C194" s="31" t="n">
        <v>538.6857724445</v>
      </c>
      <c r="D194" s="31" t="n">
        <v>0.4</v>
      </c>
      <c r="E194" s="31" t="n">
        <v>60</v>
      </c>
      <c r="F194" s="32" t="n">
        <v>0.0375988997893542</v>
      </c>
      <c r="G194" s="32" t="s">
        <v>21</v>
      </c>
      <c r="H194" s="31" t="n">
        <v>20.2539923760916</v>
      </c>
      <c r="I194" s="31" t="s">
        <v>23</v>
      </c>
      <c r="J194" s="35" t="s">
        <v>21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968.35782281425</v>
      </c>
      <c r="D203" s="28" t="n">
        <v>1</v>
      </c>
      <c r="E203" s="28" t="n">
        <v>60</v>
      </c>
      <c r="F203" s="29" t="n">
        <v>0.109987836032199</v>
      </c>
      <c r="G203" s="29" t="s">
        <v>21</v>
      </c>
      <c r="H203" s="28" t="n">
        <v>61.3191105662153</v>
      </c>
      <c r="I203" s="28" t="n">
        <v>45.1884708699755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n">
        <v>526.7167185845</v>
      </c>
      <c r="D204" s="31" t="n">
        <v>0.4</v>
      </c>
      <c r="E204" s="31" t="n">
        <v>60</v>
      </c>
      <c r="F204" s="32" t="n">
        <v>0.0345090491554243</v>
      </c>
      <c r="G204" s="32" t="s">
        <v>21</v>
      </c>
      <c r="H204" s="32" t="n">
        <v>18.1764931326163</v>
      </c>
      <c r="I204" s="32" t="s">
        <v>31</v>
      </c>
      <c r="J204" s="33" t="s">
        <v>21</v>
      </c>
    </row>
    <row r="205" customFormat="false" ht="12.75" hidden="false" customHeight="true" outlineLevel="0" collapsed="false">
      <c r="B205" s="34" t="s">
        <v>24</v>
      </c>
      <c r="C205" s="31" t="s">
        <v>21</v>
      </c>
      <c r="D205" s="31" t="s">
        <v>21</v>
      </c>
      <c r="E205" s="31" t="s">
        <v>21</v>
      </c>
      <c r="F205" s="32" t="s">
        <v>21</v>
      </c>
      <c r="G205" s="32" t="s">
        <v>21</v>
      </c>
      <c r="H205" s="31" t="s">
        <v>21</v>
      </c>
      <c r="I205" s="31" t="s">
        <v>21</v>
      </c>
      <c r="J205" s="35" t="s">
        <v>21</v>
      </c>
    </row>
    <row r="206" customFormat="false" ht="12.75" hidden="false" customHeight="true" outlineLevel="0" collapsed="false">
      <c r="B206" s="34" t="s">
        <v>25</v>
      </c>
      <c r="C206" s="31" t="n">
        <v>526.7167185845</v>
      </c>
      <c r="D206" s="31" t="n">
        <v>0.4</v>
      </c>
      <c r="E206" s="31" t="n">
        <v>60</v>
      </c>
      <c r="F206" s="32" t="n">
        <v>0.0345090491554243</v>
      </c>
      <c r="G206" s="32" t="s">
        <v>21</v>
      </c>
      <c r="H206" s="31" t="n">
        <v>18.1764931326163</v>
      </c>
      <c r="I206" s="31" t="s">
        <v>23</v>
      </c>
      <c r="J206" s="35" t="s">
        <v>21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3</v>
      </c>
      <c r="I207" s="38" t="s">
        <v>23</v>
      </c>
      <c r="J207" s="39" t="s">
        <v>23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1030.13951643925</v>
      </c>
      <c r="D215" s="28" t="n">
        <v>1</v>
      </c>
      <c r="E215" s="28" t="n">
        <v>60</v>
      </c>
      <c r="F215" s="29" t="n">
        <v>0.108923027826326</v>
      </c>
      <c r="G215" s="29" t="s">
        <v>21</v>
      </c>
      <c r="H215" s="28" t="n">
        <v>68.2914515627136</v>
      </c>
      <c r="I215" s="28" t="n">
        <v>43.9144636513968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n">
        <v>508.4651224595</v>
      </c>
      <c r="D216" s="31" t="n">
        <v>0.4</v>
      </c>
      <c r="E216" s="31" t="n">
        <v>60</v>
      </c>
      <c r="F216" s="32" t="n">
        <v>0.0315164581275232</v>
      </c>
      <c r="G216" s="32" t="s">
        <v>21</v>
      </c>
      <c r="H216" s="32" t="n">
        <v>16.0250197413008</v>
      </c>
      <c r="I216" s="32" t="s">
        <v>31</v>
      </c>
      <c r="J216" s="33" t="s">
        <v>21</v>
      </c>
    </row>
    <row r="217" customFormat="false" ht="12.75" hidden="false" customHeight="true" outlineLevel="0" collapsed="false">
      <c r="B217" s="34" t="s">
        <v>24</v>
      </c>
      <c r="C217" s="31" t="s">
        <v>21</v>
      </c>
      <c r="D217" s="31" t="s">
        <v>21</v>
      </c>
      <c r="E217" s="31" t="s">
        <v>21</v>
      </c>
      <c r="F217" s="32" t="s">
        <v>21</v>
      </c>
      <c r="G217" s="32" t="s">
        <v>21</v>
      </c>
      <c r="H217" s="31" t="s">
        <v>21</v>
      </c>
      <c r="I217" s="31" t="s">
        <v>21</v>
      </c>
      <c r="J217" s="35" t="s">
        <v>21</v>
      </c>
    </row>
    <row r="218" customFormat="false" ht="12.75" hidden="false" customHeight="true" outlineLevel="0" collapsed="false">
      <c r="B218" s="34" t="s">
        <v>25</v>
      </c>
      <c r="C218" s="31" t="n">
        <v>508.4651224595</v>
      </c>
      <c r="D218" s="31" t="n">
        <v>0.4</v>
      </c>
      <c r="E218" s="31" t="n">
        <v>60</v>
      </c>
      <c r="F218" s="32" t="n">
        <v>0.0315164581275232</v>
      </c>
      <c r="G218" s="32" t="s">
        <v>21</v>
      </c>
      <c r="H218" s="31" t="n">
        <v>16.0250197413008</v>
      </c>
      <c r="I218" s="31" t="s">
        <v>23</v>
      </c>
      <c r="J218" s="35" t="s">
        <v>21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3</v>
      </c>
      <c r="I219" s="38" t="s">
        <v>23</v>
      </c>
      <c r="J219" s="39" t="s">
        <v>23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  <c r="G1" s="3"/>
      <c r="H1" s="4"/>
      <c r="I1" s="4"/>
      <c r="J1" s="4"/>
    </row>
    <row r="2" customFormat="false" ht="12.7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true" outlineLevel="0" collapsed="false">
      <c r="B9" s="8"/>
      <c r="C9" s="17"/>
      <c r="D9" s="17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true" outlineLevel="0" collapsed="false">
      <c r="B11" s="27" t="s">
        <v>20</v>
      </c>
      <c r="C11" s="28" t="n">
        <v>16561.1194594643</v>
      </c>
      <c r="D11" s="28" t="n">
        <v>1</v>
      </c>
      <c r="E11" s="28" t="n">
        <v>8.82688718372313</v>
      </c>
      <c r="F11" s="29" t="n">
        <v>0.0314951060577304</v>
      </c>
      <c r="G11" s="29" t="s">
        <v>21</v>
      </c>
      <c r="H11" s="28" t="n">
        <v>414.151619338365</v>
      </c>
      <c r="I11" s="28" t="n">
        <v>107.442594472205</v>
      </c>
      <c r="J11" s="30" t="s">
        <v>21</v>
      </c>
    </row>
    <row r="12" customFormat="false" ht="12.75" hidden="false" customHeight="true" outlineLevel="0" collapsed="false">
      <c r="B12" s="27" t="s">
        <v>22</v>
      </c>
      <c r="C12" s="31" t="n">
        <v>6462.26846633331</v>
      </c>
      <c r="D12" s="31" t="n">
        <v>0.6</v>
      </c>
      <c r="E12" s="31" t="n">
        <v>8.82688718372313</v>
      </c>
      <c r="F12" s="32" t="n">
        <v>0.033900286611622</v>
      </c>
      <c r="G12" s="32" t="s">
        <v>31</v>
      </c>
      <c r="H12" s="32" t="n">
        <v>219.072753169946</v>
      </c>
      <c r="I12" s="32" t="s">
        <v>23</v>
      </c>
      <c r="J12" s="33" t="s">
        <v>31</v>
      </c>
    </row>
    <row r="13" customFormat="false" ht="12.75" hidden="false" customHeight="tru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true" outlineLevel="0" collapsed="false">
      <c r="B14" s="34" t="s">
        <v>25</v>
      </c>
      <c r="C14" s="31" t="n">
        <v>6462.26846633331</v>
      </c>
      <c r="D14" s="31" t="n">
        <v>0.6</v>
      </c>
      <c r="E14" s="31" t="n">
        <v>8.82688718372313</v>
      </c>
      <c r="F14" s="32" t="n">
        <v>0.033900286611622</v>
      </c>
      <c r="G14" s="32" t="s">
        <v>21</v>
      </c>
      <c r="H14" s="31" t="n">
        <v>219.072753169946</v>
      </c>
      <c r="I14" s="31" t="s">
        <v>23</v>
      </c>
      <c r="J14" s="35" t="s">
        <v>21</v>
      </c>
    </row>
    <row r="15" customFormat="false" ht="12.75" hidden="false" customHeight="tru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.75" hidden="false" customHeight="true" outlineLevel="0" collapsed="false">
      <c r="A17" s="5" t="n">
        <f aca="false">A5+1</f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f aca="false">A6</f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true" outlineLevel="0" collapsed="false">
      <c r="B21" s="8"/>
      <c r="C21" s="17"/>
      <c r="D21" s="17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true" outlineLevel="0" collapsed="false">
      <c r="B23" s="27" t="s">
        <v>20</v>
      </c>
      <c r="C23" s="28" t="n">
        <v>17954.7096378338</v>
      </c>
      <c r="D23" s="28" t="n">
        <v>1</v>
      </c>
      <c r="E23" s="28" t="n">
        <v>9.85879160831644</v>
      </c>
      <c r="F23" s="29" t="n">
        <v>0.0315025191028917</v>
      </c>
      <c r="G23" s="29" t="s">
        <v>21</v>
      </c>
      <c r="H23" s="28" t="n">
        <v>453.59845972976</v>
      </c>
      <c r="I23" s="28" t="n">
        <v>112.020123622973</v>
      </c>
      <c r="J23" s="30" t="s">
        <v>21</v>
      </c>
    </row>
    <row r="24" customFormat="false" ht="12.75" hidden="false" customHeight="true" outlineLevel="0" collapsed="false">
      <c r="B24" s="27" t="s">
        <v>22</v>
      </c>
      <c r="C24" s="31" t="n">
        <v>6518.919</v>
      </c>
      <c r="D24" s="31" t="n">
        <v>0.6</v>
      </c>
      <c r="E24" s="31" t="n">
        <v>9.85879160831644</v>
      </c>
      <c r="F24" s="32" t="n">
        <v>0.0338082363524736</v>
      </c>
      <c r="G24" s="32" t="s">
        <v>31</v>
      </c>
      <c r="H24" s="32" t="n">
        <v>220.393154314631</v>
      </c>
      <c r="I24" s="32" t="s">
        <v>23</v>
      </c>
      <c r="J24" s="33" t="s">
        <v>31</v>
      </c>
    </row>
    <row r="25" customFormat="false" ht="12.75" hidden="false" customHeight="tru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true" outlineLevel="0" collapsed="false">
      <c r="B26" s="34" t="s">
        <v>25</v>
      </c>
      <c r="C26" s="31" t="n">
        <v>6518.919</v>
      </c>
      <c r="D26" s="31" t="n">
        <v>0.6</v>
      </c>
      <c r="E26" s="31" t="n">
        <v>9.85879160831644</v>
      </c>
      <c r="F26" s="32" t="n">
        <v>0.0338082363524736</v>
      </c>
      <c r="G26" s="32" t="s">
        <v>21</v>
      </c>
      <c r="H26" s="31" t="n">
        <v>220.393154314631</v>
      </c>
      <c r="I26" s="31" t="s">
        <v>23</v>
      </c>
      <c r="J26" s="35" t="s">
        <v>21</v>
      </c>
    </row>
    <row r="27" customFormat="false" ht="12.75" hidden="false" customHeight="tru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.75" hidden="false" customHeight="true" outlineLevel="0" collapsed="false">
      <c r="A29" s="5" t="n">
        <f aca="false">A17+1</f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f aca="false">A18</f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true" outlineLevel="0" collapsed="false">
      <c r="B33" s="8"/>
      <c r="C33" s="17"/>
      <c r="D33" s="17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true" outlineLevel="0" collapsed="false">
      <c r="B35" s="27" t="s">
        <v>20</v>
      </c>
      <c r="C35" s="28" t="n">
        <v>19351.0923617788</v>
      </c>
      <c r="D35" s="28" t="n">
        <v>1</v>
      </c>
      <c r="E35" s="28" t="n">
        <v>9.85879160831644</v>
      </c>
      <c r="F35" s="29" t="n">
        <v>0.0296027330628722</v>
      </c>
      <c r="G35" s="29" t="s">
        <v>21</v>
      </c>
      <c r="H35" s="28" t="n">
        <v>448.953224370043</v>
      </c>
      <c r="I35" s="28" t="n">
        <v>123.891997290679</v>
      </c>
      <c r="J35" s="30" t="s">
        <v>21</v>
      </c>
    </row>
    <row r="36" customFormat="false" ht="12.75" hidden="false" customHeight="true" outlineLevel="0" collapsed="false">
      <c r="B36" s="27" t="s">
        <v>22</v>
      </c>
      <c r="C36" s="31" t="n">
        <v>6108.27891359841</v>
      </c>
      <c r="D36" s="31" t="n">
        <v>0.6</v>
      </c>
      <c r="E36" s="31" t="n">
        <v>9.85879160831644</v>
      </c>
      <c r="F36" s="32" t="n">
        <v>0.0346735700678036</v>
      </c>
      <c r="G36" s="32" t="s">
        <v>31</v>
      </c>
      <c r="H36" s="32" t="n">
        <v>211.795836904342</v>
      </c>
      <c r="I36" s="32" t="s">
        <v>23</v>
      </c>
      <c r="J36" s="33" t="s">
        <v>31</v>
      </c>
    </row>
    <row r="37" customFormat="false" ht="12.75" hidden="false" customHeight="tru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true" outlineLevel="0" collapsed="false">
      <c r="B38" s="34" t="s">
        <v>25</v>
      </c>
      <c r="C38" s="31" t="n">
        <v>6108.27891359841</v>
      </c>
      <c r="D38" s="31" t="n">
        <v>0.6</v>
      </c>
      <c r="E38" s="31" t="n">
        <v>9.85879160831644</v>
      </c>
      <c r="F38" s="32" t="n">
        <v>0.0346735700678036</v>
      </c>
      <c r="G38" s="32" t="s">
        <v>21</v>
      </c>
      <c r="H38" s="31" t="n">
        <v>211.795836904342</v>
      </c>
      <c r="I38" s="31" t="s">
        <v>23</v>
      </c>
      <c r="J38" s="35" t="s">
        <v>21</v>
      </c>
    </row>
    <row r="39" customFormat="false" ht="12.75" hidden="false" customHeight="tru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.75" hidden="false" customHeight="true" outlineLevel="0" collapsed="false">
      <c r="A41" s="5" t="n">
        <f aca="false">A29+1</f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f aca="false">A30</f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true" outlineLevel="0" collapsed="false">
      <c r="B45" s="8"/>
      <c r="C45" s="17"/>
      <c r="D45" s="17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true" outlineLevel="0" collapsed="false">
      <c r="B47" s="27" t="s">
        <v>20</v>
      </c>
      <c r="C47" s="28" t="n">
        <v>21265.9416474189</v>
      </c>
      <c r="D47" s="28" t="n">
        <v>1</v>
      </c>
      <c r="E47" s="28" t="n">
        <v>9.85879160831644</v>
      </c>
      <c r="F47" s="29" t="n">
        <v>0.0283662810623681</v>
      </c>
      <c r="G47" s="29" t="s">
        <v>21</v>
      </c>
      <c r="H47" s="28" t="n">
        <v>473.110548741073</v>
      </c>
      <c r="I47" s="28" t="n">
        <v>130.12512908553</v>
      </c>
      <c r="J47" s="30" t="s">
        <v>21</v>
      </c>
    </row>
    <row r="48" customFormat="false" ht="12.75" hidden="false" customHeight="true" outlineLevel="0" collapsed="false">
      <c r="B48" s="27" t="s">
        <v>22</v>
      </c>
      <c r="C48" s="31" t="n">
        <v>5710.31714329564</v>
      </c>
      <c r="D48" s="31" t="n">
        <v>0.6</v>
      </c>
      <c r="E48" s="31" t="n">
        <v>9.85879160831644</v>
      </c>
      <c r="F48" s="32" t="n">
        <v>0.0360204959861706</v>
      </c>
      <c r="G48" s="32" t="s">
        <v>31</v>
      </c>
      <c r="H48" s="32" t="n">
        <v>205.688455739842</v>
      </c>
      <c r="I48" s="32" t="s">
        <v>23</v>
      </c>
      <c r="J48" s="33" t="s">
        <v>31</v>
      </c>
    </row>
    <row r="49" customFormat="false" ht="12.75" hidden="false" customHeight="tru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true" outlineLevel="0" collapsed="false">
      <c r="B50" s="34" t="s">
        <v>25</v>
      </c>
      <c r="C50" s="31" t="n">
        <v>5710.31714329564</v>
      </c>
      <c r="D50" s="31" t="n">
        <v>0.6</v>
      </c>
      <c r="E50" s="31" t="n">
        <v>9.85879160831644</v>
      </c>
      <c r="F50" s="32" t="n">
        <v>0.0360204959861706</v>
      </c>
      <c r="G50" s="32" t="s">
        <v>21</v>
      </c>
      <c r="H50" s="31" t="n">
        <v>205.688455739842</v>
      </c>
      <c r="I50" s="31" t="s">
        <v>23</v>
      </c>
      <c r="J50" s="35" t="s">
        <v>21</v>
      </c>
    </row>
    <row r="51" customFormat="false" ht="12.75" hidden="false" customHeight="tru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.75" hidden="false" customHeight="true" outlineLevel="0" collapsed="false">
      <c r="A53" s="5" t="n">
        <f aca="false">A41+1</f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f aca="false">A42</f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true" outlineLevel="0" collapsed="false">
      <c r="B57" s="8"/>
      <c r="C57" s="17"/>
      <c r="D57" s="17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true" outlineLevel="0" collapsed="false">
      <c r="B59" s="27" t="s">
        <v>20</v>
      </c>
      <c r="C59" s="28" t="n">
        <v>22058.6245902537</v>
      </c>
      <c r="D59" s="28" t="n">
        <v>1</v>
      </c>
      <c r="E59" s="28" t="n">
        <v>9.85879160831644</v>
      </c>
      <c r="F59" s="29" t="n">
        <v>0.0295560632680668</v>
      </c>
      <c r="G59" s="29" t="s">
        <v>21</v>
      </c>
      <c r="H59" s="28" t="n">
        <v>513.953582012467</v>
      </c>
      <c r="I59" s="28" t="n">
        <v>138.012521983605</v>
      </c>
      <c r="J59" s="30" t="s">
        <v>21</v>
      </c>
    </row>
    <row r="60" customFormat="false" ht="12.75" hidden="false" customHeight="true" outlineLevel="0" collapsed="false">
      <c r="B60" s="27" t="s">
        <v>22</v>
      </c>
      <c r="C60" s="31" t="n">
        <v>5090.6031217999</v>
      </c>
      <c r="D60" s="31" t="n">
        <v>0.6</v>
      </c>
      <c r="E60" s="31" t="n">
        <v>9.85879160831644</v>
      </c>
      <c r="F60" s="32" t="n">
        <v>0.0394081460872558</v>
      </c>
      <c r="G60" s="32" t="s">
        <v>31</v>
      </c>
      <c r="H60" s="32" t="n">
        <v>200.611231496131</v>
      </c>
      <c r="I60" s="32" t="s">
        <v>23</v>
      </c>
      <c r="J60" s="33" t="s">
        <v>31</v>
      </c>
    </row>
    <row r="61" customFormat="false" ht="12.75" hidden="false" customHeight="tru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true" outlineLevel="0" collapsed="false">
      <c r="B62" s="34" t="s">
        <v>25</v>
      </c>
      <c r="C62" s="31" t="n">
        <v>5090.6031217999</v>
      </c>
      <c r="D62" s="31" t="n">
        <v>0.6</v>
      </c>
      <c r="E62" s="31" t="n">
        <v>9.85879160831644</v>
      </c>
      <c r="F62" s="32" t="n">
        <v>0.0394081460872558</v>
      </c>
      <c r="G62" s="32" t="s">
        <v>21</v>
      </c>
      <c r="H62" s="31" t="n">
        <v>200.611231496131</v>
      </c>
      <c r="I62" s="31" t="s">
        <v>23</v>
      </c>
      <c r="J62" s="35" t="s">
        <v>21</v>
      </c>
    </row>
    <row r="63" customFormat="false" ht="12.75" hidden="false" customHeight="tru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.75" hidden="false" customHeight="true" outlineLevel="0" collapsed="false">
      <c r="A65" s="5" t="n">
        <f aca="false">A53+1</f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f aca="false">A54</f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true" outlineLevel="0" collapsed="false">
      <c r="B69" s="8"/>
      <c r="C69" s="17"/>
      <c r="D69" s="17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true" outlineLevel="0" collapsed="false">
      <c r="B71" s="27" t="s">
        <v>20</v>
      </c>
      <c r="C71" s="28" t="n">
        <v>21365.1393686218</v>
      </c>
      <c r="D71" s="28" t="n">
        <v>1</v>
      </c>
      <c r="E71" s="28" t="n">
        <v>9.85879160831644</v>
      </c>
      <c r="F71" s="29" t="n">
        <v>0.0326845971848468</v>
      </c>
      <c r="G71" s="29" t="s">
        <v>21</v>
      </c>
      <c r="H71" s="28" t="n">
        <v>556.051048396402</v>
      </c>
      <c r="I71" s="28" t="n">
        <v>142.259925665114</v>
      </c>
      <c r="J71" s="30" t="s">
        <v>21</v>
      </c>
    </row>
    <row r="72" customFormat="false" ht="12.75" hidden="false" customHeight="true" outlineLevel="0" collapsed="false">
      <c r="B72" s="27" t="s">
        <v>22</v>
      </c>
      <c r="C72" s="31" t="n">
        <v>3848.89815707163</v>
      </c>
      <c r="D72" s="31" t="n">
        <v>0.6</v>
      </c>
      <c r="E72" s="31" t="n">
        <v>9.85879160831644</v>
      </c>
      <c r="F72" s="32" t="n">
        <v>0.0504451435709858</v>
      </c>
      <c r="G72" s="32" t="s">
        <v>31</v>
      </c>
      <c r="H72" s="32" t="n">
        <v>194.158220123581</v>
      </c>
      <c r="I72" s="32" t="s">
        <v>23</v>
      </c>
      <c r="J72" s="33" t="s">
        <v>31</v>
      </c>
    </row>
    <row r="73" customFormat="false" ht="12.75" hidden="false" customHeight="tru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true" outlineLevel="0" collapsed="false">
      <c r="B74" s="34" t="s">
        <v>25</v>
      </c>
      <c r="C74" s="31" t="n">
        <v>3848.89815707163</v>
      </c>
      <c r="D74" s="31" t="n">
        <v>0.6</v>
      </c>
      <c r="E74" s="31" t="n">
        <v>9.85879160831644</v>
      </c>
      <c r="F74" s="32" t="n">
        <v>0.0504451435709858</v>
      </c>
      <c r="G74" s="32" t="s">
        <v>21</v>
      </c>
      <c r="H74" s="31" t="n">
        <v>194.158220123581</v>
      </c>
      <c r="I74" s="31" t="s">
        <v>23</v>
      </c>
      <c r="J74" s="35" t="s">
        <v>21</v>
      </c>
    </row>
    <row r="75" customFormat="false" ht="12.75" hidden="false" customHeight="tru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.75" hidden="false" customHeight="true" outlineLevel="0" collapsed="false">
      <c r="A77" s="5" t="n">
        <f aca="false">A65+1</f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f aca="false">A66</f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true" outlineLevel="0" collapsed="false">
      <c r="B81" s="8"/>
      <c r="C81" s="17"/>
      <c r="D81" s="17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true" outlineLevel="0" collapsed="false">
      <c r="B83" s="27" t="s">
        <v>20</v>
      </c>
      <c r="C83" s="28" t="n">
        <v>21911.4641379899</v>
      </c>
      <c r="D83" s="28" t="n">
        <v>1</v>
      </c>
      <c r="E83" s="28" t="n">
        <v>9.85879160831644</v>
      </c>
      <c r="F83" s="29" t="n">
        <v>0.0332147885130683</v>
      </c>
      <c r="G83" s="29" t="s">
        <v>21</v>
      </c>
      <c r="H83" s="28" t="n">
        <v>578.326485616025</v>
      </c>
      <c r="I83" s="28" t="n">
        <v>149.45816173899</v>
      </c>
      <c r="J83" s="30" t="s">
        <v>21</v>
      </c>
    </row>
    <row r="84" customFormat="false" ht="12.75" hidden="false" customHeight="true" outlineLevel="0" collapsed="false">
      <c r="B84" s="27" t="s">
        <v>22</v>
      </c>
      <c r="C84" s="31" t="n">
        <v>2906.32142</v>
      </c>
      <c r="D84" s="31" t="n">
        <v>0.6</v>
      </c>
      <c r="E84" s="31" t="n">
        <v>9.85879160831644</v>
      </c>
      <c r="F84" s="32" t="n">
        <v>0.062657467785935</v>
      </c>
      <c r="G84" s="32" t="s">
        <v>31</v>
      </c>
      <c r="H84" s="32" t="n">
        <v>182.102740749223</v>
      </c>
      <c r="I84" s="32" t="s">
        <v>23</v>
      </c>
      <c r="J84" s="33" t="s">
        <v>31</v>
      </c>
    </row>
    <row r="85" customFormat="false" ht="12.75" hidden="false" customHeight="tru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true" outlineLevel="0" collapsed="false">
      <c r="B86" s="34" t="s">
        <v>25</v>
      </c>
      <c r="C86" s="31" t="n">
        <v>2906.32142</v>
      </c>
      <c r="D86" s="31" t="n">
        <v>0.6</v>
      </c>
      <c r="E86" s="31" t="n">
        <v>9.85879160831644</v>
      </c>
      <c r="F86" s="32" t="n">
        <v>0.062657467785935</v>
      </c>
      <c r="G86" s="32" t="s">
        <v>21</v>
      </c>
      <c r="H86" s="31" t="n">
        <v>182.102740749223</v>
      </c>
      <c r="I86" s="31" t="s">
        <v>23</v>
      </c>
      <c r="J86" s="35" t="s">
        <v>21</v>
      </c>
    </row>
    <row r="87" customFormat="false" ht="12.75" hidden="false" customHeight="tru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.75" hidden="false" customHeight="true" outlineLevel="0" collapsed="false">
      <c r="A89" s="5" t="n">
        <f aca="false">A77+1</f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f aca="false">A78</f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true" outlineLevel="0" collapsed="false">
      <c r="B93" s="8"/>
      <c r="C93" s="17"/>
      <c r="D93" s="17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true" outlineLevel="0" collapsed="false">
      <c r="B95" s="27" t="s">
        <v>20</v>
      </c>
      <c r="C95" s="28" t="n">
        <v>22443.2696589104</v>
      </c>
      <c r="D95" s="28" t="n">
        <v>1</v>
      </c>
      <c r="E95" s="28" t="n">
        <v>9.85879160831644</v>
      </c>
      <c r="F95" s="29" t="n">
        <v>0.0339068672386198</v>
      </c>
      <c r="G95" s="29" t="s">
        <v>21</v>
      </c>
      <c r="H95" s="28" t="n">
        <v>602.896534167271</v>
      </c>
      <c r="I95" s="28" t="n">
        <v>158.084430557948</v>
      </c>
      <c r="J95" s="30" t="s">
        <v>21</v>
      </c>
    </row>
    <row r="96" customFormat="false" ht="12.75" hidden="false" customHeight="true" outlineLevel="0" collapsed="false">
      <c r="B96" s="27" t="s">
        <v>22</v>
      </c>
      <c r="C96" s="31" t="n">
        <v>1854.35350864765</v>
      </c>
      <c r="D96" s="31" t="n">
        <v>0.6</v>
      </c>
      <c r="E96" s="31" t="n">
        <v>9.85879160831644</v>
      </c>
      <c r="F96" s="32" t="n">
        <v>0.0909532429074447</v>
      </c>
      <c r="G96" s="32" t="s">
        <v>31</v>
      </c>
      <c r="H96" s="32" t="n">
        <v>168.659465108302</v>
      </c>
      <c r="I96" s="32" t="s">
        <v>23</v>
      </c>
      <c r="J96" s="33" t="s">
        <v>31</v>
      </c>
    </row>
    <row r="97" customFormat="false" ht="12.75" hidden="false" customHeight="tru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true" outlineLevel="0" collapsed="false">
      <c r="B98" s="34" t="s">
        <v>25</v>
      </c>
      <c r="C98" s="31" t="n">
        <v>1854.35350864765</v>
      </c>
      <c r="D98" s="31" t="n">
        <v>0.6</v>
      </c>
      <c r="E98" s="31" t="n">
        <v>9.85879160831644</v>
      </c>
      <c r="F98" s="32" t="n">
        <v>0.0909532429074447</v>
      </c>
      <c r="G98" s="32" t="s">
        <v>21</v>
      </c>
      <c r="H98" s="31" t="n">
        <v>168.659465108302</v>
      </c>
      <c r="I98" s="31" t="s">
        <v>23</v>
      </c>
      <c r="J98" s="35" t="s">
        <v>21</v>
      </c>
    </row>
    <row r="99" customFormat="false" ht="12.75" hidden="false" customHeight="tru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.75" hidden="false" customHeight="true" outlineLevel="0" collapsed="false">
      <c r="A101" s="5" t="n">
        <f aca="false">A89+1</f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f aca="false">A90</f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true" outlineLevel="0" collapsed="false">
      <c r="B105" s="8"/>
      <c r="C105" s="17"/>
      <c r="D105" s="17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true" outlineLevel="0" collapsed="false">
      <c r="B107" s="27" t="s">
        <v>20</v>
      </c>
      <c r="C107" s="28" t="n">
        <v>22954.8151175223</v>
      </c>
      <c r="D107" s="28" t="n">
        <v>1</v>
      </c>
      <c r="E107" s="28" t="n">
        <v>9.85879160831644</v>
      </c>
      <c r="F107" s="29" t="n">
        <v>0.0347598972090064</v>
      </c>
      <c r="G107" s="29" t="s">
        <v>21</v>
      </c>
      <c r="H107" s="28" t="n">
        <v>609.020327818272</v>
      </c>
      <c r="I107" s="28" t="n">
        <v>188.88668611855</v>
      </c>
      <c r="J107" s="30" t="s">
        <v>21</v>
      </c>
    </row>
    <row r="108" customFormat="false" ht="12.75" hidden="false" customHeight="true" outlineLevel="0" collapsed="false">
      <c r="B108" s="27" t="s">
        <v>22</v>
      </c>
      <c r="C108" s="31" t="n">
        <v>929.889015203901</v>
      </c>
      <c r="D108" s="31" t="n">
        <v>0.6</v>
      </c>
      <c r="E108" s="31" t="n">
        <v>9.85879160831644</v>
      </c>
      <c r="F108" s="32" t="n">
        <v>0.164746441868408</v>
      </c>
      <c r="G108" s="32" t="s">
        <v>31</v>
      </c>
      <c r="H108" s="32" t="n">
        <v>153.195906587361</v>
      </c>
      <c r="I108" s="32" t="s">
        <v>23</v>
      </c>
      <c r="J108" s="33" t="s">
        <v>31</v>
      </c>
    </row>
    <row r="109" customFormat="false" ht="12.75" hidden="false" customHeight="tru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true" outlineLevel="0" collapsed="false">
      <c r="B110" s="34" t="s">
        <v>25</v>
      </c>
      <c r="C110" s="31" t="n">
        <v>929.889015203901</v>
      </c>
      <c r="D110" s="31" t="n">
        <v>0.6</v>
      </c>
      <c r="E110" s="31" t="n">
        <v>9.85879160831644</v>
      </c>
      <c r="F110" s="32" t="n">
        <v>0.164746441868408</v>
      </c>
      <c r="G110" s="32" t="s">
        <v>21</v>
      </c>
      <c r="H110" s="31" t="n">
        <v>153.195906587361</v>
      </c>
      <c r="I110" s="31" t="s">
        <v>23</v>
      </c>
      <c r="J110" s="35" t="s">
        <v>21</v>
      </c>
    </row>
    <row r="111" customFormat="false" ht="12.75" hidden="false" customHeight="tru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.75" hidden="false" customHeight="true" outlineLevel="0" collapsed="false">
      <c r="A113" s="5" t="n">
        <f aca="false">A101+1</f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f aca="false">A102</f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true" outlineLevel="0" collapsed="false">
      <c r="B117" s="8"/>
      <c r="C117" s="17"/>
      <c r="D117" s="17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true" outlineLevel="0" collapsed="false">
      <c r="B119" s="27" t="s">
        <v>20</v>
      </c>
      <c r="C119" s="28" t="n">
        <v>24407.4411083951</v>
      </c>
      <c r="D119" s="28" t="n">
        <v>1</v>
      </c>
      <c r="E119" s="28" t="n">
        <v>9.85879160831644</v>
      </c>
      <c r="F119" s="29" t="n">
        <v>0.0341658736437885</v>
      </c>
      <c r="G119" s="29" t="s">
        <v>21</v>
      </c>
      <c r="H119" s="28" t="n">
        <v>627.644716378029</v>
      </c>
      <c r="I119" s="28" t="n">
        <v>206.256832499608</v>
      </c>
      <c r="J119" s="30" t="s">
        <v>21</v>
      </c>
    </row>
    <row r="120" customFormat="false" ht="12.75" hidden="false" customHeight="true" outlineLevel="0" collapsed="false">
      <c r="B120" s="27" t="s">
        <v>22</v>
      </c>
      <c r="C120" s="31" t="n">
        <v>531.569449594788</v>
      </c>
      <c r="D120" s="31" t="n">
        <v>0.6</v>
      </c>
      <c r="E120" s="31" t="n">
        <v>9.85879160831644</v>
      </c>
      <c r="F120" s="32" t="n">
        <v>0.25787299862665</v>
      </c>
      <c r="G120" s="32" t="s">
        <v>31</v>
      </c>
      <c r="H120" s="32" t="n">
        <v>137.077407945326</v>
      </c>
      <c r="I120" s="32" t="s">
        <v>23</v>
      </c>
      <c r="J120" s="33" t="s">
        <v>31</v>
      </c>
    </row>
    <row r="121" customFormat="false" ht="12.75" hidden="false" customHeight="tru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true" outlineLevel="0" collapsed="false">
      <c r="B122" s="34" t="s">
        <v>25</v>
      </c>
      <c r="C122" s="31" t="n">
        <v>531.569449594788</v>
      </c>
      <c r="D122" s="31" t="n">
        <v>0.6</v>
      </c>
      <c r="E122" s="31" t="n">
        <v>9.85879160831644</v>
      </c>
      <c r="F122" s="32" t="n">
        <v>0.25787299862665</v>
      </c>
      <c r="G122" s="32" t="s">
        <v>21</v>
      </c>
      <c r="H122" s="31" t="n">
        <v>137.077407945326</v>
      </c>
      <c r="I122" s="31" t="s">
        <v>23</v>
      </c>
      <c r="J122" s="35" t="s">
        <v>21</v>
      </c>
    </row>
    <row r="123" customFormat="false" ht="12.75" hidden="false" customHeight="tru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.75" hidden="false" customHeight="true" outlineLevel="0" collapsed="false">
      <c r="A125" s="5" t="n">
        <f aca="false">A113+1</f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f aca="false">A114</f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true" outlineLevel="0" collapsed="false">
      <c r="B129" s="8"/>
      <c r="C129" s="17"/>
      <c r="D129" s="17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true" outlineLevel="0" collapsed="false">
      <c r="B131" s="27" t="s">
        <v>20</v>
      </c>
      <c r="C131" s="28" t="n">
        <v>25087.0161352218</v>
      </c>
      <c r="D131" s="28" t="n">
        <v>1</v>
      </c>
      <c r="E131" s="28" t="n">
        <v>9.85879160831644</v>
      </c>
      <c r="F131" s="29" t="n">
        <v>0.0349952142083</v>
      </c>
      <c r="G131" s="29" t="s">
        <v>21</v>
      </c>
      <c r="H131" s="28" t="n">
        <v>677.167396583498</v>
      </c>
      <c r="I131" s="28" t="n">
        <v>200.758106915667</v>
      </c>
      <c r="J131" s="30" t="s">
        <v>21</v>
      </c>
    </row>
    <row r="132" customFormat="false" ht="12.75" hidden="false" customHeight="true" outlineLevel="0" collapsed="false">
      <c r="B132" s="27" t="s">
        <v>22</v>
      </c>
      <c r="C132" s="31" t="s">
        <v>23</v>
      </c>
      <c r="D132" s="31" t="n">
        <v>0.6</v>
      </c>
      <c r="E132" s="31" t="s">
        <v>21</v>
      </c>
      <c r="F132" s="32" t="s">
        <v>23</v>
      </c>
      <c r="G132" s="32" t="s">
        <v>31</v>
      </c>
      <c r="H132" s="32" t="n">
        <v>123.988073291283</v>
      </c>
      <c r="I132" s="32" t="s">
        <v>23</v>
      </c>
      <c r="J132" s="33" t="s">
        <v>31</v>
      </c>
    </row>
    <row r="133" customFormat="false" ht="12.75" hidden="false" customHeight="tru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true" outlineLevel="0" collapsed="false">
      <c r="B134" s="34" t="s">
        <v>25</v>
      </c>
      <c r="C134" s="31" t="s">
        <v>23</v>
      </c>
      <c r="D134" s="31" t="n">
        <v>0.6</v>
      </c>
      <c r="E134" s="31" t="s">
        <v>21</v>
      </c>
      <c r="F134" s="32" t="s">
        <v>23</v>
      </c>
      <c r="G134" s="32" t="s">
        <v>21</v>
      </c>
      <c r="H134" s="31" t="n">
        <v>123.988073291283</v>
      </c>
      <c r="I134" s="31" t="s">
        <v>23</v>
      </c>
      <c r="J134" s="35" t="s">
        <v>21</v>
      </c>
    </row>
    <row r="135" customFormat="false" ht="12.75" hidden="false" customHeight="tru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.75" hidden="false" customHeight="true" outlineLevel="0" collapsed="false">
      <c r="A137" s="5" t="n">
        <f aca="false">A125+1</f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f aca="false">A126</f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true" outlineLevel="0" collapsed="false">
      <c r="B141" s="8"/>
      <c r="C141" s="17"/>
      <c r="D141" s="17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true" outlineLevel="0" collapsed="false">
      <c r="B143" s="27" t="s">
        <v>20</v>
      </c>
      <c r="C143" s="28" t="n">
        <v>23197.1780779899</v>
      </c>
      <c r="D143" s="28" t="n">
        <v>1</v>
      </c>
      <c r="E143" s="28" t="n">
        <v>9.85879160831644</v>
      </c>
      <c r="F143" s="29" t="n">
        <v>0.039836914457257</v>
      </c>
      <c r="G143" s="29" t="s">
        <v>21</v>
      </c>
      <c r="H143" s="28" t="n">
        <v>682.087242246808</v>
      </c>
      <c r="I143" s="28" t="n">
        <v>242.016756495832</v>
      </c>
      <c r="J143" s="30" t="s">
        <v>21</v>
      </c>
    </row>
    <row r="144" customFormat="false" ht="12.75" hidden="false" customHeight="true" outlineLevel="0" collapsed="false">
      <c r="B144" s="27" t="s">
        <v>22</v>
      </c>
      <c r="C144" s="31" t="s">
        <v>23</v>
      </c>
      <c r="D144" s="31" t="n">
        <v>0.6</v>
      </c>
      <c r="E144" s="31" t="s">
        <v>21</v>
      </c>
      <c r="F144" s="32" t="s">
        <v>23</v>
      </c>
      <c r="G144" s="32" t="s">
        <v>31</v>
      </c>
      <c r="H144" s="32" t="n">
        <v>111.329671601496</v>
      </c>
      <c r="I144" s="32" t="s">
        <v>23</v>
      </c>
      <c r="J144" s="33" t="s">
        <v>31</v>
      </c>
    </row>
    <row r="145" customFormat="false" ht="12.75" hidden="false" customHeight="tru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true" outlineLevel="0" collapsed="false">
      <c r="B146" s="34" t="s">
        <v>25</v>
      </c>
      <c r="C146" s="31" t="s">
        <v>23</v>
      </c>
      <c r="D146" s="31" t="n">
        <v>0.6</v>
      </c>
      <c r="E146" s="31" t="s">
        <v>21</v>
      </c>
      <c r="F146" s="32" t="s">
        <v>23</v>
      </c>
      <c r="G146" s="32" t="s">
        <v>21</v>
      </c>
      <c r="H146" s="31" t="n">
        <v>111.329671601496</v>
      </c>
      <c r="I146" s="31" t="s">
        <v>23</v>
      </c>
      <c r="J146" s="35" t="s">
        <v>21</v>
      </c>
    </row>
    <row r="147" customFormat="false" ht="12.75" hidden="false" customHeight="tru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.75" hidden="false" customHeight="true" outlineLevel="0" collapsed="false">
      <c r="A149" s="5" t="n">
        <f aca="false">A137+1</f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f aca="false">A138</f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true" outlineLevel="0" collapsed="false">
      <c r="B153" s="8"/>
      <c r="C153" s="17"/>
      <c r="D153" s="17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true" outlineLevel="0" collapsed="false">
      <c r="B155" s="27" t="s">
        <v>20</v>
      </c>
      <c r="C155" s="28" t="n">
        <v>21870.265167558</v>
      </c>
      <c r="D155" s="28" t="n">
        <v>1</v>
      </c>
      <c r="E155" s="28" t="n">
        <v>9.85879160831644</v>
      </c>
      <c r="F155" s="29" t="n">
        <v>0.0430040410112733</v>
      </c>
      <c r="G155" s="29" t="s">
        <v>21</v>
      </c>
      <c r="H155" s="28" t="n">
        <v>662.556224895113</v>
      </c>
      <c r="I155" s="28" t="n">
        <v>277.953555297974</v>
      </c>
      <c r="J155" s="30" t="s">
        <v>21</v>
      </c>
    </row>
    <row r="156" customFormat="false" ht="12.75" hidden="false" customHeight="true" outlineLevel="0" collapsed="false">
      <c r="B156" s="27" t="s">
        <v>22</v>
      </c>
      <c r="C156" s="31" t="s">
        <v>23</v>
      </c>
      <c r="D156" s="31" t="n">
        <v>0.6</v>
      </c>
      <c r="E156" s="31" t="s">
        <v>21</v>
      </c>
      <c r="F156" s="32" t="s">
        <v>23</v>
      </c>
      <c r="G156" s="32" t="s">
        <v>31</v>
      </c>
      <c r="H156" s="32" t="n">
        <v>102.550845493626</v>
      </c>
      <c r="I156" s="32" t="s">
        <v>23</v>
      </c>
      <c r="J156" s="33" t="s">
        <v>31</v>
      </c>
    </row>
    <row r="157" customFormat="false" ht="12.75" hidden="false" customHeight="tru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true" outlineLevel="0" collapsed="false">
      <c r="B158" s="34" t="s">
        <v>25</v>
      </c>
      <c r="C158" s="31" t="s">
        <v>23</v>
      </c>
      <c r="D158" s="31" t="n">
        <v>0.6</v>
      </c>
      <c r="E158" s="31" t="s">
        <v>21</v>
      </c>
      <c r="F158" s="32" t="s">
        <v>23</v>
      </c>
      <c r="G158" s="32" t="s">
        <v>21</v>
      </c>
      <c r="H158" s="31" t="n">
        <v>102.550845493626</v>
      </c>
      <c r="I158" s="31" t="s">
        <v>23</v>
      </c>
      <c r="J158" s="35" t="s">
        <v>21</v>
      </c>
    </row>
    <row r="159" customFormat="false" ht="12.75" hidden="false" customHeight="tru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.75" hidden="false" customHeight="true" outlineLevel="0" collapsed="false">
      <c r="A161" s="5" t="n">
        <f aca="false">A149+1</f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f aca="false">A150</f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true" outlineLevel="0" collapsed="false">
      <c r="B165" s="8"/>
      <c r="C165" s="17"/>
      <c r="D165" s="17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true" outlineLevel="0" collapsed="false">
      <c r="B167" s="27" t="s">
        <v>20</v>
      </c>
      <c r="C167" s="28" t="n">
        <v>21113.3591327262</v>
      </c>
      <c r="D167" s="28" t="n">
        <v>1</v>
      </c>
      <c r="E167" s="28" t="n">
        <v>9.85879160831644</v>
      </c>
      <c r="F167" s="29" t="n">
        <v>0.0447804611713974</v>
      </c>
      <c r="G167" s="29" t="s">
        <v>21</v>
      </c>
      <c r="H167" s="28" t="n">
        <v>637.586747041782</v>
      </c>
      <c r="I167" s="28" t="n">
        <v>307.879211799033</v>
      </c>
      <c r="J167" s="30" t="s">
        <v>21</v>
      </c>
    </row>
    <row r="168" customFormat="false" ht="12.75" hidden="false" customHeight="true" outlineLevel="0" collapsed="false">
      <c r="B168" s="27" t="s">
        <v>22</v>
      </c>
      <c r="C168" s="31" t="s">
        <v>23</v>
      </c>
      <c r="D168" s="31" t="n">
        <v>0.6</v>
      </c>
      <c r="E168" s="31" t="s">
        <v>21</v>
      </c>
      <c r="F168" s="32" t="s">
        <v>23</v>
      </c>
      <c r="G168" s="32" t="s">
        <v>31</v>
      </c>
      <c r="H168" s="32" t="n">
        <v>95.8511281861901</v>
      </c>
      <c r="I168" s="32" t="s">
        <v>23</v>
      </c>
      <c r="J168" s="33" t="s">
        <v>31</v>
      </c>
    </row>
    <row r="169" customFormat="false" ht="12.75" hidden="false" customHeight="tru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true" outlineLevel="0" collapsed="false">
      <c r="B170" s="34" t="s">
        <v>25</v>
      </c>
      <c r="C170" s="31" t="s">
        <v>23</v>
      </c>
      <c r="D170" s="31" t="n">
        <v>0.6</v>
      </c>
      <c r="E170" s="31" t="s">
        <v>21</v>
      </c>
      <c r="F170" s="32" t="s">
        <v>23</v>
      </c>
      <c r="G170" s="32" t="s">
        <v>21</v>
      </c>
      <c r="H170" s="31" t="n">
        <v>95.8511281861901</v>
      </c>
      <c r="I170" s="31" t="s">
        <v>23</v>
      </c>
      <c r="J170" s="35" t="s">
        <v>21</v>
      </c>
    </row>
    <row r="171" customFormat="false" ht="12.75" hidden="false" customHeight="tru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.75" hidden="false" customHeight="true" outlineLevel="0" collapsed="false">
      <c r="A173" s="5" t="n">
        <f aca="false">A161+1</f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f aca="false">A162</f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true" outlineLevel="0" collapsed="false">
      <c r="B177" s="8"/>
      <c r="C177" s="17"/>
      <c r="D177" s="17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true" outlineLevel="0" collapsed="false">
      <c r="B179" s="27" t="s">
        <v>20</v>
      </c>
      <c r="C179" s="28" t="n">
        <v>20999.6936144298</v>
      </c>
      <c r="D179" s="28" t="n">
        <v>1</v>
      </c>
      <c r="E179" s="28" t="n">
        <v>9.85879160831644</v>
      </c>
      <c r="F179" s="29" t="n">
        <v>0.045278279563127</v>
      </c>
      <c r="G179" s="29" t="s">
        <v>21</v>
      </c>
      <c r="H179" s="28" t="n">
        <v>599.702295268404</v>
      </c>
      <c r="I179" s="28" t="n">
        <v>351.127702945761</v>
      </c>
      <c r="J179" s="30" t="s">
        <v>21</v>
      </c>
    </row>
    <row r="180" customFormat="false" ht="12.75" hidden="false" customHeight="true" outlineLevel="0" collapsed="false">
      <c r="B180" s="27" t="s">
        <v>22</v>
      </c>
      <c r="C180" s="31" t="s">
        <v>23</v>
      </c>
      <c r="D180" s="31" t="n">
        <v>0.6</v>
      </c>
      <c r="E180" s="31" t="s">
        <v>21</v>
      </c>
      <c r="F180" s="32" t="s">
        <v>23</v>
      </c>
      <c r="G180" s="32" t="s">
        <v>31</v>
      </c>
      <c r="H180" s="32" t="n">
        <v>90.3202795942014</v>
      </c>
      <c r="I180" s="32" t="s">
        <v>23</v>
      </c>
      <c r="J180" s="33" t="s">
        <v>31</v>
      </c>
    </row>
    <row r="181" customFormat="false" ht="12.75" hidden="false" customHeight="tru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true" outlineLevel="0" collapsed="false">
      <c r="B182" s="34" t="s">
        <v>25</v>
      </c>
      <c r="C182" s="31" t="s">
        <v>23</v>
      </c>
      <c r="D182" s="31" t="n">
        <v>0.6</v>
      </c>
      <c r="E182" s="31" t="s">
        <v>21</v>
      </c>
      <c r="F182" s="32" t="s">
        <v>23</v>
      </c>
      <c r="G182" s="32" t="s">
        <v>21</v>
      </c>
      <c r="H182" s="31" t="n">
        <v>90.3202795942014</v>
      </c>
      <c r="I182" s="31" t="s">
        <v>23</v>
      </c>
      <c r="J182" s="35" t="s">
        <v>21</v>
      </c>
    </row>
    <row r="183" customFormat="false" ht="12.75" hidden="false" customHeight="tru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.75" hidden="false" customHeight="true" outlineLevel="0" collapsed="false">
      <c r="A185" s="5" t="n">
        <f aca="false">A173+1</f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f aca="false">A174</f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true" outlineLevel="0" collapsed="false">
      <c r="B189" s="8"/>
      <c r="C189" s="17"/>
      <c r="D189" s="17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true" outlineLevel="0" collapsed="false">
      <c r="B191" s="27" t="s">
        <v>20</v>
      </c>
      <c r="C191" s="28" t="n">
        <v>20466.8281319049</v>
      </c>
      <c r="D191" s="28" t="n">
        <v>1</v>
      </c>
      <c r="E191" s="28" t="n">
        <v>9.85879160831644</v>
      </c>
      <c r="F191" s="29" t="n">
        <v>0.0467972734362946</v>
      </c>
      <c r="G191" s="29" t="s">
        <v>21</v>
      </c>
      <c r="H191" s="28" t="n">
        <v>601.96386165941</v>
      </c>
      <c r="I191" s="28" t="n">
        <v>355.82789080299</v>
      </c>
      <c r="J191" s="30" t="s">
        <v>21</v>
      </c>
    </row>
    <row r="192" customFormat="false" ht="12.75" hidden="false" customHeight="true" outlineLevel="0" collapsed="false">
      <c r="B192" s="27" t="s">
        <v>22</v>
      </c>
      <c r="C192" s="31" t="s">
        <v>23</v>
      </c>
      <c r="D192" s="31" t="n">
        <v>0.6</v>
      </c>
      <c r="E192" s="31" t="s">
        <v>21</v>
      </c>
      <c r="F192" s="32" t="s">
        <v>23</v>
      </c>
      <c r="G192" s="32" t="s">
        <v>31</v>
      </c>
      <c r="H192" s="32" t="n">
        <v>85.4941057952616</v>
      </c>
      <c r="I192" s="32" t="s">
        <v>23</v>
      </c>
      <c r="J192" s="33" t="s">
        <v>31</v>
      </c>
    </row>
    <row r="193" customFormat="false" ht="12.75" hidden="false" customHeight="tru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true" outlineLevel="0" collapsed="false">
      <c r="B194" s="34" t="s">
        <v>25</v>
      </c>
      <c r="C194" s="31" t="s">
        <v>23</v>
      </c>
      <c r="D194" s="31" t="n">
        <v>0.6</v>
      </c>
      <c r="E194" s="31" t="s">
        <v>21</v>
      </c>
      <c r="F194" s="32" t="s">
        <v>23</v>
      </c>
      <c r="G194" s="32" t="s">
        <v>21</v>
      </c>
      <c r="H194" s="31" t="n">
        <v>85.4941057952616</v>
      </c>
      <c r="I194" s="31" t="s">
        <v>23</v>
      </c>
      <c r="J194" s="35" t="s">
        <v>21</v>
      </c>
    </row>
    <row r="195" customFormat="false" ht="12.75" hidden="false" customHeight="tru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  <row r="197" customFormat="false" ht="12.75" hidden="false" customHeight="true" outlineLevel="0" collapsed="false">
      <c r="A197" s="5" t="n">
        <f aca="false">A185+1</f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f aca="false">A186</f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true" outlineLevel="0" collapsed="false">
      <c r="B201" s="8"/>
      <c r="C201" s="17"/>
      <c r="D201" s="17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true" outlineLevel="0" collapsed="false">
      <c r="B203" s="27" t="s">
        <v>20</v>
      </c>
      <c r="C203" s="28" t="n">
        <v>20765.0059261794</v>
      </c>
      <c r="D203" s="28" t="n">
        <v>1</v>
      </c>
      <c r="E203" s="28" t="n">
        <v>9.85879160831644</v>
      </c>
      <c r="F203" s="29" t="n">
        <v>0.0465310422433071</v>
      </c>
      <c r="G203" s="29" t="s">
        <v>21</v>
      </c>
      <c r="H203" s="28" t="n">
        <v>568.290672222317</v>
      </c>
      <c r="I203" s="28" t="n">
        <v>397.92669571126</v>
      </c>
      <c r="J203" s="30" t="s">
        <v>21</v>
      </c>
    </row>
    <row r="204" customFormat="false" ht="12.75" hidden="false" customHeight="true" outlineLevel="0" collapsed="false">
      <c r="B204" s="27" t="s">
        <v>22</v>
      </c>
      <c r="C204" s="31" t="s">
        <v>23</v>
      </c>
      <c r="D204" s="31" t="n">
        <v>0.6</v>
      </c>
      <c r="E204" s="31" t="s">
        <v>21</v>
      </c>
      <c r="F204" s="32" t="s">
        <v>23</v>
      </c>
      <c r="G204" s="32" t="s">
        <v>31</v>
      </c>
      <c r="H204" s="32" t="n">
        <v>81.132264382337</v>
      </c>
      <c r="I204" s="32" t="s">
        <v>23</v>
      </c>
      <c r="J204" s="33" t="s">
        <v>31</v>
      </c>
    </row>
    <row r="205" customFormat="false" ht="12.75" hidden="false" customHeight="true" outlineLevel="0" collapsed="false">
      <c r="B205" s="34" t="s">
        <v>24</v>
      </c>
      <c r="C205" s="31" t="s">
        <v>23</v>
      </c>
      <c r="D205" s="31" t="s">
        <v>23</v>
      </c>
      <c r="E205" s="31" t="s">
        <v>23</v>
      </c>
      <c r="F205" s="32" t="s">
        <v>23</v>
      </c>
      <c r="G205" s="32" t="s">
        <v>23</v>
      </c>
      <c r="H205" s="31" t="s">
        <v>23</v>
      </c>
      <c r="I205" s="31" t="s">
        <v>23</v>
      </c>
      <c r="J205" s="35" t="s">
        <v>23</v>
      </c>
    </row>
    <row r="206" customFormat="false" ht="12.75" hidden="false" customHeight="true" outlineLevel="0" collapsed="false">
      <c r="B206" s="34" t="s">
        <v>25</v>
      </c>
      <c r="C206" s="31" t="s">
        <v>23</v>
      </c>
      <c r="D206" s="31" t="n">
        <v>0.6</v>
      </c>
      <c r="E206" s="31" t="s">
        <v>21</v>
      </c>
      <c r="F206" s="32" t="s">
        <v>23</v>
      </c>
      <c r="G206" s="32" t="s">
        <v>21</v>
      </c>
      <c r="H206" s="31" t="n">
        <v>81.132264382337</v>
      </c>
      <c r="I206" s="31" t="s">
        <v>23</v>
      </c>
      <c r="J206" s="35" t="s">
        <v>21</v>
      </c>
    </row>
    <row r="207" customFormat="false" ht="12.75" hidden="false" customHeight="true" outlineLevel="0" collapsed="false">
      <c r="B207" s="36" t="s">
        <v>26</v>
      </c>
      <c r="C207" s="37"/>
      <c r="D207" s="37"/>
      <c r="E207" s="37"/>
      <c r="F207" s="37"/>
      <c r="G207" s="37"/>
      <c r="H207" s="38" t="s">
        <v>21</v>
      </c>
      <c r="I207" s="38" t="s">
        <v>21</v>
      </c>
      <c r="J207" s="39" t="s">
        <v>21</v>
      </c>
    </row>
    <row r="209" customFormat="false" ht="12.75" hidden="false" customHeight="true" outlineLevel="0" collapsed="false">
      <c r="A209" s="5" t="n">
        <f aca="false">A197+1</f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f aca="false">A198</f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true" outlineLevel="0" collapsed="false">
      <c r="B213" s="8"/>
      <c r="C213" s="17"/>
      <c r="D213" s="17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true" outlineLevel="0" collapsed="false">
      <c r="B215" s="27" t="s">
        <v>20</v>
      </c>
      <c r="C215" s="28" t="n">
        <v>20250.7572781716</v>
      </c>
      <c r="D215" s="28" t="n">
        <v>1</v>
      </c>
      <c r="E215" s="28" t="n">
        <v>9.85879160831644</v>
      </c>
      <c r="F215" s="29" t="n">
        <v>0.0483895640978445</v>
      </c>
      <c r="G215" s="29" t="s">
        <v>21</v>
      </c>
      <c r="H215" s="28" t="n">
        <v>558.159539333263</v>
      </c>
      <c r="I215" s="28" t="n">
        <v>421.765778008713</v>
      </c>
      <c r="J215" s="30" t="s">
        <v>21</v>
      </c>
    </row>
    <row r="216" customFormat="false" ht="12.75" hidden="false" customHeight="true" outlineLevel="0" collapsed="false">
      <c r="B216" s="27" t="s">
        <v>22</v>
      </c>
      <c r="C216" s="31" t="s">
        <v>23</v>
      </c>
      <c r="D216" s="31" t="n">
        <v>0.6</v>
      </c>
      <c r="E216" s="31" t="s">
        <v>21</v>
      </c>
      <c r="F216" s="32" t="s">
        <v>23</v>
      </c>
      <c r="G216" s="32" t="s">
        <v>31</v>
      </c>
      <c r="H216" s="32" t="n">
        <v>77.1070755325116</v>
      </c>
      <c r="I216" s="32" t="s">
        <v>23</v>
      </c>
      <c r="J216" s="33" t="s">
        <v>31</v>
      </c>
    </row>
    <row r="217" customFormat="false" ht="12.75" hidden="false" customHeight="true" outlineLevel="0" collapsed="false">
      <c r="B217" s="34" t="s">
        <v>24</v>
      </c>
      <c r="C217" s="31" t="s">
        <v>23</v>
      </c>
      <c r="D217" s="31" t="s">
        <v>23</v>
      </c>
      <c r="E217" s="31" t="s">
        <v>23</v>
      </c>
      <c r="F217" s="32" t="s">
        <v>23</v>
      </c>
      <c r="G217" s="32" t="s">
        <v>23</v>
      </c>
      <c r="H217" s="31" t="s">
        <v>23</v>
      </c>
      <c r="I217" s="31" t="s">
        <v>23</v>
      </c>
      <c r="J217" s="35" t="s">
        <v>23</v>
      </c>
    </row>
    <row r="218" customFormat="false" ht="12.75" hidden="false" customHeight="true" outlineLevel="0" collapsed="false">
      <c r="B218" s="34" t="s">
        <v>25</v>
      </c>
      <c r="C218" s="31" t="s">
        <v>23</v>
      </c>
      <c r="D218" s="31" t="n">
        <v>0.6</v>
      </c>
      <c r="E218" s="31" t="s">
        <v>21</v>
      </c>
      <c r="F218" s="32" t="s">
        <v>23</v>
      </c>
      <c r="G218" s="32" t="s">
        <v>21</v>
      </c>
      <c r="H218" s="31" t="n">
        <v>77.1070755325116</v>
      </c>
      <c r="I218" s="31" t="s">
        <v>23</v>
      </c>
      <c r="J218" s="35" t="s">
        <v>21</v>
      </c>
    </row>
    <row r="219" customFormat="false" ht="12.75" hidden="false" customHeight="true" outlineLevel="0" collapsed="false">
      <c r="B219" s="36" t="s">
        <v>26</v>
      </c>
      <c r="C219" s="37"/>
      <c r="D219" s="37"/>
      <c r="E219" s="37"/>
      <c r="F219" s="37"/>
      <c r="G219" s="37"/>
      <c r="H219" s="38" t="s">
        <v>21</v>
      </c>
      <c r="I219" s="38" t="s">
        <v>21</v>
      </c>
      <c r="J219" s="39" t="s">
        <v>21</v>
      </c>
    </row>
  </sheetData>
  <mergeCells count="18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9:52Z</dcterms:modified>
  <cp:revision>0</cp:revision>
  <dc:subject/>
  <dc:title/>
</cp:coreProperties>
</file>