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2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1</xdr:rowOff>
              </xdr:from>
              <xdr:to>
                <xdr:col>19</xdr:col>
                <xdr:colOff>16</xdr:colOff>
                <xdr:row>371</xdr:row>
                <xdr:rowOff>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</xdr:row>
                <xdr:rowOff>2</xdr:rowOff>
              </xdr:from>
              <xdr:to>
                <xdr:col>24</xdr:col>
                <xdr:colOff>31</xdr:colOff>
                <xdr:row>397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1</xdr:rowOff>
              </xdr:from>
              <xdr:to>
                <xdr:col>19</xdr:col>
                <xdr:colOff>16</xdr:colOff>
                <xdr:row>441</xdr:row>
                <xdr:rowOff>5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</xdr:rowOff>
              </xdr:from>
              <xdr:to>
                <xdr:col>24</xdr:col>
                <xdr:colOff>31</xdr:colOff>
                <xdr:row>467</xdr:row>
                <xdr:rowOff>6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1</xdr:rowOff>
              </xdr:from>
              <xdr:to>
                <xdr:col>19</xdr:col>
                <xdr:colOff>16</xdr:colOff>
                <xdr:row>511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2</xdr:rowOff>
              </xdr:from>
              <xdr:to>
                <xdr:col>24</xdr:col>
                <xdr:colOff>31</xdr:colOff>
                <xdr:row>537</xdr:row>
                <xdr:rowOff>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1</xdr:rowOff>
              </xdr:from>
              <xdr:to>
                <xdr:col>19</xdr:col>
                <xdr:colOff>16</xdr:colOff>
                <xdr:row>581</xdr:row>
                <xdr:rowOff>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2</xdr:rowOff>
              </xdr:from>
              <xdr:to>
                <xdr:col>24</xdr:col>
                <xdr:colOff>31</xdr:colOff>
                <xdr:row>607</xdr:row>
                <xdr:rowOff>6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</xdr:rowOff>
              </xdr:from>
              <xdr:to>
                <xdr:col>19</xdr:col>
                <xdr:colOff>16</xdr:colOff>
                <xdr:row>651</xdr:row>
                <xdr:rowOff>5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6</xdr:row>
                <xdr:rowOff>2</xdr:rowOff>
              </xdr:from>
              <xdr:to>
                <xdr:col>24</xdr:col>
                <xdr:colOff>31</xdr:colOff>
                <xdr:row>677</xdr:row>
                <xdr:rowOff>6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</xdr:rowOff>
              </xdr:from>
              <xdr:to>
                <xdr:col>19</xdr:col>
                <xdr:colOff>16</xdr:colOff>
                <xdr:row>721</xdr:row>
                <xdr:rowOff>5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6</xdr:row>
                <xdr:rowOff>2</xdr:rowOff>
              </xdr:from>
              <xdr:to>
                <xdr:col>24</xdr:col>
                <xdr:colOff>31</xdr:colOff>
                <xdr:row>747</xdr:row>
                <xdr:rowOff>6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5</xdr:rowOff>
              </xdr:from>
              <xdr:to>
                <xdr:col>19</xdr:col>
                <xdr:colOff>16</xdr:colOff>
                <xdr:row>791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6</xdr:row>
                <xdr:rowOff>6</xdr:rowOff>
              </xdr:from>
              <xdr:to>
                <xdr:col>24</xdr:col>
                <xdr:colOff>31</xdr:colOff>
                <xdr:row>817</xdr:row>
                <xdr:rowOff>10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0</xdr:row>
                <xdr:rowOff>5</xdr:rowOff>
              </xdr:from>
              <xdr:to>
                <xdr:col>19</xdr:col>
                <xdr:colOff>16</xdr:colOff>
                <xdr:row>861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6</xdr:row>
                <xdr:rowOff>6</xdr:rowOff>
              </xdr:from>
              <xdr:to>
                <xdr:col>24</xdr:col>
                <xdr:colOff>31</xdr:colOff>
                <xdr:row>887</xdr:row>
                <xdr:rowOff>10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5</xdr:rowOff>
              </xdr:from>
              <xdr:to>
                <xdr:col>19</xdr:col>
                <xdr:colOff>16</xdr:colOff>
                <xdr:row>931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6</xdr:row>
                <xdr:rowOff>6</xdr:rowOff>
              </xdr:from>
              <xdr:to>
                <xdr:col>24</xdr:col>
                <xdr:colOff>31</xdr:colOff>
                <xdr:row>957</xdr:row>
                <xdr:rowOff>10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5</xdr:rowOff>
              </xdr:from>
              <xdr:to>
                <xdr:col>19</xdr:col>
                <xdr:colOff>16</xdr:colOff>
                <xdr:row>1001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6</xdr:rowOff>
              </xdr:from>
              <xdr:to>
                <xdr:col>24</xdr:col>
                <xdr:colOff>31</xdr:colOff>
                <xdr:row>1027</xdr:row>
                <xdr:rowOff>10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5</xdr:rowOff>
              </xdr:from>
              <xdr:to>
                <xdr:col>19</xdr:col>
                <xdr:colOff>16</xdr:colOff>
                <xdr:row>1071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6</xdr:row>
                <xdr:rowOff>6</xdr:rowOff>
              </xdr:from>
              <xdr:to>
                <xdr:col>24</xdr:col>
                <xdr:colOff>31</xdr:colOff>
                <xdr:row>1097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3</xdr:rowOff>
              </xdr:from>
              <xdr:to>
                <xdr:col>19</xdr:col>
                <xdr:colOff>16</xdr:colOff>
                <xdr:row>1140</xdr:row>
                <xdr:rowOff>7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4</xdr:rowOff>
              </xdr:from>
              <xdr:to>
                <xdr:col>24</xdr:col>
                <xdr:colOff>31</xdr:colOff>
                <xdr:row>1166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15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7</xdr:rowOff>
              </xdr:from>
              <xdr:to>
                <xdr:col>19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24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9</xdr:rowOff>
              </xdr:from>
              <xdr:to>
                <xdr:col>15</xdr:col>
                <xdr:colOff>65</xdr:colOff>
                <xdr:row>67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19</xdr:col>
                <xdr:colOff>15</xdr:colOff>
                <xdr:row>77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24</xdr:col>
                <xdr:colOff>30</xdr:colOff>
                <xdr:row>9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15</xdr:col>
                <xdr:colOff>65</xdr:colOff>
                <xdr:row>1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</xdr:rowOff>
              </xdr:from>
              <xdr:to>
                <xdr:col>19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4</xdr:rowOff>
              </xdr:from>
              <xdr:to>
                <xdr:col>24</xdr:col>
                <xdr:colOff>30</xdr:colOff>
                <xdr:row>15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8</xdr:rowOff>
              </xdr:from>
              <xdr:to>
                <xdr:col>15</xdr:col>
                <xdr:colOff>65</xdr:colOff>
                <xdr:row>180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4</xdr:rowOff>
              </xdr:from>
              <xdr:to>
                <xdr:col>19</xdr:col>
                <xdr:colOff>15</xdr:colOff>
                <xdr:row>189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24</xdr:col>
                <xdr:colOff>30</xdr:colOff>
                <xdr:row>210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15</xdr:col>
                <xdr:colOff>65</xdr:colOff>
                <xdr:row>237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0</xdr:rowOff>
              </xdr:from>
              <xdr:to>
                <xdr:col>19</xdr:col>
                <xdr:colOff>15</xdr:colOff>
                <xdr:row>246</xdr:row>
                <xdr:rowOff>-13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2</xdr:rowOff>
              </xdr:from>
              <xdr:to>
                <xdr:col>24</xdr:col>
                <xdr:colOff>30</xdr:colOff>
                <xdr:row>266</xdr:row>
                <xdr:rowOff>-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1</xdr:rowOff>
              </xdr:from>
              <xdr:to>
                <xdr:col>15</xdr:col>
                <xdr:colOff>65</xdr:colOff>
                <xdr:row>29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4</xdr:rowOff>
              </xdr:from>
              <xdr:to>
                <xdr:col>19</xdr:col>
                <xdr:colOff>15</xdr:colOff>
                <xdr:row>302</xdr:row>
                <xdr:rowOff>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0</xdr:rowOff>
              </xdr:from>
              <xdr:to>
                <xdr:col>24</xdr:col>
                <xdr:colOff>30</xdr:colOff>
                <xdr:row>324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13</xdr:rowOff>
              </xdr:from>
              <xdr:to>
                <xdr:col>15</xdr:col>
                <xdr:colOff>65</xdr:colOff>
                <xdr:row>354</xdr:row>
                <xdr:rowOff>1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4</xdr:row>
                <xdr:rowOff>1</xdr:rowOff>
              </xdr:from>
              <xdr:to>
                <xdr:col>19</xdr:col>
                <xdr:colOff>15</xdr:colOff>
                <xdr:row>365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2</xdr:rowOff>
              </xdr:from>
              <xdr:to>
                <xdr:col>24</xdr:col>
                <xdr:colOff>30</xdr:colOff>
                <xdr:row>388</xdr:row>
                <xdr:rowOff>4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</xdr:row>
                <xdr:rowOff>7</xdr:rowOff>
              </xdr:from>
              <xdr:to>
                <xdr:col>15</xdr:col>
                <xdr:colOff>65</xdr:colOff>
                <xdr:row>418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7</xdr:row>
                <xdr:rowOff>2</xdr:rowOff>
              </xdr:from>
              <xdr:to>
                <xdr:col>19</xdr:col>
                <xdr:colOff>15</xdr:colOff>
                <xdr:row>428</xdr:row>
                <xdr:rowOff>4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0</xdr:row>
                <xdr:rowOff>3</xdr:rowOff>
              </xdr:from>
              <xdr:to>
                <xdr:col>24</xdr:col>
                <xdr:colOff>30</xdr:colOff>
                <xdr:row>451</xdr:row>
                <xdr:rowOff>5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8</xdr:rowOff>
              </xdr:from>
              <xdr:to>
                <xdr:col>15</xdr:col>
                <xdr:colOff>65</xdr:colOff>
                <xdr:row>481</xdr:row>
                <xdr:rowOff>10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0</xdr:row>
                <xdr:rowOff>3</xdr:rowOff>
              </xdr:from>
              <xdr:to>
                <xdr:col>19</xdr:col>
                <xdr:colOff>15</xdr:colOff>
                <xdr:row>491</xdr:row>
                <xdr:rowOff>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3</xdr:row>
                <xdr:rowOff>4</xdr:rowOff>
              </xdr:from>
              <xdr:to>
                <xdr:col>24</xdr:col>
                <xdr:colOff>30</xdr:colOff>
                <xdr:row>514</xdr:row>
                <xdr:rowOff>6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9</xdr:rowOff>
              </xdr:from>
              <xdr:to>
                <xdr:col>15</xdr:col>
                <xdr:colOff>65</xdr:colOff>
                <xdr:row>54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3</xdr:row>
                <xdr:rowOff>4</xdr:rowOff>
              </xdr:from>
              <xdr:to>
                <xdr:col>19</xdr:col>
                <xdr:colOff>15</xdr:colOff>
                <xdr:row>554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6</xdr:row>
                <xdr:rowOff>5</xdr:rowOff>
              </xdr:from>
              <xdr:to>
                <xdr:col>24</xdr:col>
                <xdr:colOff>30</xdr:colOff>
                <xdr:row>577</xdr:row>
                <xdr:rowOff>7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10</xdr:rowOff>
              </xdr:from>
              <xdr:to>
                <xdr:col>15</xdr:col>
                <xdr:colOff>65</xdr:colOff>
                <xdr:row>607</xdr:row>
                <xdr:rowOff>1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5</xdr:rowOff>
              </xdr:from>
              <xdr:to>
                <xdr:col>19</xdr:col>
                <xdr:colOff>15</xdr:colOff>
                <xdr:row>617</xdr:row>
                <xdr:rowOff>7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6</xdr:rowOff>
              </xdr:from>
              <xdr:to>
                <xdr:col>24</xdr:col>
                <xdr:colOff>30</xdr:colOff>
                <xdr:row>640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3</xdr:rowOff>
              </xdr:from>
              <xdr:to>
                <xdr:col>15</xdr:col>
                <xdr:colOff>65</xdr:colOff>
                <xdr:row>670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8</xdr:rowOff>
              </xdr:from>
              <xdr:to>
                <xdr:col>19</xdr:col>
                <xdr:colOff>15</xdr:colOff>
                <xdr:row>680</xdr:row>
                <xdr:rowOff>10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9</xdr:rowOff>
              </xdr:from>
              <xdr:to>
                <xdr:col>24</xdr:col>
                <xdr:colOff>30</xdr:colOff>
                <xdr:row>703</xdr:row>
                <xdr:rowOff>1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4</xdr:rowOff>
              </xdr:from>
              <xdr:to>
                <xdr:col>15</xdr:col>
                <xdr:colOff>65</xdr:colOff>
                <xdr:row>733</xdr:row>
                <xdr:rowOff>1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9</xdr:rowOff>
              </xdr:from>
              <xdr:to>
                <xdr:col>19</xdr:col>
                <xdr:colOff>15</xdr:colOff>
                <xdr:row>743</xdr:row>
                <xdr:rowOff>1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10</xdr:rowOff>
              </xdr:from>
              <xdr:to>
                <xdr:col>24</xdr:col>
                <xdr:colOff>30</xdr:colOff>
                <xdr:row>766</xdr:row>
                <xdr:rowOff>1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5</xdr:rowOff>
              </xdr:from>
              <xdr:to>
                <xdr:col>15</xdr:col>
                <xdr:colOff>65</xdr:colOff>
                <xdr:row>796</xdr:row>
                <xdr:rowOff>1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0</xdr:rowOff>
              </xdr:from>
              <xdr:to>
                <xdr:col>19</xdr:col>
                <xdr:colOff>15</xdr:colOff>
                <xdr:row>806</xdr:row>
                <xdr:rowOff>12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24</xdr:col>
                <xdr:colOff>30</xdr:colOff>
                <xdr:row>829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6</xdr:rowOff>
              </xdr:from>
              <xdr:to>
                <xdr:col>15</xdr:col>
                <xdr:colOff>65</xdr:colOff>
                <xdr:row>860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1</xdr:rowOff>
              </xdr:from>
              <xdr:to>
                <xdr:col>19</xdr:col>
                <xdr:colOff>15</xdr:colOff>
                <xdr:row>869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2</xdr:rowOff>
              </xdr:from>
              <xdr:to>
                <xdr:col>24</xdr:col>
                <xdr:colOff>30</xdr:colOff>
                <xdr:row>892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2</xdr:rowOff>
              </xdr:from>
              <xdr:to>
                <xdr:col>15</xdr:col>
                <xdr:colOff>65</xdr:colOff>
                <xdr:row>922</xdr:row>
                <xdr:rowOff>4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4</xdr:rowOff>
              </xdr:from>
              <xdr:to>
                <xdr:col>19</xdr:col>
                <xdr:colOff>15</xdr:colOff>
                <xdr:row>931</xdr:row>
                <xdr:rowOff>16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15</xdr:rowOff>
              </xdr:from>
              <xdr:to>
                <xdr:col>24</xdr:col>
                <xdr:colOff>30</xdr:colOff>
                <xdr:row>954</xdr:row>
                <xdr:rowOff>17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6</xdr:rowOff>
              </xdr:from>
              <xdr:to>
                <xdr:col>15</xdr:col>
                <xdr:colOff>65</xdr:colOff>
                <xdr:row>983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</xdr:rowOff>
              </xdr:from>
              <xdr:to>
                <xdr:col>19</xdr:col>
                <xdr:colOff>15</xdr:colOff>
                <xdr:row>993</xdr:row>
                <xdr:rowOff>3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2</xdr:rowOff>
              </xdr:from>
              <xdr:to>
                <xdr:col>24</xdr:col>
                <xdr:colOff>30</xdr:colOff>
                <xdr:row>1016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1</xdr:rowOff>
              </xdr:from>
              <xdr:to>
                <xdr:col>15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5</xdr:rowOff>
              </xdr:from>
              <xdr:to>
                <xdr:col>15</xdr:col>
                <xdr:colOff>68</xdr:colOff>
                <xdr:row>129</xdr:row>
                <xdr:rowOff>17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7</xdr:rowOff>
              </xdr:from>
              <xdr:to>
                <xdr:col>24</xdr:col>
                <xdr:colOff>31</xdr:colOff>
                <xdr:row>16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7</xdr:rowOff>
              </xdr:from>
              <xdr:to>
                <xdr:col>19</xdr:col>
                <xdr:colOff>16</xdr:colOff>
                <xdr:row>199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7</xdr:rowOff>
              </xdr:from>
              <xdr:to>
                <xdr:col>19</xdr:col>
                <xdr:colOff>16</xdr:colOff>
                <xdr:row>258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6</xdr:rowOff>
              </xdr:from>
              <xdr:to>
                <xdr:col>15</xdr:col>
                <xdr:colOff>68</xdr:colOff>
                <xdr:row>308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3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5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9</xdr:rowOff>
              </xdr:from>
              <xdr:to>
                <xdr:col>15</xdr:col>
                <xdr:colOff>68</xdr:colOff>
                <xdr:row>374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9</xdr:rowOff>
              </xdr:from>
              <xdr:to>
                <xdr:col>19</xdr:col>
                <xdr:colOff>16</xdr:colOff>
                <xdr:row>385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</xdr:row>
                <xdr:rowOff>10</xdr:rowOff>
              </xdr:from>
              <xdr:to>
                <xdr:col>24</xdr:col>
                <xdr:colOff>31</xdr:colOff>
                <xdr:row>411</xdr:row>
                <xdr:rowOff>14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9</xdr:rowOff>
              </xdr:from>
              <xdr:to>
                <xdr:col>15</xdr:col>
                <xdr:colOff>68</xdr:colOff>
                <xdr:row>44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</xdr:row>
                <xdr:rowOff>9</xdr:rowOff>
              </xdr:from>
              <xdr:to>
                <xdr:col>19</xdr:col>
                <xdr:colOff>16</xdr:colOff>
                <xdr:row>455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10</xdr:rowOff>
              </xdr:from>
              <xdr:to>
                <xdr:col>24</xdr:col>
                <xdr:colOff>31</xdr:colOff>
                <xdr:row>481</xdr:row>
                <xdr:rowOff>14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3</xdr:row>
                <xdr:rowOff>9</xdr:rowOff>
              </xdr:from>
              <xdr:to>
                <xdr:col>15</xdr:col>
                <xdr:colOff>68</xdr:colOff>
                <xdr:row>514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9</xdr:rowOff>
              </xdr:from>
              <xdr:to>
                <xdr:col>19</xdr:col>
                <xdr:colOff>16</xdr:colOff>
                <xdr:row>525</xdr:row>
                <xdr:rowOff>13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10</xdr:rowOff>
              </xdr:from>
              <xdr:to>
                <xdr:col>24</xdr:col>
                <xdr:colOff>31</xdr:colOff>
                <xdr:row>551</xdr:row>
                <xdr:rowOff>14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9</xdr:rowOff>
              </xdr:from>
              <xdr:to>
                <xdr:col>15</xdr:col>
                <xdr:colOff>68</xdr:colOff>
                <xdr:row>584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4</xdr:row>
                <xdr:rowOff>9</xdr:rowOff>
              </xdr:from>
              <xdr:to>
                <xdr:col>19</xdr:col>
                <xdr:colOff>16</xdr:colOff>
                <xdr:row>595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0</xdr:rowOff>
              </xdr:from>
              <xdr:to>
                <xdr:col>24</xdr:col>
                <xdr:colOff>31</xdr:colOff>
                <xdr:row>621</xdr:row>
                <xdr:rowOff>14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9</xdr:rowOff>
              </xdr:from>
              <xdr:to>
                <xdr:col>15</xdr:col>
                <xdr:colOff>68</xdr:colOff>
                <xdr:row>65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4</xdr:row>
                <xdr:rowOff>9</xdr:rowOff>
              </xdr:from>
              <xdr:to>
                <xdr:col>19</xdr:col>
                <xdr:colOff>16</xdr:colOff>
                <xdr:row>665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10</xdr:rowOff>
              </xdr:from>
              <xdr:to>
                <xdr:col>24</xdr:col>
                <xdr:colOff>31</xdr:colOff>
                <xdr:row>691</xdr:row>
                <xdr:rowOff>14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3</xdr:rowOff>
              </xdr:from>
              <xdr:to>
                <xdr:col>15</xdr:col>
                <xdr:colOff>68</xdr:colOff>
                <xdr:row>725</xdr:row>
                <xdr:rowOff>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3</xdr:rowOff>
              </xdr:from>
              <xdr:to>
                <xdr:col>19</xdr:col>
                <xdr:colOff>16</xdr:colOff>
                <xdr:row>736</xdr:row>
                <xdr:rowOff>2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4</xdr:rowOff>
              </xdr:from>
              <xdr:to>
                <xdr:col>24</xdr:col>
                <xdr:colOff>31</xdr:colOff>
                <xdr:row>762</xdr:row>
                <xdr:rowOff>3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3</xdr:rowOff>
              </xdr:from>
              <xdr:to>
                <xdr:col>15</xdr:col>
                <xdr:colOff>68</xdr:colOff>
                <xdr:row>795</xdr:row>
                <xdr:rowOff>2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13</xdr:rowOff>
              </xdr:from>
              <xdr:to>
                <xdr:col>19</xdr:col>
                <xdr:colOff>16</xdr:colOff>
                <xdr:row>806</xdr:row>
                <xdr:rowOff>2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4</xdr:rowOff>
              </xdr:from>
              <xdr:to>
                <xdr:col>24</xdr:col>
                <xdr:colOff>31</xdr:colOff>
                <xdr:row>832</xdr:row>
                <xdr:rowOff>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3</xdr:row>
                <xdr:rowOff>13</xdr:rowOff>
              </xdr:from>
              <xdr:to>
                <xdr:col>15</xdr:col>
                <xdr:colOff>68</xdr:colOff>
                <xdr:row>865</xdr:row>
                <xdr:rowOff>2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3</xdr:rowOff>
              </xdr:from>
              <xdr:to>
                <xdr:col>19</xdr:col>
                <xdr:colOff>16</xdr:colOff>
                <xdr:row>876</xdr:row>
                <xdr:rowOff>2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4</xdr:rowOff>
              </xdr:from>
              <xdr:to>
                <xdr:col>24</xdr:col>
                <xdr:colOff>31</xdr:colOff>
                <xdr:row>902</xdr:row>
                <xdr:rowOff>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13</xdr:rowOff>
              </xdr:from>
              <xdr:to>
                <xdr:col>15</xdr:col>
                <xdr:colOff>68</xdr:colOff>
                <xdr:row>935</xdr:row>
                <xdr:rowOff>2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3</xdr:rowOff>
              </xdr:from>
              <xdr:to>
                <xdr:col>19</xdr:col>
                <xdr:colOff>16</xdr:colOff>
                <xdr:row>946</xdr:row>
                <xdr:rowOff>2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4</xdr:rowOff>
              </xdr:from>
              <xdr:to>
                <xdr:col>24</xdr:col>
                <xdr:colOff>31</xdr:colOff>
                <xdr:row>972</xdr:row>
                <xdr:rowOff>3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2</xdr:row>
                <xdr:rowOff>11</xdr:rowOff>
              </xdr:from>
              <xdr:to>
                <xdr:col>15</xdr:col>
                <xdr:colOff>68</xdr:colOff>
                <xdr:row>1003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1</xdr:rowOff>
              </xdr:from>
              <xdr:to>
                <xdr:col>19</xdr:col>
                <xdr:colOff>16</xdr:colOff>
                <xdr:row>1014</xdr:row>
                <xdr:rowOff>15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9</xdr:row>
                <xdr:rowOff>12</xdr:rowOff>
              </xdr:from>
              <xdr:to>
                <xdr:col>24</xdr:col>
                <xdr:colOff>31</xdr:colOff>
                <xdr:row>1041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6</xdr:rowOff>
              </xdr:from>
              <xdr:to>
                <xdr:col>15</xdr:col>
                <xdr:colOff>68</xdr:colOff>
                <xdr:row>1071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6</xdr:rowOff>
              </xdr:from>
              <xdr:to>
                <xdr:col>19</xdr:col>
                <xdr:colOff>16</xdr:colOff>
                <xdr:row>1082</xdr:row>
                <xdr:rowOff>10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7</xdr:rowOff>
              </xdr:from>
              <xdr:to>
                <xdr:col>24</xdr:col>
                <xdr:colOff>31</xdr:colOff>
                <xdr:row>110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15</xdr:col>
                <xdr:colOff>68</xdr:colOff>
                <xdr:row>11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7</xdr:rowOff>
              </xdr:from>
              <xdr:to>
                <xdr:col>19</xdr:col>
                <xdr:colOff>16</xdr:colOff>
                <xdr:row>199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7</xdr:rowOff>
              </xdr:from>
              <xdr:to>
                <xdr:col>19</xdr:col>
                <xdr:colOff>16</xdr:colOff>
                <xdr:row>25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3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3</xdr:rowOff>
              </xdr:from>
              <xdr:to>
                <xdr:col>19</xdr:col>
                <xdr:colOff>16</xdr:colOff>
                <xdr:row>385</xdr:row>
                <xdr:rowOff>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</xdr:row>
                <xdr:rowOff>3</xdr:rowOff>
              </xdr:from>
              <xdr:to>
                <xdr:col>19</xdr:col>
                <xdr:colOff>16</xdr:colOff>
                <xdr:row>455</xdr:row>
                <xdr:rowOff>7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3</xdr:rowOff>
              </xdr:from>
              <xdr:to>
                <xdr:col>19</xdr:col>
                <xdr:colOff>16</xdr:colOff>
                <xdr:row>525</xdr:row>
                <xdr:rowOff>7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4</xdr:row>
                <xdr:rowOff>3</xdr:rowOff>
              </xdr:from>
              <xdr:to>
                <xdr:col>19</xdr:col>
                <xdr:colOff>16</xdr:colOff>
                <xdr:row>595</xdr:row>
                <xdr:rowOff>7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4</xdr:row>
                <xdr:rowOff>3</xdr:rowOff>
              </xdr:from>
              <xdr:to>
                <xdr:col>19</xdr:col>
                <xdr:colOff>16</xdr:colOff>
                <xdr:row>665</xdr:row>
                <xdr:rowOff>7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7</xdr:rowOff>
              </xdr:from>
              <xdr:to>
                <xdr:col>19</xdr:col>
                <xdr:colOff>16</xdr:colOff>
                <xdr:row>735</xdr:row>
                <xdr:rowOff>11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7</xdr:rowOff>
              </xdr:from>
              <xdr:to>
                <xdr:col>19</xdr:col>
                <xdr:colOff>16</xdr:colOff>
                <xdr:row>805</xdr:row>
                <xdr:rowOff>11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7</xdr:rowOff>
              </xdr:from>
              <xdr:to>
                <xdr:col>19</xdr:col>
                <xdr:colOff>16</xdr:colOff>
                <xdr:row>875</xdr:row>
                <xdr:rowOff>1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7</xdr:rowOff>
              </xdr:from>
              <xdr:to>
                <xdr:col>19</xdr:col>
                <xdr:colOff>16</xdr:colOff>
                <xdr:row>945</xdr:row>
                <xdr:rowOff>11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5</xdr:rowOff>
              </xdr:from>
              <xdr:to>
                <xdr:col>19</xdr:col>
                <xdr:colOff>16</xdr:colOff>
                <xdr:row>1014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0</xdr:rowOff>
              </xdr:from>
              <xdr:to>
                <xdr:col>19</xdr:col>
                <xdr:colOff>16</xdr:colOff>
                <xdr:row>108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1" uniqueCount="47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,NA</t>
  </si>
  <si>
    <t xml:space="preserve">NO,NA,na</t>
  </si>
  <si>
    <t xml:space="preserve">NE,NO</t>
  </si>
  <si>
    <t xml:space="preserve">NO</t>
  </si>
  <si>
    <t xml:space="preserve">NA,NE</t>
  </si>
  <si>
    <t xml:space="preserve">NA,NO</t>
  </si>
  <si>
    <t xml:space="preserve">IE,NO</t>
  </si>
  <si>
    <t xml:space="preserve">IE,NE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9</v>
      </c>
      <c r="I11" s="23" t="n">
        <v>0.0127209795236229</v>
      </c>
    </row>
    <row r="12" customFormat="false" ht="11.25" hidden="false" customHeight="true" outlineLevel="0" collapsed="false">
      <c r="B12" s="24" t="s">
        <v>20</v>
      </c>
      <c r="C12" s="25" t="n">
        <v>484.72</v>
      </c>
      <c r="D12" s="25"/>
      <c r="E12" s="26" t="s">
        <v>19</v>
      </c>
      <c r="F12" s="27" t="n">
        <v>2.62439749208263E-005</v>
      </c>
      <c r="G12" s="28" t="s">
        <v>19</v>
      </c>
      <c r="H12" s="29" t="s">
        <v>19</v>
      </c>
      <c r="I12" s="30" t="n">
        <v>0.0127209795236229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4991078465455</v>
      </c>
      <c r="H14" s="35" t="s">
        <v>19</v>
      </c>
      <c r="I14" s="23" t="n">
        <v>0.3370700224056</v>
      </c>
    </row>
    <row r="15" customFormat="false" ht="11.25" hidden="false" customHeight="true" outlineLevel="0" collapsed="false">
      <c r="B15" s="24" t="s">
        <v>20</v>
      </c>
      <c r="C15" s="25" t="n">
        <v>336.2964</v>
      </c>
      <c r="D15" s="25"/>
      <c r="E15" s="26" t="n">
        <v>0.0144215364323096</v>
      </c>
      <c r="F15" s="27" t="s">
        <v>19</v>
      </c>
      <c r="G15" s="36" t="n">
        <v>4.84991078465455</v>
      </c>
      <c r="H15" s="36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22</v>
      </c>
      <c r="F16" s="27" t="s">
        <v>19</v>
      </c>
      <c r="G16" s="36" t="s">
        <v>22</v>
      </c>
      <c r="H16" s="36" t="s">
        <v>19</v>
      </c>
      <c r="I16" s="30" t="s">
        <v>22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7678</v>
      </c>
      <c r="D23" s="55" t="n">
        <v>37.23</v>
      </c>
      <c r="E23" s="56" t="n">
        <v>0.16</v>
      </c>
      <c r="F23" s="57" t="n">
        <v>0.00468990837457645</v>
      </c>
      <c r="G23" s="57"/>
      <c r="H23" s="58" t="n">
        <v>0.3370700224056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9</v>
      </c>
      <c r="I31" s="23" t="n">
        <v>0.0131048281128939</v>
      </c>
    </row>
    <row r="32" customFormat="false" ht="11.25" hidden="false" customHeight="true" outlineLevel="0" collapsed="false">
      <c r="B32" s="24" t="s">
        <v>20</v>
      </c>
      <c r="C32" s="25" t="n">
        <v>484.72</v>
      </c>
      <c r="D32" s="25"/>
      <c r="E32" s="26" t="s">
        <v>19</v>
      </c>
      <c r="F32" s="27" t="n">
        <v>2.70358724890533E-005</v>
      </c>
      <c r="G32" s="28" t="s">
        <v>19</v>
      </c>
      <c r="H32" s="29" t="s">
        <v>19</v>
      </c>
      <c r="I32" s="30" t="n">
        <v>0.0131048281128939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36818575392</v>
      </c>
      <c r="H34" s="35" t="s">
        <v>19</v>
      </c>
      <c r="I34" s="23" t="n">
        <v>0.334901162885067</v>
      </c>
    </row>
    <row r="35" customFormat="false" ht="11.25" hidden="false" customHeight="true" outlineLevel="0" collapsed="false">
      <c r="B35" s="24" t="s">
        <v>20</v>
      </c>
      <c r="C35" s="25" t="n">
        <v>339.6642258</v>
      </c>
      <c r="D35" s="25"/>
      <c r="E35" s="26" t="n">
        <v>0.01424</v>
      </c>
      <c r="F35" s="27" t="s">
        <v>19</v>
      </c>
      <c r="G35" s="36" t="n">
        <v>4.836818575392</v>
      </c>
      <c r="H35" s="36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22</v>
      </c>
      <c r="F36" s="27" t="s">
        <v>19</v>
      </c>
      <c r="G36" s="36" t="s">
        <v>22</v>
      </c>
      <c r="H36" s="36" t="s">
        <v>19</v>
      </c>
      <c r="I36" s="30" t="s">
        <v>22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7754.891</v>
      </c>
      <c r="D43" s="55" t="n">
        <v>37.3395</v>
      </c>
      <c r="E43" s="56" t="n">
        <v>0.16</v>
      </c>
      <c r="F43" s="57" t="n">
        <v>0.00459999999999973</v>
      </c>
      <c r="G43" s="57"/>
      <c r="H43" s="58" t="n">
        <v>0.334901162885067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9</v>
      </c>
      <c r="I51" s="23" t="n">
        <v>0.0139541127195633</v>
      </c>
    </row>
    <row r="52" customFormat="false" ht="11.25" hidden="false" customHeight="true" outlineLevel="0" collapsed="false">
      <c r="B52" s="24" t="s">
        <v>20</v>
      </c>
      <c r="C52" s="25" t="n">
        <v>484.72</v>
      </c>
      <c r="D52" s="25"/>
      <c r="E52" s="26" t="s">
        <v>19</v>
      </c>
      <c r="F52" s="27" t="n">
        <v>2.87879863004689E-005</v>
      </c>
      <c r="G52" s="28" t="s">
        <v>19</v>
      </c>
      <c r="H52" s="29" t="s">
        <v>19</v>
      </c>
      <c r="I52" s="30" t="n">
        <v>0.0139541127195633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0489584254</v>
      </c>
      <c r="H54" s="35" t="s">
        <v>19</v>
      </c>
      <c r="I54" s="23" t="n">
        <v>0.315320745674814</v>
      </c>
    </row>
    <row r="55" customFormat="false" ht="11.25" hidden="false" customHeight="true" outlineLevel="0" collapsed="false">
      <c r="B55" s="24" t="s">
        <v>20</v>
      </c>
      <c r="C55" s="25" t="n">
        <v>343.4230542</v>
      </c>
      <c r="D55" s="25"/>
      <c r="E55" s="26" t="n">
        <v>0.0137</v>
      </c>
      <c r="F55" s="27" t="s">
        <v>19</v>
      </c>
      <c r="G55" s="36" t="n">
        <v>4.70489584254</v>
      </c>
      <c r="H55" s="36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22</v>
      </c>
      <c r="F56" s="27" t="s">
        <v>19</v>
      </c>
      <c r="G56" s="36" t="s">
        <v>22</v>
      </c>
      <c r="H56" s="36" t="s">
        <v>19</v>
      </c>
      <c r="I56" s="30" t="s">
        <v>22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7840.709</v>
      </c>
      <c r="D63" s="55" t="n">
        <v>37.23</v>
      </c>
      <c r="E63" s="56" t="n">
        <v>0.16</v>
      </c>
      <c r="F63" s="57" t="n">
        <v>0.00429624999999975</v>
      </c>
      <c r="G63" s="57"/>
      <c r="H63" s="58" t="n">
        <v>0.315320745674814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9</v>
      </c>
      <c r="I71" s="23" t="n">
        <v>0.0149642114453568</v>
      </c>
    </row>
    <row r="72" customFormat="false" ht="11.25" hidden="false" customHeight="true" outlineLevel="0" collapsed="false">
      <c r="B72" s="24" t="s">
        <v>20</v>
      </c>
      <c r="C72" s="25" t="n">
        <v>484.72</v>
      </c>
      <c r="D72" s="25"/>
      <c r="E72" s="26" t="s">
        <v>19</v>
      </c>
      <c r="F72" s="27" t="n">
        <v>3.08718671508434E-005</v>
      </c>
      <c r="G72" s="28" t="s">
        <v>19</v>
      </c>
      <c r="H72" s="29" t="s">
        <v>19</v>
      </c>
      <c r="I72" s="30" t="n">
        <v>0.0149642114453568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556869529856</v>
      </c>
      <c r="H74" s="35" t="s">
        <v>19</v>
      </c>
      <c r="I74" s="23" t="n">
        <v>0.298350133311296</v>
      </c>
    </row>
    <row r="75" customFormat="false" ht="11.25" hidden="false" customHeight="true" outlineLevel="0" collapsed="false">
      <c r="B75" s="24" t="s">
        <v>20</v>
      </c>
      <c r="C75" s="25" t="n">
        <v>346.2666816</v>
      </c>
      <c r="D75" s="25"/>
      <c r="E75" s="26" t="n">
        <v>0.01316</v>
      </c>
      <c r="F75" s="27" t="s">
        <v>19</v>
      </c>
      <c r="G75" s="36" t="n">
        <v>4.556869529856</v>
      </c>
      <c r="H75" s="36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22</v>
      </c>
      <c r="F76" s="27" t="s">
        <v>19</v>
      </c>
      <c r="G76" s="36" t="s">
        <v>22</v>
      </c>
      <c r="H76" s="36" t="s">
        <v>19</v>
      </c>
      <c r="I76" s="30" t="s">
        <v>22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7905.632</v>
      </c>
      <c r="D83" s="55" t="n">
        <v>37.595</v>
      </c>
      <c r="E83" s="56" t="n">
        <v>0.16</v>
      </c>
      <c r="F83" s="57" t="n">
        <v>0.00399249999999977</v>
      </c>
      <c r="G83" s="57"/>
      <c r="H83" s="58" t="n">
        <v>0.298350133311296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9</v>
      </c>
      <c r="I91" s="23" t="n">
        <v>0.0292135618876653</v>
      </c>
    </row>
    <row r="92" customFormat="false" ht="11.25" hidden="false" customHeight="true" outlineLevel="0" collapsed="false">
      <c r="B92" s="24" t="s">
        <v>20</v>
      </c>
      <c r="C92" s="25" t="n">
        <v>484.72</v>
      </c>
      <c r="D92" s="25"/>
      <c r="E92" s="26" t="s">
        <v>19</v>
      </c>
      <c r="F92" s="27" t="n">
        <v>6.02689426631154E-005</v>
      </c>
      <c r="G92" s="28" t="s">
        <v>19</v>
      </c>
      <c r="H92" s="29" t="s">
        <v>19</v>
      </c>
      <c r="I92" s="30" t="n">
        <v>0.0292135618876653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386736841208</v>
      </c>
      <c r="H94" s="35" t="s">
        <v>19</v>
      </c>
      <c r="I94" s="23" t="n">
        <v>0.323664110559014</v>
      </c>
    </row>
    <row r="95" customFormat="false" ht="11.25" hidden="false" customHeight="true" outlineLevel="0" collapsed="false">
      <c r="B95" s="24" t="s">
        <v>20</v>
      </c>
      <c r="C95" s="25" t="n">
        <v>347.6019684</v>
      </c>
      <c r="D95" s="25"/>
      <c r="E95" s="26" t="n">
        <v>0.01262</v>
      </c>
      <c r="F95" s="27" t="s">
        <v>19</v>
      </c>
      <c r="G95" s="36" t="n">
        <v>4.386736841208</v>
      </c>
      <c r="H95" s="36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22</v>
      </c>
      <c r="F96" s="27" t="s">
        <v>19</v>
      </c>
      <c r="G96" s="36" t="s">
        <v>22</v>
      </c>
      <c r="H96" s="36" t="s">
        <v>19</v>
      </c>
      <c r="I96" s="30" t="s">
        <v>22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7936.118</v>
      </c>
      <c r="D103" s="55" t="n">
        <v>37.96</v>
      </c>
      <c r="E103" s="56" t="n">
        <v>0.16</v>
      </c>
      <c r="F103" s="57" t="n">
        <v>0.00427312499999976</v>
      </c>
      <c r="G103" s="57"/>
      <c r="H103" s="58" t="n">
        <v>0.323664110559014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9</v>
      </c>
      <c r="I111" s="23" t="n">
        <v>0.045034688803104</v>
      </c>
    </row>
    <row r="112" customFormat="false" ht="11.25" hidden="false" customHeight="true" outlineLevel="0" collapsed="false">
      <c r="B112" s="24" t="s">
        <v>20</v>
      </c>
      <c r="C112" s="25" t="n">
        <v>473.587</v>
      </c>
      <c r="D112" s="25"/>
      <c r="E112" s="26" t="s">
        <v>19</v>
      </c>
      <c r="F112" s="27" t="n">
        <v>9.50927470625334E-005</v>
      </c>
      <c r="G112" s="28" t="s">
        <v>19</v>
      </c>
      <c r="H112" s="29" t="s">
        <v>19</v>
      </c>
      <c r="I112" s="30" t="n">
        <v>0.045034688803104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205465682912</v>
      </c>
      <c r="H114" s="35" t="s">
        <v>19</v>
      </c>
      <c r="I114" s="23" t="n">
        <v>0.35307808738488</v>
      </c>
    </row>
    <row r="115" customFormat="false" ht="11.25" hidden="false" customHeight="true" outlineLevel="0" collapsed="false">
      <c r="B115" s="24" t="s">
        <v>20</v>
      </c>
      <c r="C115" s="25" t="n">
        <v>348.1345764</v>
      </c>
      <c r="D115" s="25"/>
      <c r="E115" s="26" t="n">
        <v>0.01208</v>
      </c>
      <c r="F115" s="27" t="s">
        <v>19</v>
      </c>
      <c r="G115" s="36" t="n">
        <v>4.205465682912</v>
      </c>
      <c r="H115" s="36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22</v>
      </c>
      <c r="F116" s="27" t="s">
        <v>19</v>
      </c>
      <c r="G116" s="36" t="s">
        <v>22</v>
      </c>
      <c r="H116" s="36" t="s">
        <v>19</v>
      </c>
      <c r="I116" s="30" t="s">
        <v>22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7948.278</v>
      </c>
      <c r="D123" s="55" t="n">
        <v>38.325</v>
      </c>
      <c r="E123" s="56" t="n">
        <v>0.16</v>
      </c>
      <c r="F123" s="57" t="n">
        <v>0.00460999999999974</v>
      </c>
      <c r="G123" s="57"/>
      <c r="H123" s="58" t="n">
        <v>0.35307808738488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9</v>
      </c>
      <c r="I131" s="23" t="n">
        <v>0.0611742338070864</v>
      </c>
    </row>
    <row r="132" customFormat="false" ht="11.25" hidden="false" customHeight="true" outlineLevel="0" collapsed="false">
      <c r="B132" s="24" t="s">
        <v>20</v>
      </c>
      <c r="C132" s="25" t="n">
        <v>473.587</v>
      </c>
      <c r="D132" s="25"/>
      <c r="E132" s="26" t="s">
        <v>19</v>
      </c>
      <c r="F132" s="27" t="n">
        <v>0.00012917211369207</v>
      </c>
      <c r="G132" s="28" t="s">
        <v>19</v>
      </c>
      <c r="H132" s="29" t="s">
        <v>19</v>
      </c>
      <c r="I132" s="30" t="n">
        <v>0.0611742338070864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.867190366208</v>
      </c>
      <c r="H134" s="35" t="s">
        <v>19</v>
      </c>
      <c r="I134" s="23" t="n">
        <v>0.388233143906608</v>
      </c>
    </row>
    <row r="135" customFormat="false" ht="11.25" hidden="false" customHeight="true" outlineLevel="0" collapsed="false">
      <c r="B135" s="24" t="s">
        <v>20</v>
      </c>
      <c r="C135" s="25" t="n">
        <v>348.6049008</v>
      </c>
      <c r="D135" s="25"/>
      <c r="E135" s="26" t="n">
        <v>0.0110933333333333</v>
      </c>
      <c r="F135" s="27" t="s">
        <v>19</v>
      </c>
      <c r="G135" s="36" t="n">
        <v>3.867190366208</v>
      </c>
      <c r="H135" s="36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22</v>
      </c>
      <c r="F136" s="27" t="s">
        <v>19</v>
      </c>
      <c r="G136" s="36" t="s">
        <v>22</v>
      </c>
      <c r="H136" s="36" t="s">
        <v>19</v>
      </c>
      <c r="I136" s="30" t="s">
        <v>22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7959.016</v>
      </c>
      <c r="D143" s="55" t="n">
        <v>38.325</v>
      </c>
      <c r="E143" s="56" t="n">
        <v>0.16</v>
      </c>
      <c r="F143" s="57" t="n">
        <v>0.00506216666666638</v>
      </c>
      <c r="G143" s="57"/>
      <c r="H143" s="58" t="n">
        <v>0.388233143906608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9</v>
      </c>
      <c r="I151" s="23" t="n">
        <v>0.072867588014324</v>
      </c>
    </row>
    <row r="152" customFormat="false" ht="11.25" hidden="false" customHeight="true" outlineLevel="0" collapsed="false">
      <c r="B152" s="24" t="s">
        <v>20</v>
      </c>
      <c r="C152" s="25" t="n">
        <v>473.587</v>
      </c>
      <c r="D152" s="25"/>
      <c r="E152" s="26" t="s">
        <v>19</v>
      </c>
      <c r="F152" s="27" t="n">
        <v>0.000153863150834639</v>
      </c>
      <c r="G152" s="28" t="s">
        <v>19</v>
      </c>
      <c r="H152" s="29" t="s">
        <v>19</v>
      </c>
      <c r="I152" s="30" t="n">
        <v>0.072867588014324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.527228645552</v>
      </c>
      <c r="H154" s="35" t="s">
        <v>19</v>
      </c>
      <c r="I154" s="23" t="n">
        <v>0.408480919614987</v>
      </c>
    </row>
    <row r="155" customFormat="false" ht="11.25" hidden="false" customHeight="true" outlineLevel="0" collapsed="false">
      <c r="B155" s="24" t="s">
        <v>20</v>
      </c>
      <c r="C155" s="25" t="n">
        <v>349.0001958</v>
      </c>
      <c r="D155" s="25"/>
      <c r="E155" s="26" t="n">
        <v>0.0101066666666667</v>
      </c>
      <c r="F155" s="27" t="s">
        <v>19</v>
      </c>
      <c r="G155" s="36" t="n">
        <v>3.527228645552</v>
      </c>
      <c r="H155" s="36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22</v>
      </c>
      <c r="F156" s="27" t="s">
        <v>19</v>
      </c>
      <c r="G156" s="36" t="s">
        <v>22</v>
      </c>
      <c r="H156" s="36" t="s">
        <v>19</v>
      </c>
      <c r="I156" s="30" t="s">
        <v>22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7968.041</v>
      </c>
      <c r="D163" s="55" t="n">
        <v>38.325</v>
      </c>
      <c r="E163" s="56" t="n">
        <v>0.16</v>
      </c>
      <c r="F163" s="57" t="n">
        <v>0.00532014444444415</v>
      </c>
      <c r="G163" s="57"/>
      <c r="H163" s="58" t="n">
        <v>0.408480919614987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9</v>
      </c>
      <c r="I171" s="23" t="n">
        <v>0.0864080676641607</v>
      </c>
    </row>
    <row r="172" customFormat="false" ht="11.25" hidden="false" customHeight="true" outlineLevel="0" collapsed="false">
      <c r="B172" s="24" t="s">
        <v>20</v>
      </c>
      <c r="C172" s="25" t="n">
        <v>436.321</v>
      </c>
      <c r="D172" s="25"/>
      <c r="E172" s="26" t="s">
        <v>19</v>
      </c>
      <c r="F172" s="27" t="n">
        <v>0.000198037838344156</v>
      </c>
      <c r="G172" s="28" t="s">
        <v>19</v>
      </c>
      <c r="H172" s="29" t="s">
        <v>19</v>
      </c>
      <c r="I172" s="30" t="n">
        <v>0.086408067664160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.186376226784</v>
      </c>
      <c r="H174" s="35" t="s">
        <v>19</v>
      </c>
      <c r="I174" s="23" t="n">
        <v>0.436935077716875</v>
      </c>
    </row>
    <row r="175" customFormat="false" ht="11.25" hidden="false" customHeight="true" outlineLevel="0" collapsed="false">
      <c r="B175" s="24" t="s">
        <v>20</v>
      </c>
      <c r="C175" s="25" t="n">
        <v>349.3833582</v>
      </c>
      <c r="D175" s="25"/>
      <c r="E175" s="26" t="n">
        <v>0.00912</v>
      </c>
      <c r="F175" s="27" t="s">
        <v>19</v>
      </c>
      <c r="G175" s="36" t="n">
        <v>3.186376226784</v>
      </c>
      <c r="H175" s="36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22</v>
      </c>
      <c r="F176" s="27" t="s">
        <v>19</v>
      </c>
      <c r="G176" s="36" t="s">
        <v>22</v>
      </c>
      <c r="H176" s="36" t="s">
        <v>19</v>
      </c>
      <c r="I176" s="30" t="s">
        <v>22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7976.789</v>
      </c>
      <c r="D183" s="55" t="n">
        <v>38.8725</v>
      </c>
      <c r="E183" s="56" t="n">
        <v>0.16</v>
      </c>
      <c r="F183" s="57" t="n">
        <v>0.00560443333333301</v>
      </c>
      <c r="G183" s="57"/>
      <c r="H183" s="58" t="n">
        <v>0.436935077716875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9</v>
      </c>
      <c r="I191" s="23" t="n">
        <v>0.100109606185664</v>
      </c>
    </row>
    <row r="192" customFormat="false" ht="11.25" hidden="false" customHeight="true" outlineLevel="0" collapsed="false">
      <c r="B192" s="24" t="s">
        <v>20</v>
      </c>
      <c r="C192" s="25" t="n">
        <v>436.321</v>
      </c>
      <c r="D192" s="25"/>
      <c r="E192" s="26" t="s">
        <v>19</v>
      </c>
      <c r="F192" s="27" t="n">
        <v>0.000229440265734778</v>
      </c>
      <c r="G192" s="28" t="s">
        <v>19</v>
      </c>
      <c r="H192" s="29" t="s">
        <v>19</v>
      </c>
      <c r="I192" s="30" t="n">
        <v>0.100109606185664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931200444896</v>
      </c>
      <c r="H194" s="35" t="s">
        <v>19</v>
      </c>
      <c r="I194" s="23" t="n">
        <v>0.471531787004688</v>
      </c>
    </row>
    <row r="195" customFormat="false" ht="11.25" hidden="false" customHeight="true" outlineLevel="0" collapsed="false">
      <c r="B195" s="24" t="s">
        <v>20</v>
      </c>
      <c r="C195" s="25" t="n">
        <v>350.0637474</v>
      </c>
      <c r="D195" s="25"/>
      <c r="E195" s="26" t="n">
        <v>0.00837333333333333</v>
      </c>
      <c r="F195" s="27" t="s">
        <v>19</v>
      </c>
      <c r="G195" s="36" t="n">
        <v>2.931200444896</v>
      </c>
      <c r="H195" s="36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22</v>
      </c>
      <c r="F196" s="27" t="s">
        <v>19</v>
      </c>
      <c r="G196" s="36" t="s">
        <v>22</v>
      </c>
      <c r="H196" s="36" t="s">
        <v>19</v>
      </c>
      <c r="I196" s="30" t="s">
        <v>22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7992.323</v>
      </c>
      <c r="D203" s="55" t="n">
        <v>39.42</v>
      </c>
      <c r="E203" s="56" t="n">
        <v>0.16</v>
      </c>
      <c r="F203" s="57" t="n">
        <v>0.00595259999999967</v>
      </c>
      <c r="G203" s="57"/>
      <c r="H203" s="58" t="n">
        <v>0.471531787004688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9</v>
      </c>
      <c r="I211" s="23" t="n">
        <v>0.121144812277863</v>
      </c>
    </row>
    <row r="212" customFormat="false" ht="11.25" hidden="false" customHeight="true" outlineLevel="0" collapsed="false">
      <c r="B212" s="24" t="s">
        <v>20</v>
      </c>
      <c r="C212" s="25" t="n">
        <v>436.321</v>
      </c>
      <c r="D212" s="25"/>
      <c r="E212" s="26" t="s">
        <v>19</v>
      </c>
      <c r="F212" s="27" t="n">
        <v>0.000277650656919706</v>
      </c>
      <c r="G212" s="28" t="s">
        <v>19</v>
      </c>
      <c r="H212" s="29" t="s">
        <v>19</v>
      </c>
      <c r="I212" s="30" t="n">
        <v>0.121144812277863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676247599168</v>
      </c>
      <c r="H214" s="35" t="s">
        <v>19</v>
      </c>
      <c r="I214" s="23" t="n">
        <v>0.53021359752263</v>
      </c>
    </row>
    <row r="215" customFormat="false" ht="11.25" hidden="false" customHeight="true" outlineLevel="0" collapsed="false">
      <c r="B215" s="24" t="s">
        <v>20</v>
      </c>
      <c r="C215" s="25" t="n">
        <v>350.9065908</v>
      </c>
      <c r="D215" s="25"/>
      <c r="E215" s="26" t="n">
        <v>0.00762666666666667</v>
      </c>
      <c r="F215" s="27" t="s">
        <v>19</v>
      </c>
      <c r="G215" s="36" t="n">
        <v>2.676247599168</v>
      </c>
      <c r="H215" s="36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22</v>
      </c>
      <c r="F216" s="27" t="s">
        <v>19</v>
      </c>
      <c r="G216" s="36" t="s">
        <v>22</v>
      </c>
      <c r="H216" s="36" t="s">
        <v>19</v>
      </c>
      <c r="I216" s="30" t="s">
        <v>22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8011.566</v>
      </c>
      <c r="D223" s="55" t="n">
        <v>39.9675</v>
      </c>
      <c r="E223" s="56" t="n">
        <v>0.16</v>
      </c>
      <c r="F223" s="57" t="n">
        <v>0.00658584999999963</v>
      </c>
      <c r="G223" s="57"/>
      <c r="H223" s="58" t="n">
        <v>0.53021359752263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9</v>
      </c>
      <c r="I231" s="23" t="n">
        <v>0.143740662521214</v>
      </c>
    </row>
    <row r="232" customFormat="false" ht="11.25" hidden="false" customHeight="true" outlineLevel="0" collapsed="false">
      <c r="B232" s="24" t="s">
        <v>20</v>
      </c>
      <c r="C232" s="25" t="n">
        <v>510</v>
      </c>
      <c r="D232" s="25"/>
      <c r="E232" s="26" t="s">
        <v>19</v>
      </c>
      <c r="F232" s="27" t="n">
        <v>0.000281844436316106</v>
      </c>
      <c r="G232" s="28" t="s">
        <v>19</v>
      </c>
      <c r="H232" s="29" t="s">
        <v>19</v>
      </c>
      <c r="I232" s="30" t="n">
        <v>0.143740662521214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43219629537208</v>
      </c>
      <c r="H234" s="35" t="s">
        <v>19</v>
      </c>
      <c r="I234" s="23" t="n">
        <v>0.593839672796259</v>
      </c>
    </row>
    <row r="235" customFormat="false" ht="11.25" hidden="false" customHeight="true" outlineLevel="0" collapsed="false">
      <c r="B235" s="24" t="s">
        <v>20</v>
      </c>
      <c r="C235" s="25" t="n">
        <v>322.9282969</v>
      </c>
      <c r="D235" s="25"/>
      <c r="E235" s="26" t="n">
        <v>0.00753169145819776</v>
      </c>
      <c r="F235" s="27" t="s">
        <v>19</v>
      </c>
      <c r="G235" s="36" t="n">
        <v>2.43219629537208</v>
      </c>
      <c r="H235" s="36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22</v>
      </c>
      <c r="F236" s="27" t="s">
        <v>19</v>
      </c>
      <c r="G236" s="36" t="s">
        <v>22</v>
      </c>
      <c r="H236" s="36" t="s">
        <v>19</v>
      </c>
      <c r="I236" s="30" t="s">
        <v>22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8043.046</v>
      </c>
      <c r="D243" s="55" t="n">
        <v>40.515</v>
      </c>
      <c r="E243" s="56" t="n">
        <v>0.16</v>
      </c>
      <c r="F243" s="57" t="n">
        <v>0.00724799999999959</v>
      </c>
      <c r="G243" s="57"/>
      <c r="H243" s="58" t="n">
        <v>0.593839672796259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9</v>
      </c>
      <c r="I251" s="23" t="n">
        <v>0.146904754341968</v>
      </c>
    </row>
    <row r="252" customFormat="false" ht="11.25" hidden="false" customHeight="true" outlineLevel="0" collapsed="false">
      <c r="B252" s="24" t="s">
        <v>20</v>
      </c>
      <c r="C252" s="25" t="n">
        <v>510</v>
      </c>
      <c r="D252" s="25"/>
      <c r="E252" s="26" t="s">
        <v>19</v>
      </c>
      <c r="F252" s="27" t="n">
        <v>0.000288048537925427</v>
      </c>
      <c r="G252" s="28" t="s">
        <v>19</v>
      </c>
      <c r="H252" s="29" t="s">
        <v>19</v>
      </c>
      <c r="I252" s="30" t="n">
        <v>0.146904754341968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181073100976</v>
      </c>
      <c r="H254" s="35" t="s">
        <v>19</v>
      </c>
      <c r="I254" s="23" t="n">
        <v>0.593027544517943</v>
      </c>
    </row>
    <row r="255" customFormat="false" ht="11.25" hidden="false" customHeight="true" outlineLevel="0" collapsed="false">
      <c r="B255" s="24" t="s">
        <v>20</v>
      </c>
      <c r="C255" s="25" t="n">
        <v>324.56444955</v>
      </c>
      <c r="D255" s="25"/>
      <c r="E255" s="26" t="n">
        <v>0.00672</v>
      </c>
      <c r="F255" s="27" t="s">
        <v>19</v>
      </c>
      <c r="G255" s="36" t="n">
        <v>2.181073100976</v>
      </c>
      <c r="H255" s="36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22</v>
      </c>
      <c r="F256" s="27" t="s">
        <v>19</v>
      </c>
      <c r="G256" s="36" t="s">
        <v>22</v>
      </c>
      <c r="H256" s="36" t="s">
        <v>19</v>
      </c>
      <c r="I256" s="30" t="s">
        <v>22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8083.797</v>
      </c>
      <c r="D263" s="55" t="n">
        <v>40.515</v>
      </c>
      <c r="E263" s="56" t="n">
        <v>0.16</v>
      </c>
      <c r="F263" s="57" t="n">
        <v>0.00720159999999959</v>
      </c>
      <c r="G263" s="57"/>
      <c r="H263" s="58" t="n">
        <v>0.593027544517943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9</v>
      </c>
      <c r="I271" s="23" t="n">
        <v>0.149967891605936</v>
      </c>
    </row>
    <row r="272" customFormat="false" ht="11.25" hidden="false" customHeight="true" outlineLevel="0" collapsed="false">
      <c r="B272" s="24" t="s">
        <v>20</v>
      </c>
      <c r="C272" s="25" t="n">
        <v>510</v>
      </c>
      <c r="D272" s="25"/>
      <c r="E272" s="26" t="s">
        <v>19</v>
      </c>
      <c r="F272" s="27" t="n">
        <v>0.000294054689423404</v>
      </c>
      <c r="G272" s="28" t="s">
        <v>19</v>
      </c>
      <c r="H272" s="29" t="s">
        <v>19</v>
      </c>
      <c r="I272" s="30" t="n">
        <v>0.149967891605936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94629604240478</v>
      </c>
      <c r="H274" s="35" t="s">
        <v>19</v>
      </c>
      <c r="I274" s="23" t="n">
        <v>0.591681696783562</v>
      </c>
    </row>
    <row r="275" customFormat="false" ht="11.25" hidden="false" customHeight="true" outlineLevel="0" collapsed="false">
      <c r="B275" s="24" t="s">
        <v>20</v>
      </c>
      <c r="C275" s="25" t="n">
        <v>325.9278231</v>
      </c>
      <c r="D275" s="25"/>
      <c r="E275" s="26" t="n">
        <v>0.00597155537042821</v>
      </c>
      <c r="F275" s="27" t="s">
        <v>19</v>
      </c>
      <c r="G275" s="36" t="n">
        <v>1.94629604240478</v>
      </c>
      <c r="H275" s="36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22</v>
      </c>
      <c r="F276" s="27" t="s">
        <v>19</v>
      </c>
      <c r="G276" s="36" t="s">
        <v>22</v>
      </c>
      <c r="H276" s="36" t="s">
        <v>19</v>
      </c>
      <c r="I276" s="30" t="s">
        <v>22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8117.754</v>
      </c>
      <c r="D283" s="55" t="n">
        <v>40.515</v>
      </c>
      <c r="E283" s="56" t="n">
        <v>0.16</v>
      </c>
      <c r="F283" s="57" t="n">
        <v>0.00715519999999959</v>
      </c>
      <c r="G283" s="57"/>
      <c r="H283" s="58" t="n">
        <v>0.591681696783562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9</v>
      </c>
      <c r="I291" s="23" t="n">
        <v>0.160544342094954</v>
      </c>
    </row>
    <row r="292" customFormat="false" ht="11.25" hidden="false" customHeight="true" outlineLevel="0" collapsed="false">
      <c r="B292" s="24" t="s">
        <v>20</v>
      </c>
      <c r="C292" s="25" t="n">
        <v>510</v>
      </c>
      <c r="D292" s="25"/>
      <c r="E292" s="26" t="s">
        <v>19</v>
      </c>
      <c r="F292" s="27" t="n">
        <v>0.000314792827637165</v>
      </c>
      <c r="G292" s="28" t="s">
        <v>19</v>
      </c>
      <c r="H292" s="29" t="s">
        <v>19</v>
      </c>
      <c r="I292" s="30" t="n">
        <v>0.160544342094954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95995721053087</v>
      </c>
      <c r="H294" s="35" t="s">
        <v>19</v>
      </c>
      <c r="I294" s="23" t="n">
        <v>0.633409910098268</v>
      </c>
    </row>
    <row r="295" customFormat="false" ht="11.25" hidden="false" customHeight="true" outlineLevel="0" collapsed="false">
      <c r="B295" s="24" t="s">
        <v>20</v>
      </c>
      <c r="C295" s="25" t="n">
        <v>328.21552995</v>
      </c>
      <c r="D295" s="25"/>
      <c r="E295" s="26" t="n">
        <v>0.00597155537042823</v>
      </c>
      <c r="F295" s="27" t="s">
        <v>19</v>
      </c>
      <c r="G295" s="36" t="n">
        <v>1.95995721053087</v>
      </c>
      <c r="H295" s="36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22</v>
      </c>
      <c r="F296" s="27" t="s">
        <v>19</v>
      </c>
      <c r="G296" s="36" t="s">
        <v>22</v>
      </c>
      <c r="H296" s="36" t="s">
        <v>19</v>
      </c>
      <c r="I296" s="30" t="s">
        <v>22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8174.733</v>
      </c>
      <c r="D303" s="55" t="n">
        <v>43.07</v>
      </c>
      <c r="E303" s="56" t="n">
        <v>0.16</v>
      </c>
      <c r="F303" s="57" t="n">
        <v>0.00715519999999959</v>
      </c>
      <c r="G303" s="57"/>
      <c r="H303" s="58" t="n">
        <v>0.633409910098268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9</v>
      </c>
      <c r="I311" s="23" t="n">
        <v>0.17239504478247</v>
      </c>
    </row>
    <row r="312" customFormat="false" ht="11.25" hidden="false" customHeight="true" outlineLevel="0" collapsed="false">
      <c r="B312" s="24" t="s">
        <v>20</v>
      </c>
      <c r="C312" s="25" t="n">
        <v>510</v>
      </c>
      <c r="D312" s="25"/>
      <c r="E312" s="26" t="s">
        <v>19</v>
      </c>
      <c r="F312" s="27" t="n">
        <v>0.000338029499573471</v>
      </c>
      <c r="G312" s="28" t="s">
        <v>19</v>
      </c>
      <c r="H312" s="29" t="s">
        <v>19</v>
      </c>
      <c r="I312" s="30" t="n">
        <v>0.17239504478247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97400055282626</v>
      </c>
      <c r="H314" s="35" t="s">
        <v>19</v>
      </c>
      <c r="I314" s="23" t="n">
        <v>0.673616312836457</v>
      </c>
    </row>
    <row r="315" customFormat="false" ht="11.25" hidden="false" customHeight="true" outlineLevel="0" collapsed="false">
      <c r="B315" s="24" t="s">
        <v>20</v>
      </c>
      <c r="C315" s="25" t="n">
        <v>330.5672359</v>
      </c>
      <c r="D315" s="25"/>
      <c r="E315" s="26" t="n">
        <v>0.00597155537042823</v>
      </c>
      <c r="F315" s="27" t="s">
        <v>19</v>
      </c>
      <c r="G315" s="36" t="n">
        <v>1.97400055282626</v>
      </c>
      <c r="H315" s="36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22</v>
      </c>
      <c r="F316" s="27" t="s">
        <v>19</v>
      </c>
      <c r="G316" s="36" t="s">
        <v>22</v>
      </c>
      <c r="H316" s="36" t="s">
        <v>19</v>
      </c>
      <c r="I316" s="30" t="s">
        <v>22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8233.306</v>
      </c>
      <c r="D323" s="55" t="n">
        <v>43.07</v>
      </c>
      <c r="E323" s="56" t="n">
        <v>0.16</v>
      </c>
      <c r="F323" s="57" t="n">
        <v>0.00755524999999956</v>
      </c>
      <c r="G323" s="57"/>
      <c r="H323" s="58" t="n">
        <v>0.673616312836457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9</v>
      </c>
      <c r="I331" s="23" t="n">
        <v>0.189972313514501</v>
      </c>
    </row>
    <row r="332" customFormat="false" ht="11.25" hidden="false" customHeight="true" outlineLevel="0" collapsed="false">
      <c r="B332" s="24" t="s">
        <v>20</v>
      </c>
      <c r="C332" s="25" t="n">
        <v>510</v>
      </c>
      <c r="D332" s="25"/>
      <c r="E332" s="26" t="s">
        <v>19</v>
      </c>
      <c r="F332" s="27" t="n">
        <v>0.000372494732381375</v>
      </c>
      <c r="G332" s="28" t="s">
        <v>19</v>
      </c>
      <c r="H332" s="29" t="s">
        <v>19</v>
      </c>
      <c r="I332" s="30" t="n">
        <v>0.189972313514501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48526606295818</v>
      </c>
      <c r="H334" s="35" t="s">
        <v>19</v>
      </c>
      <c r="I334" s="23" t="n">
        <v>0.707704592643952</v>
      </c>
    </row>
    <row r="335" customFormat="false" ht="11.25" hidden="false" customHeight="true" outlineLevel="0" collapsed="false">
      <c r="B335" s="24" t="s">
        <v>20</v>
      </c>
      <c r="C335" s="25" t="n">
        <v>332.5202122</v>
      </c>
      <c r="D335" s="25"/>
      <c r="E335" s="26" t="n">
        <v>0.00446669407892968</v>
      </c>
      <c r="F335" s="27" t="s">
        <v>19</v>
      </c>
      <c r="G335" s="36" t="n">
        <v>1.48526606295818</v>
      </c>
      <c r="H335" s="36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22</v>
      </c>
      <c r="F336" s="27" t="s">
        <v>19</v>
      </c>
      <c r="G336" s="36" t="s">
        <v>22</v>
      </c>
      <c r="H336" s="36" t="s">
        <v>19</v>
      </c>
      <c r="I336" s="30" t="s">
        <v>22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8281.948</v>
      </c>
      <c r="D343" s="55" t="n">
        <v>43.07</v>
      </c>
      <c r="E343" s="56" t="n">
        <v>0.16</v>
      </c>
      <c r="F343" s="57" t="n">
        <v>0.00789096314571497</v>
      </c>
      <c r="G343" s="57"/>
      <c r="H343" s="58" t="n">
        <v>0.707704592643952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9</v>
      </c>
      <c r="I351" s="23" t="n">
        <v>0.190739157789918</v>
      </c>
    </row>
    <row r="352" customFormat="false" ht="12" hidden="false" customHeight="true" outlineLevel="0" collapsed="false">
      <c r="B352" s="24" t="s">
        <v>20</v>
      </c>
      <c r="C352" s="25" t="n">
        <v>510</v>
      </c>
      <c r="D352" s="25"/>
      <c r="E352" s="26" t="s">
        <v>19</v>
      </c>
      <c r="F352" s="27" t="n">
        <v>0.000373998348607682</v>
      </c>
      <c r="G352" s="28" t="s">
        <v>19</v>
      </c>
      <c r="H352" s="29" t="s">
        <v>19</v>
      </c>
      <c r="I352" s="30" t="n">
        <v>0.190739157789918</v>
      </c>
    </row>
    <row r="353" customFormat="false" ht="12" hidden="false" customHeight="true" outlineLevel="0" collapsed="false">
      <c r="B353" s="24" t="s">
        <v>21</v>
      </c>
      <c r="C353" s="25" t="s">
        <v>19</v>
      </c>
      <c r="D353" s="25"/>
      <c r="E353" s="26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.49126150385575</v>
      </c>
      <c r="H354" s="35" t="s">
        <v>19</v>
      </c>
      <c r="I354" s="23" t="n">
        <v>0.710561320582437</v>
      </c>
    </row>
    <row r="355" customFormat="false" ht="12" hidden="false" customHeight="true" outlineLevel="0" collapsed="false">
      <c r="B355" s="24" t="s">
        <v>20</v>
      </c>
      <c r="C355" s="25" t="n">
        <v>333.84725</v>
      </c>
      <c r="D355" s="25"/>
      <c r="E355" s="26" t="n">
        <v>0.00446689767208132</v>
      </c>
      <c r="F355" s="27" t="s">
        <v>19</v>
      </c>
      <c r="G355" s="36" t="n">
        <v>1.49126150385575</v>
      </c>
      <c r="H355" s="36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19</v>
      </c>
      <c r="D356" s="25"/>
      <c r="E356" s="26" t="s">
        <v>22</v>
      </c>
      <c r="F356" s="27" t="s">
        <v>19</v>
      </c>
      <c r="G356" s="36" t="s">
        <v>22</v>
      </c>
      <c r="H356" s="36" t="s">
        <v>19</v>
      </c>
      <c r="I356" s="30" t="s">
        <v>22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8315</v>
      </c>
      <c r="D363" s="55" t="n">
        <v>43.07</v>
      </c>
      <c r="E363" s="56" t="n">
        <v>0.16</v>
      </c>
      <c r="F363" s="57" t="n">
        <v>0.00789132281799785</v>
      </c>
      <c r="G363" s="57"/>
      <c r="H363" s="58" t="n">
        <v>0.710561320582437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0</v>
      </c>
      <c r="H11" s="22" t="s">
        <v>40</v>
      </c>
      <c r="I11" s="23" t="n">
        <v>0.0001168437489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1</v>
      </c>
      <c r="F12" s="27" t="s">
        <v>37</v>
      </c>
      <c r="G12" s="28" t="s">
        <v>41</v>
      </c>
      <c r="H12" s="29" t="s">
        <v>41</v>
      </c>
      <c r="I12" s="30" t="n">
        <v>0.000116843748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2918832</v>
      </c>
      <c r="H14" s="35" t="s">
        <v>37</v>
      </c>
      <c r="I14" s="23" t="n">
        <v>0.0300001298662164</v>
      </c>
    </row>
    <row r="15" customFormat="false" ht="11.25" hidden="false" customHeight="true" outlineLevel="0" collapsed="false">
      <c r="B15" s="24" t="s">
        <v>20</v>
      </c>
      <c r="C15" s="25" t="n">
        <v>1.82427</v>
      </c>
      <c r="D15" s="25"/>
      <c r="E15" s="26" t="n">
        <v>0.16</v>
      </c>
      <c r="F15" s="27" t="n">
        <v>0.0164450053260846</v>
      </c>
      <c r="G15" s="36" t="n">
        <v>0.2918832</v>
      </c>
      <c r="H15" s="36" t="s">
        <v>37</v>
      </c>
      <c r="I15" s="30" t="n">
        <v>0.0300001298662164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6" t="s">
        <v>37</v>
      </c>
      <c r="H16" s="36" t="s">
        <v>37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384.634</v>
      </c>
      <c r="D23" s="55" t="n">
        <v>32.3</v>
      </c>
      <c r="E23" s="56" t="n">
        <v>0.16</v>
      </c>
      <c r="F23" s="57" t="s">
        <v>19</v>
      </c>
      <c r="G23" s="57"/>
      <c r="H23" s="58" t="s">
        <v>19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0</v>
      </c>
      <c r="H31" s="22" t="s">
        <v>40</v>
      </c>
      <c r="I31" s="23" t="n">
        <v>0.0001168437489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1</v>
      </c>
      <c r="F32" s="27" t="s">
        <v>37</v>
      </c>
      <c r="G32" s="28" t="s">
        <v>41</v>
      </c>
      <c r="H32" s="29" t="s">
        <v>41</v>
      </c>
      <c r="I32" s="30" t="n">
        <v>0.000116843748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2845780608</v>
      </c>
      <c r="H34" s="35" t="s">
        <v>37</v>
      </c>
      <c r="I34" s="23" t="n">
        <v>0.03056906817493</v>
      </c>
    </row>
    <row r="35" customFormat="false" ht="11.25" hidden="false" customHeight="true" outlineLevel="0" collapsed="false">
      <c r="B35" s="24" t="s">
        <v>20</v>
      </c>
      <c r="C35" s="25" t="n">
        <v>1.82427</v>
      </c>
      <c r="D35" s="25"/>
      <c r="E35" s="26" t="n">
        <v>0.155995582232893</v>
      </c>
      <c r="F35" s="27" t="n">
        <v>0.0167568770932647</v>
      </c>
      <c r="G35" s="36" t="n">
        <v>0.2845780608</v>
      </c>
      <c r="H35" s="36" t="s">
        <v>37</v>
      </c>
      <c r="I35" s="30" t="n">
        <v>0.03056906817493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6" t="s">
        <v>37</v>
      </c>
      <c r="H36" s="36" t="s">
        <v>37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389.455</v>
      </c>
      <c r="D43" s="55" t="n">
        <v>32.3</v>
      </c>
      <c r="E43" s="56" t="n">
        <v>0.16</v>
      </c>
      <c r="F43" s="57" t="s">
        <v>19</v>
      </c>
      <c r="G43" s="57"/>
      <c r="H43" s="58" t="s">
        <v>19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0</v>
      </c>
      <c r="H51" s="22" t="s">
        <v>40</v>
      </c>
      <c r="I51" s="23" t="n">
        <v>0.0001168437489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1</v>
      </c>
      <c r="F52" s="27" t="s">
        <v>37</v>
      </c>
      <c r="G52" s="28" t="s">
        <v>41</v>
      </c>
      <c r="H52" s="29" t="s">
        <v>41</v>
      </c>
      <c r="I52" s="30" t="n">
        <v>0.000116843748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2772729216</v>
      </c>
      <c r="H54" s="35" t="s">
        <v>37</v>
      </c>
      <c r="I54" s="23" t="n">
        <v>0.0311381869670418</v>
      </c>
    </row>
    <row r="55" customFormat="false" ht="11.25" hidden="false" customHeight="true" outlineLevel="0" collapsed="false">
      <c r="B55" s="24" t="s">
        <v>20</v>
      </c>
      <c r="C55" s="25" t="n">
        <v>1.82427</v>
      </c>
      <c r="D55" s="25"/>
      <c r="E55" s="26" t="n">
        <v>0.151991164465786</v>
      </c>
      <c r="F55" s="27" t="n">
        <v>0.0170688477950313</v>
      </c>
      <c r="G55" s="36" t="n">
        <v>0.2772729216</v>
      </c>
      <c r="H55" s="36" t="s">
        <v>37</v>
      </c>
      <c r="I55" s="30" t="n">
        <v>0.0311381869670418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6" t="s">
        <v>37</v>
      </c>
      <c r="H56" s="36" t="s">
        <v>37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394.757</v>
      </c>
      <c r="D63" s="55" t="n">
        <v>32.3</v>
      </c>
      <c r="E63" s="56" t="n">
        <v>0.16</v>
      </c>
      <c r="F63" s="57" t="s">
        <v>19</v>
      </c>
      <c r="G63" s="57"/>
      <c r="H63" s="58" t="s">
        <v>19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0</v>
      </c>
      <c r="H71" s="22" t="s">
        <v>40</v>
      </c>
      <c r="I71" s="23" t="n">
        <v>0.0001168437489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1</v>
      </c>
      <c r="F72" s="27" t="s">
        <v>37</v>
      </c>
      <c r="G72" s="28" t="s">
        <v>41</v>
      </c>
      <c r="H72" s="29" t="s">
        <v>41</v>
      </c>
      <c r="I72" s="30" t="n">
        <v>0.000116843748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2699677824</v>
      </c>
      <c r="H74" s="35" t="s">
        <v>37</v>
      </c>
      <c r="I74" s="23" t="n">
        <v>0.0320336980701992</v>
      </c>
    </row>
    <row r="75" customFormat="false" ht="11.25" hidden="false" customHeight="true" outlineLevel="0" collapsed="false">
      <c r="B75" s="24" t="s">
        <v>20</v>
      </c>
      <c r="C75" s="25" t="n">
        <v>1.82427</v>
      </c>
      <c r="D75" s="25"/>
      <c r="E75" s="26" t="n">
        <v>0.147986746698679</v>
      </c>
      <c r="F75" s="27" t="n">
        <v>0.0175597351654082</v>
      </c>
      <c r="G75" s="36" t="n">
        <v>0.2699677824</v>
      </c>
      <c r="H75" s="36" t="s">
        <v>37</v>
      </c>
      <c r="I75" s="30" t="n">
        <v>0.032033698070199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6" t="s">
        <v>37</v>
      </c>
      <c r="H76" s="36" t="s">
        <v>37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400.695</v>
      </c>
      <c r="D83" s="55" t="n">
        <v>32.3</v>
      </c>
      <c r="E83" s="56" t="n">
        <v>0.16</v>
      </c>
      <c r="F83" s="57" t="s">
        <v>19</v>
      </c>
      <c r="G83" s="57"/>
      <c r="H83" s="58" t="s">
        <v>19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0</v>
      </c>
      <c r="H91" s="22" t="s">
        <v>40</v>
      </c>
      <c r="I91" s="23" t="n">
        <v>0.0001168437489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1</v>
      </c>
      <c r="F92" s="27" t="s">
        <v>37</v>
      </c>
      <c r="G92" s="28" t="s">
        <v>41</v>
      </c>
      <c r="H92" s="29" t="s">
        <v>41</v>
      </c>
      <c r="I92" s="30" t="n">
        <v>0.000116843748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2626626432</v>
      </c>
      <c r="H94" s="35" t="s">
        <v>37</v>
      </c>
      <c r="I94" s="23" t="n">
        <v>0.0329485966099244</v>
      </c>
    </row>
    <row r="95" customFormat="false" ht="11.25" hidden="false" customHeight="true" outlineLevel="0" collapsed="false">
      <c r="B95" s="24" t="s">
        <v>20</v>
      </c>
      <c r="C95" s="25" t="n">
        <v>1.82427</v>
      </c>
      <c r="D95" s="25"/>
      <c r="E95" s="26" t="n">
        <v>0.143982328931573</v>
      </c>
      <c r="F95" s="27" t="n">
        <v>0.0180612500397005</v>
      </c>
      <c r="G95" s="36" t="n">
        <v>0.2626626432</v>
      </c>
      <c r="H95" s="36" t="s">
        <v>37</v>
      </c>
      <c r="I95" s="30" t="n">
        <v>0.0329485966099244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6" t="s">
        <v>37</v>
      </c>
      <c r="H96" s="36" t="s">
        <v>37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406.35</v>
      </c>
      <c r="D103" s="55" t="n">
        <v>32.3</v>
      </c>
      <c r="E103" s="56" t="n">
        <v>0.16</v>
      </c>
      <c r="F103" s="57" t="s">
        <v>19</v>
      </c>
      <c r="G103" s="57"/>
      <c r="H103" s="58" t="s">
        <v>19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0</v>
      </c>
      <c r="H111" s="22" t="s">
        <v>40</v>
      </c>
      <c r="I111" s="23" t="n">
        <v>0.0001168437489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1</v>
      </c>
      <c r="F112" s="27" t="s">
        <v>37</v>
      </c>
      <c r="G112" s="28" t="s">
        <v>41</v>
      </c>
      <c r="H112" s="29" t="s">
        <v>41</v>
      </c>
      <c r="I112" s="30" t="n">
        <v>0.000116843748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255357504</v>
      </c>
      <c r="H114" s="35" t="s">
        <v>37</v>
      </c>
      <c r="I114" s="23" t="n">
        <v>0.032817019749821</v>
      </c>
    </row>
    <row r="115" customFormat="false" ht="11.25" hidden="false" customHeight="true" outlineLevel="0" collapsed="false">
      <c r="B115" s="24" t="s">
        <v>20</v>
      </c>
      <c r="C115" s="25" t="n">
        <v>1.82427</v>
      </c>
      <c r="D115" s="25"/>
      <c r="E115" s="26" t="n">
        <v>0.139977911164466</v>
      </c>
      <c r="F115" s="27" t="n">
        <v>0.0179891242797508</v>
      </c>
      <c r="G115" s="36" t="n">
        <v>0.255357504</v>
      </c>
      <c r="H115" s="36" t="s">
        <v>37</v>
      </c>
      <c r="I115" s="30" t="n">
        <v>0.032817019749821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6" t="s">
        <v>37</v>
      </c>
      <c r="H116" s="36" t="s">
        <v>37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412.555</v>
      </c>
      <c r="D123" s="55" t="n">
        <v>32.3</v>
      </c>
      <c r="E123" s="56" t="n">
        <v>0.16</v>
      </c>
      <c r="F123" s="57" t="s">
        <v>19</v>
      </c>
      <c r="G123" s="57"/>
      <c r="H123" s="58" t="s">
        <v>19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0</v>
      </c>
      <c r="H131" s="22" t="s">
        <v>40</v>
      </c>
      <c r="I131" s="23" t="n">
        <v>0.0001168437489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1</v>
      </c>
      <c r="F132" s="27" t="s">
        <v>37</v>
      </c>
      <c r="G132" s="28" t="s">
        <v>41</v>
      </c>
      <c r="H132" s="29" t="s">
        <v>41</v>
      </c>
      <c r="I132" s="30" t="n">
        <v>0.000116843748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246511656</v>
      </c>
      <c r="H134" s="35" t="s">
        <v>37</v>
      </c>
      <c r="I134" s="23" t="n">
        <v>0.0307697071017499</v>
      </c>
    </row>
    <row r="135" customFormat="false" ht="11.25" hidden="false" customHeight="true" outlineLevel="0" collapsed="false">
      <c r="B135" s="24" t="s">
        <v>20</v>
      </c>
      <c r="C135" s="25" t="n">
        <v>1.82427</v>
      </c>
      <c r="D135" s="25"/>
      <c r="E135" s="26" t="n">
        <v>0.135128931572629</v>
      </c>
      <c r="F135" s="27" t="n">
        <v>0.0168668602245007</v>
      </c>
      <c r="G135" s="36" t="n">
        <v>0.246511656</v>
      </c>
      <c r="H135" s="36" t="s">
        <v>37</v>
      </c>
      <c r="I135" s="30" t="n">
        <v>0.030769707101749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6" t="s">
        <v>37</v>
      </c>
      <c r="H136" s="36" t="s">
        <v>37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418.031</v>
      </c>
      <c r="D143" s="55" t="n">
        <v>32.3</v>
      </c>
      <c r="E143" s="56" t="n">
        <v>0.16</v>
      </c>
      <c r="F143" s="57" t="s">
        <v>19</v>
      </c>
      <c r="G143" s="57"/>
      <c r="H143" s="58" t="s">
        <v>1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0</v>
      </c>
      <c r="H151" s="22" t="s">
        <v>40</v>
      </c>
      <c r="I151" s="23" t="n">
        <v>0.0001168437489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1</v>
      </c>
      <c r="F152" s="27" t="s">
        <v>37</v>
      </c>
      <c r="G152" s="28" t="s">
        <v>41</v>
      </c>
      <c r="H152" s="29" t="s">
        <v>41</v>
      </c>
      <c r="I152" s="30" t="n">
        <v>0.000116843748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237665808</v>
      </c>
      <c r="H154" s="35" t="s">
        <v>37</v>
      </c>
      <c r="I154" s="23" t="n">
        <v>0.0313628574858421</v>
      </c>
    </row>
    <row r="155" customFormat="false" ht="11.25" hidden="false" customHeight="true" outlineLevel="0" collapsed="false">
      <c r="B155" s="24" t="s">
        <v>20</v>
      </c>
      <c r="C155" s="25" t="n">
        <v>1.82427</v>
      </c>
      <c r="D155" s="25"/>
      <c r="E155" s="26" t="n">
        <v>0.130279951980792</v>
      </c>
      <c r="F155" s="27" t="n">
        <v>0.017192004191179</v>
      </c>
      <c r="G155" s="36" t="n">
        <v>0.237665808</v>
      </c>
      <c r="H155" s="36" t="s">
        <v>37</v>
      </c>
      <c r="I155" s="30" t="n">
        <v>0.0313628574858421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6" t="s">
        <v>37</v>
      </c>
      <c r="H156" s="36" t="s">
        <v>37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418.031</v>
      </c>
      <c r="D163" s="55" t="n">
        <v>32.3</v>
      </c>
      <c r="E163" s="56" t="n">
        <v>0.16</v>
      </c>
      <c r="F163" s="57" t="s">
        <v>19</v>
      </c>
      <c r="G163" s="57"/>
      <c r="H163" s="58" t="s">
        <v>19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0</v>
      </c>
      <c r="H171" s="22" t="s">
        <v>40</v>
      </c>
      <c r="I171" s="23" t="n">
        <v>6.5612919878625E-005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1</v>
      </c>
      <c r="F172" s="27" t="s">
        <v>37</v>
      </c>
      <c r="G172" s="28" t="s">
        <v>41</v>
      </c>
      <c r="H172" s="29" t="s">
        <v>41</v>
      </c>
      <c r="I172" s="30" t="n">
        <v>6.5612919878625E-005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22881996</v>
      </c>
      <c r="H174" s="35" t="s">
        <v>37</v>
      </c>
      <c r="I174" s="23" t="n">
        <v>0.0325545677878832</v>
      </c>
    </row>
    <row r="175" customFormat="false" ht="11.25" hidden="false" customHeight="true" outlineLevel="0" collapsed="false">
      <c r="B175" s="24" t="s">
        <v>20</v>
      </c>
      <c r="C175" s="25" t="n">
        <v>1.82427</v>
      </c>
      <c r="D175" s="25"/>
      <c r="E175" s="26" t="n">
        <v>0.125430972388956</v>
      </c>
      <c r="F175" s="27" t="n">
        <v>0.0178452574388019</v>
      </c>
      <c r="G175" s="36" t="n">
        <v>0.22881996</v>
      </c>
      <c r="H175" s="36" t="s">
        <v>37</v>
      </c>
      <c r="I175" s="30" t="n">
        <v>0.032554567787883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6" t="s">
        <v>37</v>
      </c>
      <c r="H176" s="36" t="s">
        <v>37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428.97</v>
      </c>
      <c r="D183" s="55" t="n">
        <v>32.3</v>
      </c>
      <c r="E183" s="56" t="n">
        <v>0.16</v>
      </c>
      <c r="F183" s="57" t="s">
        <v>19</v>
      </c>
      <c r="G183" s="57"/>
      <c r="H183" s="58" t="s">
        <v>19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0</v>
      </c>
      <c r="H191" s="22" t="s">
        <v>40</v>
      </c>
      <c r="I191" s="23" t="n">
        <v>6.5612919878625E-005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1</v>
      </c>
      <c r="F192" s="27" t="s">
        <v>37</v>
      </c>
      <c r="G192" s="28" t="s">
        <v>41</v>
      </c>
      <c r="H192" s="29" t="s">
        <v>41</v>
      </c>
      <c r="I192" s="30" t="n">
        <v>6.5612919878625E-005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219974112</v>
      </c>
      <c r="H194" s="35" t="s">
        <v>37</v>
      </c>
      <c r="I194" s="23" t="n">
        <v>0.033540644196207</v>
      </c>
    </row>
    <row r="195" customFormat="false" ht="11.25" hidden="false" customHeight="true" outlineLevel="0" collapsed="false">
      <c r="B195" s="24" t="s">
        <v>20</v>
      </c>
      <c r="C195" s="25" t="n">
        <v>1.82427</v>
      </c>
      <c r="D195" s="25"/>
      <c r="E195" s="26" t="n">
        <v>0.120581992797119</v>
      </c>
      <c r="F195" s="27" t="n">
        <v>0.0183857894918006</v>
      </c>
      <c r="G195" s="36" t="n">
        <v>0.219974112</v>
      </c>
      <c r="H195" s="36" t="s">
        <v>37</v>
      </c>
      <c r="I195" s="30" t="n">
        <v>0.03354064419620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6" t="s">
        <v>37</v>
      </c>
      <c r="H196" s="36" t="s">
        <v>37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435.479</v>
      </c>
      <c r="D203" s="55" t="n">
        <v>32.3</v>
      </c>
      <c r="E203" s="56" t="n">
        <v>0.16</v>
      </c>
      <c r="F203" s="57" t="s">
        <v>19</v>
      </c>
      <c r="G203" s="57"/>
      <c r="H203" s="58" t="s">
        <v>19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0</v>
      </c>
      <c r="H211" s="22" t="s">
        <v>40</v>
      </c>
      <c r="I211" s="23" t="n">
        <v>6.5612919878625E-005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1</v>
      </c>
      <c r="F212" s="27" t="s">
        <v>37</v>
      </c>
      <c r="G212" s="28" t="s">
        <v>41</v>
      </c>
      <c r="H212" s="29" t="s">
        <v>41</v>
      </c>
      <c r="I212" s="30" t="n">
        <v>6.5612919878625E-005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211128264</v>
      </c>
      <c r="H214" s="35" t="s">
        <v>37</v>
      </c>
      <c r="I214" s="23" t="n">
        <v>0.0348969758058332</v>
      </c>
    </row>
    <row r="215" customFormat="false" ht="11.25" hidden="false" customHeight="true" outlineLevel="0" collapsed="false">
      <c r="B215" s="24" t="s">
        <v>20</v>
      </c>
      <c r="C215" s="25" t="n">
        <v>1.82427</v>
      </c>
      <c r="D215" s="25"/>
      <c r="E215" s="26" t="n">
        <v>0.115733013205282</v>
      </c>
      <c r="F215" s="27" t="n">
        <v>0.0191292822914553</v>
      </c>
      <c r="G215" s="36" t="n">
        <v>0.211128264</v>
      </c>
      <c r="H215" s="36" t="s">
        <v>37</v>
      </c>
      <c r="I215" s="30" t="n">
        <v>0.0348969758058332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6" t="s">
        <v>37</v>
      </c>
      <c r="H216" s="36" t="s">
        <v>37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439.539</v>
      </c>
      <c r="D223" s="55" t="n">
        <v>32.3</v>
      </c>
      <c r="E223" s="56" t="n">
        <v>0.16</v>
      </c>
      <c r="F223" s="57" t="s">
        <v>19</v>
      </c>
      <c r="G223" s="57"/>
      <c r="H223" s="58" t="s">
        <v>19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0</v>
      </c>
      <c r="H231" s="22" t="s">
        <v>40</v>
      </c>
      <c r="I231" s="23" t="n">
        <v>6.5612919878625E-005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1</v>
      </c>
      <c r="F232" s="27" t="s">
        <v>37</v>
      </c>
      <c r="G232" s="28" t="s">
        <v>41</v>
      </c>
      <c r="H232" s="29" t="s">
        <v>41</v>
      </c>
      <c r="I232" s="30" t="n">
        <v>6.5612919878625E-005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20505627</v>
      </c>
      <c r="H234" s="35" t="s">
        <v>37</v>
      </c>
      <c r="I234" s="23" t="n">
        <v>0.0359722860370631</v>
      </c>
    </row>
    <row r="235" customFormat="false" ht="11.25" hidden="false" customHeight="true" outlineLevel="0" collapsed="false">
      <c r="B235" s="24" t="s">
        <v>20</v>
      </c>
      <c r="C235" s="25" t="n">
        <v>1.82427</v>
      </c>
      <c r="D235" s="25"/>
      <c r="E235" s="26" t="n">
        <v>0.11240456182473</v>
      </c>
      <c r="F235" s="27" t="n">
        <v>0.0197187291558065</v>
      </c>
      <c r="G235" s="36" t="n">
        <v>0.20505627</v>
      </c>
      <c r="H235" s="36" t="s">
        <v>37</v>
      </c>
      <c r="I235" s="30" t="n">
        <v>0.0359722860370631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6" t="s">
        <v>37</v>
      </c>
      <c r="H236" s="36" t="s">
        <v>37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444.05</v>
      </c>
      <c r="D243" s="55" t="n">
        <v>32.3</v>
      </c>
      <c r="E243" s="56" t="n">
        <v>0.16</v>
      </c>
      <c r="F243" s="57" t="s">
        <v>19</v>
      </c>
      <c r="G243" s="57"/>
      <c r="H243" s="58" t="s">
        <v>19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0</v>
      </c>
      <c r="H251" s="22" t="s">
        <v>40</v>
      </c>
      <c r="I251" s="23" t="n">
        <v>6.5612919878625E-005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1</v>
      </c>
      <c r="F252" s="27" t="s">
        <v>37</v>
      </c>
      <c r="G252" s="28" t="s">
        <v>41</v>
      </c>
      <c r="H252" s="29" t="s">
        <v>41</v>
      </c>
      <c r="I252" s="30" t="n">
        <v>6.5612919878625E-005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198984276</v>
      </c>
      <c r="H254" s="35" t="s">
        <v>37</v>
      </c>
      <c r="I254" s="23" t="n">
        <v>0.0325071630477166</v>
      </c>
    </row>
    <row r="255" customFormat="false" ht="11.25" hidden="false" customHeight="true" outlineLevel="0" collapsed="false">
      <c r="B255" s="24" t="s">
        <v>20</v>
      </c>
      <c r="C255" s="25" t="n">
        <v>1.82427</v>
      </c>
      <c r="D255" s="25"/>
      <c r="E255" s="26" t="n">
        <v>0.109076110444178</v>
      </c>
      <c r="F255" s="27" t="n">
        <v>0.0178192718444729</v>
      </c>
      <c r="G255" s="36" t="n">
        <v>0.198984276</v>
      </c>
      <c r="H255" s="36" t="s">
        <v>37</v>
      </c>
      <c r="I255" s="30" t="n">
        <v>0.0325071630477166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6" t="s">
        <v>37</v>
      </c>
      <c r="H256" s="36" t="s">
        <v>37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448.3</v>
      </c>
      <c r="D263" s="55" t="n">
        <v>32.3</v>
      </c>
      <c r="E263" s="56" t="n">
        <v>0.16</v>
      </c>
      <c r="F263" s="57" t="s">
        <v>19</v>
      </c>
      <c r="G263" s="57"/>
      <c r="H263" s="58" t="s">
        <v>19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0</v>
      </c>
      <c r="H271" s="22" t="s">
        <v>40</v>
      </c>
      <c r="I271" s="23" t="n">
        <v>7.63467229213884E-005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1</v>
      </c>
      <c r="F272" s="27" t="s">
        <v>37</v>
      </c>
      <c r="G272" s="28" t="s">
        <v>41</v>
      </c>
      <c r="H272" s="29" t="s">
        <v>41</v>
      </c>
      <c r="I272" s="30" t="n">
        <v>7.63467229213884E-005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192912282</v>
      </c>
      <c r="H274" s="35" t="s">
        <v>37</v>
      </c>
      <c r="I274" s="23" t="n">
        <v>0.0329481639598069</v>
      </c>
    </row>
    <row r="275" customFormat="false" ht="11.25" hidden="false" customHeight="true" outlineLevel="0" collapsed="false">
      <c r="B275" s="24" t="s">
        <v>20</v>
      </c>
      <c r="C275" s="25" t="n">
        <v>1.82427</v>
      </c>
      <c r="D275" s="25"/>
      <c r="E275" s="26" t="n">
        <v>0.105747659063625</v>
      </c>
      <c r="F275" s="27" t="n">
        <v>0.0180610128762776</v>
      </c>
      <c r="G275" s="36" t="n">
        <v>0.192912282</v>
      </c>
      <c r="H275" s="36" t="s">
        <v>37</v>
      </c>
      <c r="I275" s="30" t="n">
        <v>0.032948163959806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6" t="s">
        <v>37</v>
      </c>
      <c r="H276" s="36" t="s">
        <v>37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454.96</v>
      </c>
      <c r="D283" s="55" t="n">
        <v>32.3</v>
      </c>
      <c r="E283" s="56" t="n">
        <v>0.16</v>
      </c>
      <c r="F283" s="57" t="s">
        <v>19</v>
      </c>
      <c r="G283" s="57"/>
      <c r="H283" s="58" t="s">
        <v>19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0</v>
      </c>
      <c r="H291" s="22" t="s">
        <v>40</v>
      </c>
      <c r="I291" s="23" t="n">
        <v>8.1378200145E-005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1</v>
      </c>
      <c r="F292" s="27" t="s">
        <v>37</v>
      </c>
      <c r="G292" s="28" t="s">
        <v>41</v>
      </c>
      <c r="H292" s="29" t="s">
        <v>41</v>
      </c>
      <c r="I292" s="30" t="n">
        <v>8.1378200145E-005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186840288</v>
      </c>
      <c r="H294" s="35" t="s">
        <v>37</v>
      </c>
      <c r="I294" s="23" t="n">
        <v>0.0355542088778155</v>
      </c>
    </row>
    <row r="295" customFormat="false" ht="11.25" hidden="false" customHeight="true" outlineLevel="0" collapsed="false">
      <c r="B295" s="24" t="s">
        <v>20</v>
      </c>
      <c r="C295" s="25" t="n">
        <v>1.82427</v>
      </c>
      <c r="D295" s="25"/>
      <c r="E295" s="26" t="n">
        <v>0.102419207683073</v>
      </c>
      <c r="F295" s="27" t="n">
        <v>0.0194895541108583</v>
      </c>
      <c r="G295" s="36" t="n">
        <v>0.186840288</v>
      </c>
      <c r="H295" s="36" t="s">
        <v>37</v>
      </c>
      <c r="I295" s="30" t="n">
        <v>0.0355542088778155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6" t="s">
        <v>37</v>
      </c>
      <c r="H296" s="36" t="s">
        <v>37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461.23</v>
      </c>
      <c r="D303" s="55" t="n">
        <v>32.3</v>
      </c>
      <c r="E303" s="56" t="n">
        <v>0.16</v>
      </c>
      <c r="F303" s="57" t="s">
        <v>19</v>
      </c>
      <c r="G303" s="57"/>
      <c r="H303" s="58" t="s">
        <v>19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0</v>
      </c>
      <c r="H311" s="22" t="s">
        <v>40</v>
      </c>
      <c r="I311" s="23" t="n">
        <v>0.0001025571722976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1</v>
      </c>
      <c r="F312" s="27" t="s">
        <v>37</v>
      </c>
      <c r="G312" s="28" t="s">
        <v>41</v>
      </c>
      <c r="H312" s="29" t="s">
        <v>41</v>
      </c>
      <c r="I312" s="30" t="n">
        <v>0.0001025571722976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179516928</v>
      </c>
      <c r="H314" s="35" t="s">
        <v>37</v>
      </c>
      <c r="I314" s="23" t="n">
        <v>0.0360350714260171</v>
      </c>
    </row>
    <row r="315" customFormat="false" ht="11.25" hidden="false" customHeight="true" outlineLevel="0" collapsed="false">
      <c r="B315" s="24" t="s">
        <v>20</v>
      </c>
      <c r="C315" s="25" t="n">
        <v>1.82427</v>
      </c>
      <c r="D315" s="25"/>
      <c r="E315" s="26" t="n">
        <v>0.0984048019207683</v>
      </c>
      <c r="F315" s="27" t="n">
        <v>0.0197531458753458</v>
      </c>
      <c r="G315" s="36" t="n">
        <v>0.179516928</v>
      </c>
      <c r="H315" s="36" t="s">
        <v>37</v>
      </c>
      <c r="I315" s="30" t="n">
        <v>0.0360350714260171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6" t="s">
        <v>37</v>
      </c>
      <c r="H316" s="36" t="s">
        <v>37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469.086</v>
      </c>
      <c r="D323" s="55" t="n">
        <v>32.3</v>
      </c>
      <c r="E323" s="56" t="n">
        <v>0.16</v>
      </c>
      <c r="F323" s="57" t="s">
        <v>19</v>
      </c>
      <c r="G323" s="57"/>
      <c r="H323" s="58" t="s">
        <v>19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0</v>
      </c>
      <c r="H331" s="22" t="s">
        <v>40</v>
      </c>
      <c r="I331" s="23" t="n">
        <v>0.000101409604189344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1</v>
      </c>
      <c r="F332" s="27" t="s">
        <v>37</v>
      </c>
      <c r="G332" s="28" t="s">
        <v>41</v>
      </c>
      <c r="H332" s="29" t="s">
        <v>41</v>
      </c>
      <c r="I332" s="30" t="n">
        <v>0.000101409604189344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176801328</v>
      </c>
      <c r="H334" s="35" t="s">
        <v>37</v>
      </c>
      <c r="I334" s="23" t="n">
        <v>0.0369526397982212</v>
      </c>
    </row>
    <row r="335" customFormat="false" ht="11.25" hidden="false" customHeight="true" outlineLevel="0" collapsed="false">
      <c r="B335" s="24" t="s">
        <v>20</v>
      </c>
      <c r="C335" s="25" t="n">
        <v>1.82427</v>
      </c>
      <c r="D335" s="25"/>
      <c r="E335" s="26" t="n">
        <v>0.096916206482593</v>
      </c>
      <c r="F335" s="27" t="n">
        <v>0.0202561242569473</v>
      </c>
      <c r="G335" s="36" t="n">
        <v>0.176801328</v>
      </c>
      <c r="H335" s="36" t="s">
        <v>37</v>
      </c>
      <c r="I335" s="30" t="n">
        <v>0.0369526397982212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6" t="s">
        <v>37</v>
      </c>
      <c r="H336" s="36" t="s">
        <v>37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476.187</v>
      </c>
      <c r="D343" s="55" t="n">
        <v>32.3</v>
      </c>
      <c r="E343" s="56" t="n">
        <v>0.16</v>
      </c>
      <c r="F343" s="57" t="s">
        <v>19</v>
      </c>
      <c r="G343" s="57"/>
      <c r="H343" s="58" t="s">
        <v>19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0</v>
      </c>
      <c r="H351" s="22" t="s">
        <v>40</v>
      </c>
      <c r="I351" s="23" t="n">
        <v>6.78916738270578E-005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1</v>
      </c>
      <c r="F352" s="27" t="s">
        <v>37</v>
      </c>
      <c r="G352" s="28" t="s">
        <v>41</v>
      </c>
      <c r="H352" s="29" t="s">
        <v>41</v>
      </c>
      <c r="I352" s="30" t="n">
        <v>6.78916738270578E-005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176044464</v>
      </c>
      <c r="H354" s="35" t="s">
        <v>37</v>
      </c>
      <c r="I354" s="23" t="n">
        <v>0.0379503353892622</v>
      </c>
    </row>
    <row r="355" customFormat="false" ht="12" hidden="false" customHeight="true" outlineLevel="0" collapsed="false">
      <c r="B355" s="24" t="s">
        <v>20</v>
      </c>
      <c r="C355" s="25" t="n">
        <v>1.82427</v>
      </c>
      <c r="D355" s="25"/>
      <c r="E355" s="26" t="n">
        <v>0.0965013205282113</v>
      </c>
      <c r="F355" s="27" t="n">
        <v>0.0208030255330966</v>
      </c>
      <c r="G355" s="36" t="n">
        <v>0.176044464</v>
      </c>
      <c r="H355" s="36" t="s">
        <v>37</v>
      </c>
      <c r="I355" s="30" t="n">
        <v>0.0379503353892622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6" t="s">
        <v>37</v>
      </c>
      <c r="H356" s="36" t="s">
        <v>37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483.799</v>
      </c>
      <c r="D363" s="55" t="n">
        <v>32.3</v>
      </c>
      <c r="E363" s="56" t="n">
        <v>0.16</v>
      </c>
      <c r="F363" s="57" t="s">
        <v>19</v>
      </c>
      <c r="G363" s="57"/>
      <c r="H363" s="58" t="s">
        <v>19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2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41</v>
      </c>
      <c r="G12" s="28" t="n">
        <v>0.2527056</v>
      </c>
      <c r="H12" s="29" t="s">
        <v>1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41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9.0699138</v>
      </c>
      <c r="H14" s="35" t="n">
        <v>32.989866</v>
      </c>
      <c r="I14" s="23" t="n">
        <v>1.502006</v>
      </c>
    </row>
    <row r="15" customFormat="false" ht="11.25" hidden="false" customHeight="true" outlineLevel="0" collapsed="false">
      <c r="B15" s="24" t="s">
        <v>20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6" t="n">
        <v>9.0699138</v>
      </c>
      <c r="H15" s="36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1</v>
      </c>
      <c r="C16" s="25" t="n">
        <v>253.9484433</v>
      </c>
      <c r="D16" s="25"/>
      <c r="E16" s="26" t="s">
        <v>22</v>
      </c>
      <c r="F16" s="27" t="s">
        <v>22</v>
      </c>
      <c r="G16" s="36" t="s">
        <v>22</v>
      </c>
      <c r="H16" s="36" t="s">
        <v>22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n">
        <v>4.46778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4893</v>
      </c>
      <c r="D23" s="55" t="s">
        <v>19</v>
      </c>
      <c r="E23" s="56" t="s">
        <v>19</v>
      </c>
      <c r="F23" s="57" t="s">
        <v>19</v>
      </c>
      <c r="G23" s="57"/>
      <c r="H23" s="58" t="n">
        <v>0.845862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2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41</v>
      </c>
      <c r="G32" s="28" t="n">
        <v>0.2751056</v>
      </c>
      <c r="H32" s="29" t="s">
        <v>1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41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669764</v>
      </c>
      <c r="H34" s="35" t="n">
        <v>32.6054365</v>
      </c>
      <c r="I34" s="23" t="n">
        <v>1.5150478</v>
      </c>
    </row>
    <row r="35" customFormat="false" ht="11.25" hidden="false" customHeight="true" outlineLevel="0" collapsed="false">
      <c r="B35" s="24" t="s">
        <v>20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6" t="n">
        <v>13.9669764</v>
      </c>
      <c r="H35" s="36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1</v>
      </c>
      <c r="C36" s="25" t="n">
        <v>263.3326713</v>
      </c>
      <c r="D36" s="25"/>
      <c r="E36" s="26" t="s">
        <v>22</v>
      </c>
      <c r="F36" s="27" t="s">
        <v>22</v>
      </c>
      <c r="G36" s="36" t="s">
        <v>22</v>
      </c>
      <c r="H36" s="36" t="s">
        <v>22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n">
        <v>4.148125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5010</v>
      </c>
      <c r="D43" s="55" t="s">
        <v>19</v>
      </c>
      <c r="E43" s="56" t="s">
        <v>19</v>
      </c>
      <c r="F43" s="57" t="s">
        <v>19</v>
      </c>
      <c r="G43" s="57"/>
      <c r="H43" s="58" t="n">
        <v>0.848386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2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41</v>
      </c>
      <c r="G52" s="28" t="n">
        <v>0.3011456</v>
      </c>
      <c r="H52" s="29" t="s">
        <v>1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41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4.200479244</v>
      </c>
      <c r="H54" s="35" t="n">
        <v>33.2709195</v>
      </c>
      <c r="I54" s="23" t="n">
        <v>1.4967015</v>
      </c>
    </row>
    <row r="55" customFormat="false" ht="11.25" hidden="false" customHeight="true" outlineLevel="0" collapsed="false">
      <c r="B55" s="24" t="s">
        <v>20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6" t="n">
        <v>14.200479244</v>
      </c>
      <c r="H55" s="36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1</v>
      </c>
      <c r="C56" s="25" t="n">
        <v>248.20389225</v>
      </c>
      <c r="D56" s="25"/>
      <c r="E56" s="26" t="s">
        <v>22</v>
      </c>
      <c r="F56" s="27" t="s">
        <v>22</v>
      </c>
      <c r="G56" s="36" t="s">
        <v>22</v>
      </c>
      <c r="H56" s="36" t="s">
        <v>22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n">
        <v>3.82847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5129</v>
      </c>
      <c r="D63" s="55" t="s">
        <v>19</v>
      </c>
      <c r="E63" s="56" t="s">
        <v>19</v>
      </c>
      <c r="F63" s="57" t="s">
        <v>19</v>
      </c>
      <c r="G63" s="57"/>
      <c r="H63" s="58" t="n">
        <v>0.803623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2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41</v>
      </c>
      <c r="G72" s="28" t="n">
        <v>0.3218936</v>
      </c>
      <c r="H72" s="29" t="s">
        <v>1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41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4.4123382</v>
      </c>
      <c r="H74" s="35" t="n">
        <v>32.685276</v>
      </c>
      <c r="I74" s="23" t="n">
        <v>1.4860116</v>
      </c>
    </row>
    <row r="75" customFormat="false" ht="11.25" hidden="false" customHeight="true" outlineLevel="0" collapsed="false">
      <c r="B75" s="24" t="s">
        <v>20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6" t="n">
        <v>14.4123382</v>
      </c>
      <c r="H75" s="36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1</v>
      </c>
      <c r="C76" s="25" t="n">
        <v>245.9867238</v>
      </c>
      <c r="D76" s="25"/>
      <c r="E76" s="26" t="s">
        <v>22</v>
      </c>
      <c r="F76" s="27" t="s">
        <v>22</v>
      </c>
      <c r="G76" s="36" t="s">
        <v>22</v>
      </c>
      <c r="H76" s="36" t="s">
        <v>22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n">
        <v>3.508815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5239</v>
      </c>
      <c r="D83" s="55" t="s">
        <v>19</v>
      </c>
      <c r="E83" s="56" t="s">
        <v>19</v>
      </c>
      <c r="F83" s="57" t="s">
        <v>19</v>
      </c>
      <c r="G83" s="57"/>
      <c r="H83" s="58" t="n">
        <v>0.758534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2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41</v>
      </c>
      <c r="G92" s="28" t="n">
        <v>0.3108056</v>
      </c>
      <c r="H92" s="29" t="s">
        <v>1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41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23" t="n">
        <v>1.472947</v>
      </c>
    </row>
    <row r="95" customFormat="false" ht="11.25" hidden="false" customHeight="true" outlineLevel="0" collapsed="false">
      <c r="B95" s="24" t="s">
        <v>20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6" t="n">
        <v>9.702125801</v>
      </c>
      <c r="H95" s="36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1</v>
      </c>
      <c r="C96" s="25" t="n">
        <v>250.99690995</v>
      </c>
      <c r="D96" s="25"/>
      <c r="E96" s="26" t="s">
        <v>22</v>
      </c>
      <c r="F96" s="27" t="s">
        <v>22</v>
      </c>
      <c r="G96" s="36" t="s">
        <v>22</v>
      </c>
      <c r="H96" s="36" t="s">
        <v>22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n">
        <v>3.3828075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5342</v>
      </c>
      <c r="D103" s="55" t="s">
        <v>19</v>
      </c>
      <c r="E103" s="56" t="s">
        <v>19</v>
      </c>
      <c r="F103" s="57" t="s">
        <v>19</v>
      </c>
      <c r="G103" s="57"/>
      <c r="H103" s="58" t="n">
        <v>0.743758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41</v>
      </c>
      <c r="G112" s="28" t="n">
        <v>0.326116</v>
      </c>
      <c r="H112" s="29" t="s">
        <v>1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41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23" t="n">
        <v>1.4027284</v>
      </c>
    </row>
    <row r="115" customFormat="false" ht="11.25" hidden="false" customHeight="true" outlineLevel="0" collapsed="false">
      <c r="B115" s="24" t="s">
        <v>20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6" t="n">
        <v>7.8994217</v>
      </c>
      <c r="H115" s="36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1</v>
      </c>
      <c r="C116" s="25" t="n">
        <v>269.1852588</v>
      </c>
      <c r="D116" s="25"/>
      <c r="E116" s="26" t="s">
        <v>22</v>
      </c>
      <c r="F116" s="27" t="s">
        <v>22</v>
      </c>
      <c r="G116" s="36" t="s">
        <v>22</v>
      </c>
      <c r="H116" s="36" t="s">
        <v>22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n">
        <v>3.250629075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5424</v>
      </c>
      <c r="D123" s="55" t="s">
        <v>19</v>
      </c>
      <c r="E123" s="56" t="s">
        <v>19</v>
      </c>
      <c r="F123" s="57" t="s">
        <v>19</v>
      </c>
      <c r="G123" s="57"/>
      <c r="H123" s="58" t="n">
        <v>0.65268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2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41</v>
      </c>
      <c r="G132" s="28" t="n">
        <v>0.3307864</v>
      </c>
      <c r="H132" s="29" t="s">
        <v>1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41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23" t="n">
        <v>1.3859698</v>
      </c>
    </row>
    <row r="135" customFormat="false" ht="11.25" hidden="false" customHeight="true" outlineLevel="0" collapsed="false">
      <c r="B135" s="24" t="s">
        <v>20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6" t="n">
        <v>7.9250548</v>
      </c>
      <c r="H135" s="36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1</v>
      </c>
      <c r="C136" s="25" t="n">
        <v>282.89903535</v>
      </c>
      <c r="D136" s="25"/>
      <c r="E136" s="26" t="s">
        <v>22</v>
      </c>
      <c r="F136" s="27" t="s">
        <v>22</v>
      </c>
      <c r="G136" s="36" t="s">
        <v>22</v>
      </c>
      <c r="H136" s="36" t="s">
        <v>22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n">
        <v>3.056175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5494</v>
      </c>
      <c r="D143" s="55" t="s">
        <v>19</v>
      </c>
      <c r="E143" s="56" t="s">
        <v>19</v>
      </c>
      <c r="F143" s="57" t="s">
        <v>19</v>
      </c>
      <c r="G143" s="57"/>
      <c r="H143" s="58" t="n">
        <v>0.633267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41</v>
      </c>
      <c r="G152" s="28" t="n">
        <v>0.3338272</v>
      </c>
      <c r="H152" s="29" t="s">
        <v>1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41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23" t="n">
        <v>1.4124527</v>
      </c>
    </row>
    <row r="155" customFormat="false" ht="11.25" hidden="false" customHeight="true" outlineLevel="0" collapsed="false">
      <c r="B155" s="24" t="s">
        <v>20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6" t="n">
        <v>7.8352027</v>
      </c>
      <c r="H155" s="36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1</v>
      </c>
      <c r="C156" s="25" t="n">
        <v>270.1784673</v>
      </c>
      <c r="D156" s="25"/>
      <c r="E156" s="26" t="s">
        <v>22</v>
      </c>
      <c r="F156" s="27" t="s">
        <v>22</v>
      </c>
      <c r="G156" s="36" t="s">
        <v>22</v>
      </c>
      <c r="H156" s="36" t="s">
        <v>22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n">
        <v>2.860455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5567</v>
      </c>
      <c r="D163" s="55" t="s">
        <v>19</v>
      </c>
      <c r="E163" s="56" t="s">
        <v>19</v>
      </c>
      <c r="F163" s="57" t="s">
        <v>19</v>
      </c>
      <c r="G163" s="57"/>
      <c r="H163" s="58" t="n">
        <v>0.596251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41</v>
      </c>
      <c r="G172" s="28" t="n">
        <v>0.3350032</v>
      </c>
      <c r="H172" s="29" t="s">
        <v>1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41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23" t="n">
        <v>1.4251852</v>
      </c>
    </row>
    <row r="175" customFormat="false" ht="11.25" hidden="false" customHeight="true" outlineLevel="0" collapsed="false">
      <c r="B175" s="24" t="s">
        <v>20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6" t="n">
        <v>7.9930605</v>
      </c>
      <c r="H175" s="36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1</v>
      </c>
      <c r="C176" s="25" t="n">
        <v>279.24567885</v>
      </c>
      <c r="D176" s="25"/>
      <c r="E176" s="26" t="s">
        <v>22</v>
      </c>
      <c r="F176" s="27" t="s">
        <v>22</v>
      </c>
      <c r="G176" s="36" t="s">
        <v>22</v>
      </c>
      <c r="H176" s="36" t="s">
        <v>22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n">
        <v>2.64165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5654</v>
      </c>
      <c r="D183" s="55" t="s">
        <v>19</v>
      </c>
      <c r="E183" s="56" t="s">
        <v>19</v>
      </c>
      <c r="F183" s="57" t="s">
        <v>19</v>
      </c>
      <c r="G183" s="57"/>
      <c r="H183" s="58" t="n">
        <v>0.622115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41</v>
      </c>
      <c r="G192" s="28" t="n">
        <v>0.3441872</v>
      </c>
      <c r="H192" s="29" t="s">
        <v>1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41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23" t="n">
        <v>1.4048499</v>
      </c>
    </row>
    <row r="195" customFormat="false" ht="11.25" hidden="false" customHeight="true" outlineLevel="0" collapsed="false">
      <c r="B195" s="24" t="s">
        <v>20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6" t="n">
        <v>8.460528</v>
      </c>
      <c r="H195" s="36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1</v>
      </c>
      <c r="C196" s="25" t="n">
        <v>281.977362</v>
      </c>
      <c r="D196" s="25"/>
      <c r="E196" s="26" t="s">
        <v>22</v>
      </c>
      <c r="F196" s="27" t="s">
        <v>22</v>
      </c>
      <c r="G196" s="36" t="s">
        <v>22</v>
      </c>
      <c r="H196" s="36" t="s">
        <v>22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n">
        <v>2.42313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5760</v>
      </c>
      <c r="D203" s="55" t="s">
        <v>19</v>
      </c>
      <c r="E203" s="56" t="s">
        <v>19</v>
      </c>
      <c r="F203" s="57" t="s">
        <v>19</v>
      </c>
      <c r="G203" s="57"/>
      <c r="H203" s="58" t="n">
        <v>0.565035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2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41</v>
      </c>
      <c r="G212" s="28" t="n">
        <v>0.3412024</v>
      </c>
      <c r="H212" s="29" t="s">
        <v>1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41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23" t="n">
        <v>1.4081083</v>
      </c>
    </row>
    <row r="215" customFormat="false" ht="11.25" hidden="false" customHeight="true" outlineLevel="0" collapsed="false">
      <c r="B215" s="24" t="s">
        <v>20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6" t="n">
        <v>7.957005</v>
      </c>
      <c r="H215" s="36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1</v>
      </c>
      <c r="C216" s="25" t="n">
        <v>280.8329238</v>
      </c>
      <c r="D216" s="25"/>
      <c r="E216" s="26" t="s">
        <v>22</v>
      </c>
      <c r="F216" s="27" t="s">
        <v>22</v>
      </c>
      <c r="G216" s="36" t="s">
        <v>22</v>
      </c>
      <c r="H216" s="36" t="s">
        <v>22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n">
        <v>2.20113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5864</v>
      </c>
      <c r="D223" s="55" t="s">
        <v>19</v>
      </c>
      <c r="E223" s="56" t="s">
        <v>19</v>
      </c>
      <c r="F223" s="57" t="s">
        <v>19</v>
      </c>
      <c r="G223" s="57"/>
      <c r="H223" s="58" t="n">
        <v>0.531652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41</v>
      </c>
      <c r="G232" s="28" t="n">
        <v>0.3462424</v>
      </c>
      <c r="H232" s="29" t="s">
        <v>1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41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23" t="n">
        <v>1.4174674</v>
      </c>
    </row>
    <row r="235" customFormat="false" ht="11.25" hidden="false" customHeight="true" outlineLevel="0" collapsed="false">
      <c r="B235" s="24" t="s">
        <v>20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6" t="n">
        <v>8.1466294</v>
      </c>
      <c r="H235" s="36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1</v>
      </c>
      <c r="C236" s="25" t="n">
        <v>299.11815</v>
      </c>
      <c r="D236" s="25"/>
      <c r="E236" s="26" t="s">
        <v>22</v>
      </c>
      <c r="F236" s="27" t="s">
        <v>22</v>
      </c>
      <c r="G236" s="36" t="s">
        <v>22</v>
      </c>
      <c r="H236" s="36" t="s">
        <v>22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n">
        <v>1.978395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5987</v>
      </c>
      <c r="D243" s="55" t="s">
        <v>19</v>
      </c>
      <c r="E243" s="56" t="s">
        <v>19</v>
      </c>
      <c r="F243" s="57" t="s">
        <v>19</v>
      </c>
      <c r="G243" s="57"/>
      <c r="H243" s="58" t="n">
        <v>0.538148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41</v>
      </c>
      <c r="G252" s="28" t="n">
        <v>0.3602424</v>
      </c>
      <c r="H252" s="29" t="s">
        <v>1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41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23" t="n">
        <v>1.4241452</v>
      </c>
    </row>
    <row r="255" customFormat="false" ht="11.25" hidden="false" customHeight="true" outlineLevel="0" collapsed="false">
      <c r="B255" s="24" t="s">
        <v>20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6" t="n">
        <v>8.548937</v>
      </c>
      <c r="H255" s="36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1</v>
      </c>
      <c r="C256" s="25" t="n">
        <v>289.7249634</v>
      </c>
      <c r="D256" s="25"/>
      <c r="E256" s="26" t="s">
        <v>22</v>
      </c>
      <c r="F256" s="27" t="s">
        <v>22</v>
      </c>
      <c r="G256" s="36" t="s">
        <v>22</v>
      </c>
      <c r="H256" s="36" t="s">
        <v>22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n">
        <v>1.8075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6105</v>
      </c>
      <c r="D263" s="55" t="s">
        <v>19</v>
      </c>
      <c r="E263" s="56" t="s">
        <v>19</v>
      </c>
      <c r="F263" s="57" t="s">
        <v>19</v>
      </c>
      <c r="G263" s="57"/>
      <c r="H263" s="58" t="n">
        <v>0.50944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2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41</v>
      </c>
      <c r="G272" s="28" t="n">
        <v>0.3398584</v>
      </c>
      <c r="H272" s="29" t="s">
        <v>1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41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7.994031</v>
      </c>
      <c r="H274" s="35" t="n">
        <v>43.21486</v>
      </c>
      <c r="I274" s="23" t="n">
        <v>1.3899492</v>
      </c>
    </row>
    <row r="275" customFormat="false" ht="11.25" hidden="false" customHeight="true" outlineLevel="0" collapsed="false">
      <c r="B275" s="24" t="s">
        <v>20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6" t="n">
        <v>7.994031</v>
      </c>
      <c r="H275" s="36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1</v>
      </c>
      <c r="C276" s="25" t="n">
        <v>289.6835697</v>
      </c>
      <c r="D276" s="25"/>
      <c r="E276" s="26" t="s">
        <v>22</v>
      </c>
      <c r="F276" s="27" t="s">
        <v>22</v>
      </c>
      <c r="G276" s="36" t="s">
        <v>22</v>
      </c>
      <c r="H276" s="36" t="s">
        <v>22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n">
        <v>1.725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6225</v>
      </c>
      <c r="D283" s="55" t="s">
        <v>19</v>
      </c>
      <c r="E283" s="56" t="s">
        <v>19</v>
      </c>
      <c r="F283" s="57" t="s">
        <v>19</v>
      </c>
      <c r="G283" s="57"/>
      <c r="H283" s="58" t="n">
        <v>0.446016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41</v>
      </c>
      <c r="G292" s="28" t="n">
        <v>0.3445064</v>
      </c>
      <c r="H292" s="29" t="s">
        <v>1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41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23" t="n">
        <v>1.3985804</v>
      </c>
    </row>
    <row r="295" customFormat="false" ht="11.25" hidden="false" customHeight="true" outlineLevel="0" collapsed="false">
      <c r="B295" s="24" t="s">
        <v>20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6" t="n">
        <v>8.4989498</v>
      </c>
      <c r="H295" s="36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1</v>
      </c>
      <c r="C296" s="25" t="n">
        <v>296</v>
      </c>
      <c r="D296" s="25"/>
      <c r="E296" s="26" t="s">
        <v>22</v>
      </c>
      <c r="F296" s="27" t="s">
        <v>22</v>
      </c>
      <c r="G296" s="36" t="s">
        <v>22</v>
      </c>
      <c r="H296" s="36" t="s">
        <v>22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n">
        <v>1.46325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6258</v>
      </c>
      <c r="D303" s="55" t="s">
        <v>19</v>
      </c>
      <c r="E303" s="56" t="s">
        <v>19</v>
      </c>
      <c r="F303" s="57" t="s">
        <v>19</v>
      </c>
      <c r="G303" s="57"/>
      <c r="H303" s="58" t="n">
        <v>0.44364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2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41</v>
      </c>
      <c r="G312" s="28" t="n">
        <v>0.3557064</v>
      </c>
      <c r="H312" s="29" t="s">
        <v>1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41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2041145</v>
      </c>
      <c r="H314" s="35" t="n">
        <v>41.9033</v>
      </c>
      <c r="I314" s="23" t="n">
        <v>1.428072</v>
      </c>
    </row>
    <row r="315" customFormat="false" ht="11.25" hidden="false" customHeight="true" outlineLevel="0" collapsed="false">
      <c r="B315" s="24" t="s">
        <v>20</v>
      </c>
      <c r="C315" s="25" t="n">
        <v>943</v>
      </c>
      <c r="D315" s="25"/>
      <c r="E315" s="26" t="n">
        <v>0.053136176564157</v>
      </c>
      <c r="F315" s="27" t="n">
        <v>0.00105120996818664</v>
      </c>
      <c r="G315" s="36" t="n">
        <v>8.2041145</v>
      </c>
      <c r="H315" s="36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1</v>
      </c>
      <c r="C316" s="25" t="n">
        <v>298</v>
      </c>
      <c r="D316" s="25"/>
      <c r="E316" s="26" t="s">
        <v>22</v>
      </c>
      <c r="F316" s="27" t="s">
        <v>22</v>
      </c>
      <c r="G316" s="36" t="s">
        <v>22</v>
      </c>
      <c r="H316" s="36" t="s">
        <v>22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n">
        <v>1.224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6306</v>
      </c>
      <c r="D323" s="55" t="s">
        <v>19</v>
      </c>
      <c r="E323" s="56" t="s">
        <v>19</v>
      </c>
      <c r="F323" s="57" t="s">
        <v>19</v>
      </c>
      <c r="G323" s="57"/>
      <c r="H323" s="58" t="n">
        <v>0.436781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2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41</v>
      </c>
      <c r="G332" s="28" t="n">
        <v>0.3330824</v>
      </c>
      <c r="H332" s="29" t="s">
        <v>1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41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1217942</v>
      </c>
      <c r="H334" s="35" t="n">
        <v>43.8</v>
      </c>
      <c r="I334" s="23" t="n">
        <v>1.4306706</v>
      </c>
    </row>
    <row r="335" customFormat="false" ht="11.25" hidden="false" customHeight="true" outlineLevel="0" collapsed="false">
      <c r="B335" s="24" t="s">
        <v>20</v>
      </c>
      <c r="C335" s="25" t="n">
        <v>938</v>
      </c>
      <c r="D335" s="25"/>
      <c r="E335" s="26" t="n">
        <v>0.0553537251599147</v>
      </c>
      <c r="F335" s="27" t="n">
        <v>0.00111884712153518</v>
      </c>
      <c r="G335" s="36" t="n">
        <v>8.1217942</v>
      </c>
      <c r="H335" s="36" t="n">
        <v>43.8</v>
      </c>
      <c r="I335" s="30" t="n">
        <v>1.0494786</v>
      </c>
    </row>
    <row r="336" customFormat="false" ht="11.25" hidden="false" customHeight="true" outlineLevel="0" collapsed="false">
      <c r="B336" s="24" t="s">
        <v>21</v>
      </c>
      <c r="C336" s="25" t="n">
        <v>317</v>
      </c>
      <c r="D336" s="25"/>
      <c r="E336" s="26" t="s">
        <v>22</v>
      </c>
      <c r="F336" s="27" t="s">
        <v>22</v>
      </c>
      <c r="G336" s="36" t="s">
        <v>22</v>
      </c>
      <c r="H336" s="36" t="s">
        <v>22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n">
        <v>1.1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6334</v>
      </c>
      <c r="D343" s="55" t="s">
        <v>19</v>
      </c>
      <c r="E343" s="56" t="s">
        <v>19</v>
      </c>
      <c r="F343" s="57" t="s">
        <v>19</v>
      </c>
      <c r="G343" s="57"/>
      <c r="H343" s="58" t="n">
        <v>0.381192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22</v>
      </c>
      <c r="H351" s="22" t="s">
        <v>42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41</v>
      </c>
      <c r="G352" s="28" t="n">
        <v>0.324122</v>
      </c>
      <c r="H352" s="29" t="s">
        <v>19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41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3740884</v>
      </c>
      <c r="H354" s="35" t="n">
        <v>43.7</v>
      </c>
      <c r="I354" s="23" t="n">
        <v>1.4699862</v>
      </c>
    </row>
    <row r="355" customFormat="false" ht="12" hidden="false" customHeight="true" outlineLevel="0" collapsed="false">
      <c r="B355" s="24" t="s">
        <v>20</v>
      </c>
      <c r="C355" s="25" t="n">
        <v>942</v>
      </c>
      <c r="D355" s="25"/>
      <c r="E355" s="26" t="n">
        <v>0.0552803486199575</v>
      </c>
      <c r="F355" s="27" t="n">
        <v>0.00116718174097665</v>
      </c>
      <c r="G355" s="36" t="n">
        <v>8.3740884</v>
      </c>
      <c r="H355" s="36" t="n">
        <v>43.7</v>
      </c>
      <c r="I355" s="30" t="n">
        <v>1.0994852</v>
      </c>
    </row>
    <row r="356" customFormat="false" ht="12" hidden="false" customHeight="true" outlineLevel="0" collapsed="false">
      <c r="B356" s="24" t="s">
        <v>21</v>
      </c>
      <c r="C356" s="25" t="n">
        <v>294</v>
      </c>
      <c r="D356" s="25"/>
      <c r="E356" s="26" t="s">
        <v>22</v>
      </c>
      <c r="F356" s="27" t="s">
        <v>22</v>
      </c>
      <c r="G356" s="36" t="s">
        <v>22</v>
      </c>
      <c r="H356" s="36" t="s">
        <v>22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n">
        <v>0.982875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6382</v>
      </c>
      <c r="D363" s="55" t="s">
        <v>19</v>
      </c>
      <c r="E363" s="56" t="s">
        <v>19</v>
      </c>
      <c r="F363" s="57" t="s">
        <v>19</v>
      </c>
      <c r="G363" s="57"/>
      <c r="H363" s="58" t="n">
        <v>0.370501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99281012643</v>
      </c>
      <c r="H11" s="22" t="s">
        <v>41</v>
      </c>
      <c r="I11" s="23" t="n">
        <v>0.502342020725171</v>
      </c>
    </row>
    <row r="12" customFormat="false" ht="11.25" hidden="false" customHeight="true" outlineLevel="0" collapsed="false">
      <c r="B12" s="24" t="s">
        <v>20</v>
      </c>
      <c r="C12" s="25" t="n">
        <v>1535.58209178641</v>
      </c>
      <c r="D12" s="25"/>
      <c r="E12" s="26" t="n">
        <v>0.0429757617514656</v>
      </c>
      <c r="F12" s="27" t="n">
        <v>0.000327134591769545</v>
      </c>
      <c r="G12" s="28" t="n">
        <v>65.99281012643</v>
      </c>
      <c r="H12" s="29" t="s">
        <v>41</v>
      </c>
      <c r="I12" s="30" t="n">
        <v>0.502342020725171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22</v>
      </c>
      <c r="G13" s="28" t="s">
        <v>22</v>
      </c>
      <c r="H13" s="29" t="s">
        <v>41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0.3048421048028</v>
      </c>
      <c r="H14" s="35" t="s">
        <v>41</v>
      </c>
      <c r="I14" s="23" t="n">
        <v>0.922407902418388</v>
      </c>
    </row>
    <row r="15" customFormat="false" ht="11.25" hidden="false" customHeight="true" outlineLevel="0" collapsed="false">
      <c r="B15" s="24" t="s">
        <v>20</v>
      </c>
      <c r="C15" s="25" t="n">
        <v>211.057186067751</v>
      </c>
      <c r="D15" s="25"/>
      <c r="E15" s="26" t="n">
        <v>0.227069846119994</v>
      </c>
      <c r="F15" s="27" t="n">
        <v>0.00427009523809524</v>
      </c>
      <c r="G15" s="36" t="n">
        <v>47.9247227629231</v>
      </c>
      <c r="H15" s="36" t="s">
        <v>41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.95858196224946</v>
      </c>
      <c r="D16" s="25"/>
      <c r="E16" s="26" t="n">
        <v>0.48</v>
      </c>
      <c r="F16" s="27" t="s">
        <v>37</v>
      </c>
      <c r="G16" s="36" t="n">
        <v>2.38011934187974</v>
      </c>
      <c r="H16" s="36" t="s">
        <v>41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9863.7337</v>
      </c>
      <c r="D23" s="55" t="n">
        <v>37.1935</v>
      </c>
      <c r="E23" s="56" t="n">
        <v>0.16</v>
      </c>
      <c r="F23" s="57" t="n">
        <v>0.00999999999999942</v>
      </c>
      <c r="G23" s="57"/>
      <c r="H23" s="58" t="n">
        <v>0.922407902418388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9.8624074473784</v>
      </c>
      <c r="H31" s="22" t="s">
        <v>41</v>
      </c>
      <c r="I31" s="23" t="n">
        <v>0.525150372332452</v>
      </c>
    </row>
    <row r="32" customFormat="false" ht="11.25" hidden="false" customHeight="true" outlineLevel="0" collapsed="false">
      <c r="B32" s="24" t="s">
        <v>20</v>
      </c>
      <c r="C32" s="25" t="n">
        <v>1620.58591592255</v>
      </c>
      <c r="D32" s="25"/>
      <c r="E32" s="26" t="n">
        <v>0.0431093512296803</v>
      </c>
      <c r="F32" s="27" t="n">
        <v>0.000324049695343365</v>
      </c>
      <c r="G32" s="28" t="n">
        <v>69.8624074473784</v>
      </c>
      <c r="H32" s="29" t="s">
        <v>41</v>
      </c>
      <c r="I32" s="30" t="n">
        <v>0.525150372332452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22</v>
      </c>
      <c r="G33" s="28" t="s">
        <v>22</v>
      </c>
      <c r="H33" s="29" t="s">
        <v>41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9.3116543843702</v>
      </c>
      <c r="H34" s="35" t="s">
        <v>41</v>
      </c>
      <c r="I34" s="23" t="n">
        <v>0.936309930102172</v>
      </c>
    </row>
    <row r="35" customFormat="false" ht="11.25" hidden="false" customHeight="true" outlineLevel="0" collapsed="false">
      <c r="B35" s="24" t="s">
        <v>20</v>
      </c>
      <c r="C35" s="25" t="n">
        <v>210.770474425982</v>
      </c>
      <c r="D35" s="25"/>
      <c r="E35" s="26" t="n">
        <v>0.221843372380234</v>
      </c>
      <c r="F35" s="27" t="n">
        <v>0.00433295238095238</v>
      </c>
      <c r="G35" s="36" t="n">
        <v>46.7580328448417</v>
      </c>
      <c r="H35" s="36" t="s">
        <v>41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5.32004487401767</v>
      </c>
      <c r="D36" s="25"/>
      <c r="E36" s="26" t="n">
        <v>0.48</v>
      </c>
      <c r="F36" s="27" t="s">
        <v>37</v>
      </c>
      <c r="G36" s="36" t="n">
        <v>2.55362153952848</v>
      </c>
      <c r="H36" s="36" t="s">
        <v>41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9867.147</v>
      </c>
      <c r="D43" s="55" t="n">
        <v>37.741</v>
      </c>
      <c r="E43" s="56" t="n">
        <v>0.16</v>
      </c>
      <c r="F43" s="57" t="n">
        <v>0.00999999999999943</v>
      </c>
      <c r="G43" s="57"/>
      <c r="H43" s="58" t="n">
        <v>0.936309930102172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3297891854186</v>
      </c>
      <c r="H51" s="22" t="s">
        <v>41</v>
      </c>
      <c r="I51" s="23" t="n">
        <v>0.554197881070838</v>
      </c>
    </row>
    <row r="52" customFormat="false" ht="11.25" hidden="false" customHeight="true" outlineLevel="0" collapsed="false">
      <c r="B52" s="24" t="s">
        <v>20</v>
      </c>
      <c r="C52" s="25" t="n">
        <v>1713.89587437372</v>
      </c>
      <c r="D52" s="25"/>
      <c r="E52" s="26" t="n">
        <v>0.0439523720849991</v>
      </c>
      <c r="F52" s="27" t="n">
        <v>0.000323355630500802</v>
      </c>
      <c r="G52" s="28" t="n">
        <v>75.3297891854186</v>
      </c>
      <c r="H52" s="29" t="s">
        <v>41</v>
      </c>
      <c r="I52" s="30" t="n">
        <v>0.554197881070838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22</v>
      </c>
      <c r="G53" s="28" t="s">
        <v>22</v>
      </c>
      <c r="H53" s="29" t="s">
        <v>41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8.5404165286469</v>
      </c>
      <c r="H54" s="35" t="s">
        <v>41</v>
      </c>
      <c r="I54" s="23" t="n">
        <v>0.960060047458286</v>
      </c>
    </row>
    <row r="55" customFormat="false" ht="11.25" hidden="false" customHeight="true" outlineLevel="0" collapsed="false">
      <c r="B55" s="24" t="s">
        <v>20</v>
      </c>
      <c r="C55" s="25" t="n">
        <v>211.45342529692</v>
      </c>
      <c r="D55" s="25"/>
      <c r="E55" s="26" t="n">
        <v>0.216599026848848</v>
      </c>
      <c r="F55" s="27" t="n">
        <v>0.00442095238095238</v>
      </c>
      <c r="G55" s="36" t="n">
        <v>45.8006061431685</v>
      </c>
      <c r="H55" s="36" t="s">
        <v>41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5.70793830307991</v>
      </c>
      <c r="D56" s="25"/>
      <c r="E56" s="26" t="n">
        <v>0.480000000000001</v>
      </c>
      <c r="F56" s="27" t="s">
        <v>37</v>
      </c>
      <c r="G56" s="36" t="n">
        <v>2.73981038547836</v>
      </c>
      <c r="H56" s="36" t="s">
        <v>41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9916.044</v>
      </c>
      <c r="D63" s="55" t="n">
        <v>38.5075</v>
      </c>
      <c r="E63" s="56" t="n">
        <v>0.16</v>
      </c>
      <c r="F63" s="57" t="n">
        <v>0.00999999999999943</v>
      </c>
      <c r="G63" s="57"/>
      <c r="H63" s="58" t="n">
        <v>0.960060047458286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8370581286504</v>
      </c>
      <c r="H71" s="22" t="s">
        <v>41</v>
      </c>
      <c r="I71" s="23" t="n">
        <v>0.554380165392038</v>
      </c>
    </row>
    <row r="72" customFormat="false" ht="11.25" hidden="false" customHeight="true" outlineLevel="0" collapsed="false">
      <c r="B72" s="24" t="s">
        <v>20</v>
      </c>
      <c r="C72" s="25" t="n">
        <v>1729.40612972184</v>
      </c>
      <c r="D72" s="25"/>
      <c r="E72" s="26" t="n">
        <v>0.0444297362014144</v>
      </c>
      <c r="F72" s="27" t="n">
        <v>0.000320561004072077</v>
      </c>
      <c r="G72" s="28" t="n">
        <v>76.8370581286504</v>
      </c>
      <c r="H72" s="29" t="s">
        <v>41</v>
      </c>
      <c r="I72" s="30" t="n">
        <v>0.554380165392038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22</v>
      </c>
      <c r="G73" s="28" t="s">
        <v>22</v>
      </c>
      <c r="H73" s="29" t="s">
        <v>41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7.7591625887911</v>
      </c>
      <c r="H74" s="35" t="s">
        <v>41</v>
      </c>
      <c r="I74" s="23" t="n">
        <v>0.9839986334112</v>
      </c>
    </row>
    <row r="75" customFormat="false" ht="11.25" hidden="false" customHeight="true" outlineLevel="0" collapsed="false">
      <c r="B75" s="24" t="s">
        <v>20</v>
      </c>
      <c r="C75" s="25" t="n">
        <v>212.132810689428</v>
      </c>
      <c r="D75" s="25"/>
      <c r="E75" s="26" t="n">
        <v>0.211336717700647</v>
      </c>
      <c r="F75" s="27" t="n">
        <v>0.00450895238095238</v>
      </c>
      <c r="G75" s="36" t="n">
        <v>44.8314519277165</v>
      </c>
      <c r="H75" s="36" t="s">
        <v>41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6.09939721057201</v>
      </c>
      <c r="D76" s="25"/>
      <c r="E76" s="26" t="n">
        <v>0.480000000000001</v>
      </c>
      <c r="F76" s="27" t="s">
        <v>37</v>
      </c>
      <c r="G76" s="36" t="n">
        <v>2.92771066107457</v>
      </c>
      <c r="H76" s="36" t="s">
        <v>41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9964.941</v>
      </c>
      <c r="D83" s="55" t="n">
        <v>39.274</v>
      </c>
      <c r="E83" s="56" t="n">
        <v>0.16</v>
      </c>
      <c r="F83" s="57" t="n">
        <v>0.00999999999999943</v>
      </c>
      <c r="G83" s="57"/>
      <c r="H83" s="58" t="n">
        <v>0.9839986334112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3.6388727837121</v>
      </c>
      <c r="H91" s="22" t="s">
        <v>41</v>
      </c>
      <c r="I91" s="23" t="n">
        <v>0.599404998873776</v>
      </c>
    </row>
    <row r="92" customFormat="false" ht="11.25" hidden="false" customHeight="true" outlineLevel="0" collapsed="false">
      <c r="B92" s="24" t="s">
        <v>20</v>
      </c>
      <c r="C92" s="25" t="n">
        <v>1841.33416203715</v>
      </c>
      <c r="D92" s="25"/>
      <c r="E92" s="26" t="n">
        <v>0.0454229734657064</v>
      </c>
      <c r="F92" s="27" t="n">
        <v>0.000325527550203395</v>
      </c>
      <c r="G92" s="28" t="n">
        <v>83.6388727837121</v>
      </c>
      <c r="H92" s="29" t="s">
        <v>41</v>
      </c>
      <c r="I92" s="30" t="n">
        <v>0.599404998873776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22</v>
      </c>
      <c r="G93" s="28" t="s">
        <v>22</v>
      </c>
      <c r="H93" s="29" t="s">
        <v>41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6.967892564803</v>
      </c>
      <c r="H94" s="35" t="s">
        <v>41</v>
      </c>
      <c r="I94" s="23" t="n">
        <v>1.0099636563984</v>
      </c>
    </row>
    <row r="95" customFormat="false" ht="11.25" hidden="false" customHeight="true" outlineLevel="0" collapsed="false">
      <c r="B95" s="24" t="s">
        <v>20</v>
      </c>
      <c r="C95" s="25" t="n">
        <v>212.808630603506</v>
      </c>
      <c r="D95" s="25"/>
      <c r="E95" s="26" t="n">
        <v>0.2060563524803</v>
      </c>
      <c r="F95" s="27" t="n">
        <v>0.00460533333333333</v>
      </c>
      <c r="G95" s="36" t="n">
        <v>43.8505701984859</v>
      </c>
      <c r="H95" s="36" t="s">
        <v>41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6.49442159649399</v>
      </c>
      <c r="D96" s="25"/>
      <c r="E96" s="26" t="n">
        <v>0.479999999999999</v>
      </c>
      <c r="F96" s="27" t="s">
        <v>37</v>
      </c>
      <c r="G96" s="36" t="n">
        <v>3.11732236631711</v>
      </c>
      <c r="H96" s="36" t="s">
        <v>41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0013.838</v>
      </c>
      <c r="D103" s="55" t="n">
        <v>40.1135</v>
      </c>
      <c r="E103" s="56" t="n">
        <v>0.16</v>
      </c>
      <c r="F103" s="57" t="n">
        <v>0.00999999999999943</v>
      </c>
      <c r="G103" s="57"/>
      <c r="H103" s="58" t="n">
        <v>1.0099636563984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3069003886139</v>
      </c>
      <c r="H111" s="22" t="s">
        <v>41</v>
      </c>
      <c r="I111" s="23" t="n">
        <v>0.602430903414497</v>
      </c>
    </row>
    <row r="112" customFormat="false" ht="11.25" hidden="false" customHeight="true" outlineLevel="0" collapsed="false">
      <c r="B112" s="24" t="s">
        <v>20</v>
      </c>
      <c r="C112" s="25" t="n">
        <v>1937.86701945112</v>
      </c>
      <c r="D112" s="25"/>
      <c r="E112" s="26" t="n">
        <v>0.0445370603464109</v>
      </c>
      <c r="F112" s="27" t="n">
        <v>0.000310873190661519</v>
      </c>
      <c r="G112" s="28" t="n">
        <v>86.3069003886139</v>
      </c>
      <c r="H112" s="29" t="s">
        <v>41</v>
      </c>
      <c r="I112" s="30" t="n">
        <v>0.60243090341449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22</v>
      </c>
      <c r="G113" s="28" t="s">
        <v>22</v>
      </c>
      <c r="H113" s="29" t="s">
        <v>41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5.7138672370276</v>
      </c>
      <c r="H114" s="35" t="s">
        <v>41</v>
      </c>
      <c r="I114" s="23" t="n">
        <v>1.01212483664914</v>
      </c>
    </row>
    <row r="115" customFormat="false" ht="11.25" hidden="false" customHeight="true" outlineLevel="0" collapsed="false">
      <c r="B115" s="24" t="s">
        <v>20</v>
      </c>
      <c r="C115" s="25" t="n">
        <v>212.643891859565</v>
      </c>
      <c r="D115" s="25"/>
      <c r="E115" s="26" t="n">
        <v>0.19752960991402</v>
      </c>
      <c r="F115" s="27" t="n">
        <v>0.0045927619047619</v>
      </c>
      <c r="G115" s="36" t="n">
        <v>42.003465009619</v>
      </c>
      <c r="H115" s="36" t="s">
        <v>41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7.73000464043464</v>
      </c>
      <c r="D116" s="25"/>
      <c r="E116" s="26" t="n">
        <v>0.48</v>
      </c>
      <c r="F116" s="27" t="s">
        <v>37</v>
      </c>
      <c r="G116" s="36" t="n">
        <v>3.71040222740863</v>
      </c>
      <c r="H116" s="36" t="s">
        <v>41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0062.735</v>
      </c>
      <c r="D123" s="55" t="n">
        <v>40.004</v>
      </c>
      <c r="E123" s="56" t="n">
        <v>0.16</v>
      </c>
      <c r="F123" s="57" t="n">
        <v>0.0099999999999994</v>
      </c>
      <c r="G123" s="57"/>
      <c r="H123" s="58" t="n">
        <v>1.0121248366491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0.139640191861</v>
      </c>
      <c r="H131" s="22" t="s">
        <v>41</v>
      </c>
      <c r="I131" s="23" t="n">
        <v>0.569957324923367</v>
      </c>
    </row>
    <row r="132" customFormat="false" ht="11.25" hidden="false" customHeight="true" outlineLevel="0" collapsed="false">
      <c r="B132" s="24" t="s">
        <v>20</v>
      </c>
      <c r="C132" s="25" t="n">
        <v>1839.66126226046</v>
      </c>
      <c r="D132" s="25"/>
      <c r="E132" s="26" t="n">
        <v>0.0435621719258199</v>
      </c>
      <c r="F132" s="27" t="n">
        <v>0.000309816451873885</v>
      </c>
      <c r="G132" s="28" t="n">
        <v>80.139640191861</v>
      </c>
      <c r="H132" s="29" t="s">
        <v>41</v>
      </c>
      <c r="I132" s="30" t="n">
        <v>0.56995732492336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22</v>
      </c>
      <c r="G133" s="28" t="s">
        <v>22</v>
      </c>
      <c r="H133" s="29" t="s">
        <v>41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4.4454259100623</v>
      </c>
      <c r="H134" s="35" t="s">
        <v>41</v>
      </c>
      <c r="I134" s="23" t="n">
        <v>1.03560214783269</v>
      </c>
    </row>
    <row r="135" customFormat="false" ht="11.25" hidden="false" customHeight="true" outlineLevel="0" collapsed="false">
      <c r="B135" s="24" t="s">
        <v>20</v>
      </c>
      <c r="C135" s="25" t="n">
        <v>212.46745337638</v>
      </c>
      <c r="D135" s="25"/>
      <c r="E135" s="26" t="n">
        <v>0.188905770314026</v>
      </c>
      <c r="F135" s="27" t="n">
        <v>0.00467657142857143</v>
      </c>
      <c r="G135" s="36" t="n">
        <v>40.1363279467245</v>
      </c>
      <c r="H135" s="36" t="s">
        <v>41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8.9772874236204</v>
      </c>
      <c r="D136" s="25"/>
      <c r="E136" s="26" t="n">
        <v>0.48</v>
      </c>
      <c r="F136" s="27" t="s">
        <v>37</v>
      </c>
      <c r="G136" s="36" t="n">
        <v>4.30909796333779</v>
      </c>
      <c r="H136" s="36" t="s">
        <v>41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0111.632</v>
      </c>
      <c r="D143" s="55" t="n">
        <v>40.734</v>
      </c>
      <c r="E143" s="56" t="n">
        <v>0.16</v>
      </c>
      <c r="F143" s="57" t="n">
        <v>0.00999999999999947</v>
      </c>
      <c r="G143" s="57"/>
      <c r="H143" s="58" t="n">
        <v>1.0356021478326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7271450669476</v>
      </c>
      <c r="H151" s="22" t="s">
        <v>41</v>
      </c>
      <c r="I151" s="23" t="n">
        <v>0.625224938669986</v>
      </c>
    </row>
    <row r="152" customFormat="false" ht="11.25" hidden="false" customHeight="true" outlineLevel="0" collapsed="false">
      <c r="B152" s="24" t="s">
        <v>20</v>
      </c>
      <c r="C152" s="25" t="n">
        <v>1938.97528104757</v>
      </c>
      <c r="D152" s="25"/>
      <c r="E152" s="26" t="n">
        <v>0.0431811307164846</v>
      </c>
      <c r="F152" s="27" t="n">
        <v>0.000322451216774767</v>
      </c>
      <c r="G152" s="28" t="n">
        <v>83.7271450669476</v>
      </c>
      <c r="H152" s="29" t="s">
        <v>41</v>
      </c>
      <c r="I152" s="30" t="n">
        <v>0.625224938669986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22</v>
      </c>
      <c r="G153" s="28" t="s">
        <v>22</v>
      </c>
      <c r="H153" s="29" t="s">
        <v>41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3.1625685839069</v>
      </c>
      <c r="H154" s="35" t="s">
        <v>41</v>
      </c>
      <c r="I154" s="23" t="n">
        <v>1.01450153237211</v>
      </c>
    </row>
    <row r="155" customFormat="false" ht="11.25" hidden="false" customHeight="true" outlineLevel="0" collapsed="false">
      <c r="B155" s="24" t="s">
        <v>20</v>
      </c>
      <c r="C155" s="25" t="n">
        <v>212.279315153949</v>
      </c>
      <c r="D155" s="25"/>
      <c r="E155" s="26" t="n">
        <v>0.18018316566578</v>
      </c>
      <c r="F155" s="27" t="n">
        <v>0.0045592380952381</v>
      </c>
      <c r="G155" s="36" t="n">
        <v>38.2491590098023</v>
      </c>
      <c r="H155" s="36" t="s">
        <v>41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10.2362699460513</v>
      </c>
      <c r="D156" s="25"/>
      <c r="E156" s="26" t="n">
        <v>0.479999999999999</v>
      </c>
      <c r="F156" s="27" t="s">
        <v>37</v>
      </c>
      <c r="G156" s="36" t="n">
        <v>4.91340957410461</v>
      </c>
      <c r="H156" s="36" t="s">
        <v>41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0160.529</v>
      </c>
      <c r="D163" s="55" t="n">
        <v>39.712</v>
      </c>
      <c r="E163" s="56" t="n">
        <v>0.16</v>
      </c>
      <c r="F163" s="57" t="n">
        <v>0.00999999999999938</v>
      </c>
      <c r="G163" s="57"/>
      <c r="H163" s="58" t="n">
        <v>1.01450153237211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7257141285646</v>
      </c>
      <c r="H171" s="22" t="s">
        <v>41</v>
      </c>
      <c r="I171" s="23" t="n">
        <v>0.66090273163192</v>
      </c>
    </row>
    <row r="172" customFormat="false" ht="11.25" hidden="false" customHeight="true" outlineLevel="0" collapsed="false">
      <c r="B172" s="24" t="s">
        <v>20</v>
      </c>
      <c r="C172" s="25" t="n">
        <v>2051.98599449926</v>
      </c>
      <c r="D172" s="25"/>
      <c r="E172" s="26" t="n">
        <v>0.0427516144670237</v>
      </c>
      <c r="F172" s="27" t="n">
        <v>0.000322079552883692</v>
      </c>
      <c r="G172" s="28" t="n">
        <v>87.7257141285646</v>
      </c>
      <c r="H172" s="29" t="s">
        <v>41</v>
      </c>
      <c r="I172" s="30" t="n">
        <v>0.66090273163192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22</v>
      </c>
      <c r="G173" s="28" t="s">
        <v>22</v>
      </c>
      <c r="H173" s="29" t="s">
        <v>41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1.8652952585617</v>
      </c>
      <c r="H174" s="35" t="s">
        <v>41</v>
      </c>
      <c r="I174" s="23" t="n">
        <v>1.07934751746926</v>
      </c>
    </row>
    <row r="175" customFormat="false" ht="11.25" hidden="false" customHeight="true" outlineLevel="0" collapsed="false">
      <c r="B175" s="24" t="s">
        <v>20</v>
      </c>
      <c r="C175" s="25" t="n">
        <v>212.079477192273</v>
      </c>
      <c r="D175" s="25"/>
      <c r="E175" s="26" t="n">
        <v>0.171360089528628</v>
      </c>
      <c r="F175" s="27" t="n">
        <v>0.00482742857142857</v>
      </c>
      <c r="G175" s="36" t="n">
        <v>36.3419581988526</v>
      </c>
      <c r="H175" s="36" t="s">
        <v>41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11.5069522077272</v>
      </c>
      <c r="D176" s="25"/>
      <c r="E176" s="26" t="n">
        <v>0.480000000000002</v>
      </c>
      <c r="F176" s="27" t="s">
        <v>37</v>
      </c>
      <c r="G176" s="36" t="n">
        <v>5.52333705970908</v>
      </c>
      <c r="H176" s="36" t="s">
        <v>41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0209.426</v>
      </c>
      <c r="D183" s="55" t="n">
        <v>42.048</v>
      </c>
      <c r="E183" s="56" t="n">
        <v>0.16</v>
      </c>
      <c r="F183" s="57" t="n">
        <v>0.00999999999999945</v>
      </c>
      <c r="G183" s="57"/>
      <c r="H183" s="58" t="n">
        <v>1.0793475174692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3719449201495</v>
      </c>
      <c r="H191" s="22" t="s">
        <v>41</v>
      </c>
      <c r="I191" s="23" t="n">
        <v>0.651015169454039</v>
      </c>
    </row>
    <row r="192" customFormat="false" ht="11.25" hidden="false" customHeight="true" outlineLevel="0" collapsed="false">
      <c r="B192" s="24" t="s">
        <v>20</v>
      </c>
      <c r="C192" s="25" t="n">
        <v>1987.62480372169</v>
      </c>
      <c r="D192" s="25"/>
      <c r="E192" s="26" t="n">
        <v>0.0414424013857715</v>
      </c>
      <c r="F192" s="27" t="n">
        <v>0.000327534234949704</v>
      </c>
      <c r="G192" s="28" t="n">
        <v>82.3719449201495</v>
      </c>
      <c r="H192" s="29" t="s">
        <v>41</v>
      </c>
      <c r="I192" s="30" t="n">
        <v>0.651015169454039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22</v>
      </c>
      <c r="G193" s="28" t="s">
        <v>22</v>
      </c>
      <c r="H193" s="29" t="s">
        <v>41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0.2346815222387</v>
      </c>
      <c r="H194" s="35" t="n">
        <v>0.318924411787696</v>
      </c>
      <c r="I194" s="23" t="n">
        <v>1.11934951722754</v>
      </c>
    </row>
    <row r="195" customFormat="false" ht="11.25" hidden="false" customHeight="true" outlineLevel="0" collapsed="false">
      <c r="B195" s="24" t="s">
        <v>20</v>
      </c>
      <c r="C195" s="25" t="n">
        <v>211.867939491352</v>
      </c>
      <c r="D195" s="25"/>
      <c r="E195" s="26" t="n">
        <v>0.162434795922863</v>
      </c>
      <c r="F195" s="27" t="n">
        <v>0.00498247619047619</v>
      </c>
      <c r="G195" s="36" t="n">
        <v>34.4147255138752</v>
      </c>
      <c r="H195" s="36" t="s">
        <v>41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12.7893342086483</v>
      </c>
      <c r="D196" s="25"/>
      <c r="E196" s="26" t="n">
        <v>0.480000000000002</v>
      </c>
      <c r="F196" s="27" t="s">
        <v>37</v>
      </c>
      <c r="G196" s="36" t="n">
        <v>5.81995600836351</v>
      </c>
      <c r="H196" s="36" t="n">
        <v>0.318924411787696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0258.323</v>
      </c>
      <c r="D203" s="55" t="n">
        <v>43.3985</v>
      </c>
      <c r="E203" s="56" t="n">
        <v>0.16</v>
      </c>
      <c r="F203" s="57" t="n">
        <v>0.00999999999999941</v>
      </c>
      <c r="G203" s="57"/>
      <c r="H203" s="58" t="n">
        <v>1.11934951722754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7.5935556466698</v>
      </c>
      <c r="H211" s="22" t="n">
        <v>0.25875288</v>
      </c>
      <c r="I211" s="23" t="n">
        <v>0.661546887181892</v>
      </c>
    </row>
    <row r="212" customFormat="false" ht="11.25" hidden="false" customHeight="true" outlineLevel="0" collapsed="false">
      <c r="B212" s="24" t="s">
        <v>20</v>
      </c>
      <c r="C212" s="25" t="n">
        <v>2080.43296165145</v>
      </c>
      <c r="D212" s="25"/>
      <c r="E212" s="26" t="n">
        <v>0.0324901387800614</v>
      </c>
      <c r="F212" s="27" t="n">
        <v>0.00031798519797377</v>
      </c>
      <c r="G212" s="28" t="n">
        <v>67.5935556466698</v>
      </c>
      <c r="H212" s="29" t="s">
        <v>41</v>
      </c>
      <c r="I212" s="30" t="n">
        <v>0.661546887181892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22</v>
      </c>
      <c r="G213" s="28" t="s">
        <v>22</v>
      </c>
      <c r="H213" s="29" t="n">
        <v>0.25875288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9.4169925848453</v>
      </c>
      <c r="H214" s="35" t="n">
        <v>0.653997024</v>
      </c>
      <c r="I214" s="23" t="n">
        <v>1.119955431936</v>
      </c>
    </row>
    <row r="215" customFormat="false" ht="11.25" hidden="false" customHeight="true" outlineLevel="0" collapsed="false">
      <c r="B215" s="24" t="s">
        <v>20</v>
      </c>
      <c r="C215" s="25" t="n">
        <v>213.245955758803</v>
      </c>
      <c r="D215" s="25"/>
      <c r="E215" s="26" t="n">
        <v>0.160046070297812</v>
      </c>
      <c r="F215" s="27" t="n">
        <v>0.00496200788650835</v>
      </c>
      <c r="G215" s="36" t="n">
        <v>34.1291772260974</v>
      </c>
      <c r="H215" s="36" t="s">
        <v>41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12.460140956833</v>
      </c>
      <c r="D216" s="25"/>
      <c r="E216" s="26" t="n">
        <v>0.476865583088724</v>
      </c>
      <c r="F216" s="27" t="s">
        <v>37</v>
      </c>
      <c r="G216" s="36" t="n">
        <v>5.28781535874786</v>
      </c>
      <c r="H216" s="36" t="n">
        <v>0.653997024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0307.22</v>
      </c>
      <c r="D223" s="55" t="n">
        <v>43.216</v>
      </c>
      <c r="E223" s="56" t="n">
        <v>0.16</v>
      </c>
      <c r="F223" s="57" t="n">
        <v>0.00999999999999943</v>
      </c>
      <c r="G223" s="57"/>
      <c r="H223" s="58" t="n">
        <v>1.119955431936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6.8076192527169</v>
      </c>
      <c r="H231" s="22" t="n">
        <v>0.324793584</v>
      </c>
      <c r="I231" s="23" t="n">
        <v>0.667450210720068</v>
      </c>
    </row>
    <row r="232" customFormat="false" ht="11.25" hidden="false" customHeight="true" outlineLevel="0" collapsed="false">
      <c r="B232" s="24" t="s">
        <v>20</v>
      </c>
      <c r="C232" s="25" t="n">
        <v>2083.48105990658</v>
      </c>
      <c r="D232" s="25"/>
      <c r="E232" s="26" t="n">
        <v>0.0320653835248747</v>
      </c>
      <c r="F232" s="27" t="n">
        <v>0.000320353385285872</v>
      </c>
      <c r="G232" s="28" t="n">
        <v>66.8076192527169</v>
      </c>
      <c r="H232" s="29" t="s">
        <v>41</v>
      </c>
      <c r="I232" s="30" t="n">
        <v>0.667450210720068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22</v>
      </c>
      <c r="G233" s="28" t="s">
        <v>22</v>
      </c>
      <c r="H233" s="29" t="n">
        <v>0.324793584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9.2334101061661</v>
      </c>
      <c r="H234" s="35" t="n">
        <v>0.348550128</v>
      </c>
      <c r="I234" s="23" t="n">
        <v>1.14237557315451</v>
      </c>
    </row>
    <row r="235" customFormat="false" ht="11.25" hidden="false" customHeight="true" outlineLevel="0" collapsed="false">
      <c r="B235" s="24" t="s">
        <v>20</v>
      </c>
      <c r="C235" s="25" t="n">
        <v>214.627464841847</v>
      </c>
      <c r="D235" s="25"/>
      <c r="E235" s="26" t="n">
        <v>0.157665577923917</v>
      </c>
      <c r="F235" s="27" t="n">
        <v>0.00503793534938291</v>
      </c>
      <c r="G235" s="36" t="n">
        <v>33.8393632826349</v>
      </c>
      <c r="H235" s="36" t="s">
        <v>41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12.1272459534082</v>
      </c>
      <c r="D236" s="25"/>
      <c r="E236" s="26" t="n">
        <v>0.473528530186799</v>
      </c>
      <c r="F236" s="27" t="s">
        <v>37</v>
      </c>
      <c r="G236" s="36" t="n">
        <v>5.39404682353119</v>
      </c>
      <c r="H236" s="36" t="n">
        <v>0.348550128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0356.117</v>
      </c>
      <c r="D243" s="55" t="n">
        <v>43.873</v>
      </c>
      <c r="E243" s="56" t="n">
        <v>0.16</v>
      </c>
      <c r="F243" s="57" t="n">
        <v>0.00999999999999939</v>
      </c>
      <c r="G243" s="57"/>
      <c r="H243" s="58" t="n">
        <v>1.1423755731545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7.7716187847353</v>
      </c>
      <c r="H251" s="22" t="n">
        <v>0.337406256</v>
      </c>
      <c r="I251" s="23" t="n">
        <v>0.68203904608637</v>
      </c>
    </row>
    <row r="252" customFormat="false" ht="11.25" hidden="false" customHeight="true" outlineLevel="0" collapsed="false">
      <c r="B252" s="24" t="s">
        <v>20</v>
      </c>
      <c r="C252" s="25" t="n">
        <v>2131.04586260937</v>
      </c>
      <c r="D252" s="25"/>
      <c r="E252" s="26" t="n">
        <v>0.0318020461097688</v>
      </c>
      <c r="F252" s="27" t="n">
        <v>0.000320048975976164</v>
      </c>
      <c r="G252" s="28" t="n">
        <v>67.7716187847353</v>
      </c>
      <c r="H252" s="29" t="s">
        <v>41</v>
      </c>
      <c r="I252" s="30" t="n">
        <v>0.682039046086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22</v>
      </c>
      <c r="G253" s="28" t="s">
        <v>22</v>
      </c>
      <c r="H253" s="29" t="n">
        <v>0.337406256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8.5844525439778</v>
      </c>
      <c r="H254" s="35" t="n">
        <v>0.387768816</v>
      </c>
      <c r="I254" s="23" t="n">
        <v>1.12727543457006</v>
      </c>
    </row>
    <row r="255" customFormat="false" ht="11.25" hidden="false" customHeight="true" outlineLevel="0" collapsed="false">
      <c r="B255" s="24" t="s">
        <v>20</v>
      </c>
      <c r="C255" s="25" t="n">
        <v>215.38080499393</v>
      </c>
      <c r="D255" s="25"/>
      <c r="E255" s="26" t="n">
        <v>0.155293276307931</v>
      </c>
      <c r="F255" s="27" t="n">
        <v>0.00496297632391003</v>
      </c>
      <c r="G255" s="36" t="n">
        <v>33.4471908613469</v>
      </c>
      <c r="H255" s="36" t="s">
        <v>41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11.7561710861703</v>
      </c>
      <c r="D256" s="25"/>
      <c r="E256" s="26" t="n">
        <v>0.46996853466435</v>
      </c>
      <c r="F256" s="27" t="s">
        <v>37</v>
      </c>
      <c r="G256" s="36" t="n">
        <v>5.13726168263086</v>
      </c>
      <c r="H256" s="36" t="n">
        <v>0.387768816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0405.014</v>
      </c>
      <c r="D263" s="55" t="n">
        <v>43.216</v>
      </c>
      <c r="E263" s="56" t="n">
        <v>0.16</v>
      </c>
      <c r="F263" s="57" t="n">
        <v>0.00997075808835955</v>
      </c>
      <c r="G263" s="57"/>
      <c r="H263" s="58" t="n">
        <v>1.12727543457006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8.858683946575</v>
      </c>
      <c r="H271" s="22" t="n">
        <v>0.348528528</v>
      </c>
      <c r="I271" s="23" t="n">
        <v>0.693449487489799</v>
      </c>
    </row>
    <row r="272" customFormat="false" ht="11.25" hidden="false" customHeight="true" outlineLevel="0" collapsed="false">
      <c r="B272" s="24" t="s">
        <v>20</v>
      </c>
      <c r="C272" s="25" t="n">
        <v>2150.92861695633</v>
      </c>
      <c r="D272" s="25"/>
      <c r="E272" s="26" t="n">
        <v>0.0320134677663145</v>
      </c>
      <c r="F272" s="27" t="n">
        <v>0.00032239539797981</v>
      </c>
      <c r="G272" s="28" t="n">
        <v>68.858683946575</v>
      </c>
      <c r="H272" s="29" t="s">
        <v>41</v>
      </c>
      <c r="I272" s="30" t="n">
        <v>0.693449487489799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22</v>
      </c>
      <c r="G273" s="28" t="s">
        <v>22</v>
      </c>
      <c r="H273" s="29" t="n">
        <v>0.348528528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8.1170569443748</v>
      </c>
      <c r="H274" s="35" t="n">
        <v>0.243003024</v>
      </c>
      <c r="I274" s="23" t="n">
        <v>1.135005132668</v>
      </c>
    </row>
    <row r="275" customFormat="false" ht="11.25" hidden="false" customHeight="true" outlineLevel="0" collapsed="false">
      <c r="B275" s="24" t="s">
        <v>20</v>
      </c>
      <c r="C275" s="25" t="n">
        <v>216.13546455055</v>
      </c>
      <c r="D275" s="25"/>
      <c r="E275" s="26" t="n">
        <v>0.152929123248523</v>
      </c>
      <c r="F275" s="27" t="n">
        <v>0.00498861335676957</v>
      </c>
      <c r="G275" s="36" t="n">
        <v>33.0534070966279</v>
      </c>
      <c r="H275" s="36" t="s">
        <v>41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11.383697889208</v>
      </c>
      <c r="D276" s="25"/>
      <c r="E276" s="26" t="n">
        <v>0.466162482823595</v>
      </c>
      <c r="F276" s="27" t="s">
        <v>37</v>
      </c>
      <c r="G276" s="36" t="n">
        <v>5.06364984774692</v>
      </c>
      <c r="H276" s="36" t="n">
        <v>0.243003024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0453.911</v>
      </c>
      <c r="D283" s="55" t="n">
        <v>43.435</v>
      </c>
      <c r="E283" s="56" t="n">
        <v>0.16</v>
      </c>
      <c r="F283" s="57" t="n">
        <v>0.00994178972826477</v>
      </c>
      <c r="G283" s="57"/>
      <c r="H283" s="58" t="n">
        <v>1.135005132668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7802698194774</v>
      </c>
      <c r="H291" s="22" t="n">
        <v>0.484332912</v>
      </c>
      <c r="I291" s="23" t="n">
        <v>0.702364630300491</v>
      </c>
    </row>
    <row r="292" customFormat="false" ht="11.25" hidden="false" customHeight="true" outlineLevel="0" collapsed="false">
      <c r="B292" s="24" t="s">
        <v>20</v>
      </c>
      <c r="C292" s="25" t="n">
        <v>2184.05378710409</v>
      </c>
      <c r="D292" s="25"/>
      <c r="E292" s="26" t="n">
        <v>0.0319498861390229</v>
      </c>
      <c r="F292" s="27" t="n">
        <v>0.000321587606700739</v>
      </c>
      <c r="G292" s="28" t="n">
        <v>69.7802698194774</v>
      </c>
      <c r="H292" s="29" t="s">
        <v>41</v>
      </c>
      <c r="I292" s="30" t="n">
        <v>0.702364630300491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22</v>
      </c>
      <c r="G293" s="28" t="s">
        <v>22</v>
      </c>
      <c r="H293" s="29" t="n">
        <v>0.48433291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7.0995902673575</v>
      </c>
      <c r="H294" s="35" t="n">
        <v>0.645885792</v>
      </c>
      <c r="I294" s="23" t="n">
        <v>1.137022286334</v>
      </c>
    </row>
    <row r="295" customFormat="false" ht="11.25" hidden="false" customHeight="true" outlineLevel="0" collapsed="false">
      <c r="B295" s="24" t="s">
        <v>20</v>
      </c>
      <c r="C295" s="25" t="n">
        <v>216.891443511706</v>
      </c>
      <c r="D295" s="25"/>
      <c r="E295" s="26" t="n">
        <v>0.150573076833783</v>
      </c>
      <c r="F295" s="27" t="n">
        <v>0.0049891002668019</v>
      </c>
      <c r="G295" s="36" t="n">
        <v>32.6580119884782</v>
      </c>
      <c r="H295" s="36" t="s">
        <v>41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11.0098263625211</v>
      </c>
      <c r="D296" s="25"/>
      <c r="E296" s="26" t="n">
        <v>0.462083951496068</v>
      </c>
      <c r="F296" s="27" t="s">
        <v>37</v>
      </c>
      <c r="G296" s="36" t="n">
        <v>4.44157827887933</v>
      </c>
      <c r="H296" s="36" t="n">
        <v>0.645885792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0502.808</v>
      </c>
      <c r="D303" s="55" t="n">
        <v>43.435</v>
      </c>
      <c r="E303" s="56" t="n">
        <v>0.16</v>
      </c>
      <c r="F303" s="57" t="n">
        <v>0.00991309109906551</v>
      </c>
      <c r="G303" s="57"/>
      <c r="H303" s="58" t="n">
        <v>1.137022286334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71.0948886709903</v>
      </c>
      <c r="H311" s="22" t="n">
        <v>0.8099784</v>
      </c>
      <c r="I311" s="23" t="n">
        <v>0.709628376160105</v>
      </c>
    </row>
    <row r="312" customFormat="false" ht="11.25" hidden="false" customHeight="true" outlineLevel="0" collapsed="false">
      <c r="B312" s="24" t="s">
        <v>20</v>
      </c>
      <c r="C312" s="25" t="n">
        <v>2207.73619085745</v>
      </c>
      <c r="D312" s="25"/>
      <c r="E312" s="26" t="n">
        <v>0.0322026195726665</v>
      </c>
      <c r="F312" s="27" t="n">
        <v>0.00032142806694875</v>
      </c>
      <c r="G312" s="28" t="n">
        <v>71.0948886709903</v>
      </c>
      <c r="H312" s="29" t="s">
        <v>41</v>
      </c>
      <c r="I312" s="30" t="n">
        <v>0.709628376160105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22</v>
      </c>
      <c r="G313" s="28" t="s">
        <v>22</v>
      </c>
      <c r="H313" s="29" t="n">
        <v>0.8099784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6.2599046889256</v>
      </c>
      <c r="H314" s="35" t="n">
        <v>0.868564944</v>
      </c>
      <c r="I314" s="23" t="n">
        <v>1.13903944</v>
      </c>
    </row>
    <row r="315" customFormat="false" ht="11.25" hidden="false" customHeight="true" outlineLevel="0" collapsed="false">
      <c r="B315" s="24" t="s">
        <v>20</v>
      </c>
      <c r="C315" s="25" t="n">
        <v>217.648741877399</v>
      </c>
      <c r="D315" s="25"/>
      <c r="E315" s="26" t="n">
        <v>0.148225095438732</v>
      </c>
      <c r="F315" s="27" t="n">
        <v>0.00498958727189253</v>
      </c>
      <c r="G315" s="36" t="n">
        <v>32.2610055368975</v>
      </c>
      <c r="H315" s="36" t="s">
        <v>41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10.6345565061097</v>
      </c>
      <c r="D316" s="25"/>
      <c r="E316" s="26" t="n">
        <v>0.457702593731266</v>
      </c>
      <c r="F316" s="27" t="s">
        <v>37</v>
      </c>
      <c r="G316" s="36" t="n">
        <v>3.99889915202812</v>
      </c>
      <c r="H316" s="36" t="n">
        <v>0.868564944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0551.705</v>
      </c>
      <c r="D323" s="55" t="n">
        <v>43.435</v>
      </c>
      <c r="E323" s="56" t="n">
        <v>0.16</v>
      </c>
      <c r="F323" s="57" t="n">
        <v>0.00988465845093225</v>
      </c>
      <c r="G323" s="57"/>
      <c r="H323" s="58" t="n">
        <v>1.13903944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1.3961111562747</v>
      </c>
      <c r="H331" s="22" t="n">
        <v>0.827696016</v>
      </c>
      <c r="I331" s="23" t="n">
        <v>0.716000712014502</v>
      </c>
    </row>
    <row r="332" customFormat="false" ht="11.25" hidden="false" customHeight="true" outlineLevel="0" collapsed="false">
      <c r="B332" s="24" t="s">
        <v>20</v>
      </c>
      <c r="C332" s="25" t="n">
        <v>2232.98150459227</v>
      </c>
      <c r="D332" s="25"/>
      <c r="E332" s="26" t="n">
        <v>0.0319734449252911</v>
      </c>
      <c r="F332" s="27" t="n">
        <v>0.000320647847078894</v>
      </c>
      <c r="G332" s="28" t="n">
        <v>71.3961111562747</v>
      </c>
      <c r="H332" s="29" t="s">
        <v>41</v>
      </c>
      <c r="I332" s="30" t="n">
        <v>0.716000712014502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22</v>
      </c>
      <c r="G333" s="28" t="s">
        <v>22</v>
      </c>
      <c r="H333" s="29" t="n">
        <v>0.827696016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6.6738486557629</v>
      </c>
      <c r="H334" s="35" t="n">
        <v>0.791097408</v>
      </c>
      <c r="I334" s="23" t="n">
        <v>1.1426869872</v>
      </c>
    </row>
    <row r="335" customFormat="false" ht="11.25" hidden="false" customHeight="true" outlineLevel="0" collapsed="false">
      <c r="B335" s="24" t="s">
        <v>20</v>
      </c>
      <c r="C335" s="25" t="n">
        <v>218.159599308763</v>
      </c>
      <c r="D335" s="25"/>
      <c r="E335" s="26" t="n">
        <v>0.148867997741039</v>
      </c>
      <c r="F335" s="27" t="n">
        <v>0.00498864852150013</v>
      </c>
      <c r="G335" s="36" t="n">
        <v>32.4769827370829</v>
      </c>
      <c r="H335" s="36" t="s">
        <v>41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10.8978262194613</v>
      </c>
      <c r="D336" s="25"/>
      <c r="E336" s="26" t="n">
        <v>0.457702593731265</v>
      </c>
      <c r="F336" s="27" t="s">
        <v>37</v>
      </c>
      <c r="G336" s="36" t="n">
        <v>4.19686591868002</v>
      </c>
      <c r="H336" s="36" t="n">
        <v>0.791097408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0600.602</v>
      </c>
      <c r="D343" s="55" t="n">
        <v>43.435</v>
      </c>
      <c r="E343" s="56" t="n">
        <v>0.16</v>
      </c>
      <c r="F343" s="57" t="n">
        <v>0.00987057150150473</v>
      </c>
      <c r="G343" s="57"/>
      <c r="H343" s="58" t="n">
        <v>1.1426869872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67.1262210326613</v>
      </c>
      <c r="H351" s="22" t="n">
        <v>0.740008224</v>
      </c>
      <c r="I351" s="23" t="n">
        <v>0.72028916671845</v>
      </c>
    </row>
    <row r="352" customFormat="false" ht="12" hidden="false" customHeight="true" outlineLevel="0" collapsed="false">
      <c r="B352" s="24" t="s">
        <v>20</v>
      </c>
      <c r="C352" s="25" t="n">
        <v>2246.61954279958</v>
      </c>
      <c r="D352" s="25"/>
      <c r="E352" s="26" t="n">
        <v>0.0298787666330959</v>
      </c>
      <c r="F352" s="27" t="n">
        <v>0.000320610211473936</v>
      </c>
      <c r="G352" s="28" t="n">
        <v>67.1262210326613</v>
      </c>
      <c r="H352" s="29" t="s">
        <v>41</v>
      </c>
      <c r="I352" s="30" t="n">
        <v>0.72028916671845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22</v>
      </c>
      <c r="G353" s="28" t="s">
        <v>22</v>
      </c>
      <c r="H353" s="29" t="n">
        <v>0.740008224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5.6536853225428</v>
      </c>
      <c r="H354" s="35" t="n">
        <v>0.67778208</v>
      </c>
      <c r="I354" s="23" t="n">
        <v>1.1463345344</v>
      </c>
    </row>
    <row r="355" customFormat="false" ht="12" hidden="false" customHeight="true" outlineLevel="0" collapsed="false">
      <c r="B355" s="24" t="s">
        <v>20</v>
      </c>
      <c r="C355" s="25" t="n">
        <v>219.331304848833</v>
      </c>
      <c r="D355" s="25"/>
      <c r="E355" s="26" t="n">
        <v>0.14363357255041</v>
      </c>
      <c r="F355" s="27" t="n">
        <v>0.00498666666666667</v>
      </c>
      <c r="G355" s="36" t="n">
        <v>31.5033388875809</v>
      </c>
      <c r="H355" s="36" t="s">
        <v>41</v>
      </c>
      <c r="I355" s="30" t="s">
        <v>22</v>
      </c>
    </row>
    <row r="356" customFormat="false" ht="12" hidden="false" customHeight="true" outlineLevel="0" collapsed="false">
      <c r="B356" s="24" t="s">
        <v>21</v>
      </c>
      <c r="C356" s="25" t="n">
        <v>10.5486151511666</v>
      </c>
      <c r="D356" s="25"/>
      <c r="E356" s="26" t="n">
        <v>0.457702593731268</v>
      </c>
      <c r="F356" s="27" t="s">
        <v>37</v>
      </c>
      <c r="G356" s="36" t="n">
        <v>4.1503464349619</v>
      </c>
      <c r="H356" s="36" t="n">
        <v>0.67778208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0649.499</v>
      </c>
      <c r="D363" s="55" t="n">
        <v>43.435</v>
      </c>
      <c r="E363" s="56" t="n">
        <v>0.16</v>
      </c>
      <c r="F363" s="57" t="n">
        <v>0.00985661391207173</v>
      </c>
      <c r="G363" s="57"/>
      <c r="H363" s="58" t="n">
        <v>1.1463345344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31.7"/>
    <col collapsed="false" customWidth="false" hidden="false" outlineLevel="0" max="10" min="3" style="59" width="11.42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60" t="n">
        <v>1990</v>
      </c>
    </row>
    <row r="6" customFormat="false" ht="24" hidden="false" customHeight="true" outlineLevel="0" collapsed="false">
      <c r="A6" s="61"/>
      <c r="B6" s="62" t="s">
        <v>3</v>
      </c>
      <c r="C6" s="63" t="s">
        <v>4</v>
      </c>
      <c r="D6" s="63"/>
      <c r="E6" s="46" t="s">
        <v>5</v>
      </c>
      <c r="F6" s="46"/>
      <c r="G6" s="8" t="s">
        <v>6</v>
      </c>
      <c r="H6" s="8"/>
      <c r="I6" s="8"/>
    </row>
    <row r="7" customFormat="false" ht="11.25" hidden="false" customHeight="true" outlineLevel="0" collapsed="false">
      <c r="B7" s="62"/>
      <c r="C7" s="64" t="s">
        <v>7</v>
      </c>
      <c r="D7" s="64"/>
      <c r="E7" s="65" t="s">
        <v>8</v>
      </c>
      <c r="F7" s="66" t="s">
        <v>9</v>
      </c>
      <c r="G7" s="66" t="s">
        <v>10</v>
      </c>
      <c r="H7" s="66"/>
      <c r="I7" s="12" t="s">
        <v>11</v>
      </c>
    </row>
    <row r="8" customFormat="false" ht="12.75" hidden="false" customHeight="true" outlineLevel="0" collapsed="false">
      <c r="B8" s="62"/>
      <c r="C8" s="64"/>
      <c r="D8" s="64"/>
      <c r="E8" s="65"/>
      <c r="F8" s="66"/>
      <c r="G8" s="67" t="s">
        <v>12</v>
      </c>
      <c r="H8" s="67" t="s">
        <v>13</v>
      </c>
      <c r="I8" s="12"/>
    </row>
    <row r="9" customFormat="false" ht="12.75" hidden="false" customHeight="true" outlineLevel="0" collapsed="false">
      <c r="B9" s="62"/>
      <c r="C9" s="64"/>
      <c r="D9" s="64"/>
      <c r="E9" s="65"/>
      <c r="F9" s="66"/>
      <c r="G9" s="67"/>
      <c r="H9" s="67"/>
      <c r="I9" s="12"/>
    </row>
    <row r="10" customFormat="false" ht="12.75" hidden="false" customHeight="true" outlineLevel="0" collapsed="false">
      <c r="B10" s="62"/>
      <c r="C10" s="68" t="s">
        <v>14</v>
      </c>
      <c r="D10" s="68"/>
      <c r="E10" s="69" t="s">
        <v>15</v>
      </c>
      <c r="F10" s="69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0"/>
      <c r="D11" s="70"/>
      <c r="E11" s="71"/>
      <c r="F11" s="20"/>
      <c r="G11" s="21" t="n">
        <v>22.9650407</v>
      </c>
      <c r="H11" s="22" t="n">
        <v>17.202278</v>
      </c>
      <c r="I11" s="23" t="s">
        <v>37</v>
      </c>
    </row>
    <row r="12" customFormat="false" ht="12.75" hidden="false" customHeight="true" outlineLevel="0" collapsed="false">
      <c r="B12" s="72" t="s">
        <v>20</v>
      </c>
      <c r="C12" s="73" t="n">
        <v>229.363689</v>
      </c>
      <c r="D12" s="73"/>
      <c r="E12" s="74" t="n">
        <v>0.0251250000604934</v>
      </c>
      <c r="F12" s="27" t="s">
        <v>37</v>
      </c>
      <c r="G12" s="28" t="n">
        <v>5.7627627</v>
      </c>
      <c r="H12" s="29" t="s">
        <v>41</v>
      </c>
      <c r="I12" s="30" t="s">
        <v>37</v>
      </c>
    </row>
    <row r="13" customFormat="false" ht="12.75" hidden="false" customHeight="true" outlineLevel="0" collapsed="false">
      <c r="B13" s="72" t="s">
        <v>21</v>
      </c>
      <c r="C13" s="73" t="n">
        <v>917.454826</v>
      </c>
      <c r="D13" s="73"/>
      <c r="E13" s="74" t="n">
        <v>0.0375000000272493</v>
      </c>
      <c r="F13" s="27" t="s">
        <v>37</v>
      </c>
      <c r="G13" s="28" t="n">
        <v>17.202278</v>
      </c>
      <c r="H13" s="29" t="n">
        <v>17.202278</v>
      </c>
      <c r="I13" s="30" t="s">
        <v>37</v>
      </c>
    </row>
    <row r="14" customFormat="false" ht="12.75" hidden="false" customHeight="true" outlineLevel="0" collapsed="false">
      <c r="B14" s="31" t="s">
        <v>23</v>
      </c>
      <c r="C14" s="75"/>
      <c r="D14" s="75"/>
      <c r="E14" s="34"/>
      <c r="F14" s="34"/>
      <c r="G14" s="35" t="n">
        <v>35.984940746</v>
      </c>
      <c r="H14" s="35" t="n">
        <v>35.984940746</v>
      </c>
      <c r="I14" s="23" t="n">
        <v>3.45883463</v>
      </c>
    </row>
    <row r="15" customFormat="false" ht="12.75" hidden="false" customHeight="true" outlineLevel="0" collapsed="false">
      <c r="B15" s="72" t="s">
        <v>20</v>
      </c>
      <c r="C15" s="73" t="n">
        <v>451.510039</v>
      </c>
      <c r="D15" s="73"/>
      <c r="E15" s="74" t="n">
        <v>0.00103505315858547</v>
      </c>
      <c r="F15" s="27" t="s">
        <v>37</v>
      </c>
      <c r="G15" s="36" t="n">
        <v>0.233668446</v>
      </c>
      <c r="H15" s="36" t="n">
        <v>0.233668446</v>
      </c>
      <c r="I15" s="30" t="s">
        <v>37</v>
      </c>
    </row>
    <row r="16" customFormat="false" ht="12.75" hidden="false" customHeight="true" outlineLevel="0" collapsed="false">
      <c r="B16" s="72" t="s">
        <v>21</v>
      </c>
      <c r="C16" s="73" t="n">
        <v>1354.53012</v>
      </c>
      <c r="D16" s="73"/>
      <c r="E16" s="74" t="n">
        <v>0.0527877110624901</v>
      </c>
      <c r="F16" s="27" t="s">
        <v>37</v>
      </c>
      <c r="G16" s="36" t="n">
        <v>35.7512723</v>
      </c>
      <c r="H16" s="36" t="n">
        <v>35.7512723</v>
      </c>
      <c r="I16" s="30" t="s">
        <v>37</v>
      </c>
    </row>
    <row r="17" customFormat="false" ht="12.75" hidden="false" customHeight="true" outlineLevel="0" collapsed="false">
      <c r="B17" s="37" t="s">
        <v>24</v>
      </c>
      <c r="C17" s="75"/>
      <c r="D17" s="75"/>
      <c r="E17" s="76"/>
      <c r="F17" s="39"/>
      <c r="G17" s="35" t="n">
        <v>0.111917429</v>
      </c>
      <c r="H17" s="35" t="s">
        <v>44</v>
      </c>
      <c r="I17" s="23" t="s">
        <v>45</v>
      </c>
    </row>
    <row r="18" customFormat="false" ht="21" hidden="false" customHeight="true" outlineLevel="0" collapsed="false">
      <c r="B18" s="77"/>
      <c r="C18" s="41"/>
      <c r="D18" s="41"/>
      <c r="E18" s="41"/>
      <c r="F18" s="41"/>
      <c r="G18" s="42"/>
      <c r="H18" s="42"/>
      <c r="I18" s="43"/>
    </row>
    <row r="19" customFormat="false" ht="12.7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78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2.75" hidden="false" customHeight="true" outlineLevel="0" collapsed="false">
      <c r="B21" s="78"/>
      <c r="C21" s="79" t="s">
        <v>27</v>
      </c>
      <c r="D21" s="79" t="s">
        <v>28</v>
      </c>
      <c r="E21" s="79" t="s">
        <v>29</v>
      </c>
      <c r="F21" s="80" t="s">
        <v>30</v>
      </c>
      <c r="G21" s="80"/>
      <c r="H21" s="49" t="s">
        <v>30</v>
      </c>
      <c r="I21" s="49"/>
    </row>
    <row r="22" customFormat="false" ht="12" hidden="false" customHeight="true" outlineLevel="0" collapsed="false">
      <c r="B22" s="78"/>
      <c r="C22" s="50" t="s">
        <v>31</v>
      </c>
      <c r="D22" s="50" t="s">
        <v>32</v>
      </c>
      <c r="E22" s="50" t="s">
        <v>33</v>
      </c>
      <c r="F22" s="81" t="s">
        <v>34</v>
      </c>
      <c r="G22" s="81"/>
      <c r="H22" s="82" t="s">
        <v>35</v>
      </c>
      <c r="I22" s="82"/>
    </row>
    <row r="23" customFormat="false" ht="12.75" hidden="false" customHeight="true" outlineLevel="0" collapsed="false">
      <c r="B23" s="83" t="s">
        <v>36</v>
      </c>
      <c r="C23" s="54" t="n">
        <v>38851.322</v>
      </c>
      <c r="D23" s="55" t="n">
        <v>35.40865</v>
      </c>
      <c r="E23" s="56" t="n">
        <v>0.16</v>
      </c>
      <c r="F23" s="57" t="n">
        <v>0.0100000000106796</v>
      </c>
      <c r="G23" s="57"/>
      <c r="H23" s="58" t="n">
        <v>3.45883463</v>
      </c>
      <c r="I23" s="58"/>
    </row>
    <row r="25" customFormat="false" ht="12.75" hidden="false" customHeight="true" outlineLevel="0" collapsed="false">
      <c r="A25" s="60" t="n">
        <f aca="false">A5+1</f>
        <v>1991</v>
      </c>
    </row>
    <row r="26" customFormat="false" ht="24" hidden="false" customHeight="true" outlineLevel="0" collapsed="false">
      <c r="A26" s="61" t="n">
        <f aca="false">A6</f>
        <v>0</v>
      </c>
      <c r="B26" s="62" t="s">
        <v>3</v>
      </c>
      <c r="C26" s="63" t="s">
        <v>4</v>
      </c>
      <c r="D26" s="63"/>
      <c r="E26" s="46" t="s">
        <v>5</v>
      </c>
      <c r="F26" s="46"/>
      <c r="G26" s="8" t="s">
        <v>6</v>
      </c>
      <c r="H26" s="8"/>
      <c r="I26" s="8"/>
    </row>
    <row r="27" customFormat="false" ht="11.25" hidden="false" customHeight="true" outlineLevel="0" collapsed="false">
      <c r="B27" s="62"/>
      <c r="C27" s="64" t="s">
        <v>7</v>
      </c>
      <c r="D27" s="64"/>
      <c r="E27" s="65" t="s">
        <v>8</v>
      </c>
      <c r="F27" s="66" t="s">
        <v>9</v>
      </c>
      <c r="G27" s="66" t="s">
        <v>10</v>
      </c>
      <c r="H27" s="66"/>
      <c r="I27" s="12" t="s">
        <v>11</v>
      </c>
    </row>
    <row r="28" customFormat="false" ht="12.75" hidden="false" customHeight="true" outlineLevel="0" collapsed="false">
      <c r="B28" s="62"/>
      <c r="C28" s="64"/>
      <c r="D28" s="64"/>
      <c r="E28" s="65"/>
      <c r="F28" s="66"/>
      <c r="G28" s="67" t="s">
        <v>12</v>
      </c>
      <c r="H28" s="67" t="s">
        <v>13</v>
      </c>
      <c r="I28" s="12"/>
    </row>
    <row r="29" customFormat="false" ht="12.75" hidden="false" customHeight="true" outlineLevel="0" collapsed="false">
      <c r="B29" s="62"/>
      <c r="C29" s="64"/>
      <c r="D29" s="64"/>
      <c r="E29" s="65"/>
      <c r="F29" s="66"/>
      <c r="G29" s="67"/>
      <c r="H29" s="67"/>
      <c r="I29" s="12"/>
    </row>
    <row r="30" customFormat="false" ht="12.75" hidden="false" customHeight="true" outlineLevel="0" collapsed="false">
      <c r="B30" s="62"/>
      <c r="C30" s="68" t="s">
        <v>14</v>
      </c>
      <c r="D30" s="68"/>
      <c r="E30" s="69" t="s">
        <v>15</v>
      </c>
      <c r="F30" s="69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0"/>
      <c r="D31" s="70"/>
      <c r="E31" s="71"/>
      <c r="F31" s="20"/>
      <c r="G31" s="21" t="n">
        <v>23.2596166</v>
      </c>
      <c r="H31" s="22" t="n">
        <v>17.4229341</v>
      </c>
      <c r="I31" s="23" t="s">
        <v>37</v>
      </c>
    </row>
    <row r="32" customFormat="false" ht="12.75" hidden="false" customHeight="true" outlineLevel="0" collapsed="false">
      <c r="B32" s="72" t="s">
        <v>20</v>
      </c>
      <c r="C32" s="73" t="n">
        <v>232.305771</v>
      </c>
      <c r="D32" s="73"/>
      <c r="E32" s="74" t="n">
        <v>0.0251250000156044</v>
      </c>
      <c r="F32" s="27" t="s">
        <v>37</v>
      </c>
      <c r="G32" s="28" t="n">
        <v>5.8366825</v>
      </c>
      <c r="H32" s="29" t="s">
        <v>41</v>
      </c>
      <c r="I32" s="30" t="s">
        <v>37</v>
      </c>
    </row>
    <row r="33" customFormat="false" ht="12.75" hidden="false" customHeight="true" outlineLevel="0" collapsed="false">
      <c r="B33" s="72" t="s">
        <v>21</v>
      </c>
      <c r="C33" s="73" t="n">
        <v>929.223153</v>
      </c>
      <c r="D33" s="73"/>
      <c r="E33" s="74" t="n">
        <v>0.0374999999596437</v>
      </c>
      <c r="F33" s="27" t="s">
        <v>37</v>
      </c>
      <c r="G33" s="28" t="n">
        <v>17.4229341</v>
      </c>
      <c r="H33" s="29" t="n">
        <v>17.4229341</v>
      </c>
      <c r="I33" s="30" t="s">
        <v>37</v>
      </c>
    </row>
    <row r="34" customFormat="false" ht="12.75" hidden="false" customHeight="true" outlineLevel="0" collapsed="false">
      <c r="B34" s="31" t="s">
        <v>23</v>
      </c>
      <c r="C34" s="75"/>
      <c r="D34" s="75"/>
      <c r="E34" s="34"/>
      <c r="F34" s="34"/>
      <c r="G34" s="35" t="n">
        <v>37.794234205</v>
      </c>
      <c r="H34" s="35" t="n">
        <v>37.794234205</v>
      </c>
      <c r="I34" s="23" t="n">
        <v>3.3262879</v>
      </c>
    </row>
    <row r="35" customFormat="false" ht="12.75" hidden="false" customHeight="true" outlineLevel="0" collapsed="false">
      <c r="B35" s="72" t="s">
        <v>20</v>
      </c>
      <c r="C35" s="73" t="n">
        <v>455.116963</v>
      </c>
      <c r="D35" s="73"/>
      <c r="E35" s="74" t="n">
        <v>0.00107847926995417</v>
      </c>
      <c r="F35" s="27" t="s">
        <v>37</v>
      </c>
      <c r="G35" s="36" t="n">
        <v>0.245417105</v>
      </c>
      <c r="H35" s="36" t="n">
        <v>0.245417105</v>
      </c>
      <c r="I35" s="30" t="s">
        <v>37</v>
      </c>
    </row>
    <row r="36" customFormat="false" ht="12.75" hidden="false" customHeight="true" outlineLevel="0" collapsed="false">
      <c r="B36" s="72" t="s">
        <v>21</v>
      </c>
      <c r="C36" s="73" t="n">
        <v>1365.35089</v>
      </c>
      <c r="D36" s="73"/>
      <c r="E36" s="74" t="n">
        <v>0.0550024427786472</v>
      </c>
      <c r="F36" s="27" t="s">
        <v>37</v>
      </c>
      <c r="G36" s="36" t="n">
        <v>37.5488171</v>
      </c>
      <c r="H36" s="36" t="n">
        <v>37.5488171</v>
      </c>
      <c r="I36" s="30" t="s">
        <v>37</v>
      </c>
    </row>
    <row r="37" customFormat="false" ht="12.75" hidden="false" customHeight="true" outlineLevel="0" collapsed="false">
      <c r="B37" s="37" t="s">
        <v>24</v>
      </c>
      <c r="C37" s="75"/>
      <c r="D37" s="75"/>
      <c r="E37" s="76"/>
      <c r="F37" s="39"/>
      <c r="G37" s="35" t="n">
        <v>0.117134044</v>
      </c>
      <c r="H37" s="35" t="s">
        <v>44</v>
      </c>
      <c r="I37" s="23" t="s">
        <v>45</v>
      </c>
    </row>
    <row r="38" customFormat="false" ht="12.75" hidden="false" customHeight="true" outlineLevel="0" collapsed="false">
      <c r="B38" s="77"/>
      <c r="C38" s="41"/>
      <c r="D38" s="41"/>
      <c r="E38" s="41"/>
      <c r="F38" s="41"/>
      <c r="G38" s="42"/>
      <c r="H38" s="42"/>
      <c r="I38" s="43"/>
    </row>
    <row r="39" customFormat="false" ht="12.7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78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2.75" hidden="false" customHeight="true" outlineLevel="0" collapsed="false">
      <c r="B41" s="78"/>
      <c r="C41" s="79" t="s">
        <v>27</v>
      </c>
      <c r="D41" s="79" t="s">
        <v>28</v>
      </c>
      <c r="E41" s="79" t="s">
        <v>29</v>
      </c>
      <c r="F41" s="80" t="s">
        <v>30</v>
      </c>
      <c r="G41" s="80"/>
      <c r="H41" s="49" t="s">
        <v>30</v>
      </c>
      <c r="I41" s="49"/>
    </row>
    <row r="42" customFormat="false" ht="12" hidden="false" customHeight="true" outlineLevel="0" collapsed="false">
      <c r="B42" s="78"/>
      <c r="C42" s="50" t="s">
        <v>31</v>
      </c>
      <c r="D42" s="50" t="s">
        <v>32</v>
      </c>
      <c r="E42" s="50" t="s">
        <v>33</v>
      </c>
      <c r="F42" s="81" t="s">
        <v>34</v>
      </c>
      <c r="G42" s="81"/>
      <c r="H42" s="82" t="s">
        <v>35</v>
      </c>
      <c r="I42" s="82"/>
    </row>
    <row r="43" customFormat="false" ht="12.75" hidden="false" customHeight="true" outlineLevel="0" collapsed="false">
      <c r="B43" s="83" t="s">
        <v>36</v>
      </c>
      <c r="C43" s="54" t="n">
        <v>38940.002</v>
      </c>
      <c r="D43" s="55" t="n">
        <v>33.9742</v>
      </c>
      <c r="E43" s="56" t="n">
        <v>0.16</v>
      </c>
      <c r="F43" s="57" t="n">
        <v>0.00999999999111271</v>
      </c>
      <c r="G43" s="57"/>
      <c r="H43" s="58" t="n">
        <v>3.3262879</v>
      </c>
      <c r="I43" s="58"/>
    </row>
    <row r="45" customFormat="false" ht="12.75" hidden="false" customHeight="true" outlineLevel="0" collapsed="false">
      <c r="A45" s="60" t="n">
        <f aca="false">A25+1</f>
        <v>1992</v>
      </c>
    </row>
    <row r="46" customFormat="false" ht="24" hidden="false" customHeight="true" outlineLevel="0" collapsed="false">
      <c r="A46" s="61" t="n">
        <f aca="false">A26</f>
        <v>0</v>
      </c>
      <c r="B46" s="62" t="s">
        <v>3</v>
      </c>
      <c r="C46" s="63" t="s">
        <v>4</v>
      </c>
      <c r="D46" s="63"/>
      <c r="E46" s="46" t="s">
        <v>5</v>
      </c>
      <c r="F46" s="46"/>
      <c r="G46" s="8" t="s">
        <v>6</v>
      </c>
      <c r="H46" s="8"/>
      <c r="I46" s="8"/>
    </row>
    <row r="47" customFormat="false" ht="11.25" hidden="false" customHeight="true" outlineLevel="0" collapsed="false">
      <c r="B47" s="62"/>
      <c r="C47" s="64" t="s">
        <v>7</v>
      </c>
      <c r="D47" s="64"/>
      <c r="E47" s="65" t="s">
        <v>8</v>
      </c>
      <c r="F47" s="66" t="s">
        <v>9</v>
      </c>
      <c r="G47" s="66" t="s">
        <v>10</v>
      </c>
      <c r="H47" s="66"/>
      <c r="I47" s="12" t="s">
        <v>11</v>
      </c>
    </row>
    <row r="48" customFormat="false" ht="12.75" hidden="false" customHeight="true" outlineLevel="0" collapsed="false">
      <c r="B48" s="62"/>
      <c r="C48" s="64"/>
      <c r="D48" s="64"/>
      <c r="E48" s="65"/>
      <c r="F48" s="66"/>
      <c r="G48" s="67" t="s">
        <v>12</v>
      </c>
      <c r="H48" s="67" t="s">
        <v>13</v>
      </c>
      <c r="I48" s="12"/>
    </row>
    <row r="49" customFormat="false" ht="12.75" hidden="false" customHeight="true" outlineLevel="0" collapsed="false">
      <c r="B49" s="62"/>
      <c r="C49" s="64"/>
      <c r="D49" s="64"/>
      <c r="E49" s="65"/>
      <c r="F49" s="66"/>
      <c r="G49" s="67"/>
      <c r="H49" s="67"/>
      <c r="I49" s="12"/>
    </row>
    <row r="50" customFormat="false" ht="12.75" hidden="false" customHeight="true" outlineLevel="0" collapsed="false">
      <c r="B50" s="62"/>
      <c r="C50" s="68" t="s">
        <v>14</v>
      </c>
      <c r="D50" s="68"/>
      <c r="E50" s="69" t="s">
        <v>15</v>
      </c>
      <c r="F50" s="69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0"/>
      <c r="D51" s="70"/>
      <c r="E51" s="71"/>
      <c r="F51" s="20"/>
      <c r="G51" s="21" t="n">
        <v>22.6369379</v>
      </c>
      <c r="H51" s="22" t="n">
        <v>16.9565081</v>
      </c>
      <c r="I51" s="23" t="s">
        <v>37</v>
      </c>
    </row>
    <row r="52" customFormat="false" ht="12.75" hidden="false" customHeight="true" outlineLevel="0" collapsed="false">
      <c r="B52" s="72" t="s">
        <v>20</v>
      </c>
      <c r="C52" s="73" t="n">
        <v>226.086758</v>
      </c>
      <c r="D52" s="73"/>
      <c r="E52" s="74" t="n">
        <v>0.0251250000232212</v>
      </c>
      <c r="F52" s="27" t="s">
        <v>37</v>
      </c>
      <c r="G52" s="28" t="n">
        <v>5.6804298</v>
      </c>
      <c r="H52" s="29" t="s">
        <v>41</v>
      </c>
      <c r="I52" s="30" t="s">
        <v>37</v>
      </c>
    </row>
    <row r="53" customFormat="false" ht="12.75" hidden="false" customHeight="true" outlineLevel="0" collapsed="false">
      <c r="B53" s="72" t="s">
        <v>21</v>
      </c>
      <c r="C53" s="73" t="n">
        <v>904.347099</v>
      </c>
      <c r="D53" s="73"/>
      <c r="E53" s="74" t="n">
        <v>0.0374999999861779</v>
      </c>
      <c r="F53" s="27" t="s">
        <v>37</v>
      </c>
      <c r="G53" s="28" t="n">
        <v>16.9565081</v>
      </c>
      <c r="H53" s="29" t="n">
        <v>16.9565081</v>
      </c>
      <c r="I53" s="30" t="s">
        <v>37</v>
      </c>
    </row>
    <row r="54" customFormat="false" ht="12.75" hidden="false" customHeight="true" outlineLevel="0" collapsed="false">
      <c r="B54" s="31" t="s">
        <v>23</v>
      </c>
      <c r="C54" s="75"/>
      <c r="D54" s="75"/>
      <c r="E54" s="34"/>
      <c r="F54" s="34"/>
      <c r="G54" s="35" t="n">
        <v>39.704911299</v>
      </c>
      <c r="H54" s="35" t="n">
        <v>39.704911299</v>
      </c>
      <c r="I54" s="23" t="n">
        <v>3.34067383</v>
      </c>
    </row>
    <row r="55" customFormat="false" ht="12.75" hidden="false" customHeight="true" outlineLevel="0" collapsed="false">
      <c r="B55" s="72" t="s">
        <v>20</v>
      </c>
      <c r="C55" s="73" t="n">
        <v>458.723893</v>
      </c>
      <c r="D55" s="73"/>
      <c r="E55" s="74" t="n">
        <v>0.00112409274046687</v>
      </c>
      <c r="F55" s="27" t="s">
        <v>37</v>
      </c>
      <c r="G55" s="36" t="n">
        <v>0.257824099</v>
      </c>
      <c r="H55" s="36" t="n">
        <v>0.257824099</v>
      </c>
      <c r="I55" s="30" t="s">
        <v>37</v>
      </c>
    </row>
    <row r="56" customFormat="false" ht="12.75" hidden="false" customHeight="true" outlineLevel="0" collapsed="false">
      <c r="B56" s="72" t="s">
        <v>21</v>
      </c>
      <c r="C56" s="73" t="n">
        <v>1376.17168</v>
      </c>
      <c r="D56" s="73"/>
      <c r="E56" s="74" t="n">
        <v>0.0573287297991774</v>
      </c>
      <c r="F56" s="27" t="s">
        <v>37</v>
      </c>
      <c r="G56" s="36" t="n">
        <v>39.4470872</v>
      </c>
      <c r="H56" s="36" t="n">
        <v>39.4470872</v>
      </c>
      <c r="I56" s="30" t="s">
        <v>37</v>
      </c>
    </row>
    <row r="57" customFormat="false" ht="12.75" hidden="false" customHeight="true" outlineLevel="0" collapsed="false">
      <c r="B57" s="37" t="s">
        <v>24</v>
      </c>
      <c r="C57" s="75"/>
      <c r="D57" s="75"/>
      <c r="E57" s="76"/>
      <c r="F57" s="39"/>
      <c r="G57" s="35" t="n">
        <v>0.117257303</v>
      </c>
      <c r="H57" s="35" t="s">
        <v>44</v>
      </c>
      <c r="I57" s="23" t="s">
        <v>45</v>
      </c>
    </row>
    <row r="58" customFormat="false" ht="12.75" hidden="false" customHeight="true" outlineLevel="0" collapsed="false">
      <c r="B58" s="77"/>
      <c r="C58" s="41"/>
      <c r="D58" s="41"/>
      <c r="E58" s="41"/>
      <c r="F58" s="41"/>
      <c r="G58" s="42"/>
      <c r="H58" s="42"/>
      <c r="I58" s="43"/>
    </row>
    <row r="59" customFormat="false" ht="12.7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78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2.75" hidden="false" customHeight="true" outlineLevel="0" collapsed="false">
      <c r="B61" s="78"/>
      <c r="C61" s="79" t="s">
        <v>27</v>
      </c>
      <c r="D61" s="79" t="s">
        <v>28</v>
      </c>
      <c r="E61" s="79" t="s">
        <v>29</v>
      </c>
      <c r="F61" s="80" t="s">
        <v>30</v>
      </c>
      <c r="G61" s="80"/>
      <c r="H61" s="49" t="s">
        <v>30</v>
      </c>
      <c r="I61" s="49"/>
    </row>
    <row r="62" customFormat="false" ht="12" hidden="false" customHeight="true" outlineLevel="0" collapsed="false">
      <c r="B62" s="78"/>
      <c r="C62" s="50" t="s">
        <v>31</v>
      </c>
      <c r="D62" s="50" t="s">
        <v>32</v>
      </c>
      <c r="E62" s="50" t="s">
        <v>33</v>
      </c>
      <c r="F62" s="81" t="s">
        <v>34</v>
      </c>
      <c r="G62" s="81"/>
      <c r="H62" s="82" t="s">
        <v>35</v>
      </c>
      <c r="I62" s="82"/>
    </row>
    <row r="63" customFormat="false" ht="12.75" hidden="false" customHeight="true" outlineLevel="0" collapsed="false">
      <c r="B63" s="83" t="s">
        <v>36</v>
      </c>
      <c r="C63" s="54" t="n">
        <v>39068.718</v>
      </c>
      <c r="D63" s="55" t="n">
        <v>34.00872</v>
      </c>
      <c r="E63" s="56" t="n">
        <v>0.16</v>
      </c>
      <c r="F63" s="57" t="n">
        <v>0.0100000000019285</v>
      </c>
      <c r="G63" s="57"/>
      <c r="H63" s="58" t="n">
        <v>3.34067383</v>
      </c>
      <c r="I63" s="58"/>
    </row>
    <row r="65" customFormat="false" ht="12.75" hidden="false" customHeight="true" outlineLevel="0" collapsed="false">
      <c r="A65" s="60" t="n">
        <f aca="false">A45+1</f>
        <v>1993</v>
      </c>
    </row>
    <row r="66" customFormat="false" ht="24" hidden="false" customHeight="true" outlineLevel="0" collapsed="false">
      <c r="A66" s="61" t="n">
        <f aca="false">A46</f>
        <v>0</v>
      </c>
      <c r="B66" s="62" t="s">
        <v>3</v>
      </c>
      <c r="C66" s="63" t="s">
        <v>4</v>
      </c>
      <c r="D66" s="63"/>
      <c r="E66" s="46" t="s">
        <v>5</v>
      </c>
      <c r="F66" s="46"/>
      <c r="G66" s="8" t="s">
        <v>6</v>
      </c>
      <c r="H66" s="8"/>
      <c r="I66" s="8"/>
    </row>
    <row r="67" customFormat="false" ht="11.25" hidden="false" customHeight="true" outlineLevel="0" collapsed="false">
      <c r="B67" s="62"/>
      <c r="C67" s="64" t="s">
        <v>7</v>
      </c>
      <c r="D67" s="64"/>
      <c r="E67" s="65" t="s">
        <v>8</v>
      </c>
      <c r="F67" s="66" t="s">
        <v>9</v>
      </c>
      <c r="G67" s="66" t="s">
        <v>10</v>
      </c>
      <c r="H67" s="66"/>
      <c r="I67" s="12" t="s">
        <v>11</v>
      </c>
    </row>
    <row r="68" customFormat="false" ht="12.75" hidden="false" customHeight="true" outlineLevel="0" collapsed="false">
      <c r="B68" s="62"/>
      <c r="C68" s="64"/>
      <c r="D68" s="64"/>
      <c r="E68" s="65"/>
      <c r="F68" s="66"/>
      <c r="G68" s="67" t="s">
        <v>12</v>
      </c>
      <c r="H68" s="67" t="s">
        <v>13</v>
      </c>
      <c r="I68" s="12"/>
    </row>
    <row r="69" customFormat="false" ht="12.75" hidden="false" customHeight="true" outlineLevel="0" collapsed="false">
      <c r="B69" s="62"/>
      <c r="C69" s="64"/>
      <c r="D69" s="64"/>
      <c r="E69" s="65"/>
      <c r="F69" s="66"/>
      <c r="G69" s="67"/>
      <c r="H69" s="67"/>
      <c r="I69" s="12"/>
    </row>
    <row r="70" customFormat="false" ht="12.75" hidden="false" customHeight="true" outlineLevel="0" collapsed="false">
      <c r="B70" s="62"/>
      <c r="C70" s="68" t="s">
        <v>14</v>
      </c>
      <c r="D70" s="68"/>
      <c r="E70" s="69" t="s">
        <v>15</v>
      </c>
      <c r="F70" s="69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0"/>
      <c r="D71" s="70"/>
      <c r="E71" s="71"/>
      <c r="F71" s="20"/>
      <c r="G71" s="21" t="n">
        <v>22.76267621</v>
      </c>
      <c r="H71" s="22" t="n">
        <v>17.0506941</v>
      </c>
      <c r="I71" s="23" t="s">
        <v>37</v>
      </c>
    </row>
    <row r="72" customFormat="false" ht="12.75" hidden="false" customHeight="true" outlineLevel="0" collapsed="false">
      <c r="B72" s="72" t="s">
        <v>20</v>
      </c>
      <c r="C72" s="73" t="n">
        <v>227.342571</v>
      </c>
      <c r="D72" s="73"/>
      <c r="E72" s="74" t="n">
        <v>0.0251250000599316</v>
      </c>
      <c r="F72" s="27" t="s">
        <v>37</v>
      </c>
      <c r="G72" s="28" t="n">
        <v>5.71198211</v>
      </c>
      <c r="H72" s="29" t="s">
        <v>41</v>
      </c>
      <c r="I72" s="30" t="s">
        <v>37</v>
      </c>
    </row>
    <row r="73" customFormat="false" ht="12.75" hidden="false" customHeight="true" outlineLevel="0" collapsed="false">
      <c r="B73" s="72" t="s">
        <v>21</v>
      </c>
      <c r="C73" s="73" t="n">
        <v>909.370353</v>
      </c>
      <c r="D73" s="73"/>
      <c r="E73" s="74" t="n">
        <v>0.0374999999587627</v>
      </c>
      <c r="F73" s="27" t="s">
        <v>37</v>
      </c>
      <c r="G73" s="28" t="n">
        <v>17.0506941</v>
      </c>
      <c r="H73" s="29" t="n">
        <v>17.0506941</v>
      </c>
      <c r="I73" s="30" t="s">
        <v>37</v>
      </c>
    </row>
    <row r="74" customFormat="false" ht="12.75" hidden="false" customHeight="true" outlineLevel="0" collapsed="false">
      <c r="B74" s="31" t="s">
        <v>23</v>
      </c>
      <c r="C74" s="75"/>
      <c r="D74" s="75"/>
      <c r="E74" s="34"/>
      <c r="F74" s="34"/>
      <c r="G74" s="35" t="n">
        <v>41.660435106</v>
      </c>
      <c r="H74" s="35" t="n">
        <v>41.660435106</v>
      </c>
      <c r="I74" s="23" t="n">
        <v>3.3915515</v>
      </c>
    </row>
    <row r="75" customFormat="false" ht="12.75" hidden="false" customHeight="true" outlineLevel="0" collapsed="false">
      <c r="B75" s="72" t="s">
        <v>20</v>
      </c>
      <c r="C75" s="73" t="n">
        <v>462.330812</v>
      </c>
      <c r="D75" s="73"/>
      <c r="E75" s="74" t="n">
        <v>0.00117025428104065</v>
      </c>
      <c r="F75" s="27" t="s">
        <v>37</v>
      </c>
      <c r="G75" s="36" t="n">
        <v>0.270522306</v>
      </c>
      <c r="H75" s="36" t="n">
        <v>0.270522306</v>
      </c>
      <c r="I75" s="30" t="s">
        <v>37</v>
      </c>
    </row>
    <row r="76" customFormat="false" ht="12.75" hidden="false" customHeight="true" outlineLevel="0" collapsed="false">
      <c r="B76" s="72" t="s">
        <v>21</v>
      </c>
      <c r="C76" s="73" t="n">
        <v>1386.99244</v>
      </c>
      <c r="D76" s="73"/>
      <c r="E76" s="74" t="n">
        <v>0.0596829681349957</v>
      </c>
      <c r="F76" s="27" t="s">
        <v>37</v>
      </c>
      <c r="G76" s="36" t="n">
        <v>41.3899128</v>
      </c>
      <c r="H76" s="36" t="n">
        <v>41.3899128</v>
      </c>
      <c r="I76" s="30" t="s">
        <v>37</v>
      </c>
    </row>
    <row r="77" customFormat="false" ht="12.75" hidden="false" customHeight="true" outlineLevel="0" collapsed="false">
      <c r="B77" s="37" t="s">
        <v>24</v>
      </c>
      <c r="C77" s="75"/>
      <c r="D77" s="75"/>
      <c r="E77" s="76"/>
      <c r="F77" s="39"/>
      <c r="G77" s="35" t="n">
        <v>0.112867538</v>
      </c>
      <c r="H77" s="35" t="s">
        <v>44</v>
      </c>
      <c r="I77" s="23" t="s">
        <v>45</v>
      </c>
    </row>
    <row r="78" customFormat="false" ht="12.75" hidden="false" customHeight="true" outlineLevel="0" collapsed="false">
      <c r="B78" s="77"/>
      <c r="C78" s="41"/>
      <c r="D78" s="41"/>
      <c r="E78" s="41"/>
      <c r="F78" s="41"/>
      <c r="G78" s="42"/>
      <c r="H78" s="42"/>
      <c r="I78" s="43"/>
    </row>
    <row r="79" customFormat="false" ht="12.7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78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2.75" hidden="false" customHeight="true" outlineLevel="0" collapsed="false">
      <c r="B81" s="78"/>
      <c r="C81" s="79" t="s">
        <v>27</v>
      </c>
      <c r="D81" s="79" t="s">
        <v>28</v>
      </c>
      <c r="E81" s="79" t="s">
        <v>29</v>
      </c>
      <c r="F81" s="80" t="s">
        <v>30</v>
      </c>
      <c r="G81" s="80"/>
      <c r="H81" s="49" t="s">
        <v>30</v>
      </c>
      <c r="I81" s="49"/>
    </row>
    <row r="82" customFormat="false" ht="12" hidden="false" customHeight="true" outlineLevel="0" collapsed="false">
      <c r="B82" s="78"/>
      <c r="C82" s="50" t="s">
        <v>31</v>
      </c>
      <c r="D82" s="50" t="s">
        <v>32</v>
      </c>
      <c r="E82" s="50" t="s">
        <v>33</v>
      </c>
      <c r="F82" s="81" t="s">
        <v>34</v>
      </c>
      <c r="G82" s="81"/>
      <c r="H82" s="82" t="s">
        <v>35</v>
      </c>
      <c r="I82" s="82"/>
    </row>
    <row r="83" customFormat="false" ht="12.75" hidden="false" customHeight="true" outlineLevel="0" collapsed="false">
      <c r="B83" s="83" t="s">
        <v>36</v>
      </c>
      <c r="C83" s="54" t="n">
        <v>39190.358</v>
      </c>
      <c r="D83" s="55" t="n">
        <v>34.4195</v>
      </c>
      <c r="E83" s="56" t="n">
        <v>0.16</v>
      </c>
      <c r="F83" s="57" t="n">
        <v>0.0100000000091037</v>
      </c>
      <c r="G83" s="57"/>
      <c r="H83" s="58" t="n">
        <v>3.3915515</v>
      </c>
      <c r="I83" s="58"/>
    </row>
    <row r="85" customFormat="false" ht="12.75" hidden="false" customHeight="true" outlineLevel="0" collapsed="false">
      <c r="A85" s="60" t="n">
        <f aca="false">A65+1</f>
        <v>1994</v>
      </c>
    </row>
    <row r="86" customFormat="false" ht="24" hidden="false" customHeight="true" outlineLevel="0" collapsed="false">
      <c r="A86" s="61" t="n">
        <f aca="false">A66</f>
        <v>0</v>
      </c>
      <c r="B86" s="62" t="s">
        <v>3</v>
      </c>
      <c r="C86" s="63" t="s">
        <v>4</v>
      </c>
      <c r="D86" s="63"/>
      <c r="E86" s="46" t="s">
        <v>5</v>
      </c>
      <c r="F86" s="46"/>
      <c r="G86" s="8" t="s">
        <v>6</v>
      </c>
      <c r="H86" s="8"/>
      <c r="I86" s="8"/>
    </row>
    <row r="87" customFormat="false" ht="11.25" hidden="false" customHeight="true" outlineLevel="0" collapsed="false">
      <c r="B87" s="62"/>
      <c r="C87" s="64" t="s">
        <v>7</v>
      </c>
      <c r="D87" s="64"/>
      <c r="E87" s="65" t="s">
        <v>8</v>
      </c>
      <c r="F87" s="66" t="s">
        <v>9</v>
      </c>
      <c r="G87" s="66" t="s">
        <v>10</v>
      </c>
      <c r="H87" s="66"/>
      <c r="I87" s="12" t="s">
        <v>11</v>
      </c>
    </row>
    <row r="88" customFormat="false" ht="12.75" hidden="false" customHeight="true" outlineLevel="0" collapsed="false">
      <c r="B88" s="62"/>
      <c r="C88" s="64"/>
      <c r="D88" s="64"/>
      <c r="E88" s="65"/>
      <c r="F88" s="66"/>
      <c r="G88" s="67" t="s">
        <v>12</v>
      </c>
      <c r="H88" s="67" t="s">
        <v>13</v>
      </c>
      <c r="I88" s="12"/>
    </row>
    <row r="89" customFormat="false" ht="12.75" hidden="false" customHeight="true" outlineLevel="0" collapsed="false">
      <c r="B89" s="62"/>
      <c r="C89" s="64"/>
      <c r="D89" s="64"/>
      <c r="E89" s="65"/>
      <c r="F89" s="66"/>
      <c r="G89" s="67"/>
      <c r="H89" s="67"/>
      <c r="I89" s="12"/>
    </row>
    <row r="90" customFormat="false" ht="12.75" hidden="false" customHeight="true" outlineLevel="0" collapsed="false">
      <c r="B90" s="62"/>
      <c r="C90" s="68" t="s">
        <v>14</v>
      </c>
      <c r="D90" s="68"/>
      <c r="E90" s="69" t="s">
        <v>15</v>
      </c>
      <c r="F90" s="69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0"/>
      <c r="D91" s="70"/>
      <c r="E91" s="71"/>
      <c r="F91" s="20"/>
      <c r="G91" s="21" t="n">
        <v>24.36967721</v>
      </c>
      <c r="H91" s="22" t="n">
        <v>18.2544402</v>
      </c>
      <c r="I91" s="23" t="s">
        <v>37</v>
      </c>
    </row>
    <row r="92" customFormat="false" ht="12.75" hidden="false" customHeight="true" outlineLevel="0" collapsed="false">
      <c r="B92" s="72" t="s">
        <v>20</v>
      </c>
      <c r="C92" s="73" t="n">
        <v>243.392518</v>
      </c>
      <c r="D92" s="73"/>
      <c r="E92" s="74" t="n">
        <v>0.0251249999804842</v>
      </c>
      <c r="F92" s="27" t="s">
        <v>37</v>
      </c>
      <c r="G92" s="28" t="n">
        <v>6.11523701</v>
      </c>
      <c r="H92" s="29" t="s">
        <v>41</v>
      </c>
      <c r="I92" s="30" t="s">
        <v>37</v>
      </c>
    </row>
    <row r="93" customFormat="false" ht="12.75" hidden="false" customHeight="true" outlineLevel="0" collapsed="false">
      <c r="B93" s="72" t="s">
        <v>21</v>
      </c>
      <c r="C93" s="73" t="n">
        <v>973.570143</v>
      </c>
      <c r="D93" s="73"/>
      <c r="E93" s="74" t="n">
        <v>0.037500000038518</v>
      </c>
      <c r="F93" s="27" t="s">
        <v>37</v>
      </c>
      <c r="G93" s="28" t="n">
        <v>18.2544402</v>
      </c>
      <c r="H93" s="29" t="n">
        <v>18.2544402</v>
      </c>
      <c r="I93" s="30" t="s">
        <v>37</v>
      </c>
    </row>
    <row r="94" customFormat="false" ht="12.75" hidden="false" customHeight="true" outlineLevel="0" collapsed="false">
      <c r="B94" s="31" t="s">
        <v>23</v>
      </c>
      <c r="C94" s="75"/>
      <c r="D94" s="75"/>
      <c r="E94" s="34"/>
      <c r="F94" s="34"/>
      <c r="G94" s="35" t="n">
        <v>43.735395676</v>
      </c>
      <c r="H94" s="35" t="n">
        <v>43.735395676</v>
      </c>
      <c r="I94" s="23" t="n">
        <v>3.38806348</v>
      </c>
    </row>
    <row r="95" customFormat="false" ht="12.75" hidden="false" customHeight="true" outlineLevel="0" collapsed="false">
      <c r="B95" s="72" t="s">
        <v>20</v>
      </c>
      <c r="C95" s="73" t="n">
        <v>465.937731</v>
      </c>
      <c r="D95" s="73"/>
      <c r="E95" s="74" t="n">
        <v>0.0012190301712226</v>
      </c>
      <c r="F95" s="27" t="s">
        <v>37</v>
      </c>
      <c r="G95" s="36" t="n">
        <v>0.283996076</v>
      </c>
      <c r="H95" s="36" t="n">
        <v>0.283996076</v>
      </c>
      <c r="I95" s="30" t="s">
        <v>37</v>
      </c>
    </row>
    <row r="96" customFormat="false" ht="12.75" hidden="false" customHeight="true" outlineLevel="0" collapsed="false">
      <c r="B96" s="72" t="s">
        <v>21</v>
      </c>
      <c r="C96" s="73" t="n">
        <v>1397.81319</v>
      </c>
      <c r="D96" s="73"/>
      <c r="E96" s="74" t="n">
        <v>0.0621705388257211</v>
      </c>
      <c r="F96" s="27" t="s">
        <v>37</v>
      </c>
      <c r="G96" s="36" t="n">
        <v>43.4513996</v>
      </c>
      <c r="H96" s="36" t="n">
        <v>43.4513996</v>
      </c>
      <c r="I96" s="30" t="s">
        <v>37</v>
      </c>
    </row>
    <row r="97" customFormat="false" ht="12.75" hidden="false" customHeight="true" outlineLevel="0" collapsed="false">
      <c r="B97" s="37" t="s">
        <v>24</v>
      </c>
      <c r="C97" s="75"/>
      <c r="D97" s="75"/>
      <c r="E97" s="76"/>
      <c r="F97" s="39"/>
      <c r="G97" s="35" t="n">
        <v>0.124660418</v>
      </c>
      <c r="H97" s="35" t="s">
        <v>44</v>
      </c>
      <c r="I97" s="23" t="s">
        <v>45</v>
      </c>
    </row>
    <row r="98" customFormat="false" ht="12.75" hidden="false" customHeight="true" outlineLevel="0" collapsed="false">
      <c r="B98" s="77"/>
      <c r="C98" s="41"/>
      <c r="D98" s="41"/>
      <c r="E98" s="41"/>
      <c r="F98" s="41"/>
      <c r="G98" s="42"/>
      <c r="H98" s="42"/>
      <c r="I98" s="43"/>
    </row>
    <row r="99" customFormat="false" ht="12.7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78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2.75" hidden="false" customHeight="true" outlineLevel="0" collapsed="false">
      <c r="B101" s="78"/>
      <c r="C101" s="79" t="s">
        <v>27</v>
      </c>
      <c r="D101" s="79" t="s">
        <v>28</v>
      </c>
      <c r="E101" s="79" t="s">
        <v>29</v>
      </c>
      <c r="F101" s="80" t="s">
        <v>30</v>
      </c>
      <c r="G101" s="80"/>
      <c r="H101" s="49" t="s">
        <v>30</v>
      </c>
      <c r="I101" s="49"/>
    </row>
    <row r="102" customFormat="false" ht="12" hidden="false" customHeight="true" outlineLevel="0" collapsed="false">
      <c r="B102" s="78"/>
      <c r="C102" s="50" t="s">
        <v>31</v>
      </c>
      <c r="D102" s="50" t="s">
        <v>32</v>
      </c>
      <c r="E102" s="50" t="s">
        <v>33</v>
      </c>
      <c r="F102" s="81" t="s">
        <v>34</v>
      </c>
      <c r="G102" s="81"/>
      <c r="H102" s="82" t="s">
        <v>35</v>
      </c>
      <c r="I102" s="82"/>
    </row>
    <row r="103" customFormat="false" ht="12.75" hidden="false" customHeight="true" outlineLevel="0" collapsed="false">
      <c r="B103" s="83" t="s">
        <v>36</v>
      </c>
      <c r="C103" s="54" t="n">
        <v>39295.902</v>
      </c>
      <c r="D103" s="55" t="n">
        <v>34.29175</v>
      </c>
      <c r="E103" s="56" t="n">
        <v>0.16</v>
      </c>
      <c r="F103" s="57" t="n">
        <v>0.010000000002365</v>
      </c>
      <c r="G103" s="57"/>
      <c r="H103" s="58" t="n">
        <v>3.38806348</v>
      </c>
      <c r="I103" s="58"/>
    </row>
    <row r="105" customFormat="false" ht="12.75" hidden="false" customHeight="true" outlineLevel="0" collapsed="false">
      <c r="A105" s="60" t="n">
        <f aca="false">A85+1</f>
        <v>1995</v>
      </c>
    </row>
    <row r="106" customFormat="false" ht="24" hidden="false" customHeight="true" outlineLevel="0" collapsed="false">
      <c r="A106" s="61" t="n">
        <f aca="false">A86</f>
        <v>0</v>
      </c>
      <c r="B106" s="62" t="s">
        <v>3</v>
      </c>
      <c r="C106" s="63" t="s">
        <v>4</v>
      </c>
      <c r="D106" s="63"/>
      <c r="E106" s="46" t="s">
        <v>5</v>
      </c>
      <c r="F106" s="46"/>
      <c r="G106" s="8" t="s">
        <v>6</v>
      </c>
      <c r="H106" s="8"/>
      <c r="I106" s="8"/>
    </row>
    <row r="107" customFormat="false" ht="11.25" hidden="false" customHeight="true" outlineLevel="0" collapsed="false">
      <c r="B107" s="62"/>
      <c r="C107" s="64" t="s">
        <v>7</v>
      </c>
      <c r="D107" s="64"/>
      <c r="E107" s="65" t="s">
        <v>8</v>
      </c>
      <c r="F107" s="66" t="s">
        <v>9</v>
      </c>
      <c r="G107" s="66" t="s">
        <v>10</v>
      </c>
      <c r="H107" s="66"/>
      <c r="I107" s="12" t="s">
        <v>11</v>
      </c>
    </row>
    <row r="108" customFormat="false" ht="12.75" hidden="false" customHeight="true" outlineLevel="0" collapsed="false">
      <c r="B108" s="62"/>
      <c r="C108" s="64"/>
      <c r="D108" s="64"/>
      <c r="E108" s="65"/>
      <c r="F108" s="66"/>
      <c r="G108" s="67" t="s">
        <v>12</v>
      </c>
      <c r="H108" s="67" t="s">
        <v>13</v>
      </c>
      <c r="I108" s="12"/>
    </row>
    <row r="109" customFormat="false" ht="12.75" hidden="false" customHeight="true" outlineLevel="0" collapsed="false">
      <c r="B109" s="62"/>
      <c r="C109" s="64"/>
      <c r="D109" s="64"/>
      <c r="E109" s="65"/>
      <c r="F109" s="66"/>
      <c r="G109" s="67"/>
      <c r="H109" s="67"/>
      <c r="I109" s="12"/>
    </row>
    <row r="110" customFormat="false" ht="12.75" hidden="false" customHeight="true" outlineLevel="0" collapsed="false">
      <c r="B110" s="62"/>
      <c r="C110" s="68" t="s">
        <v>14</v>
      </c>
      <c r="D110" s="68"/>
      <c r="E110" s="69" t="s">
        <v>15</v>
      </c>
      <c r="F110" s="69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0"/>
      <c r="D111" s="70"/>
      <c r="E111" s="71"/>
      <c r="F111" s="20"/>
      <c r="G111" s="21" t="n">
        <v>24.28242615</v>
      </c>
      <c r="H111" s="22" t="n">
        <v>18.1890836</v>
      </c>
      <c r="I111" s="23" t="s">
        <v>37</v>
      </c>
    </row>
    <row r="112" customFormat="false" ht="12.75" hidden="false" customHeight="true" outlineLevel="0" collapsed="false">
      <c r="B112" s="72" t="s">
        <v>20</v>
      </c>
      <c r="C112" s="73" t="n">
        <v>242.521097</v>
      </c>
      <c r="D112" s="73"/>
      <c r="E112" s="74" t="n">
        <v>0.0251249999500044</v>
      </c>
      <c r="F112" s="27" t="s">
        <v>37</v>
      </c>
      <c r="G112" s="28" t="n">
        <v>6.09334255</v>
      </c>
      <c r="H112" s="29" t="s">
        <v>41</v>
      </c>
      <c r="I112" s="30" t="s">
        <v>37</v>
      </c>
    </row>
    <row r="113" customFormat="false" ht="12.75" hidden="false" customHeight="true" outlineLevel="0" collapsed="false">
      <c r="B113" s="72" t="s">
        <v>21</v>
      </c>
      <c r="C113" s="73" t="n">
        <v>970.084459</v>
      </c>
      <c r="D113" s="73"/>
      <c r="E113" s="74" t="n">
        <v>0.0374999999871145</v>
      </c>
      <c r="F113" s="27" t="s">
        <v>37</v>
      </c>
      <c r="G113" s="28" t="n">
        <v>18.1890836</v>
      </c>
      <c r="H113" s="29" t="n">
        <v>18.1890836</v>
      </c>
      <c r="I113" s="30" t="s">
        <v>37</v>
      </c>
    </row>
    <row r="114" customFormat="false" ht="12.75" hidden="false" customHeight="true" outlineLevel="0" collapsed="false">
      <c r="B114" s="31" t="s">
        <v>23</v>
      </c>
      <c r="C114" s="75"/>
      <c r="D114" s="75"/>
      <c r="E114" s="34"/>
      <c r="F114" s="34"/>
      <c r="G114" s="35" t="n">
        <v>46.064438229</v>
      </c>
      <c r="H114" s="35" t="n">
        <v>46.064438229</v>
      </c>
      <c r="I114" s="23" t="n">
        <v>3.2655117</v>
      </c>
    </row>
    <row r="115" customFormat="false" ht="12.75" hidden="false" customHeight="true" outlineLevel="0" collapsed="false">
      <c r="B115" s="72" t="s">
        <v>20</v>
      </c>
      <c r="C115" s="73" t="n">
        <v>469.544672</v>
      </c>
      <c r="D115" s="73"/>
      <c r="E115" s="74" t="n">
        <v>0.00127408422174579</v>
      </c>
      <c r="F115" s="27" t="s">
        <v>37</v>
      </c>
      <c r="G115" s="36" t="n">
        <v>0.299119729</v>
      </c>
      <c r="H115" s="36" t="n">
        <v>0.299119729</v>
      </c>
      <c r="I115" s="30" t="s">
        <v>37</v>
      </c>
    </row>
    <row r="116" customFormat="false" ht="12.75" hidden="false" customHeight="true" outlineLevel="0" collapsed="false">
      <c r="B116" s="72" t="s">
        <v>21</v>
      </c>
      <c r="C116" s="73" t="n">
        <v>1408.63402</v>
      </c>
      <c r="D116" s="73"/>
      <c r="E116" s="74" t="n">
        <v>0.0649782950719875</v>
      </c>
      <c r="F116" s="27" t="s">
        <v>37</v>
      </c>
      <c r="G116" s="36" t="n">
        <v>45.7653185</v>
      </c>
      <c r="H116" s="36" t="n">
        <v>45.7653185</v>
      </c>
      <c r="I116" s="30" t="s">
        <v>37</v>
      </c>
    </row>
    <row r="117" customFormat="false" ht="12.75" hidden="false" customHeight="true" outlineLevel="0" collapsed="false">
      <c r="B117" s="37" t="s">
        <v>24</v>
      </c>
      <c r="C117" s="75"/>
      <c r="D117" s="75"/>
      <c r="E117" s="76"/>
      <c r="F117" s="39"/>
      <c r="G117" s="35" t="n">
        <v>0.114173386</v>
      </c>
      <c r="H117" s="35" t="s">
        <v>44</v>
      </c>
      <c r="I117" s="23" t="s">
        <v>45</v>
      </c>
    </row>
    <row r="118" customFormat="false" ht="12.75" hidden="false" customHeight="true" outlineLevel="0" collapsed="false">
      <c r="B118" s="77"/>
      <c r="C118" s="41"/>
      <c r="D118" s="41"/>
      <c r="E118" s="41"/>
      <c r="F118" s="41"/>
      <c r="G118" s="42"/>
      <c r="H118" s="42"/>
      <c r="I118" s="43"/>
    </row>
    <row r="119" customFormat="false" ht="12.7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78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2.75" hidden="false" customHeight="true" outlineLevel="0" collapsed="false">
      <c r="B121" s="78"/>
      <c r="C121" s="79" t="s">
        <v>27</v>
      </c>
      <c r="D121" s="79" t="s">
        <v>28</v>
      </c>
      <c r="E121" s="79" t="s">
        <v>29</v>
      </c>
      <c r="F121" s="80" t="s">
        <v>30</v>
      </c>
      <c r="G121" s="80"/>
      <c r="H121" s="49" t="s">
        <v>30</v>
      </c>
      <c r="I121" s="49"/>
    </row>
    <row r="122" customFormat="false" ht="12" hidden="false" customHeight="true" outlineLevel="0" collapsed="false">
      <c r="B122" s="78"/>
      <c r="C122" s="50" t="s">
        <v>31</v>
      </c>
      <c r="D122" s="50" t="s">
        <v>32</v>
      </c>
      <c r="E122" s="50" t="s">
        <v>33</v>
      </c>
      <c r="F122" s="81" t="s">
        <v>34</v>
      </c>
      <c r="G122" s="81"/>
      <c r="H122" s="82" t="s">
        <v>35</v>
      </c>
      <c r="I122" s="82"/>
    </row>
    <row r="123" customFormat="false" ht="12.75" hidden="false" customHeight="true" outlineLevel="0" collapsed="false">
      <c r="B123" s="83" t="s">
        <v>36</v>
      </c>
      <c r="C123" s="54" t="n">
        <v>39387.976</v>
      </c>
      <c r="D123" s="55" t="n">
        <v>32.9741</v>
      </c>
      <c r="E123" s="56" t="n">
        <v>0.16</v>
      </c>
      <c r="F123" s="57" t="n">
        <v>0.0100000000237016</v>
      </c>
      <c r="G123" s="57"/>
      <c r="H123" s="58" t="n">
        <v>3.2655117</v>
      </c>
      <c r="I123" s="58"/>
    </row>
    <row r="125" customFormat="false" ht="12.75" hidden="false" customHeight="true" outlineLevel="0" collapsed="false">
      <c r="A125" s="60" t="n">
        <f aca="false">A105+1</f>
        <v>1996</v>
      </c>
    </row>
    <row r="126" customFormat="false" ht="24" hidden="false" customHeight="true" outlineLevel="0" collapsed="false">
      <c r="A126" s="61" t="n">
        <f aca="false">A106</f>
        <v>0</v>
      </c>
      <c r="B126" s="62" t="s">
        <v>3</v>
      </c>
      <c r="C126" s="63" t="s">
        <v>4</v>
      </c>
      <c r="D126" s="63"/>
      <c r="E126" s="46" t="s">
        <v>5</v>
      </c>
      <c r="F126" s="46"/>
      <c r="G126" s="8" t="s">
        <v>6</v>
      </c>
      <c r="H126" s="8"/>
      <c r="I126" s="8"/>
    </row>
    <row r="127" customFormat="false" ht="11.25" hidden="false" customHeight="true" outlineLevel="0" collapsed="false">
      <c r="B127" s="62"/>
      <c r="C127" s="64" t="s">
        <v>7</v>
      </c>
      <c r="D127" s="64"/>
      <c r="E127" s="65" t="s">
        <v>8</v>
      </c>
      <c r="F127" s="66" t="s">
        <v>9</v>
      </c>
      <c r="G127" s="66" t="s">
        <v>10</v>
      </c>
      <c r="H127" s="66"/>
      <c r="I127" s="12" t="s">
        <v>11</v>
      </c>
    </row>
    <row r="128" customFormat="false" ht="12.75" hidden="false" customHeight="true" outlineLevel="0" collapsed="false">
      <c r="B128" s="62"/>
      <c r="C128" s="64"/>
      <c r="D128" s="64"/>
      <c r="E128" s="65"/>
      <c r="F128" s="66"/>
      <c r="G128" s="67" t="s">
        <v>12</v>
      </c>
      <c r="H128" s="67" t="s">
        <v>13</v>
      </c>
      <c r="I128" s="12"/>
    </row>
    <row r="129" customFormat="false" ht="12.75" hidden="false" customHeight="true" outlineLevel="0" collapsed="false">
      <c r="B129" s="62"/>
      <c r="C129" s="64"/>
      <c r="D129" s="64"/>
      <c r="E129" s="65"/>
      <c r="F129" s="66"/>
      <c r="G129" s="67"/>
      <c r="H129" s="67"/>
      <c r="I129" s="12"/>
    </row>
    <row r="130" customFormat="false" ht="12.75" hidden="false" customHeight="true" outlineLevel="0" collapsed="false">
      <c r="B130" s="62"/>
      <c r="C130" s="68" t="s">
        <v>14</v>
      </c>
      <c r="D130" s="68"/>
      <c r="E130" s="69" t="s">
        <v>15</v>
      </c>
      <c r="F130" s="69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0"/>
      <c r="D131" s="70"/>
      <c r="E131" s="71"/>
      <c r="F131" s="20"/>
      <c r="G131" s="21" t="n">
        <v>23.7995177</v>
      </c>
      <c r="H131" s="22" t="n">
        <v>17.8273544</v>
      </c>
      <c r="I131" s="23" t="s">
        <v>37</v>
      </c>
    </row>
    <row r="132" customFormat="false" ht="12.75" hidden="false" customHeight="true" outlineLevel="0" collapsed="false">
      <c r="B132" s="72" t="s">
        <v>20</v>
      </c>
      <c r="C132" s="73" t="n">
        <v>237.698042</v>
      </c>
      <c r="D132" s="73"/>
      <c r="E132" s="74" t="n">
        <v>0.0251249999779132</v>
      </c>
      <c r="F132" s="27" t="s">
        <v>37</v>
      </c>
      <c r="G132" s="28" t="n">
        <v>5.9721633</v>
      </c>
      <c r="H132" s="29" t="s">
        <v>41</v>
      </c>
      <c r="I132" s="30" t="s">
        <v>37</v>
      </c>
    </row>
    <row r="133" customFormat="false" ht="12.75" hidden="false" customHeight="true" outlineLevel="0" collapsed="false">
      <c r="B133" s="72" t="s">
        <v>21</v>
      </c>
      <c r="C133" s="73" t="n">
        <v>950.792237</v>
      </c>
      <c r="D133" s="73"/>
      <c r="E133" s="74" t="n">
        <v>0.0374999999079715</v>
      </c>
      <c r="F133" s="27" t="s">
        <v>37</v>
      </c>
      <c r="G133" s="28" t="n">
        <v>17.8273544</v>
      </c>
      <c r="H133" s="29" t="n">
        <v>17.8273544</v>
      </c>
      <c r="I133" s="30" t="s">
        <v>37</v>
      </c>
    </row>
    <row r="134" customFormat="false" ht="12.75" hidden="false" customHeight="true" outlineLevel="0" collapsed="false">
      <c r="B134" s="31" t="s">
        <v>23</v>
      </c>
      <c r="C134" s="75"/>
      <c r="D134" s="75"/>
      <c r="E134" s="34"/>
      <c r="F134" s="34"/>
      <c r="G134" s="35" t="n">
        <v>48.441117008</v>
      </c>
      <c r="H134" s="35" t="n">
        <v>48.441117008</v>
      </c>
      <c r="I134" s="23" t="n">
        <v>3.26750672</v>
      </c>
    </row>
    <row r="135" customFormat="false" ht="12.75" hidden="false" customHeight="true" outlineLevel="0" collapsed="false">
      <c r="B135" s="72" t="s">
        <v>20</v>
      </c>
      <c r="C135" s="73" t="n">
        <v>473.151597</v>
      </c>
      <c r="D135" s="73"/>
      <c r="E135" s="74" t="n">
        <v>0.0013296064516929</v>
      </c>
      <c r="F135" s="27" t="s">
        <v>37</v>
      </c>
      <c r="G135" s="36" t="n">
        <v>0.314552708</v>
      </c>
      <c r="H135" s="36" t="n">
        <v>0.314552708</v>
      </c>
      <c r="I135" s="30" t="s">
        <v>37</v>
      </c>
    </row>
    <row r="136" customFormat="false" ht="12.75" hidden="false" customHeight="true" outlineLevel="0" collapsed="false">
      <c r="B136" s="72" t="s">
        <v>21</v>
      </c>
      <c r="C136" s="73" t="n">
        <v>1419.45479</v>
      </c>
      <c r="D136" s="73"/>
      <c r="E136" s="74" t="n">
        <v>0.067809929050294</v>
      </c>
      <c r="F136" s="27" t="s">
        <v>37</v>
      </c>
      <c r="G136" s="36" t="n">
        <v>48.1265643</v>
      </c>
      <c r="H136" s="36" t="n">
        <v>48.1265643</v>
      </c>
      <c r="I136" s="30" t="s">
        <v>37</v>
      </c>
    </row>
    <row r="137" customFormat="false" ht="12.75" hidden="false" customHeight="true" outlineLevel="0" collapsed="false">
      <c r="B137" s="37" t="s">
        <v>24</v>
      </c>
      <c r="C137" s="75"/>
      <c r="D137" s="75"/>
      <c r="E137" s="76"/>
      <c r="F137" s="39"/>
      <c r="G137" s="35" t="n">
        <v>0.109997959</v>
      </c>
      <c r="H137" s="35" t="s">
        <v>44</v>
      </c>
      <c r="I137" s="23" t="s">
        <v>45</v>
      </c>
    </row>
    <row r="138" customFormat="false" ht="12.75" hidden="false" customHeight="true" outlineLevel="0" collapsed="false">
      <c r="B138" s="77"/>
      <c r="C138" s="41"/>
      <c r="D138" s="41"/>
      <c r="E138" s="41"/>
      <c r="F138" s="41"/>
      <c r="G138" s="42"/>
      <c r="H138" s="42"/>
      <c r="I138" s="43"/>
    </row>
    <row r="139" customFormat="false" ht="12.7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78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2.75" hidden="false" customHeight="true" outlineLevel="0" collapsed="false">
      <c r="B141" s="78"/>
      <c r="C141" s="79" t="s">
        <v>27</v>
      </c>
      <c r="D141" s="79" t="s">
        <v>28</v>
      </c>
      <c r="E141" s="79" t="s">
        <v>29</v>
      </c>
      <c r="F141" s="80" t="s">
        <v>30</v>
      </c>
      <c r="G141" s="80"/>
      <c r="H141" s="49" t="s">
        <v>30</v>
      </c>
      <c r="I141" s="49"/>
    </row>
    <row r="142" customFormat="false" ht="12" hidden="false" customHeight="true" outlineLevel="0" collapsed="false">
      <c r="B142" s="78"/>
      <c r="C142" s="50" t="s">
        <v>31</v>
      </c>
      <c r="D142" s="50" t="s">
        <v>32</v>
      </c>
      <c r="E142" s="50" t="s">
        <v>33</v>
      </c>
      <c r="F142" s="81" t="s">
        <v>34</v>
      </c>
      <c r="G142" s="81"/>
      <c r="H142" s="82" t="s">
        <v>35</v>
      </c>
      <c r="I142" s="82"/>
    </row>
    <row r="143" customFormat="false" ht="12.75" hidden="false" customHeight="true" outlineLevel="0" collapsed="false">
      <c r="B143" s="83" t="s">
        <v>36</v>
      </c>
      <c r="C143" s="54" t="n">
        <v>39479.159</v>
      </c>
      <c r="D143" s="55" t="n">
        <v>32.91804</v>
      </c>
      <c r="E143" s="56" t="n">
        <v>0.16</v>
      </c>
      <c r="F143" s="57" t="n">
        <v>0.0100000000095046</v>
      </c>
      <c r="G143" s="57"/>
      <c r="H143" s="58" t="n">
        <v>3.26750672</v>
      </c>
      <c r="I143" s="58"/>
    </row>
    <row r="145" customFormat="false" ht="12.75" hidden="false" customHeight="true" outlineLevel="0" collapsed="false">
      <c r="A145" s="60" t="n">
        <f aca="false">A125+1</f>
        <v>1997</v>
      </c>
    </row>
    <row r="146" customFormat="false" ht="24" hidden="false" customHeight="true" outlineLevel="0" collapsed="false">
      <c r="A146" s="61" t="n">
        <f aca="false">A126</f>
        <v>0</v>
      </c>
      <c r="B146" s="62" t="s">
        <v>3</v>
      </c>
      <c r="C146" s="63" t="s">
        <v>4</v>
      </c>
      <c r="D146" s="63"/>
      <c r="E146" s="46" t="s">
        <v>5</v>
      </c>
      <c r="F146" s="46"/>
      <c r="G146" s="8" t="s">
        <v>6</v>
      </c>
      <c r="H146" s="8"/>
      <c r="I146" s="8"/>
    </row>
    <row r="147" customFormat="false" ht="11.25" hidden="false" customHeight="true" outlineLevel="0" collapsed="false">
      <c r="B147" s="62"/>
      <c r="C147" s="64" t="s">
        <v>7</v>
      </c>
      <c r="D147" s="64"/>
      <c r="E147" s="65" t="s">
        <v>8</v>
      </c>
      <c r="F147" s="66" t="s">
        <v>9</v>
      </c>
      <c r="G147" s="66" t="s">
        <v>10</v>
      </c>
      <c r="H147" s="66"/>
      <c r="I147" s="12" t="s">
        <v>11</v>
      </c>
    </row>
    <row r="148" customFormat="false" ht="12.75" hidden="false" customHeight="true" outlineLevel="0" collapsed="false">
      <c r="B148" s="62"/>
      <c r="C148" s="64"/>
      <c r="D148" s="64"/>
      <c r="E148" s="65"/>
      <c r="F148" s="66"/>
      <c r="G148" s="67" t="s">
        <v>12</v>
      </c>
      <c r="H148" s="67" t="s">
        <v>13</v>
      </c>
      <c r="I148" s="12"/>
    </row>
    <row r="149" customFormat="false" ht="12.75" hidden="false" customHeight="true" outlineLevel="0" collapsed="false">
      <c r="B149" s="62"/>
      <c r="C149" s="64"/>
      <c r="D149" s="64"/>
      <c r="E149" s="65"/>
      <c r="F149" s="66"/>
      <c r="G149" s="67"/>
      <c r="H149" s="67"/>
      <c r="I149" s="12"/>
    </row>
    <row r="150" customFormat="false" ht="12.75" hidden="false" customHeight="true" outlineLevel="0" collapsed="false">
      <c r="B150" s="62"/>
      <c r="C150" s="68" t="s">
        <v>14</v>
      </c>
      <c r="D150" s="68"/>
      <c r="E150" s="69" t="s">
        <v>15</v>
      </c>
      <c r="F150" s="69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0"/>
      <c r="D151" s="70"/>
      <c r="E151" s="71"/>
      <c r="F151" s="20"/>
      <c r="G151" s="21" t="n">
        <v>25.54472176</v>
      </c>
      <c r="H151" s="22" t="n">
        <v>19.1346234</v>
      </c>
      <c r="I151" s="23" t="s">
        <v>37</v>
      </c>
    </row>
    <row r="152" customFormat="false" ht="12.75" hidden="false" customHeight="true" outlineLevel="0" collapsed="false">
      <c r="B152" s="72" t="s">
        <v>20</v>
      </c>
      <c r="C152" s="73" t="n">
        <v>255.128293</v>
      </c>
      <c r="D152" s="73"/>
      <c r="E152" s="74" t="n">
        <v>0.0251249999936307</v>
      </c>
      <c r="F152" s="27" t="s">
        <v>37</v>
      </c>
      <c r="G152" s="28" t="n">
        <v>6.41009836</v>
      </c>
      <c r="H152" s="29" t="s">
        <v>41</v>
      </c>
      <c r="I152" s="30" t="s">
        <v>37</v>
      </c>
    </row>
    <row r="153" customFormat="false" ht="12.75" hidden="false" customHeight="true" outlineLevel="0" collapsed="false">
      <c r="B153" s="72" t="s">
        <v>21</v>
      </c>
      <c r="C153" s="73" t="n">
        <v>1020.51325</v>
      </c>
      <c r="D153" s="73"/>
      <c r="E153" s="74" t="n">
        <v>0.0374999999265076</v>
      </c>
      <c r="F153" s="27" t="s">
        <v>37</v>
      </c>
      <c r="G153" s="28" t="n">
        <v>19.1346234</v>
      </c>
      <c r="H153" s="29" t="n">
        <v>19.1346234</v>
      </c>
      <c r="I153" s="30" t="s">
        <v>37</v>
      </c>
    </row>
    <row r="154" customFormat="false" ht="12.75" hidden="false" customHeight="true" outlineLevel="0" collapsed="false">
      <c r="B154" s="31" t="s">
        <v>23</v>
      </c>
      <c r="C154" s="75"/>
      <c r="D154" s="75"/>
      <c r="E154" s="34"/>
      <c r="F154" s="34"/>
      <c r="G154" s="35" t="n">
        <v>50.905708046</v>
      </c>
      <c r="H154" s="35" t="n">
        <v>50.905708046</v>
      </c>
      <c r="I154" s="23" t="n">
        <v>3.41611906</v>
      </c>
    </row>
    <row r="155" customFormat="false" ht="12.75" hidden="false" customHeight="true" outlineLevel="0" collapsed="false">
      <c r="B155" s="72" t="s">
        <v>20</v>
      </c>
      <c r="C155" s="73" t="n">
        <v>476.758516</v>
      </c>
      <c r="D155" s="73"/>
      <c r="E155" s="74" t="n">
        <v>0.00138668334138367</v>
      </c>
      <c r="F155" s="27" t="s">
        <v>37</v>
      </c>
      <c r="G155" s="36" t="n">
        <v>0.330556546</v>
      </c>
      <c r="H155" s="36" t="n">
        <v>0.330556546</v>
      </c>
      <c r="I155" s="30" t="s">
        <v>37</v>
      </c>
    </row>
    <row r="156" customFormat="false" ht="12.75" hidden="false" customHeight="true" outlineLevel="0" collapsed="false">
      <c r="B156" s="72" t="s">
        <v>21</v>
      </c>
      <c r="C156" s="73" t="n">
        <v>1430.27555</v>
      </c>
      <c r="D156" s="73"/>
      <c r="E156" s="74" t="n">
        <v>0.0707208502585393</v>
      </c>
      <c r="F156" s="27" t="s">
        <v>37</v>
      </c>
      <c r="G156" s="36" t="n">
        <v>50.5751515</v>
      </c>
      <c r="H156" s="36" t="n">
        <v>50.5751515</v>
      </c>
      <c r="I156" s="30" t="s">
        <v>37</v>
      </c>
    </row>
    <row r="157" customFormat="false" ht="12.75" hidden="false" customHeight="true" outlineLevel="0" collapsed="false">
      <c r="B157" s="37" t="s">
        <v>24</v>
      </c>
      <c r="C157" s="75"/>
      <c r="D157" s="75"/>
      <c r="E157" s="76"/>
      <c r="F157" s="39"/>
      <c r="G157" s="35" t="n">
        <v>0.328768163</v>
      </c>
      <c r="H157" s="35" t="s">
        <v>44</v>
      </c>
      <c r="I157" s="23" t="s">
        <v>45</v>
      </c>
    </row>
    <row r="158" customFormat="false" ht="12.75" hidden="false" customHeight="true" outlineLevel="0" collapsed="false">
      <c r="B158" s="77"/>
      <c r="C158" s="41"/>
      <c r="D158" s="41"/>
      <c r="E158" s="41"/>
      <c r="F158" s="41"/>
      <c r="G158" s="42"/>
      <c r="H158" s="42"/>
      <c r="I158" s="43"/>
    </row>
    <row r="159" customFormat="false" ht="12.7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78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2.75" hidden="false" customHeight="true" outlineLevel="0" collapsed="false">
      <c r="B161" s="78"/>
      <c r="C161" s="79" t="s">
        <v>27</v>
      </c>
      <c r="D161" s="79" t="s">
        <v>28</v>
      </c>
      <c r="E161" s="79" t="s">
        <v>29</v>
      </c>
      <c r="F161" s="80" t="s">
        <v>30</v>
      </c>
      <c r="G161" s="80"/>
      <c r="H161" s="49" t="s">
        <v>30</v>
      </c>
      <c r="I161" s="49"/>
    </row>
    <row r="162" customFormat="false" ht="12" hidden="false" customHeight="true" outlineLevel="0" collapsed="false">
      <c r="B162" s="78"/>
      <c r="C162" s="50" t="s">
        <v>31</v>
      </c>
      <c r="D162" s="50" t="s">
        <v>32</v>
      </c>
      <c r="E162" s="50" t="s">
        <v>33</v>
      </c>
      <c r="F162" s="81" t="s">
        <v>34</v>
      </c>
      <c r="G162" s="81"/>
      <c r="H162" s="82" t="s">
        <v>35</v>
      </c>
      <c r="I162" s="82"/>
    </row>
    <row r="163" customFormat="false" ht="12.75" hidden="false" customHeight="true" outlineLevel="0" collapsed="false">
      <c r="B163" s="83" t="s">
        <v>36</v>
      </c>
      <c r="C163" s="54" t="n">
        <v>39583.381</v>
      </c>
      <c r="D163" s="55" t="n">
        <v>34.3246</v>
      </c>
      <c r="E163" s="56" t="n">
        <v>0.16</v>
      </c>
      <c r="F163" s="57" t="n">
        <v>0.00999999998213548</v>
      </c>
      <c r="G163" s="57"/>
      <c r="H163" s="58" t="n">
        <v>3.41611906</v>
      </c>
      <c r="I163" s="58"/>
    </row>
    <row r="165" customFormat="false" ht="12.75" hidden="false" customHeight="true" outlineLevel="0" collapsed="false">
      <c r="A165" s="60" t="n">
        <f aca="false">A145+1</f>
        <v>1998</v>
      </c>
    </row>
    <row r="166" customFormat="false" ht="24" hidden="false" customHeight="true" outlineLevel="0" collapsed="false">
      <c r="A166" s="61" t="n">
        <f aca="false">A146</f>
        <v>0</v>
      </c>
      <c r="B166" s="62" t="s">
        <v>3</v>
      </c>
      <c r="C166" s="63" t="s">
        <v>4</v>
      </c>
      <c r="D166" s="63"/>
      <c r="E166" s="46" t="s">
        <v>5</v>
      </c>
      <c r="F166" s="46"/>
      <c r="G166" s="8" t="s">
        <v>6</v>
      </c>
      <c r="H166" s="8"/>
      <c r="I166" s="8"/>
    </row>
    <row r="167" customFormat="false" ht="11.25" hidden="false" customHeight="true" outlineLevel="0" collapsed="false">
      <c r="B167" s="62"/>
      <c r="C167" s="64" t="s">
        <v>7</v>
      </c>
      <c r="D167" s="64"/>
      <c r="E167" s="65" t="s">
        <v>8</v>
      </c>
      <c r="F167" s="66" t="s">
        <v>9</v>
      </c>
      <c r="G167" s="66" t="s">
        <v>10</v>
      </c>
      <c r="H167" s="66"/>
      <c r="I167" s="12" t="s">
        <v>11</v>
      </c>
    </row>
    <row r="168" customFormat="false" ht="12.75" hidden="false" customHeight="true" outlineLevel="0" collapsed="false">
      <c r="B168" s="62"/>
      <c r="C168" s="64"/>
      <c r="D168" s="64"/>
      <c r="E168" s="65"/>
      <c r="F168" s="66"/>
      <c r="G168" s="67" t="s">
        <v>12</v>
      </c>
      <c r="H168" s="67" t="s">
        <v>13</v>
      </c>
      <c r="I168" s="12"/>
    </row>
    <row r="169" customFormat="false" ht="12.75" hidden="false" customHeight="true" outlineLevel="0" collapsed="false">
      <c r="B169" s="62"/>
      <c r="C169" s="64"/>
      <c r="D169" s="64"/>
      <c r="E169" s="65"/>
      <c r="F169" s="66"/>
      <c r="G169" s="67"/>
      <c r="H169" s="67"/>
      <c r="I169" s="12"/>
    </row>
    <row r="170" customFormat="false" ht="12.75" hidden="false" customHeight="true" outlineLevel="0" collapsed="false">
      <c r="B170" s="62"/>
      <c r="C170" s="68" t="s">
        <v>14</v>
      </c>
      <c r="D170" s="68"/>
      <c r="E170" s="69" t="s">
        <v>15</v>
      </c>
      <c r="F170" s="69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0"/>
      <c r="D171" s="70"/>
      <c r="E171" s="71"/>
      <c r="F171" s="20"/>
      <c r="G171" s="21" t="n">
        <v>26.61470436</v>
      </c>
      <c r="H171" s="22" t="n">
        <v>19.9361085</v>
      </c>
      <c r="I171" s="23" t="s">
        <v>37</v>
      </c>
    </row>
    <row r="172" customFormat="false" ht="12.75" hidden="false" customHeight="true" outlineLevel="0" collapsed="false">
      <c r="B172" s="72" t="s">
        <v>20</v>
      </c>
      <c r="C172" s="73" t="n">
        <v>265.814761</v>
      </c>
      <c r="D172" s="73"/>
      <c r="E172" s="74" t="n">
        <v>0.0251249999619096</v>
      </c>
      <c r="F172" s="27" t="s">
        <v>37</v>
      </c>
      <c r="G172" s="28" t="n">
        <v>6.67859586</v>
      </c>
      <c r="H172" s="29" t="s">
        <v>41</v>
      </c>
      <c r="I172" s="30" t="s">
        <v>37</v>
      </c>
    </row>
    <row r="173" customFormat="false" ht="12.75" hidden="false" customHeight="true" outlineLevel="0" collapsed="false">
      <c r="B173" s="72" t="s">
        <v>21</v>
      </c>
      <c r="C173" s="73" t="n">
        <v>1063.25912</v>
      </c>
      <c r="D173" s="73"/>
      <c r="E173" s="74" t="n">
        <v>0.0375</v>
      </c>
      <c r="F173" s="27" t="s">
        <v>37</v>
      </c>
      <c r="G173" s="28" t="n">
        <v>19.9361085</v>
      </c>
      <c r="H173" s="29" t="n">
        <v>19.9361085</v>
      </c>
      <c r="I173" s="30" t="s">
        <v>37</v>
      </c>
    </row>
    <row r="174" customFormat="false" ht="12.75" hidden="false" customHeight="true" outlineLevel="0" collapsed="false">
      <c r="B174" s="31" t="s">
        <v>23</v>
      </c>
      <c r="C174" s="75"/>
      <c r="D174" s="75"/>
      <c r="E174" s="34"/>
      <c r="F174" s="34"/>
      <c r="G174" s="35" t="n">
        <v>53.431058224</v>
      </c>
      <c r="H174" s="35" t="n">
        <v>53.431058224</v>
      </c>
      <c r="I174" s="23" t="n">
        <v>3.44959619</v>
      </c>
    </row>
    <row r="175" customFormat="false" ht="12.75" hidden="false" customHeight="true" outlineLevel="0" collapsed="false">
      <c r="B175" s="72" t="s">
        <v>20</v>
      </c>
      <c r="C175" s="73" t="n">
        <v>480.365435</v>
      </c>
      <c r="D175" s="73"/>
      <c r="E175" s="74" t="n">
        <v>0.00144454575088235</v>
      </c>
      <c r="F175" s="27" t="s">
        <v>37</v>
      </c>
      <c r="G175" s="36" t="n">
        <v>0.346954924</v>
      </c>
      <c r="H175" s="36" t="n">
        <v>0.346954924</v>
      </c>
      <c r="I175" s="30" t="s">
        <v>37</v>
      </c>
    </row>
    <row r="176" customFormat="false" ht="12.75" hidden="false" customHeight="true" outlineLevel="0" collapsed="false">
      <c r="B176" s="72" t="s">
        <v>21</v>
      </c>
      <c r="C176" s="73" t="n">
        <v>1441.09631</v>
      </c>
      <c r="D176" s="73"/>
      <c r="E176" s="74" t="n">
        <v>0.0736718329394654</v>
      </c>
      <c r="F176" s="27" t="s">
        <v>37</v>
      </c>
      <c r="G176" s="36" t="n">
        <v>53.0841033</v>
      </c>
      <c r="H176" s="36" t="n">
        <v>53.0841033</v>
      </c>
      <c r="I176" s="30" t="s">
        <v>37</v>
      </c>
    </row>
    <row r="177" customFormat="false" ht="12.75" hidden="false" customHeight="true" outlineLevel="0" collapsed="false">
      <c r="B177" s="37" t="s">
        <v>24</v>
      </c>
      <c r="C177" s="75"/>
      <c r="D177" s="75"/>
      <c r="E177" s="76"/>
      <c r="F177" s="39"/>
      <c r="G177" s="35" t="n">
        <v>0.337454842</v>
      </c>
      <c r="H177" s="35" t="s">
        <v>44</v>
      </c>
      <c r="I177" s="23" t="s">
        <v>45</v>
      </c>
    </row>
    <row r="178" customFormat="false" ht="12.75" hidden="false" customHeight="true" outlineLevel="0" collapsed="false">
      <c r="B178" s="77"/>
      <c r="C178" s="41"/>
      <c r="D178" s="41"/>
      <c r="E178" s="41"/>
      <c r="F178" s="41"/>
      <c r="G178" s="42"/>
      <c r="H178" s="42"/>
      <c r="I178" s="43"/>
    </row>
    <row r="179" customFormat="false" ht="12.7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78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2.75" hidden="false" customHeight="true" outlineLevel="0" collapsed="false">
      <c r="B181" s="78"/>
      <c r="C181" s="79" t="s">
        <v>27</v>
      </c>
      <c r="D181" s="79" t="s">
        <v>28</v>
      </c>
      <c r="E181" s="79" t="s">
        <v>29</v>
      </c>
      <c r="F181" s="80" t="s">
        <v>30</v>
      </c>
      <c r="G181" s="80"/>
      <c r="H181" s="49" t="s">
        <v>30</v>
      </c>
      <c r="I181" s="49"/>
    </row>
    <row r="182" customFormat="false" ht="12" hidden="false" customHeight="true" outlineLevel="0" collapsed="false">
      <c r="B182" s="78"/>
      <c r="C182" s="50" t="s">
        <v>31</v>
      </c>
      <c r="D182" s="50" t="s">
        <v>32</v>
      </c>
      <c r="E182" s="50" t="s">
        <v>33</v>
      </c>
      <c r="F182" s="81" t="s">
        <v>34</v>
      </c>
      <c r="G182" s="81"/>
      <c r="H182" s="82" t="s">
        <v>35</v>
      </c>
      <c r="I182" s="82"/>
    </row>
    <row r="183" customFormat="false" ht="12.75" hidden="false" customHeight="true" outlineLevel="0" collapsed="false">
      <c r="B183" s="83" t="s">
        <v>36</v>
      </c>
      <c r="C183" s="54" t="n">
        <v>39722.075</v>
      </c>
      <c r="D183" s="55" t="n">
        <v>34.53995</v>
      </c>
      <c r="E183" s="56" t="n">
        <v>0.16</v>
      </c>
      <c r="F183" s="57" t="n">
        <v>0.0100000000019152</v>
      </c>
      <c r="G183" s="57"/>
      <c r="H183" s="58" t="n">
        <v>3.44959619</v>
      </c>
      <c r="I183" s="58"/>
    </row>
    <row r="185" customFormat="false" ht="12.75" hidden="false" customHeight="true" outlineLevel="0" collapsed="false">
      <c r="A185" s="60" t="n">
        <f aca="false">A165+1</f>
        <v>1999</v>
      </c>
    </row>
    <row r="186" customFormat="false" ht="24" hidden="false" customHeight="true" outlineLevel="0" collapsed="false">
      <c r="A186" s="61" t="n">
        <f aca="false">A166</f>
        <v>0</v>
      </c>
      <c r="B186" s="62" t="s">
        <v>3</v>
      </c>
      <c r="C186" s="63" t="s">
        <v>4</v>
      </c>
      <c r="D186" s="63"/>
      <c r="E186" s="46" t="s">
        <v>5</v>
      </c>
      <c r="F186" s="46"/>
      <c r="G186" s="8" t="s">
        <v>6</v>
      </c>
      <c r="H186" s="8"/>
      <c r="I186" s="8"/>
    </row>
    <row r="187" customFormat="false" ht="11.25" hidden="false" customHeight="true" outlineLevel="0" collapsed="false">
      <c r="B187" s="62"/>
      <c r="C187" s="64" t="s">
        <v>7</v>
      </c>
      <c r="D187" s="64"/>
      <c r="E187" s="65" t="s">
        <v>8</v>
      </c>
      <c r="F187" s="66" t="s">
        <v>9</v>
      </c>
      <c r="G187" s="66" t="s">
        <v>10</v>
      </c>
      <c r="H187" s="66"/>
      <c r="I187" s="12" t="s">
        <v>11</v>
      </c>
    </row>
    <row r="188" customFormat="false" ht="12.75" hidden="false" customHeight="true" outlineLevel="0" collapsed="false">
      <c r="B188" s="62"/>
      <c r="C188" s="64"/>
      <c r="D188" s="64"/>
      <c r="E188" s="65"/>
      <c r="F188" s="66"/>
      <c r="G188" s="67" t="s">
        <v>12</v>
      </c>
      <c r="H188" s="67" t="s">
        <v>13</v>
      </c>
      <c r="I188" s="12"/>
    </row>
    <row r="189" customFormat="false" ht="12.75" hidden="false" customHeight="true" outlineLevel="0" collapsed="false">
      <c r="B189" s="62"/>
      <c r="C189" s="64"/>
      <c r="D189" s="64"/>
      <c r="E189" s="65"/>
      <c r="F189" s="66"/>
      <c r="G189" s="67"/>
      <c r="H189" s="67"/>
      <c r="I189" s="12"/>
    </row>
    <row r="190" customFormat="false" ht="12.75" hidden="false" customHeight="true" outlineLevel="0" collapsed="false">
      <c r="B190" s="62"/>
      <c r="C190" s="68" t="s">
        <v>14</v>
      </c>
      <c r="D190" s="68"/>
      <c r="E190" s="69" t="s">
        <v>15</v>
      </c>
      <c r="F190" s="69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0"/>
      <c r="D191" s="70"/>
      <c r="E191" s="71"/>
      <c r="F191" s="20"/>
      <c r="G191" s="21" t="n">
        <v>26.96336191</v>
      </c>
      <c r="H191" s="22" t="n">
        <v>20.1972752</v>
      </c>
      <c r="I191" s="23" t="s">
        <v>37</v>
      </c>
    </row>
    <row r="192" customFormat="false" ht="12.75" hidden="false" customHeight="true" outlineLevel="0" collapsed="false">
      <c r="B192" s="72" t="s">
        <v>20</v>
      </c>
      <c r="C192" s="73" t="n">
        <v>269.296983</v>
      </c>
      <c r="D192" s="73"/>
      <c r="E192" s="74" t="n">
        <v>0.0251250000450246</v>
      </c>
      <c r="F192" s="27" t="s">
        <v>37</v>
      </c>
      <c r="G192" s="28" t="n">
        <v>6.76608671</v>
      </c>
      <c r="H192" s="29" t="s">
        <v>41</v>
      </c>
      <c r="I192" s="30" t="s">
        <v>37</v>
      </c>
    </row>
    <row r="193" customFormat="false" ht="12.75" hidden="false" customHeight="true" outlineLevel="0" collapsed="false">
      <c r="B193" s="72" t="s">
        <v>21</v>
      </c>
      <c r="C193" s="73" t="n">
        <v>1077.18801</v>
      </c>
      <c r="D193" s="73"/>
      <c r="E193" s="74" t="n">
        <v>0.0375000000232086</v>
      </c>
      <c r="F193" s="27" t="s">
        <v>37</v>
      </c>
      <c r="G193" s="28" t="n">
        <v>20.1972752</v>
      </c>
      <c r="H193" s="29" t="n">
        <v>20.1972752</v>
      </c>
      <c r="I193" s="30" t="s">
        <v>37</v>
      </c>
    </row>
    <row r="194" customFormat="false" ht="12.75" hidden="false" customHeight="true" outlineLevel="0" collapsed="false">
      <c r="B194" s="31" t="s">
        <v>23</v>
      </c>
      <c r="C194" s="75"/>
      <c r="D194" s="75"/>
      <c r="E194" s="34"/>
      <c r="F194" s="34"/>
      <c r="G194" s="35" t="n">
        <v>56.024033928</v>
      </c>
      <c r="H194" s="35" t="n">
        <v>56.024033928</v>
      </c>
      <c r="I194" s="23" t="n">
        <v>3.47034335</v>
      </c>
    </row>
    <row r="195" customFormat="false" ht="12.75" hidden="false" customHeight="true" outlineLevel="0" collapsed="false">
      <c r="B195" s="72" t="s">
        <v>20</v>
      </c>
      <c r="C195" s="73" t="n">
        <v>483.972376</v>
      </c>
      <c r="D195" s="73"/>
      <c r="E195" s="74" t="n">
        <v>0.00150336029922501</v>
      </c>
      <c r="F195" s="27" t="s">
        <v>37</v>
      </c>
      <c r="G195" s="36" t="n">
        <v>0.363792428</v>
      </c>
      <c r="H195" s="36" t="n">
        <v>0.363792428</v>
      </c>
      <c r="I195" s="30" t="s">
        <v>37</v>
      </c>
    </row>
    <row r="196" customFormat="false" ht="12.75" hidden="false" customHeight="true" outlineLevel="0" collapsed="false">
      <c r="B196" s="72" t="s">
        <v>21</v>
      </c>
      <c r="C196" s="73" t="n">
        <v>1451.91713</v>
      </c>
      <c r="D196" s="73"/>
      <c r="E196" s="74" t="n">
        <v>0.0766713751769015</v>
      </c>
      <c r="F196" s="27" t="s">
        <v>37</v>
      </c>
      <c r="G196" s="36" t="n">
        <v>55.6602415</v>
      </c>
      <c r="H196" s="36" t="n">
        <v>55.6602415</v>
      </c>
      <c r="I196" s="30" t="s">
        <v>37</v>
      </c>
    </row>
    <row r="197" customFormat="false" ht="12.75" hidden="false" customHeight="true" outlineLevel="0" collapsed="false">
      <c r="B197" s="37" t="s">
        <v>24</v>
      </c>
      <c r="C197" s="75"/>
      <c r="D197" s="75"/>
      <c r="E197" s="76"/>
      <c r="F197" s="39"/>
      <c r="G197" s="35" t="n">
        <v>0.347507723</v>
      </c>
      <c r="H197" s="35" t="s">
        <v>44</v>
      </c>
      <c r="I197" s="23" t="s">
        <v>45</v>
      </c>
    </row>
    <row r="198" customFormat="false" ht="12.75" hidden="false" customHeight="true" outlineLevel="0" collapsed="false">
      <c r="B198" s="77"/>
      <c r="C198" s="41"/>
      <c r="D198" s="41"/>
      <c r="E198" s="41"/>
      <c r="F198" s="41"/>
      <c r="G198" s="42"/>
      <c r="H198" s="42"/>
      <c r="I198" s="43"/>
    </row>
    <row r="199" customFormat="false" ht="12.7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78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2.75" hidden="false" customHeight="true" outlineLevel="0" collapsed="false">
      <c r="B201" s="78"/>
      <c r="C201" s="79" t="s">
        <v>27</v>
      </c>
      <c r="D201" s="79" t="s">
        <v>28</v>
      </c>
      <c r="E201" s="79" t="s">
        <v>29</v>
      </c>
      <c r="F201" s="80" t="s">
        <v>30</v>
      </c>
      <c r="G201" s="80"/>
      <c r="H201" s="49" t="s">
        <v>30</v>
      </c>
      <c r="I201" s="49"/>
    </row>
    <row r="202" customFormat="false" ht="12" hidden="false" customHeight="true" outlineLevel="0" collapsed="false">
      <c r="B202" s="78"/>
      <c r="C202" s="50" t="s">
        <v>31</v>
      </c>
      <c r="D202" s="50" t="s">
        <v>32</v>
      </c>
      <c r="E202" s="50" t="s">
        <v>33</v>
      </c>
      <c r="F202" s="81" t="s">
        <v>34</v>
      </c>
      <c r="G202" s="81"/>
      <c r="H202" s="82" t="s">
        <v>35</v>
      </c>
      <c r="I202" s="82"/>
    </row>
    <row r="203" customFormat="false" ht="12.75" hidden="false" customHeight="true" outlineLevel="0" collapsed="false">
      <c r="B203" s="83" t="s">
        <v>36</v>
      </c>
      <c r="C203" s="54" t="n">
        <v>39927.224</v>
      </c>
      <c r="D203" s="55" t="n">
        <v>34.56915</v>
      </c>
      <c r="E203" s="56" t="n">
        <v>0.16</v>
      </c>
      <c r="F203" s="57" t="n">
        <v>0.0100000000034997</v>
      </c>
      <c r="G203" s="57"/>
      <c r="H203" s="58" t="n">
        <v>3.47034335</v>
      </c>
      <c r="I203" s="58"/>
    </row>
    <row r="205" customFormat="false" ht="12.75" hidden="false" customHeight="true" outlineLevel="0" collapsed="false">
      <c r="A205" s="60" t="n">
        <f aca="false">A185+1</f>
        <v>2000</v>
      </c>
    </row>
    <row r="206" customFormat="false" ht="24" hidden="false" customHeight="true" outlineLevel="0" collapsed="false">
      <c r="A206" s="61" t="n">
        <f aca="false">A186</f>
        <v>0</v>
      </c>
      <c r="B206" s="62" t="s">
        <v>3</v>
      </c>
      <c r="C206" s="63" t="s">
        <v>4</v>
      </c>
      <c r="D206" s="63"/>
      <c r="E206" s="46" t="s">
        <v>5</v>
      </c>
      <c r="F206" s="46"/>
      <c r="G206" s="8" t="s">
        <v>6</v>
      </c>
      <c r="H206" s="8"/>
      <c r="I206" s="8"/>
    </row>
    <row r="207" customFormat="false" ht="11.25" hidden="false" customHeight="true" outlineLevel="0" collapsed="false">
      <c r="B207" s="62"/>
      <c r="C207" s="64" t="s">
        <v>7</v>
      </c>
      <c r="D207" s="64"/>
      <c r="E207" s="65" t="s">
        <v>8</v>
      </c>
      <c r="F207" s="66" t="s">
        <v>9</v>
      </c>
      <c r="G207" s="66" t="s">
        <v>10</v>
      </c>
      <c r="H207" s="66"/>
      <c r="I207" s="12" t="s">
        <v>11</v>
      </c>
    </row>
    <row r="208" customFormat="false" ht="12.75" hidden="false" customHeight="true" outlineLevel="0" collapsed="false">
      <c r="B208" s="62"/>
      <c r="C208" s="64"/>
      <c r="D208" s="64"/>
      <c r="E208" s="65"/>
      <c r="F208" s="66"/>
      <c r="G208" s="67" t="s">
        <v>12</v>
      </c>
      <c r="H208" s="67" t="s">
        <v>13</v>
      </c>
      <c r="I208" s="12"/>
    </row>
    <row r="209" customFormat="false" ht="12.75" hidden="false" customHeight="true" outlineLevel="0" collapsed="false">
      <c r="B209" s="62"/>
      <c r="C209" s="64"/>
      <c r="D209" s="64"/>
      <c r="E209" s="65"/>
      <c r="F209" s="66"/>
      <c r="G209" s="67"/>
      <c r="H209" s="67"/>
      <c r="I209" s="12"/>
    </row>
    <row r="210" customFormat="false" ht="12.75" hidden="false" customHeight="true" outlineLevel="0" collapsed="false">
      <c r="B210" s="62"/>
      <c r="C210" s="68" t="s">
        <v>14</v>
      </c>
      <c r="D210" s="68"/>
      <c r="E210" s="69" t="s">
        <v>15</v>
      </c>
      <c r="F210" s="69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0"/>
      <c r="D211" s="70"/>
      <c r="E211" s="71"/>
      <c r="F211" s="20"/>
      <c r="G211" s="21" t="n">
        <v>26.68757918</v>
      </c>
      <c r="H211" s="22" t="n">
        <v>19.9906964</v>
      </c>
      <c r="I211" s="23" t="s">
        <v>37</v>
      </c>
    </row>
    <row r="212" customFormat="false" ht="12.75" hidden="false" customHeight="true" outlineLevel="0" collapsed="false">
      <c r="B212" s="72" t="s">
        <v>20</v>
      </c>
      <c r="C212" s="73" t="n">
        <v>266.542598</v>
      </c>
      <c r="D212" s="73"/>
      <c r="E212" s="74" t="n">
        <v>0.0251250000196967</v>
      </c>
      <c r="F212" s="27" t="s">
        <v>37</v>
      </c>
      <c r="G212" s="28" t="n">
        <v>6.69688278</v>
      </c>
      <c r="H212" s="29" t="s">
        <v>41</v>
      </c>
      <c r="I212" s="30" t="s">
        <v>37</v>
      </c>
    </row>
    <row r="213" customFormat="false" ht="12.75" hidden="false" customHeight="true" outlineLevel="0" collapsed="false">
      <c r="B213" s="72" t="s">
        <v>21</v>
      </c>
      <c r="C213" s="73" t="n">
        <v>1066.17047</v>
      </c>
      <c r="D213" s="73"/>
      <c r="E213" s="74" t="n">
        <v>0.0375000001641389</v>
      </c>
      <c r="F213" s="27" t="s">
        <v>37</v>
      </c>
      <c r="G213" s="28" t="n">
        <v>19.9906964</v>
      </c>
      <c r="H213" s="29" t="n">
        <v>19.9906964</v>
      </c>
      <c r="I213" s="30" t="s">
        <v>37</v>
      </c>
    </row>
    <row r="214" customFormat="false" ht="12.75" hidden="false" customHeight="true" outlineLevel="0" collapsed="false">
      <c r="B214" s="31" t="s">
        <v>23</v>
      </c>
      <c r="C214" s="75"/>
      <c r="D214" s="75"/>
      <c r="E214" s="34"/>
      <c r="F214" s="34"/>
      <c r="G214" s="35" t="n">
        <v>58.684632241</v>
      </c>
      <c r="H214" s="35" t="n">
        <v>58.684632241</v>
      </c>
      <c r="I214" s="23" t="n">
        <v>3.55886691</v>
      </c>
    </row>
    <row r="215" customFormat="false" ht="12.75" hidden="false" customHeight="true" outlineLevel="0" collapsed="false">
      <c r="B215" s="72" t="s">
        <v>20</v>
      </c>
      <c r="C215" s="73" t="n">
        <v>487.579301</v>
      </c>
      <c r="D215" s="73"/>
      <c r="E215" s="74" t="n">
        <v>0.00156310589977239</v>
      </c>
      <c r="F215" s="27" t="s">
        <v>37</v>
      </c>
      <c r="G215" s="36" t="n">
        <v>0.381069041</v>
      </c>
      <c r="H215" s="36" t="n">
        <v>0.381069041</v>
      </c>
      <c r="I215" s="30" t="s">
        <v>37</v>
      </c>
    </row>
    <row r="216" customFormat="false" ht="12.75" hidden="false" customHeight="true" outlineLevel="0" collapsed="false">
      <c r="B216" s="72" t="s">
        <v>21</v>
      </c>
      <c r="C216" s="73" t="n">
        <v>1462.7379</v>
      </c>
      <c r="D216" s="73"/>
      <c r="E216" s="74" t="n">
        <v>0.0797184009520776</v>
      </c>
      <c r="F216" s="27" t="s">
        <v>37</v>
      </c>
      <c r="G216" s="36" t="n">
        <v>58.3035632</v>
      </c>
      <c r="H216" s="36" t="n">
        <v>58.3035632</v>
      </c>
      <c r="I216" s="30" t="s">
        <v>37</v>
      </c>
    </row>
    <row r="217" customFormat="false" ht="12.75" hidden="false" customHeight="true" outlineLevel="0" collapsed="false">
      <c r="B217" s="37" t="s">
        <v>24</v>
      </c>
      <c r="C217" s="75"/>
      <c r="D217" s="75"/>
      <c r="E217" s="76"/>
      <c r="F217" s="39"/>
      <c r="G217" s="35" t="n">
        <v>0.346328289</v>
      </c>
      <c r="H217" s="35" t="s">
        <v>44</v>
      </c>
      <c r="I217" s="23" t="s">
        <v>45</v>
      </c>
    </row>
    <row r="218" customFormat="false" ht="12.75" hidden="false" customHeight="true" outlineLevel="0" collapsed="false">
      <c r="B218" s="77"/>
      <c r="C218" s="41"/>
      <c r="D218" s="41"/>
      <c r="E218" s="41"/>
      <c r="F218" s="41"/>
      <c r="G218" s="42"/>
      <c r="H218" s="42"/>
      <c r="I218" s="43"/>
    </row>
    <row r="219" customFormat="false" ht="12.7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78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2.75" hidden="false" customHeight="true" outlineLevel="0" collapsed="false">
      <c r="B221" s="78"/>
      <c r="C221" s="79" t="s">
        <v>27</v>
      </c>
      <c r="D221" s="79" t="s">
        <v>28</v>
      </c>
      <c r="E221" s="79" t="s">
        <v>29</v>
      </c>
      <c r="F221" s="80" t="s">
        <v>30</v>
      </c>
      <c r="G221" s="80"/>
      <c r="H221" s="49" t="s">
        <v>30</v>
      </c>
      <c r="I221" s="49"/>
    </row>
    <row r="222" customFormat="false" ht="12" hidden="false" customHeight="true" outlineLevel="0" collapsed="false">
      <c r="B222" s="78"/>
      <c r="C222" s="50" t="s">
        <v>31</v>
      </c>
      <c r="D222" s="50" t="s">
        <v>32</v>
      </c>
      <c r="E222" s="50" t="s">
        <v>33</v>
      </c>
      <c r="F222" s="81" t="s">
        <v>34</v>
      </c>
      <c r="G222" s="81"/>
      <c r="H222" s="82" t="s">
        <v>35</v>
      </c>
      <c r="I222" s="82"/>
    </row>
    <row r="223" customFormat="false" ht="12.75" hidden="false" customHeight="true" outlineLevel="0" collapsed="false">
      <c r="B223" s="83" t="s">
        <v>36</v>
      </c>
      <c r="C223" s="54" t="n">
        <v>40264.162</v>
      </c>
      <c r="D223" s="55" t="n">
        <v>35.1543</v>
      </c>
      <c r="E223" s="56" t="n">
        <v>0.16</v>
      </c>
      <c r="F223" s="57" t="n">
        <v>0.0099999999994133</v>
      </c>
      <c r="G223" s="57"/>
      <c r="H223" s="58" t="n">
        <v>3.55886691</v>
      </c>
      <c r="I223" s="58"/>
    </row>
    <row r="224" customFormat="false" ht="14.25" hidden="false" customHeight="true" outlineLevel="0" collapsed="false"/>
    <row r="225" customFormat="false" ht="12.75" hidden="false" customHeight="true" outlineLevel="0" collapsed="false">
      <c r="A225" s="60" t="n">
        <f aca="false">A205+1</f>
        <v>2001</v>
      </c>
    </row>
    <row r="226" customFormat="false" ht="24" hidden="false" customHeight="true" outlineLevel="0" collapsed="false">
      <c r="A226" s="61" t="n">
        <f aca="false">A206</f>
        <v>0</v>
      </c>
      <c r="B226" s="62" t="s">
        <v>3</v>
      </c>
      <c r="C226" s="63" t="s">
        <v>4</v>
      </c>
      <c r="D226" s="63"/>
      <c r="E226" s="46" t="s">
        <v>5</v>
      </c>
      <c r="F226" s="46"/>
      <c r="G226" s="8" t="s">
        <v>6</v>
      </c>
      <c r="H226" s="8"/>
      <c r="I226" s="8"/>
    </row>
    <row r="227" customFormat="false" ht="11.25" hidden="false" customHeight="true" outlineLevel="0" collapsed="false">
      <c r="B227" s="62"/>
      <c r="C227" s="64" t="s">
        <v>7</v>
      </c>
      <c r="D227" s="64"/>
      <c r="E227" s="65" t="s">
        <v>8</v>
      </c>
      <c r="F227" s="66" t="s">
        <v>9</v>
      </c>
      <c r="G227" s="66" t="s">
        <v>10</v>
      </c>
      <c r="H227" s="66"/>
      <c r="I227" s="12" t="s">
        <v>11</v>
      </c>
    </row>
    <row r="228" customFormat="false" ht="12.75" hidden="false" customHeight="true" outlineLevel="0" collapsed="false">
      <c r="B228" s="62"/>
      <c r="C228" s="64"/>
      <c r="D228" s="64"/>
      <c r="E228" s="65"/>
      <c r="F228" s="66"/>
      <c r="G228" s="67" t="s">
        <v>12</v>
      </c>
      <c r="H228" s="67" t="s">
        <v>13</v>
      </c>
      <c r="I228" s="12"/>
    </row>
    <row r="229" customFormat="false" ht="12.75" hidden="false" customHeight="true" outlineLevel="0" collapsed="false">
      <c r="B229" s="62"/>
      <c r="C229" s="64"/>
      <c r="D229" s="64"/>
      <c r="E229" s="65"/>
      <c r="F229" s="66"/>
      <c r="G229" s="67"/>
      <c r="H229" s="67"/>
      <c r="I229" s="12"/>
    </row>
    <row r="230" customFormat="false" ht="12.75" hidden="false" customHeight="true" outlineLevel="0" collapsed="false">
      <c r="B230" s="62"/>
      <c r="C230" s="68" t="s">
        <v>14</v>
      </c>
      <c r="D230" s="68"/>
      <c r="E230" s="69" t="s">
        <v>15</v>
      </c>
      <c r="F230" s="69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0"/>
      <c r="D231" s="70"/>
      <c r="E231" s="71"/>
      <c r="F231" s="20"/>
      <c r="G231" s="21" t="n">
        <v>26.82511368</v>
      </c>
      <c r="H231" s="22" t="n">
        <v>20.0937185</v>
      </c>
      <c r="I231" s="23" t="s">
        <v>37</v>
      </c>
    </row>
    <row r="232" customFormat="false" ht="12.75" hidden="false" customHeight="true" outlineLevel="0" collapsed="false">
      <c r="B232" s="72" t="s">
        <v>20</v>
      </c>
      <c r="C232" s="73" t="n">
        <v>267.916226</v>
      </c>
      <c r="D232" s="73"/>
      <c r="E232" s="74" t="n">
        <v>0.0251250000065319</v>
      </c>
      <c r="F232" s="27" t="s">
        <v>37</v>
      </c>
      <c r="G232" s="28" t="n">
        <v>6.73139518</v>
      </c>
      <c r="H232" s="29" t="s">
        <v>41</v>
      </c>
      <c r="I232" s="30" t="s">
        <v>37</v>
      </c>
    </row>
    <row r="233" customFormat="false" ht="12.75" hidden="false" customHeight="true" outlineLevel="0" collapsed="false">
      <c r="B233" s="72" t="s">
        <v>21</v>
      </c>
      <c r="C233" s="73" t="n">
        <v>1071.66498</v>
      </c>
      <c r="D233" s="73"/>
      <c r="E233" s="74" t="n">
        <v>0.0375000002332819</v>
      </c>
      <c r="F233" s="27" t="s">
        <v>37</v>
      </c>
      <c r="G233" s="28" t="n">
        <v>20.0937185</v>
      </c>
      <c r="H233" s="29" t="n">
        <v>20.0937185</v>
      </c>
      <c r="I233" s="30" t="s">
        <v>37</v>
      </c>
    </row>
    <row r="234" customFormat="false" ht="12.75" hidden="false" customHeight="true" outlineLevel="0" collapsed="false">
      <c r="B234" s="31" t="s">
        <v>23</v>
      </c>
      <c r="C234" s="75"/>
      <c r="D234" s="75"/>
      <c r="E234" s="34"/>
      <c r="F234" s="34"/>
      <c r="G234" s="35" t="n">
        <v>61.412853564</v>
      </c>
      <c r="H234" s="35" t="n">
        <v>61.412853564</v>
      </c>
      <c r="I234" s="23" t="n">
        <v>3.62906418</v>
      </c>
    </row>
    <row r="235" customFormat="false" ht="12.75" hidden="false" customHeight="true" outlineLevel="0" collapsed="false">
      <c r="B235" s="72" t="s">
        <v>20</v>
      </c>
      <c r="C235" s="73" t="n">
        <v>491.186225</v>
      </c>
      <c r="D235" s="73"/>
      <c r="E235" s="74" t="n">
        <v>0.00162376200187617</v>
      </c>
      <c r="F235" s="27" t="s">
        <v>37</v>
      </c>
      <c r="G235" s="36" t="n">
        <v>0.398784764</v>
      </c>
      <c r="H235" s="36" t="n">
        <v>0.398784764</v>
      </c>
      <c r="I235" s="30" t="s">
        <v>37</v>
      </c>
    </row>
    <row r="236" customFormat="false" ht="12.75" hidden="false" customHeight="true" outlineLevel="0" collapsed="false">
      <c r="B236" s="72" t="s">
        <v>21</v>
      </c>
      <c r="C236" s="73" t="n">
        <v>1473.55868</v>
      </c>
      <c r="D236" s="73"/>
      <c r="E236" s="74" t="n">
        <v>0.0828118616898242</v>
      </c>
      <c r="F236" s="27" t="s">
        <v>37</v>
      </c>
      <c r="G236" s="36" t="n">
        <v>61.0140688</v>
      </c>
      <c r="H236" s="36" t="n">
        <v>61.0140688</v>
      </c>
      <c r="I236" s="30" t="s">
        <v>37</v>
      </c>
    </row>
    <row r="237" customFormat="false" ht="12.75" hidden="false" customHeight="true" outlineLevel="0" collapsed="false">
      <c r="B237" s="37" t="s">
        <v>24</v>
      </c>
      <c r="C237" s="75"/>
      <c r="D237" s="75"/>
      <c r="E237" s="76"/>
      <c r="F237" s="39"/>
      <c r="G237" s="35" t="n">
        <v>0.347219851</v>
      </c>
      <c r="H237" s="35" t="s">
        <v>44</v>
      </c>
      <c r="I237" s="23" t="s">
        <v>45</v>
      </c>
    </row>
    <row r="238" customFormat="false" ht="12.75" hidden="false" customHeight="true" outlineLevel="0" collapsed="false">
      <c r="B238" s="77"/>
      <c r="C238" s="41"/>
      <c r="D238" s="41"/>
      <c r="E238" s="41"/>
      <c r="F238" s="41"/>
      <c r="G238" s="42"/>
      <c r="H238" s="42"/>
      <c r="I238" s="43"/>
    </row>
    <row r="239" customFormat="false" ht="12.7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78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2.75" hidden="false" customHeight="true" outlineLevel="0" collapsed="false">
      <c r="B241" s="78"/>
      <c r="C241" s="79" t="s">
        <v>27</v>
      </c>
      <c r="D241" s="79" t="s">
        <v>28</v>
      </c>
      <c r="E241" s="79" t="s">
        <v>29</v>
      </c>
      <c r="F241" s="80" t="s">
        <v>30</v>
      </c>
      <c r="G241" s="80"/>
      <c r="H241" s="49" t="s">
        <v>30</v>
      </c>
      <c r="I241" s="49"/>
    </row>
    <row r="242" customFormat="false" ht="12" hidden="false" customHeight="true" outlineLevel="0" collapsed="false">
      <c r="B242" s="78"/>
      <c r="C242" s="50" t="s">
        <v>31</v>
      </c>
      <c r="D242" s="50" t="s">
        <v>32</v>
      </c>
      <c r="E242" s="50" t="s">
        <v>33</v>
      </c>
      <c r="F242" s="81" t="s">
        <v>34</v>
      </c>
      <c r="G242" s="81"/>
      <c r="H242" s="82" t="s">
        <v>35</v>
      </c>
      <c r="I242" s="82"/>
    </row>
    <row r="243" customFormat="false" ht="12.75" hidden="false" customHeight="true" outlineLevel="0" collapsed="false">
      <c r="B243" s="83" t="s">
        <v>36</v>
      </c>
      <c r="C243" s="54" t="n">
        <v>40721.447</v>
      </c>
      <c r="D243" s="55" t="n">
        <v>35.44515</v>
      </c>
      <c r="E243" s="56" t="n">
        <v>0.16</v>
      </c>
      <c r="F243" s="57" t="n">
        <v>0.0100000000119962</v>
      </c>
      <c r="G243" s="57"/>
      <c r="H243" s="58" t="n">
        <v>3.62906418</v>
      </c>
      <c r="I243" s="58"/>
    </row>
    <row r="245" customFormat="false" ht="12.75" hidden="false" customHeight="true" outlineLevel="0" collapsed="false">
      <c r="A245" s="60" t="n">
        <f aca="false">A225+1</f>
        <v>2002</v>
      </c>
    </row>
    <row r="246" customFormat="false" ht="24" hidden="false" customHeight="true" outlineLevel="0" collapsed="false">
      <c r="A246" s="61" t="n">
        <f aca="false">A226</f>
        <v>0</v>
      </c>
      <c r="B246" s="62" t="s">
        <v>3</v>
      </c>
      <c r="C246" s="63" t="s">
        <v>4</v>
      </c>
      <c r="D246" s="63"/>
      <c r="E246" s="46" t="s">
        <v>5</v>
      </c>
      <c r="F246" s="46"/>
      <c r="G246" s="8" t="s">
        <v>6</v>
      </c>
      <c r="H246" s="8"/>
      <c r="I246" s="8"/>
    </row>
    <row r="247" customFormat="false" ht="11.25" hidden="false" customHeight="true" outlineLevel="0" collapsed="false">
      <c r="B247" s="62"/>
      <c r="C247" s="64" t="s">
        <v>7</v>
      </c>
      <c r="D247" s="64"/>
      <c r="E247" s="65" t="s">
        <v>8</v>
      </c>
      <c r="F247" s="66" t="s">
        <v>9</v>
      </c>
      <c r="G247" s="66" t="s">
        <v>10</v>
      </c>
      <c r="H247" s="66"/>
      <c r="I247" s="12" t="s">
        <v>11</v>
      </c>
    </row>
    <row r="248" customFormat="false" ht="12.75" hidden="false" customHeight="true" outlineLevel="0" collapsed="false">
      <c r="B248" s="62"/>
      <c r="C248" s="64"/>
      <c r="D248" s="64"/>
      <c r="E248" s="65"/>
      <c r="F248" s="66"/>
      <c r="G248" s="67" t="s">
        <v>12</v>
      </c>
      <c r="H248" s="67" t="s">
        <v>13</v>
      </c>
      <c r="I248" s="12"/>
    </row>
    <row r="249" customFormat="false" ht="12.75" hidden="false" customHeight="true" outlineLevel="0" collapsed="false">
      <c r="B249" s="62"/>
      <c r="C249" s="64"/>
      <c r="D249" s="64"/>
      <c r="E249" s="65"/>
      <c r="F249" s="66"/>
      <c r="G249" s="67"/>
      <c r="H249" s="67"/>
      <c r="I249" s="12"/>
    </row>
    <row r="250" customFormat="false" ht="12.75" hidden="false" customHeight="true" outlineLevel="0" collapsed="false">
      <c r="B250" s="62"/>
      <c r="C250" s="68" t="s">
        <v>14</v>
      </c>
      <c r="D250" s="68"/>
      <c r="E250" s="69" t="s">
        <v>15</v>
      </c>
      <c r="F250" s="69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0"/>
      <c r="D251" s="70"/>
      <c r="E251" s="71"/>
      <c r="F251" s="20"/>
      <c r="G251" s="21" t="n">
        <v>27.87304209</v>
      </c>
      <c r="H251" s="22" t="n">
        <v>20.8786836</v>
      </c>
      <c r="I251" s="23" t="s">
        <v>37</v>
      </c>
    </row>
    <row r="252" customFormat="false" ht="12.75" hidden="false" customHeight="true" outlineLevel="0" collapsed="false">
      <c r="B252" s="72" t="s">
        <v>20</v>
      </c>
      <c r="C252" s="73" t="n">
        <v>278.382428</v>
      </c>
      <c r="D252" s="73"/>
      <c r="E252" s="74" t="n">
        <v>0.0251249999515056</v>
      </c>
      <c r="F252" s="27" t="s">
        <v>37</v>
      </c>
      <c r="G252" s="28" t="n">
        <v>6.99435849</v>
      </c>
      <c r="H252" s="29" t="s">
        <v>41</v>
      </c>
      <c r="I252" s="30" t="s">
        <v>37</v>
      </c>
    </row>
    <row r="253" customFormat="false" ht="12.75" hidden="false" customHeight="true" outlineLevel="0" collapsed="false">
      <c r="B253" s="72" t="s">
        <v>21</v>
      </c>
      <c r="C253" s="73" t="n">
        <v>1113.52979</v>
      </c>
      <c r="D253" s="73"/>
      <c r="E253" s="74" t="n">
        <v>0.0375000000673534</v>
      </c>
      <c r="F253" s="27" t="s">
        <v>37</v>
      </c>
      <c r="G253" s="28" t="n">
        <v>20.8786836</v>
      </c>
      <c r="H253" s="29" t="n">
        <v>20.8786836</v>
      </c>
      <c r="I253" s="30" t="s">
        <v>37</v>
      </c>
    </row>
    <row r="254" customFormat="false" ht="12.75" hidden="false" customHeight="true" outlineLevel="0" collapsed="false">
      <c r="B254" s="31" t="s">
        <v>23</v>
      </c>
      <c r="C254" s="75"/>
      <c r="D254" s="75"/>
      <c r="E254" s="34"/>
      <c r="F254" s="34"/>
      <c r="G254" s="35" t="n">
        <v>64.208698802</v>
      </c>
      <c r="H254" s="35" t="n">
        <v>64.208698802</v>
      </c>
      <c r="I254" s="23" t="n">
        <v>3.75542762</v>
      </c>
    </row>
    <row r="255" customFormat="false" ht="12.75" hidden="false" customHeight="true" outlineLevel="0" collapsed="false">
      <c r="B255" s="72" t="s">
        <v>20</v>
      </c>
      <c r="C255" s="73" t="n">
        <v>494.79315</v>
      </c>
      <c r="D255" s="73"/>
      <c r="E255" s="74" t="n">
        <v>0.00168530870728505</v>
      </c>
      <c r="F255" s="27" t="s">
        <v>37</v>
      </c>
      <c r="G255" s="36" t="n">
        <v>0.416939602</v>
      </c>
      <c r="H255" s="36" t="n">
        <v>0.416939602</v>
      </c>
      <c r="I255" s="30" t="s">
        <v>37</v>
      </c>
    </row>
    <row r="256" customFormat="false" ht="12.75" hidden="false" customHeight="true" outlineLevel="0" collapsed="false">
      <c r="B256" s="72" t="s">
        <v>21</v>
      </c>
      <c r="C256" s="73" t="n">
        <v>1484.37945</v>
      </c>
      <c r="D256" s="73"/>
      <c r="E256" s="74" t="n">
        <v>0.08595074419819</v>
      </c>
      <c r="F256" s="27" t="s">
        <v>37</v>
      </c>
      <c r="G256" s="36" t="n">
        <v>63.7917592</v>
      </c>
      <c r="H256" s="36" t="n">
        <v>63.7917592</v>
      </c>
      <c r="I256" s="30" t="s">
        <v>37</v>
      </c>
    </row>
    <row r="257" customFormat="false" ht="12.75" hidden="false" customHeight="true" outlineLevel="0" collapsed="false">
      <c r="B257" s="37" t="s">
        <v>24</v>
      </c>
      <c r="C257" s="75"/>
      <c r="D257" s="75"/>
      <c r="E257" s="76"/>
      <c r="F257" s="39"/>
      <c r="G257" s="35" t="n">
        <v>0.371142224</v>
      </c>
      <c r="H257" s="35" t="s">
        <v>44</v>
      </c>
      <c r="I257" s="23" t="s">
        <v>45</v>
      </c>
    </row>
    <row r="258" customFormat="false" ht="12.75" hidden="false" customHeight="true" outlineLevel="0" collapsed="false">
      <c r="B258" s="77"/>
      <c r="C258" s="41"/>
      <c r="D258" s="41"/>
      <c r="E258" s="41"/>
      <c r="F258" s="41"/>
      <c r="G258" s="42"/>
      <c r="H258" s="42"/>
      <c r="I258" s="43"/>
    </row>
    <row r="259" customFormat="false" ht="12.7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78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2.75" hidden="false" customHeight="true" outlineLevel="0" collapsed="false">
      <c r="B261" s="78"/>
      <c r="C261" s="79" t="s">
        <v>27</v>
      </c>
      <c r="D261" s="79" t="s">
        <v>28</v>
      </c>
      <c r="E261" s="79" t="s">
        <v>29</v>
      </c>
      <c r="F261" s="80" t="s">
        <v>30</v>
      </c>
      <c r="G261" s="80"/>
      <c r="H261" s="49" t="s">
        <v>30</v>
      </c>
      <c r="I261" s="49"/>
    </row>
    <row r="262" customFormat="false" ht="12" hidden="false" customHeight="true" outlineLevel="0" collapsed="false">
      <c r="B262" s="78"/>
      <c r="C262" s="50" t="s">
        <v>31</v>
      </c>
      <c r="D262" s="50" t="s">
        <v>32</v>
      </c>
      <c r="E262" s="50" t="s">
        <v>33</v>
      </c>
      <c r="F262" s="81" t="s">
        <v>34</v>
      </c>
      <c r="G262" s="81"/>
      <c r="H262" s="82" t="s">
        <v>35</v>
      </c>
      <c r="I262" s="82"/>
    </row>
    <row r="263" customFormat="false" ht="12.75" hidden="false" customHeight="true" outlineLevel="0" collapsed="false">
      <c r="B263" s="83" t="s">
        <v>36</v>
      </c>
      <c r="C263" s="54" t="n">
        <v>41314.017</v>
      </c>
      <c r="D263" s="55" t="n">
        <v>36.15325</v>
      </c>
      <c r="E263" s="56" t="n">
        <v>0.16</v>
      </c>
      <c r="F263" s="57" t="n">
        <v>0.0100000000008164</v>
      </c>
      <c r="G263" s="57"/>
      <c r="H263" s="58" t="n">
        <v>3.75542762</v>
      </c>
      <c r="I263" s="58"/>
    </row>
    <row r="265" customFormat="false" ht="12.75" hidden="false" customHeight="true" outlineLevel="0" collapsed="false">
      <c r="A265" s="60" t="n">
        <f aca="false">A245+1</f>
        <v>2003</v>
      </c>
    </row>
    <row r="266" customFormat="false" ht="24" hidden="false" customHeight="true" outlineLevel="0" collapsed="false">
      <c r="A266" s="61" t="n">
        <f aca="false">A246</f>
        <v>0</v>
      </c>
      <c r="B266" s="62" t="s">
        <v>3</v>
      </c>
      <c r="C266" s="63" t="s">
        <v>4</v>
      </c>
      <c r="D266" s="63"/>
      <c r="E266" s="46" t="s">
        <v>5</v>
      </c>
      <c r="F266" s="46"/>
      <c r="G266" s="8" t="s">
        <v>6</v>
      </c>
      <c r="H266" s="8"/>
      <c r="I266" s="8"/>
    </row>
    <row r="267" customFormat="false" ht="11.25" hidden="false" customHeight="true" outlineLevel="0" collapsed="false">
      <c r="B267" s="62"/>
      <c r="C267" s="64" t="s">
        <v>7</v>
      </c>
      <c r="D267" s="64"/>
      <c r="E267" s="65" t="s">
        <v>8</v>
      </c>
      <c r="F267" s="66" t="s">
        <v>9</v>
      </c>
      <c r="G267" s="66" t="s">
        <v>10</v>
      </c>
      <c r="H267" s="66"/>
      <c r="I267" s="12" t="s">
        <v>11</v>
      </c>
    </row>
    <row r="268" customFormat="false" ht="12.75" hidden="false" customHeight="true" outlineLevel="0" collapsed="false">
      <c r="B268" s="62"/>
      <c r="C268" s="64"/>
      <c r="D268" s="64"/>
      <c r="E268" s="65"/>
      <c r="F268" s="66"/>
      <c r="G268" s="67" t="s">
        <v>12</v>
      </c>
      <c r="H268" s="67" t="s">
        <v>13</v>
      </c>
      <c r="I268" s="12"/>
    </row>
    <row r="269" customFormat="false" ht="12.75" hidden="false" customHeight="true" outlineLevel="0" collapsed="false">
      <c r="B269" s="62"/>
      <c r="C269" s="64"/>
      <c r="D269" s="64"/>
      <c r="E269" s="65"/>
      <c r="F269" s="66"/>
      <c r="G269" s="67"/>
      <c r="H269" s="67"/>
      <c r="I269" s="12"/>
    </row>
    <row r="270" customFormat="false" ht="12.75" hidden="false" customHeight="true" outlineLevel="0" collapsed="false">
      <c r="B270" s="62"/>
      <c r="C270" s="68" t="s">
        <v>14</v>
      </c>
      <c r="D270" s="68"/>
      <c r="E270" s="69" t="s">
        <v>15</v>
      </c>
      <c r="F270" s="69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0"/>
      <c r="D271" s="70"/>
      <c r="E271" s="71"/>
      <c r="F271" s="20"/>
      <c r="G271" s="21" t="n">
        <v>28.70336922</v>
      </c>
      <c r="H271" s="22" t="n">
        <v>21.5006515</v>
      </c>
      <c r="I271" s="23" t="s">
        <v>37</v>
      </c>
    </row>
    <row r="272" customFormat="false" ht="12.75" hidden="false" customHeight="true" outlineLevel="0" collapsed="false">
      <c r="B272" s="72" t="s">
        <v>20</v>
      </c>
      <c r="C272" s="73" t="n">
        <v>286.675332</v>
      </c>
      <c r="D272" s="73"/>
      <c r="E272" s="74" t="n">
        <v>0.0251250000122089</v>
      </c>
      <c r="F272" s="27" t="s">
        <v>37</v>
      </c>
      <c r="G272" s="28" t="n">
        <v>7.20271772</v>
      </c>
      <c r="H272" s="29" t="s">
        <v>41</v>
      </c>
      <c r="I272" s="30" t="s">
        <v>37</v>
      </c>
    </row>
    <row r="273" customFormat="false" ht="12.75" hidden="false" customHeight="true" outlineLevel="0" collapsed="false">
      <c r="B273" s="72" t="s">
        <v>21</v>
      </c>
      <c r="C273" s="73" t="n">
        <v>1146.70141</v>
      </c>
      <c r="D273" s="73"/>
      <c r="E273" s="74" t="n">
        <v>0.0375000001090083</v>
      </c>
      <c r="F273" s="27" t="s">
        <v>37</v>
      </c>
      <c r="G273" s="28" t="n">
        <v>21.5006515</v>
      </c>
      <c r="H273" s="29" t="n">
        <v>21.5006515</v>
      </c>
      <c r="I273" s="30" t="s">
        <v>37</v>
      </c>
    </row>
    <row r="274" customFormat="false" ht="12.75" hidden="false" customHeight="true" outlineLevel="0" collapsed="false">
      <c r="B274" s="31" t="s">
        <v>23</v>
      </c>
      <c r="C274" s="75"/>
      <c r="D274" s="75"/>
      <c r="E274" s="34"/>
      <c r="F274" s="34"/>
      <c r="G274" s="35" t="n">
        <v>66.878587241</v>
      </c>
      <c r="H274" s="35" t="n">
        <v>66.878587241</v>
      </c>
      <c r="I274" s="23" t="n">
        <v>3.72022739</v>
      </c>
    </row>
    <row r="275" customFormat="false" ht="12.75" hidden="false" customHeight="true" outlineLevel="0" collapsed="false">
      <c r="B275" s="72" t="s">
        <v>20</v>
      </c>
      <c r="C275" s="73" t="n">
        <v>498.400085</v>
      </c>
      <c r="D275" s="73"/>
      <c r="E275" s="74" t="n">
        <v>0.00174268245158907</v>
      </c>
      <c r="F275" s="27" t="s">
        <v>37</v>
      </c>
      <c r="G275" s="36" t="n">
        <v>0.434276541</v>
      </c>
      <c r="H275" s="36" t="n">
        <v>0.434276541</v>
      </c>
      <c r="I275" s="30" t="s">
        <v>37</v>
      </c>
    </row>
    <row r="276" customFormat="false" ht="12.75" hidden="false" customHeight="true" outlineLevel="0" collapsed="false">
      <c r="B276" s="72" t="s">
        <v>21</v>
      </c>
      <c r="C276" s="73" t="n">
        <v>1495.20026</v>
      </c>
      <c r="D276" s="73"/>
      <c r="E276" s="74" t="n">
        <v>0.0888768046361897</v>
      </c>
      <c r="F276" s="27" t="s">
        <v>37</v>
      </c>
      <c r="G276" s="36" t="n">
        <v>66.4443107</v>
      </c>
      <c r="H276" s="36" t="n">
        <v>66.4443107</v>
      </c>
      <c r="I276" s="30" t="s">
        <v>37</v>
      </c>
    </row>
    <row r="277" customFormat="false" ht="12.75" hidden="false" customHeight="true" outlineLevel="0" collapsed="false">
      <c r="B277" s="37" t="s">
        <v>24</v>
      </c>
      <c r="C277" s="75"/>
      <c r="D277" s="75"/>
      <c r="E277" s="76"/>
      <c r="F277" s="39"/>
      <c r="G277" s="35" t="n">
        <v>0.394779357</v>
      </c>
      <c r="H277" s="35" t="s">
        <v>44</v>
      </c>
      <c r="I277" s="23" t="s">
        <v>45</v>
      </c>
    </row>
    <row r="278" customFormat="false" ht="12.75" hidden="false" customHeight="true" outlineLevel="0" collapsed="false">
      <c r="B278" s="77"/>
      <c r="C278" s="41"/>
      <c r="D278" s="41"/>
      <c r="E278" s="41"/>
      <c r="F278" s="41"/>
      <c r="G278" s="42"/>
      <c r="H278" s="42"/>
      <c r="I278" s="43"/>
    </row>
    <row r="279" customFormat="false" ht="12.7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78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2.75" hidden="false" customHeight="true" outlineLevel="0" collapsed="false">
      <c r="B281" s="78"/>
      <c r="C281" s="79" t="s">
        <v>27</v>
      </c>
      <c r="D281" s="79" t="s">
        <v>28</v>
      </c>
      <c r="E281" s="79" t="s">
        <v>29</v>
      </c>
      <c r="F281" s="80" t="s">
        <v>30</v>
      </c>
      <c r="G281" s="80"/>
      <c r="H281" s="49" t="s">
        <v>30</v>
      </c>
      <c r="I281" s="49"/>
    </row>
    <row r="282" customFormat="false" ht="12" hidden="false" customHeight="true" outlineLevel="0" collapsed="false">
      <c r="B282" s="78"/>
      <c r="C282" s="50" t="s">
        <v>31</v>
      </c>
      <c r="D282" s="50" t="s">
        <v>32</v>
      </c>
      <c r="E282" s="50" t="s">
        <v>33</v>
      </c>
      <c r="F282" s="81" t="s">
        <v>34</v>
      </c>
      <c r="G282" s="81"/>
      <c r="H282" s="82" t="s">
        <v>35</v>
      </c>
      <c r="I282" s="82"/>
    </row>
    <row r="283" customFormat="false" ht="12.75" hidden="false" customHeight="true" outlineLevel="0" collapsed="false">
      <c r="B283" s="83" t="s">
        <v>36</v>
      </c>
      <c r="C283" s="54" t="n">
        <v>42003.906</v>
      </c>
      <c r="D283" s="55" t="n">
        <v>35.22615</v>
      </c>
      <c r="E283" s="56" t="n">
        <v>0.16</v>
      </c>
      <c r="F283" s="57" t="n">
        <v>0.0100000000027575</v>
      </c>
      <c r="G283" s="57"/>
      <c r="H283" s="58" t="n">
        <v>3.72022739</v>
      </c>
      <c r="I283" s="58"/>
    </row>
    <row r="285" customFormat="false" ht="12.75" hidden="false" customHeight="true" outlineLevel="0" collapsed="false">
      <c r="A285" s="60" t="n">
        <f aca="false">A265+1</f>
        <v>2004</v>
      </c>
    </row>
    <row r="286" customFormat="false" ht="24" hidden="false" customHeight="true" outlineLevel="0" collapsed="false">
      <c r="A286" s="61" t="n">
        <f aca="false">A266</f>
        <v>0</v>
      </c>
      <c r="B286" s="62" t="s">
        <v>3</v>
      </c>
      <c r="C286" s="63" t="s">
        <v>4</v>
      </c>
      <c r="D286" s="63"/>
      <c r="E286" s="46" t="s">
        <v>5</v>
      </c>
      <c r="F286" s="46"/>
      <c r="G286" s="8" t="s">
        <v>6</v>
      </c>
      <c r="H286" s="8"/>
      <c r="I286" s="8"/>
    </row>
    <row r="287" customFormat="false" ht="11.25" hidden="false" customHeight="true" outlineLevel="0" collapsed="false">
      <c r="B287" s="62"/>
      <c r="C287" s="64" t="s">
        <v>7</v>
      </c>
      <c r="D287" s="64"/>
      <c r="E287" s="65" t="s">
        <v>8</v>
      </c>
      <c r="F287" s="66" t="s">
        <v>9</v>
      </c>
      <c r="G287" s="66" t="s">
        <v>10</v>
      </c>
      <c r="H287" s="66"/>
      <c r="I287" s="12" t="s">
        <v>11</v>
      </c>
    </row>
    <row r="288" customFormat="false" ht="12.75" hidden="false" customHeight="true" outlineLevel="0" collapsed="false">
      <c r="B288" s="62"/>
      <c r="C288" s="64"/>
      <c r="D288" s="64"/>
      <c r="E288" s="65"/>
      <c r="F288" s="66"/>
      <c r="G288" s="67" t="s">
        <v>12</v>
      </c>
      <c r="H288" s="67" t="s">
        <v>13</v>
      </c>
      <c r="I288" s="12"/>
    </row>
    <row r="289" customFormat="false" ht="12.75" hidden="false" customHeight="true" outlineLevel="0" collapsed="false">
      <c r="B289" s="62"/>
      <c r="C289" s="64"/>
      <c r="D289" s="64"/>
      <c r="E289" s="65"/>
      <c r="F289" s="66"/>
      <c r="G289" s="67"/>
      <c r="H289" s="67"/>
      <c r="I289" s="12"/>
    </row>
    <row r="290" customFormat="false" ht="12.75" hidden="false" customHeight="true" outlineLevel="0" collapsed="false">
      <c r="B290" s="62"/>
      <c r="C290" s="68" t="s">
        <v>14</v>
      </c>
      <c r="D290" s="68"/>
      <c r="E290" s="69" t="s">
        <v>15</v>
      </c>
      <c r="F290" s="69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0"/>
      <c r="D291" s="70"/>
      <c r="E291" s="71"/>
      <c r="F291" s="20"/>
      <c r="G291" s="21" t="n">
        <v>28.88441751</v>
      </c>
      <c r="H291" s="22" t="n">
        <v>21.6362682</v>
      </c>
      <c r="I291" s="23" t="s">
        <v>37</v>
      </c>
    </row>
    <row r="292" customFormat="false" ht="12.75" hidden="false" customHeight="true" outlineLevel="0" collapsed="false">
      <c r="B292" s="72" t="s">
        <v>20</v>
      </c>
      <c r="C292" s="73" t="n">
        <v>288.483555</v>
      </c>
      <c r="D292" s="73"/>
      <c r="E292" s="74" t="n">
        <v>0.0251249999675025</v>
      </c>
      <c r="F292" s="27" t="s">
        <v>37</v>
      </c>
      <c r="G292" s="28" t="n">
        <v>7.24814931</v>
      </c>
      <c r="H292" s="29" t="s">
        <v>41</v>
      </c>
      <c r="I292" s="30" t="s">
        <v>37</v>
      </c>
    </row>
    <row r="293" customFormat="false" ht="12.75" hidden="false" customHeight="true" outlineLevel="0" collapsed="false">
      <c r="B293" s="72" t="s">
        <v>21</v>
      </c>
      <c r="C293" s="73" t="n">
        <v>1153.9343</v>
      </c>
      <c r="D293" s="73"/>
      <c r="E293" s="74" t="n">
        <v>0.0375000001299901</v>
      </c>
      <c r="F293" s="27" t="s">
        <v>37</v>
      </c>
      <c r="G293" s="28" t="n">
        <v>21.6362682</v>
      </c>
      <c r="H293" s="29" t="n">
        <v>21.6362682</v>
      </c>
      <c r="I293" s="30" t="s">
        <v>37</v>
      </c>
    </row>
    <row r="294" customFormat="false" ht="12.75" hidden="false" customHeight="true" outlineLevel="0" collapsed="false">
      <c r="B294" s="31" t="s">
        <v>23</v>
      </c>
      <c r="C294" s="75"/>
      <c r="D294" s="75"/>
      <c r="E294" s="34"/>
      <c r="F294" s="34"/>
      <c r="G294" s="35" t="n">
        <v>69.559289196</v>
      </c>
      <c r="H294" s="35" t="n">
        <v>69.559289196</v>
      </c>
      <c r="I294" s="23" t="n">
        <v>3.85066412</v>
      </c>
    </row>
    <row r="295" customFormat="false" ht="12.75" hidden="false" customHeight="true" outlineLevel="0" collapsed="false">
      <c r="B295" s="72" t="s">
        <v>20</v>
      </c>
      <c r="C295" s="73" t="n">
        <v>502.00701</v>
      </c>
      <c r="D295" s="73"/>
      <c r="E295" s="74" t="n">
        <v>0.00179951150881339</v>
      </c>
      <c r="F295" s="27" t="s">
        <v>37</v>
      </c>
      <c r="G295" s="36" t="n">
        <v>0.451683696</v>
      </c>
      <c r="H295" s="36" t="n">
        <v>0.451683696</v>
      </c>
      <c r="I295" s="30" t="s">
        <v>37</v>
      </c>
    </row>
    <row r="296" customFormat="false" ht="12.75" hidden="false" customHeight="true" outlineLevel="0" collapsed="false">
      <c r="B296" s="72" t="s">
        <v>21</v>
      </c>
      <c r="C296" s="73" t="n">
        <v>1506.02103</v>
      </c>
      <c r="D296" s="73"/>
      <c r="E296" s="74" t="n">
        <v>0.0917750869654191</v>
      </c>
      <c r="F296" s="27" t="s">
        <v>37</v>
      </c>
      <c r="G296" s="36" t="n">
        <v>69.1076055</v>
      </c>
      <c r="H296" s="36" t="n">
        <v>69.1076055</v>
      </c>
      <c r="I296" s="30" t="s">
        <v>37</v>
      </c>
    </row>
    <row r="297" customFormat="false" ht="12.75" hidden="false" customHeight="true" outlineLevel="0" collapsed="false">
      <c r="B297" s="37" t="s">
        <v>24</v>
      </c>
      <c r="C297" s="75"/>
      <c r="D297" s="75"/>
      <c r="E297" s="76"/>
      <c r="F297" s="39"/>
      <c r="G297" s="35" t="n">
        <v>0.362625086</v>
      </c>
      <c r="H297" s="35" t="s">
        <v>44</v>
      </c>
      <c r="I297" s="23" t="s">
        <v>45</v>
      </c>
    </row>
    <row r="298" customFormat="false" ht="12.75" hidden="false" customHeight="true" outlineLevel="0" collapsed="false">
      <c r="B298" s="77"/>
      <c r="C298" s="41"/>
      <c r="D298" s="41"/>
      <c r="E298" s="41"/>
      <c r="F298" s="41"/>
      <c r="G298" s="42"/>
      <c r="H298" s="42"/>
      <c r="I298" s="43"/>
    </row>
    <row r="299" customFormat="false" ht="12.7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78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2.75" hidden="false" customHeight="true" outlineLevel="0" collapsed="false">
      <c r="B301" s="78"/>
      <c r="C301" s="79" t="s">
        <v>27</v>
      </c>
      <c r="D301" s="79" t="s">
        <v>28</v>
      </c>
      <c r="E301" s="79" t="s">
        <v>29</v>
      </c>
      <c r="F301" s="80" t="s">
        <v>30</v>
      </c>
      <c r="G301" s="80"/>
      <c r="H301" s="49" t="s">
        <v>30</v>
      </c>
      <c r="I301" s="49"/>
    </row>
    <row r="302" customFormat="false" ht="12" hidden="false" customHeight="true" outlineLevel="0" collapsed="false">
      <c r="B302" s="78"/>
      <c r="C302" s="50" t="s">
        <v>31</v>
      </c>
      <c r="D302" s="50" t="s">
        <v>32</v>
      </c>
      <c r="E302" s="50" t="s">
        <v>33</v>
      </c>
      <c r="F302" s="81" t="s">
        <v>34</v>
      </c>
      <c r="G302" s="81"/>
      <c r="H302" s="82" t="s">
        <v>35</v>
      </c>
      <c r="I302" s="82"/>
    </row>
    <row r="303" customFormat="false" ht="12.75" hidden="false" customHeight="true" outlineLevel="0" collapsed="false">
      <c r="B303" s="83" t="s">
        <v>36</v>
      </c>
      <c r="C303" s="54" t="n">
        <v>42637.71</v>
      </c>
      <c r="D303" s="55" t="n">
        <v>35.91924</v>
      </c>
      <c r="E303" s="56" t="n">
        <v>0.16</v>
      </c>
      <c r="F303" s="57" t="n">
        <v>0.010000000000626</v>
      </c>
      <c r="G303" s="57"/>
      <c r="H303" s="58" t="n">
        <v>3.85066412</v>
      </c>
      <c r="I303" s="58"/>
    </row>
    <row r="305" customFormat="false" ht="12.75" hidden="false" customHeight="true" outlineLevel="0" collapsed="false">
      <c r="A305" s="60" t="n">
        <f aca="false">A285+1</f>
        <v>2005</v>
      </c>
    </row>
    <row r="306" customFormat="false" ht="11.25" hidden="false" customHeight="true" outlineLevel="0" collapsed="false">
      <c r="A306" s="61" t="n">
        <f aca="false">A286</f>
        <v>0</v>
      </c>
      <c r="B306" s="62" t="s">
        <v>3</v>
      </c>
      <c r="C306" s="63" t="s">
        <v>4</v>
      </c>
      <c r="D306" s="63"/>
      <c r="E306" s="46" t="s">
        <v>5</v>
      </c>
      <c r="F306" s="46"/>
      <c r="G306" s="8" t="s">
        <v>6</v>
      </c>
      <c r="H306" s="8"/>
      <c r="I306" s="8"/>
    </row>
    <row r="307" customFormat="false" ht="11.25" hidden="false" customHeight="true" outlineLevel="0" collapsed="false">
      <c r="B307" s="62"/>
      <c r="C307" s="64" t="s">
        <v>7</v>
      </c>
      <c r="D307" s="64"/>
      <c r="E307" s="65" t="s">
        <v>8</v>
      </c>
      <c r="F307" s="66" t="s">
        <v>9</v>
      </c>
      <c r="G307" s="66" t="s">
        <v>10</v>
      </c>
      <c r="H307" s="66"/>
      <c r="I307" s="12" t="s">
        <v>11</v>
      </c>
    </row>
    <row r="308" customFormat="false" ht="12.75" hidden="false" customHeight="true" outlineLevel="0" collapsed="false">
      <c r="B308" s="62"/>
      <c r="C308" s="64"/>
      <c r="D308" s="64"/>
      <c r="E308" s="65"/>
      <c r="F308" s="66"/>
      <c r="G308" s="67" t="s">
        <v>12</v>
      </c>
      <c r="H308" s="67" t="s">
        <v>13</v>
      </c>
      <c r="I308" s="12"/>
    </row>
    <row r="309" customFormat="false" ht="12.75" hidden="false" customHeight="true" outlineLevel="0" collapsed="false">
      <c r="B309" s="62"/>
      <c r="C309" s="64"/>
      <c r="D309" s="64"/>
      <c r="E309" s="65"/>
      <c r="F309" s="66"/>
      <c r="G309" s="67"/>
      <c r="H309" s="67"/>
      <c r="I309" s="12"/>
    </row>
    <row r="310" customFormat="false" ht="12.75" hidden="false" customHeight="true" outlineLevel="0" collapsed="false">
      <c r="B310" s="62"/>
      <c r="C310" s="68" t="s">
        <v>14</v>
      </c>
      <c r="D310" s="68"/>
      <c r="E310" s="69" t="s">
        <v>15</v>
      </c>
      <c r="F310" s="69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0"/>
      <c r="D311" s="70"/>
      <c r="E311" s="71"/>
      <c r="F311" s="20"/>
      <c r="G311" s="21" t="n">
        <v>29.17907004</v>
      </c>
      <c r="H311" s="22" t="n">
        <v>21.8569817</v>
      </c>
      <c r="I311" s="23" t="s">
        <v>37</v>
      </c>
    </row>
    <row r="312" customFormat="false" ht="12.75" hidden="false" customHeight="true" outlineLevel="0" collapsed="false">
      <c r="B312" s="72" t="s">
        <v>20</v>
      </c>
      <c r="C312" s="73" t="n">
        <v>291.426401</v>
      </c>
      <c r="D312" s="73"/>
      <c r="E312" s="74" t="n">
        <v>0.025125000051042</v>
      </c>
      <c r="F312" s="27" t="s">
        <v>37</v>
      </c>
      <c r="G312" s="28" t="n">
        <v>7.32208834</v>
      </c>
      <c r="H312" s="29" t="s">
        <v>41</v>
      </c>
      <c r="I312" s="30" t="s">
        <v>37</v>
      </c>
    </row>
    <row r="313" customFormat="false" ht="12.75" hidden="false" customHeight="true" outlineLevel="0" collapsed="false">
      <c r="B313" s="72" t="s">
        <v>21</v>
      </c>
      <c r="C313" s="73" t="n">
        <v>1165.70569</v>
      </c>
      <c r="D313" s="73"/>
      <c r="E313" s="74" t="n">
        <v>0.0375000000214462</v>
      </c>
      <c r="F313" s="27" t="s">
        <v>37</v>
      </c>
      <c r="G313" s="28" t="n">
        <v>21.8569817</v>
      </c>
      <c r="H313" s="29" t="n">
        <v>21.8569817</v>
      </c>
      <c r="I313" s="30" t="s">
        <v>37</v>
      </c>
    </row>
    <row r="314" customFormat="false" ht="12.75" hidden="false" customHeight="true" outlineLevel="0" collapsed="false">
      <c r="B314" s="31" t="s">
        <v>23</v>
      </c>
      <c r="C314" s="75"/>
      <c r="D314" s="75"/>
      <c r="E314" s="34"/>
      <c r="F314" s="34"/>
      <c r="G314" s="35" t="n">
        <v>72.458300646</v>
      </c>
      <c r="H314" s="35" t="n">
        <v>72.458300646</v>
      </c>
      <c r="I314" s="23" t="n">
        <v>3.83525244</v>
      </c>
    </row>
    <row r="315" customFormat="false" ht="12.75" hidden="false" customHeight="true" outlineLevel="0" collapsed="false">
      <c r="B315" s="72" t="s">
        <v>20</v>
      </c>
      <c r="C315" s="73" t="n">
        <v>505.613918</v>
      </c>
      <c r="D315" s="73"/>
      <c r="E315" s="74" t="n">
        <v>0.0018611372402925</v>
      </c>
      <c r="F315" s="27" t="s">
        <v>37</v>
      </c>
      <c r="G315" s="36" t="n">
        <v>0.470508446</v>
      </c>
      <c r="H315" s="36" t="n">
        <v>0.470508446</v>
      </c>
      <c r="I315" s="30" t="s">
        <v>37</v>
      </c>
    </row>
    <row r="316" customFormat="false" ht="12.75" hidden="false" customHeight="true" outlineLevel="0" collapsed="false">
      <c r="B316" s="72" t="s">
        <v>21</v>
      </c>
      <c r="C316" s="73" t="n">
        <v>1516.84175</v>
      </c>
      <c r="D316" s="73"/>
      <c r="E316" s="74" t="n">
        <v>0.0949179994551178</v>
      </c>
      <c r="F316" s="27" t="s">
        <v>37</v>
      </c>
      <c r="G316" s="36" t="n">
        <v>71.9877922</v>
      </c>
      <c r="H316" s="36" t="n">
        <v>71.9877922</v>
      </c>
      <c r="I316" s="30" t="s">
        <v>37</v>
      </c>
    </row>
    <row r="317" customFormat="false" ht="12.75" hidden="false" customHeight="true" outlineLevel="0" collapsed="false">
      <c r="B317" s="37" t="s">
        <v>24</v>
      </c>
      <c r="C317" s="75"/>
      <c r="D317" s="75"/>
      <c r="E317" s="76"/>
      <c r="F317" s="39"/>
      <c r="G317" s="35" t="n">
        <v>0.348228964</v>
      </c>
      <c r="H317" s="35" t="s">
        <v>44</v>
      </c>
      <c r="I317" s="23" t="s">
        <v>45</v>
      </c>
    </row>
    <row r="318" customFormat="false" ht="12.75" hidden="false" customHeight="true" outlineLevel="0" collapsed="false">
      <c r="B318" s="77"/>
      <c r="C318" s="41"/>
      <c r="D318" s="41"/>
      <c r="E318" s="41"/>
      <c r="F318" s="41"/>
      <c r="G318" s="42"/>
      <c r="H318" s="42"/>
      <c r="I318" s="43"/>
    </row>
    <row r="319" customFormat="false" ht="12.7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78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2.75" hidden="false" customHeight="true" outlineLevel="0" collapsed="false">
      <c r="B321" s="78"/>
      <c r="C321" s="79" t="s">
        <v>27</v>
      </c>
      <c r="D321" s="79" t="s">
        <v>28</v>
      </c>
      <c r="E321" s="79" t="s">
        <v>29</v>
      </c>
      <c r="F321" s="80" t="s">
        <v>30</v>
      </c>
      <c r="G321" s="80"/>
      <c r="H321" s="49" t="s">
        <v>30</v>
      </c>
      <c r="I321" s="49"/>
    </row>
    <row r="322" customFormat="false" ht="12" hidden="false" customHeight="true" outlineLevel="0" collapsed="false">
      <c r="B322" s="78"/>
      <c r="C322" s="50" t="s">
        <v>31</v>
      </c>
      <c r="D322" s="50" t="s">
        <v>32</v>
      </c>
      <c r="E322" s="50" t="s">
        <v>33</v>
      </c>
      <c r="F322" s="81" t="s">
        <v>34</v>
      </c>
      <c r="G322" s="81"/>
      <c r="H322" s="82" t="s">
        <v>35</v>
      </c>
      <c r="I322" s="82"/>
    </row>
    <row r="323" customFormat="false" ht="12.75" hidden="false" customHeight="true" outlineLevel="0" collapsed="false">
      <c r="B323" s="83" t="s">
        <v>36</v>
      </c>
      <c r="C323" s="54" t="n">
        <v>43204.131</v>
      </c>
      <c r="D323" s="55" t="n">
        <v>35.30645</v>
      </c>
      <c r="E323" s="56" t="n">
        <v>0.16</v>
      </c>
      <c r="F323" s="57" t="n">
        <v>0.0100000000146637</v>
      </c>
      <c r="G323" s="57"/>
      <c r="H323" s="58" t="n">
        <v>3.83525244</v>
      </c>
      <c r="I323" s="58"/>
    </row>
    <row r="325" customFormat="false" ht="12.75" hidden="false" customHeight="true" outlineLevel="0" collapsed="false">
      <c r="A325" s="60" t="n">
        <f aca="false">A305+1</f>
        <v>2006</v>
      </c>
    </row>
    <row r="326" customFormat="false" ht="12.75" hidden="false" customHeight="true" outlineLevel="0" collapsed="false">
      <c r="A326" s="61" t="n">
        <f aca="false">A306</f>
        <v>0</v>
      </c>
      <c r="B326" s="62" t="s">
        <v>3</v>
      </c>
      <c r="C326" s="63" t="s">
        <v>4</v>
      </c>
      <c r="D326" s="63"/>
      <c r="E326" s="46" t="s">
        <v>5</v>
      </c>
      <c r="F326" s="46"/>
      <c r="G326" s="8" t="s">
        <v>6</v>
      </c>
      <c r="H326" s="8"/>
      <c r="I326" s="8"/>
    </row>
    <row r="327" customFormat="false" ht="12.75" hidden="false" customHeight="true" outlineLevel="0" collapsed="false">
      <c r="B327" s="62"/>
      <c r="C327" s="64" t="s">
        <v>7</v>
      </c>
      <c r="D327" s="64"/>
      <c r="E327" s="65" t="s">
        <v>8</v>
      </c>
      <c r="F327" s="66" t="s">
        <v>9</v>
      </c>
      <c r="G327" s="66" t="s">
        <v>10</v>
      </c>
      <c r="H327" s="66"/>
      <c r="I327" s="12" t="s">
        <v>11</v>
      </c>
    </row>
    <row r="328" customFormat="false" ht="12.75" hidden="false" customHeight="true" outlineLevel="0" collapsed="false">
      <c r="B328" s="62"/>
      <c r="C328" s="64"/>
      <c r="D328" s="64"/>
      <c r="E328" s="65"/>
      <c r="F328" s="66"/>
      <c r="G328" s="67" t="s">
        <v>12</v>
      </c>
      <c r="H328" s="67" t="s">
        <v>13</v>
      </c>
      <c r="I328" s="12"/>
    </row>
    <row r="329" customFormat="false" ht="12.75" hidden="false" customHeight="true" outlineLevel="0" collapsed="false">
      <c r="B329" s="62"/>
      <c r="C329" s="64"/>
      <c r="D329" s="64"/>
      <c r="E329" s="65"/>
      <c r="F329" s="66"/>
      <c r="G329" s="67"/>
      <c r="H329" s="67"/>
      <c r="I329" s="12"/>
    </row>
    <row r="330" customFormat="false" ht="12.75" hidden="false" customHeight="true" outlineLevel="0" collapsed="false">
      <c r="B330" s="62"/>
      <c r="C330" s="68" t="s">
        <v>14</v>
      </c>
      <c r="D330" s="68"/>
      <c r="E330" s="69" t="s">
        <v>15</v>
      </c>
      <c r="F330" s="69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0"/>
      <c r="D331" s="70"/>
      <c r="E331" s="71"/>
      <c r="F331" s="20"/>
      <c r="G331" s="21" t="n">
        <v>29.53293005</v>
      </c>
      <c r="H331" s="22" t="n">
        <v>22.1220454</v>
      </c>
      <c r="I331" s="23" t="s">
        <v>37</v>
      </c>
    </row>
    <row r="332" customFormat="false" ht="12.75" hidden="false" customHeight="true" outlineLevel="0" collapsed="false">
      <c r="B332" s="72" t="s">
        <v>20</v>
      </c>
      <c r="C332" s="73" t="n">
        <v>294.960583</v>
      </c>
      <c r="D332" s="73"/>
      <c r="E332" s="74" t="n">
        <v>0.0251250000072044</v>
      </c>
      <c r="F332" s="27" t="s">
        <v>37</v>
      </c>
      <c r="G332" s="28" t="n">
        <v>7.41088465</v>
      </c>
      <c r="H332" s="29" t="s">
        <v>41</v>
      </c>
      <c r="I332" s="30" t="s">
        <v>37</v>
      </c>
    </row>
    <row r="333" customFormat="false" ht="12.75" hidden="false" customHeight="true" outlineLevel="0" collapsed="false">
      <c r="B333" s="72" t="s">
        <v>21</v>
      </c>
      <c r="C333" s="73" t="n">
        <v>1179.84242</v>
      </c>
      <c r="D333" s="73"/>
      <c r="E333" s="74" t="n">
        <v>0.0375000000423785</v>
      </c>
      <c r="F333" s="27" t="s">
        <v>37</v>
      </c>
      <c r="G333" s="28" t="n">
        <v>22.1220454</v>
      </c>
      <c r="H333" s="29" t="n">
        <v>22.1220454</v>
      </c>
      <c r="I333" s="30" t="s">
        <v>37</v>
      </c>
    </row>
    <row r="334" customFormat="false" ht="12.75" hidden="false" customHeight="true" outlineLevel="0" collapsed="false">
      <c r="B334" s="31" t="s">
        <v>23</v>
      </c>
      <c r="C334" s="75"/>
      <c r="D334" s="75"/>
      <c r="E334" s="34"/>
      <c r="F334" s="34"/>
      <c r="G334" s="35" t="n">
        <v>75.331059625</v>
      </c>
      <c r="H334" s="35" t="n">
        <v>75.331059625</v>
      </c>
      <c r="I334" s="23" t="n">
        <v>3.82980533</v>
      </c>
    </row>
    <row r="335" customFormat="false" ht="12.75" hidden="false" customHeight="true" outlineLevel="0" collapsed="false">
      <c r="B335" s="72" t="s">
        <v>20</v>
      </c>
      <c r="C335" s="73" t="n">
        <v>509.220848</v>
      </c>
      <c r="D335" s="73"/>
      <c r="E335" s="74" t="n">
        <v>0.00192122033856713</v>
      </c>
      <c r="F335" s="27" t="s">
        <v>37</v>
      </c>
      <c r="G335" s="36" t="n">
        <v>0.489162725</v>
      </c>
      <c r="H335" s="36" t="n">
        <v>0.489162725</v>
      </c>
      <c r="I335" s="30" t="s">
        <v>37</v>
      </c>
    </row>
    <row r="336" customFormat="false" ht="12.75" hidden="false" customHeight="true" outlineLevel="0" collapsed="false">
      <c r="B336" s="72" t="s">
        <v>21</v>
      </c>
      <c r="C336" s="73" t="n">
        <v>1527.66254</v>
      </c>
      <c r="D336" s="73"/>
      <c r="E336" s="74" t="n">
        <v>0.0979822374907484</v>
      </c>
      <c r="F336" s="27" t="s">
        <v>37</v>
      </c>
      <c r="G336" s="36" t="n">
        <v>74.8418969</v>
      </c>
      <c r="H336" s="36" t="n">
        <v>74.8418969</v>
      </c>
      <c r="I336" s="30" t="s">
        <v>37</v>
      </c>
    </row>
    <row r="337" customFormat="false" ht="12.75" hidden="false" customHeight="true" outlineLevel="0" collapsed="false">
      <c r="B337" s="37" t="s">
        <v>24</v>
      </c>
      <c r="C337" s="75"/>
      <c r="D337" s="75"/>
      <c r="E337" s="76"/>
      <c r="F337" s="39"/>
      <c r="G337" s="35" t="n">
        <v>0.372166265</v>
      </c>
      <c r="H337" s="35" t="s">
        <v>44</v>
      </c>
      <c r="I337" s="23" t="s">
        <v>45</v>
      </c>
    </row>
    <row r="338" customFormat="false" ht="12.75" hidden="false" customHeight="true" outlineLevel="0" collapsed="false">
      <c r="B338" s="77"/>
      <c r="C338" s="41"/>
      <c r="D338" s="41"/>
      <c r="E338" s="41"/>
      <c r="F338" s="41"/>
      <c r="G338" s="42"/>
      <c r="H338" s="42"/>
      <c r="I338" s="43"/>
    </row>
    <row r="339" customFormat="false" ht="12.7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78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2.75" hidden="false" customHeight="true" outlineLevel="0" collapsed="false">
      <c r="B341" s="78"/>
      <c r="C341" s="79" t="s">
        <v>27</v>
      </c>
      <c r="D341" s="79" t="s">
        <v>28</v>
      </c>
      <c r="E341" s="79" t="s">
        <v>29</v>
      </c>
      <c r="F341" s="80" t="s">
        <v>30</v>
      </c>
      <c r="G341" s="80"/>
      <c r="H341" s="49" t="s">
        <v>30</v>
      </c>
      <c r="I341" s="49"/>
    </row>
    <row r="342" customFormat="false" ht="12.75" hidden="false" customHeight="true" outlineLevel="0" collapsed="false">
      <c r="B342" s="78"/>
      <c r="C342" s="50" t="s">
        <v>31</v>
      </c>
      <c r="D342" s="50" t="s">
        <v>32</v>
      </c>
      <c r="E342" s="50" t="s">
        <v>33</v>
      </c>
      <c r="F342" s="81" t="s">
        <v>34</v>
      </c>
      <c r="G342" s="81"/>
      <c r="H342" s="82" t="s">
        <v>35</v>
      </c>
      <c r="I342" s="82"/>
    </row>
    <row r="343" customFormat="false" ht="12.75" hidden="false" customHeight="true" outlineLevel="0" collapsed="false">
      <c r="B343" s="83" t="s">
        <v>36</v>
      </c>
      <c r="C343" s="54" t="n">
        <v>43730.484</v>
      </c>
      <c r="D343" s="55" t="n">
        <v>34.83195</v>
      </c>
      <c r="E343" s="56" t="n">
        <v>0.16</v>
      </c>
      <c r="F343" s="57" t="n">
        <v>0.00999999997907972</v>
      </c>
      <c r="G343" s="57"/>
      <c r="H343" s="58" t="n">
        <v>3.82980533</v>
      </c>
      <c r="I343" s="58"/>
    </row>
    <row r="345" customFormat="false" ht="12.75" hidden="false" customHeight="true" outlineLevel="0" collapsed="false">
      <c r="A345" s="60" t="n">
        <f aca="false">A325+1</f>
        <v>2007</v>
      </c>
    </row>
    <row r="346" customFormat="false" ht="12" hidden="false" customHeight="true" outlineLevel="0" collapsed="false">
      <c r="A346" s="61" t="n">
        <f aca="false">A326</f>
        <v>0</v>
      </c>
      <c r="B346" s="62" t="s">
        <v>3</v>
      </c>
      <c r="C346" s="63" t="s">
        <v>4</v>
      </c>
      <c r="D346" s="63"/>
      <c r="E346" s="46" t="s">
        <v>5</v>
      </c>
      <c r="F346" s="46"/>
      <c r="G346" s="8" t="s">
        <v>6</v>
      </c>
      <c r="H346" s="8"/>
      <c r="I346" s="8"/>
    </row>
    <row r="347" customFormat="false" ht="12" hidden="false" customHeight="true" outlineLevel="0" collapsed="false">
      <c r="B347" s="62"/>
      <c r="C347" s="64" t="s">
        <v>7</v>
      </c>
      <c r="D347" s="64"/>
      <c r="E347" s="65" t="s">
        <v>8</v>
      </c>
      <c r="F347" s="66" t="s">
        <v>9</v>
      </c>
      <c r="G347" s="66" t="s">
        <v>10</v>
      </c>
      <c r="H347" s="66"/>
      <c r="I347" s="12" t="s">
        <v>11</v>
      </c>
    </row>
    <row r="348" customFormat="false" ht="12" hidden="false" customHeight="true" outlineLevel="0" collapsed="false">
      <c r="B348" s="62"/>
      <c r="C348" s="64"/>
      <c r="D348" s="64"/>
      <c r="E348" s="65"/>
      <c r="F348" s="66"/>
      <c r="G348" s="67" t="s">
        <v>12</v>
      </c>
      <c r="H348" s="67" t="s">
        <v>13</v>
      </c>
      <c r="I348" s="12"/>
    </row>
    <row r="349" customFormat="false" ht="12" hidden="false" customHeight="true" outlineLevel="0" collapsed="false">
      <c r="B349" s="62"/>
      <c r="C349" s="64"/>
      <c r="D349" s="64"/>
      <c r="E349" s="65"/>
      <c r="F349" s="66"/>
      <c r="G349" s="67"/>
      <c r="H349" s="67"/>
      <c r="I349" s="12"/>
    </row>
    <row r="350" customFormat="false" ht="12" hidden="false" customHeight="true" outlineLevel="0" collapsed="false">
      <c r="B350" s="62"/>
      <c r="C350" s="68" t="s">
        <v>14</v>
      </c>
      <c r="D350" s="68"/>
      <c r="E350" s="69" t="s">
        <v>15</v>
      </c>
      <c r="F350" s="69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0"/>
      <c r="D351" s="70"/>
      <c r="E351" s="71"/>
      <c r="F351" s="20"/>
      <c r="G351" s="21" t="n">
        <v>29.63909608</v>
      </c>
      <c r="H351" s="22" t="n">
        <v>22.2015705</v>
      </c>
      <c r="I351" s="23" t="s">
        <v>37</v>
      </c>
    </row>
    <row r="352" customFormat="false" ht="12" hidden="false" customHeight="true" outlineLevel="0" collapsed="false">
      <c r="B352" s="72" t="s">
        <v>20</v>
      </c>
      <c r="C352" s="73" t="n">
        <v>296.020918</v>
      </c>
      <c r="D352" s="73"/>
      <c r="E352" s="74" t="n">
        <v>0.0251250000515166</v>
      </c>
      <c r="F352" s="27" t="s">
        <v>37</v>
      </c>
      <c r="G352" s="28" t="n">
        <v>7.43752558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72" t="s">
        <v>21</v>
      </c>
      <c r="C353" s="73" t="n">
        <v>1184.08376</v>
      </c>
      <c r="D353" s="73"/>
      <c r="E353" s="74" t="n">
        <v>0.0375</v>
      </c>
      <c r="F353" s="27" t="s">
        <v>37</v>
      </c>
      <c r="G353" s="28" t="n">
        <v>22.2015705</v>
      </c>
      <c r="H353" s="29" t="n">
        <v>22.2015705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5"/>
      <c r="D354" s="75"/>
      <c r="E354" s="34"/>
      <c r="F354" s="34"/>
      <c r="G354" s="35" t="n">
        <v>80.472974381</v>
      </c>
      <c r="H354" s="35" t="n">
        <v>80.472974381</v>
      </c>
      <c r="I354" s="23" t="n">
        <v>3.93878503</v>
      </c>
    </row>
    <row r="355" customFormat="false" ht="12" hidden="false" customHeight="true" outlineLevel="0" collapsed="false">
      <c r="B355" s="72" t="s">
        <v>20</v>
      </c>
      <c r="C355" s="73" t="n">
        <v>516.434691</v>
      </c>
      <c r="D355" s="73"/>
      <c r="E355" s="74" t="n">
        <v>0.00202368969438577</v>
      </c>
      <c r="F355" s="27" t="s">
        <v>37</v>
      </c>
      <c r="G355" s="36" t="n">
        <v>0.522551781</v>
      </c>
      <c r="H355" s="36" t="n">
        <v>0.522551781</v>
      </c>
      <c r="I355" s="30" t="s">
        <v>37</v>
      </c>
    </row>
    <row r="356" customFormat="false" ht="12" hidden="false" customHeight="true" outlineLevel="0" collapsed="false">
      <c r="B356" s="72" t="s">
        <v>21</v>
      </c>
      <c r="C356" s="73" t="n">
        <v>1549.30407</v>
      </c>
      <c r="D356" s="73"/>
      <c r="E356" s="74" t="n">
        <v>0.103208174751648</v>
      </c>
      <c r="F356" s="27" t="s">
        <v>37</v>
      </c>
      <c r="G356" s="36" t="n">
        <v>79.9504226</v>
      </c>
      <c r="H356" s="36" t="n">
        <v>79.9504226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75"/>
      <c r="D357" s="75"/>
      <c r="E357" s="76"/>
      <c r="F357" s="39"/>
      <c r="G357" s="35" t="n">
        <v>0.391601644</v>
      </c>
      <c r="H357" s="35" t="s">
        <v>44</v>
      </c>
      <c r="I357" s="23" t="s">
        <v>45</v>
      </c>
    </row>
    <row r="358" customFormat="false" ht="12" hidden="false" customHeight="true" outlineLevel="0" collapsed="false">
      <c r="B358" s="77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78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78"/>
      <c r="C361" s="79" t="s">
        <v>27</v>
      </c>
      <c r="D361" s="79" t="s">
        <v>28</v>
      </c>
      <c r="E361" s="79" t="s">
        <v>29</v>
      </c>
      <c r="F361" s="80" t="s">
        <v>30</v>
      </c>
      <c r="G361" s="80"/>
      <c r="H361" s="49" t="s">
        <v>30</v>
      </c>
      <c r="I361" s="49"/>
    </row>
    <row r="362" customFormat="false" ht="12" hidden="false" customHeight="true" outlineLevel="0" collapsed="false">
      <c r="B362" s="78"/>
      <c r="C362" s="50" t="s">
        <v>31</v>
      </c>
      <c r="D362" s="50" t="s">
        <v>32</v>
      </c>
      <c r="E362" s="50" t="s">
        <v>33</v>
      </c>
      <c r="F362" s="81" t="s">
        <v>34</v>
      </c>
      <c r="G362" s="81"/>
      <c r="H362" s="82" t="s">
        <v>35</v>
      </c>
      <c r="I362" s="82"/>
    </row>
    <row r="363" customFormat="false" ht="12" hidden="false" customHeight="true" outlineLevel="0" collapsed="false">
      <c r="B363" s="83" t="s">
        <v>36</v>
      </c>
      <c r="C363" s="54" t="n">
        <v>44124.101</v>
      </c>
      <c r="D363" s="55" t="n">
        <v>35.50355</v>
      </c>
      <c r="E363" s="56" t="n">
        <v>0.16</v>
      </c>
      <c r="F363" s="57" t="n">
        <v>0.0100000000113769</v>
      </c>
      <c r="G363" s="57"/>
      <c r="H363" s="58" t="n">
        <v>3.93878503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5</v>
      </c>
      <c r="H11" s="22" t="s">
        <v>37</v>
      </c>
      <c r="I11" s="23" t="n">
        <v>0.09483571428571</v>
      </c>
    </row>
    <row r="12" customFormat="false" ht="11.25" hidden="false" customHeight="true" outlineLevel="0" collapsed="false">
      <c r="B12" s="24" t="s">
        <v>20</v>
      </c>
      <c r="C12" s="25" t="n">
        <v>447.864</v>
      </c>
      <c r="D12" s="25"/>
      <c r="E12" s="26" t="s">
        <v>37</v>
      </c>
      <c r="F12" s="27" t="n">
        <v>0.000211751143842126</v>
      </c>
      <c r="G12" s="28" t="s">
        <v>37</v>
      </c>
      <c r="H12" s="29" t="s">
        <v>37</v>
      </c>
      <c r="I12" s="30" t="n">
        <v>0.094835714285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19</v>
      </c>
      <c r="G13" s="28" t="s">
        <v>22</v>
      </c>
      <c r="H13" s="29" t="s">
        <v>37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45</v>
      </c>
      <c r="H14" s="35" t="s">
        <v>37</v>
      </c>
      <c r="I14" s="23" t="n">
        <v>0.53547999999999</v>
      </c>
    </row>
    <row r="15" customFormat="false" ht="11.25" hidden="false" customHeight="true" outlineLevel="0" collapsed="false">
      <c r="B15" s="24" t="s">
        <v>20</v>
      </c>
      <c r="C15" s="25" t="n">
        <v>14.05</v>
      </c>
      <c r="D15" s="25"/>
      <c r="E15" s="26" t="s">
        <v>37</v>
      </c>
      <c r="F15" s="27" t="n">
        <v>0.0322338586680221</v>
      </c>
      <c r="G15" s="36" t="s">
        <v>37</v>
      </c>
      <c r="H15" s="36" t="s">
        <v>37</v>
      </c>
      <c r="I15" s="30" t="n">
        <v>0.45288571428571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19</v>
      </c>
      <c r="G16" s="36" t="s">
        <v>22</v>
      </c>
      <c r="H16" s="36" t="s">
        <v>37</v>
      </c>
      <c r="I16" s="30" t="s">
        <v>19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8591</v>
      </c>
      <c r="D23" s="55" t="n">
        <v>32.85</v>
      </c>
      <c r="E23" s="56" t="n">
        <v>0.16</v>
      </c>
      <c r="F23" s="57" t="n">
        <v>0.00116400884646709</v>
      </c>
      <c r="G23" s="57"/>
      <c r="H23" s="58" t="n">
        <v>0.08259428571428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5</v>
      </c>
      <c r="H31" s="22" t="s">
        <v>37</v>
      </c>
      <c r="I31" s="23" t="n">
        <v>0.08014285714285</v>
      </c>
    </row>
    <row r="32" customFormat="false" ht="11.25" hidden="false" customHeight="true" outlineLevel="0" collapsed="false">
      <c r="B32" s="24" t="s">
        <v>20</v>
      </c>
      <c r="C32" s="25" t="n">
        <v>402.364</v>
      </c>
      <c r="D32" s="25"/>
      <c r="E32" s="26" t="s">
        <v>37</v>
      </c>
      <c r="F32" s="27" t="n">
        <v>0.000199179989121417</v>
      </c>
      <c r="G32" s="28" t="s">
        <v>37</v>
      </c>
      <c r="H32" s="29" t="s">
        <v>37</v>
      </c>
      <c r="I32" s="30" t="n">
        <v>0.08014285714285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19</v>
      </c>
      <c r="G33" s="28" t="s">
        <v>22</v>
      </c>
      <c r="H33" s="29" t="s">
        <v>37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45</v>
      </c>
      <c r="H34" s="35" t="s">
        <v>37</v>
      </c>
      <c r="I34" s="23" t="n">
        <v>0.52778785714285</v>
      </c>
    </row>
    <row r="35" customFormat="false" ht="11.25" hidden="false" customHeight="true" outlineLevel="0" collapsed="false">
      <c r="B35" s="24" t="s">
        <v>20</v>
      </c>
      <c r="C35" s="25" t="n">
        <v>13.1275</v>
      </c>
      <c r="D35" s="25"/>
      <c r="E35" s="26" t="s">
        <v>37</v>
      </c>
      <c r="F35" s="27" t="n">
        <v>0.0339130505754005</v>
      </c>
      <c r="G35" s="36" t="s">
        <v>37</v>
      </c>
      <c r="H35" s="36" t="s">
        <v>37</v>
      </c>
      <c r="I35" s="30" t="n">
        <v>0.4451935714285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19</v>
      </c>
      <c r="G36" s="36" t="s">
        <v>22</v>
      </c>
      <c r="H36" s="36" t="s">
        <v>37</v>
      </c>
      <c r="I36" s="30" t="s">
        <v>19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8641</v>
      </c>
      <c r="D43" s="55" t="n">
        <v>32.85</v>
      </c>
      <c r="E43" s="56" t="n">
        <v>0.16</v>
      </c>
      <c r="F43" s="57" t="n">
        <v>0.00115727346371933</v>
      </c>
      <c r="G43" s="57"/>
      <c r="H43" s="58" t="n">
        <v>0.08259428571428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5</v>
      </c>
      <c r="H51" s="22" t="s">
        <v>37</v>
      </c>
      <c r="I51" s="23" t="n">
        <v>0.06545</v>
      </c>
    </row>
    <row r="52" customFormat="false" ht="11.25" hidden="false" customHeight="true" outlineLevel="0" collapsed="false">
      <c r="B52" s="24" t="s">
        <v>20</v>
      </c>
      <c r="C52" s="25" t="n">
        <v>356.864</v>
      </c>
      <c r="D52" s="25"/>
      <c r="E52" s="26" t="s">
        <v>37</v>
      </c>
      <c r="F52" s="27" t="n">
        <v>0.000183403201219512</v>
      </c>
      <c r="G52" s="28" t="s">
        <v>37</v>
      </c>
      <c r="H52" s="29" t="s">
        <v>37</v>
      </c>
      <c r="I52" s="30" t="n">
        <v>0.06545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19</v>
      </c>
      <c r="G53" s="28" t="s">
        <v>22</v>
      </c>
      <c r="H53" s="29" t="s">
        <v>37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45</v>
      </c>
      <c r="H54" s="35" t="s">
        <v>37</v>
      </c>
      <c r="I54" s="23" t="n">
        <v>0.5200957142857</v>
      </c>
    </row>
    <row r="55" customFormat="false" ht="11.25" hidden="false" customHeight="true" outlineLevel="0" collapsed="false">
      <c r="B55" s="24" t="s">
        <v>20</v>
      </c>
      <c r="C55" s="25" t="n">
        <v>12.205</v>
      </c>
      <c r="D55" s="25"/>
      <c r="E55" s="26" t="s">
        <v>37</v>
      </c>
      <c r="F55" s="27" t="n">
        <v>0.035846081816585</v>
      </c>
      <c r="G55" s="36" t="s">
        <v>37</v>
      </c>
      <c r="H55" s="36" t="s">
        <v>37</v>
      </c>
      <c r="I55" s="30" t="n">
        <v>0.43750142857142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19</v>
      </c>
      <c r="G56" s="36" t="s">
        <v>22</v>
      </c>
      <c r="H56" s="36" t="s">
        <v>37</v>
      </c>
      <c r="I56" s="30" t="s">
        <v>19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8692</v>
      </c>
      <c r="D63" s="55" t="n">
        <v>32.85</v>
      </c>
      <c r="E63" s="56" t="n">
        <v>0.16</v>
      </c>
      <c r="F63" s="57" t="n">
        <v>0.00115048320294509</v>
      </c>
      <c r="G63" s="57"/>
      <c r="H63" s="58" t="n">
        <v>0.08259428571428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5</v>
      </c>
      <c r="H71" s="22" t="s">
        <v>37</v>
      </c>
      <c r="I71" s="23" t="n">
        <v>0.06207142857142</v>
      </c>
    </row>
    <row r="72" customFormat="false" ht="11.25" hidden="false" customHeight="true" outlineLevel="0" collapsed="false">
      <c r="B72" s="24" t="s">
        <v>20</v>
      </c>
      <c r="C72" s="25" t="n">
        <v>354.864</v>
      </c>
      <c r="D72" s="25"/>
      <c r="E72" s="26" t="s">
        <v>37</v>
      </c>
      <c r="F72" s="27" t="n">
        <v>0.000174916104680723</v>
      </c>
      <c r="G72" s="28" t="s">
        <v>37</v>
      </c>
      <c r="H72" s="29" t="s">
        <v>37</v>
      </c>
      <c r="I72" s="30" t="n">
        <v>0.06207142857142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19</v>
      </c>
      <c r="G73" s="28" t="s">
        <v>22</v>
      </c>
      <c r="H73" s="29" t="s">
        <v>37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45</v>
      </c>
      <c r="H74" s="35" t="s">
        <v>37</v>
      </c>
      <c r="I74" s="23" t="n">
        <v>0.5237257142857</v>
      </c>
    </row>
    <row r="75" customFormat="false" ht="11.25" hidden="false" customHeight="true" outlineLevel="0" collapsed="false">
      <c r="B75" s="24" t="s">
        <v>20</v>
      </c>
      <c r="C75" s="25" t="n">
        <v>12.49</v>
      </c>
      <c r="D75" s="25"/>
      <c r="E75" s="26" t="s">
        <v>37</v>
      </c>
      <c r="F75" s="27" t="n">
        <v>0.0353187693011545</v>
      </c>
      <c r="G75" s="36" t="s">
        <v>37</v>
      </c>
      <c r="H75" s="36" t="s">
        <v>37</v>
      </c>
      <c r="I75" s="30" t="n">
        <v>0.4411314285714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19</v>
      </c>
      <c r="G76" s="36" t="s">
        <v>22</v>
      </c>
      <c r="H76" s="36" t="s">
        <v>37</v>
      </c>
      <c r="I76" s="30" t="s">
        <v>19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8745</v>
      </c>
      <c r="D83" s="55" t="n">
        <v>32.85</v>
      </c>
      <c r="E83" s="56" t="n">
        <v>0.16</v>
      </c>
      <c r="F83" s="57" t="n">
        <v>0.0011435105774727</v>
      </c>
      <c r="G83" s="57"/>
      <c r="H83" s="58" t="n">
        <v>0.08259428571428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5</v>
      </c>
      <c r="H91" s="22" t="s">
        <v>37</v>
      </c>
      <c r="I91" s="23" t="n">
        <v>0.05869285714285</v>
      </c>
    </row>
    <row r="92" customFormat="false" ht="11.25" hidden="false" customHeight="true" outlineLevel="0" collapsed="false">
      <c r="B92" s="24" t="s">
        <v>20</v>
      </c>
      <c r="C92" s="25" t="n">
        <v>352.864</v>
      </c>
      <c r="D92" s="25"/>
      <c r="E92" s="26" t="s">
        <v>37</v>
      </c>
      <c r="F92" s="27" t="n">
        <v>0.000166332800010344</v>
      </c>
      <c r="G92" s="28" t="s">
        <v>37</v>
      </c>
      <c r="H92" s="29" t="s">
        <v>37</v>
      </c>
      <c r="I92" s="30" t="n">
        <v>0.05869285714285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19</v>
      </c>
      <c r="G93" s="28" t="s">
        <v>22</v>
      </c>
      <c r="H93" s="29" t="s">
        <v>37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45</v>
      </c>
      <c r="H94" s="35" t="s">
        <v>37</v>
      </c>
      <c r="I94" s="23" t="n">
        <v>0.5273557142857</v>
      </c>
    </row>
    <row r="95" customFormat="false" ht="11.25" hidden="false" customHeight="true" outlineLevel="0" collapsed="false">
      <c r="B95" s="24" t="s">
        <v>20</v>
      </c>
      <c r="C95" s="25" t="n">
        <v>12.775</v>
      </c>
      <c r="D95" s="25"/>
      <c r="E95" s="26" t="s">
        <v>37</v>
      </c>
      <c r="F95" s="27" t="n">
        <v>0.0348149846239859</v>
      </c>
      <c r="G95" s="36" t="s">
        <v>37</v>
      </c>
      <c r="H95" s="36" t="s">
        <v>37</v>
      </c>
      <c r="I95" s="30" t="n">
        <v>0.44476142857142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19</v>
      </c>
      <c r="G96" s="36" t="s">
        <v>22</v>
      </c>
      <c r="H96" s="36" t="s">
        <v>37</v>
      </c>
      <c r="I96" s="30" t="s">
        <v>19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8816</v>
      </c>
      <c r="D103" s="55" t="n">
        <v>32.85</v>
      </c>
      <c r="E103" s="56" t="n">
        <v>0.16</v>
      </c>
      <c r="F103" s="57" t="n">
        <v>0.00113430127041728</v>
      </c>
      <c r="G103" s="57"/>
      <c r="H103" s="58" t="n">
        <v>0.08259428571428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5</v>
      </c>
      <c r="H111" s="22" t="s">
        <v>37</v>
      </c>
      <c r="I111" s="23" t="n">
        <v>0.06881285714285</v>
      </c>
    </row>
    <row r="112" customFormat="false" ht="11.25" hidden="false" customHeight="true" outlineLevel="0" collapsed="false">
      <c r="B112" s="24" t="s">
        <v>20</v>
      </c>
      <c r="C112" s="25" t="n">
        <v>331.786</v>
      </c>
      <c r="D112" s="25"/>
      <c r="E112" s="26" t="s">
        <v>37</v>
      </c>
      <c r="F112" s="27" t="n">
        <v>0.000207401328394959</v>
      </c>
      <c r="G112" s="28" t="s">
        <v>37</v>
      </c>
      <c r="H112" s="29" t="s">
        <v>37</v>
      </c>
      <c r="I112" s="30" t="n">
        <v>0.06881285714285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19</v>
      </c>
      <c r="G113" s="28" t="s">
        <v>22</v>
      </c>
      <c r="H113" s="29" t="s">
        <v>37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45</v>
      </c>
      <c r="H114" s="35" t="s">
        <v>37</v>
      </c>
      <c r="I114" s="23" t="n">
        <v>0.5309857142857</v>
      </c>
    </row>
    <row r="115" customFormat="false" ht="11.25" hidden="false" customHeight="true" outlineLevel="0" collapsed="false">
      <c r="B115" s="24" t="s">
        <v>20</v>
      </c>
      <c r="C115" s="25" t="n">
        <v>13.06</v>
      </c>
      <c r="D115" s="25"/>
      <c r="E115" s="26" t="s">
        <v>37</v>
      </c>
      <c r="F115" s="27" t="n">
        <v>0.0343331874863262</v>
      </c>
      <c r="G115" s="36" t="s">
        <v>37</v>
      </c>
      <c r="H115" s="36" t="s">
        <v>37</v>
      </c>
      <c r="I115" s="30" t="n">
        <v>0.44839142857142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19</v>
      </c>
      <c r="G116" s="36" t="s">
        <v>22</v>
      </c>
      <c r="H116" s="36" t="s">
        <v>37</v>
      </c>
      <c r="I116" s="30" t="s">
        <v>19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8837</v>
      </c>
      <c r="D123" s="55" t="n">
        <v>32.85</v>
      </c>
      <c r="E123" s="56" t="n">
        <v>0.16</v>
      </c>
      <c r="F123" s="57" t="n">
        <v>0.00113160574855706</v>
      </c>
      <c r="G123" s="57"/>
      <c r="H123" s="58" t="n">
        <v>0.08259428571428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5</v>
      </c>
      <c r="H131" s="22" t="s">
        <v>37</v>
      </c>
      <c r="I131" s="23" t="n">
        <v>0.06661547619047</v>
      </c>
    </row>
    <row r="132" customFormat="false" ht="11.25" hidden="false" customHeight="true" outlineLevel="0" collapsed="false">
      <c r="B132" s="24" t="s">
        <v>20</v>
      </c>
      <c r="C132" s="25" t="n">
        <v>314.661</v>
      </c>
      <c r="D132" s="25"/>
      <c r="E132" s="26" t="s">
        <v>37</v>
      </c>
      <c r="F132" s="27" t="n">
        <v>0.000211705537675371</v>
      </c>
      <c r="G132" s="28" t="s">
        <v>37</v>
      </c>
      <c r="H132" s="29" t="s">
        <v>37</v>
      </c>
      <c r="I132" s="30" t="n">
        <v>0.0666154761904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19</v>
      </c>
      <c r="G133" s="28" t="s">
        <v>22</v>
      </c>
      <c r="H133" s="29" t="s">
        <v>37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45</v>
      </c>
      <c r="H134" s="35" t="s">
        <v>37</v>
      </c>
      <c r="I134" s="23" t="n">
        <v>0.50468838095237</v>
      </c>
    </row>
    <row r="135" customFormat="false" ht="11.25" hidden="false" customHeight="true" outlineLevel="0" collapsed="false">
      <c r="B135" s="24" t="s">
        <v>20</v>
      </c>
      <c r="C135" s="25" t="n">
        <v>12.4636666666666</v>
      </c>
      <c r="D135" s="25"/>
      <c r="E135" s="26" t="s">
        <v>37</v>
      </c>
      <c r="F135" s="27" t="n">
        <v>0.0338659646897456</v>
      </c>
      <c r="G135" s="36" t="s">
        <v>37</v>
      </c>
      <c r="H135" s="36" t="s">
        <v>37</v>
      </c>
      <c r="I135" s="30" t="n">
        <v>0.4220940952380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19</v>
      </c>
      <c r="G136" s="36" t="s">
        <v>22</v>
      </c>
      <c r="H136" s="36" t="s">
        <v>37</v>
      </c>
      <c r="I136" s="30" t="s">
        <v>19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8844</v>
      </c>
      <c r="D143" s="55" t="n">
        <v>32.85</v>
      </c>
      <c r="E143" s="56" t="n">
        <v>0.16</v>
      </c>
      <c r="F143" s="57" t="n">
        <v>0.00113071008593382</v>
      </c>
      <c r="G143" s="57"/>
      <c r="H143" s="58" t="n">
        <v>0.08259428571428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5</v>
      </c>
      <c r="H151" s="22" t="s">
        <v>37</v>
      </c>
      <c r="I151" s="23" t="n">
        <v>0.06441809523809</v>
      </c>
    </row>
    <row r="152" customFormat="false" ht="11.25" hidden="false" customHeight="true" outlineLevel="0" collapsed="false">
      <c r="B152" s="24" t="s">
        <v>20</v>
      </c>
      <c r="C152" s="25" t="n">
        <v>297.536</v>
      </c>
      <c r="D152" s="25"/>
      <c r="E152" s="26" t="s">
        <v>37</v>
      </c>
      <c r="F152" s="27" t="n">
        <v>0.000216505213614789</v>
      </c>
      <c r="G152" s="28" t="s">
        <v>37</v>
      </c>
      <c r="H152" s="29" t="s">
        <v>37</v>
      </c>
      <c r="I152" s="30" t="n">
        <v>0.0644180952380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19</v>
      </c>
      <c r="G153" s="28" t="s">
        <v>22</v>
      </c>
      <c r="H153" s="29" t="s">
        <v>37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45</v>
      </c>
      <c r="H154" s="35" t="s">
        <v>37</v>
      </c>
      <c r="I154" s="23" t="n">
        <v>0.47839104761904</v>
      </c>
    </row>
    <row r="155" customFormat="false" ht="11.25" hidden="false" customHeight="true" outlineLevel="0" collapsed="false">
      <c r="B155" s="24" t="s">
        <v>20</v>
      </c>
      <c r="C155" s="25" t="n">
        <v>11.8673333333333</v>
      </c>
      <c r="D155" s="25"/>
      <c r="E155" s="26" t="s">
        <v>37</v>
      </c>
      <c r="F155" s="27" t="n">
        <v>0.0333517860152318</v>
      </c>
      <c r="G155" s="36" t="s">
        <v>37</v>
      </c>
      <c r="H155" s="36" t="s">
        <v>37</v>
      </c>
      <c r="I155" s="30" t="n">
        <v>0.39579676190476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19</v>
      </c>
      <c r="G156" s="36" t="s">
        <v>22</v>
      </c>
      <c r="H156" s="36" t="s">
        <v>37</v>
      </c>
      <c r="I156" s="30" t="s">
        <v>19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8848</v>
      </c>
      <c r="D163" s="55" t="n">
        <v>32.85</v>
      </c>
      <c r="E163" s="56" t="n">
        <v>0.16</v>
      </c>
      <c r="F163" s="57" t="n">
        <v>0.0011301989150089</v>
      </c>
      <c r="G163" s="57"/>
      <c r="H163" s="58" t="n">
        <v>0.08259428571428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5</v>
      </c>
      <c r="H171" s="22" t="s">
        <v>37</v>
      </c>
      <c r="I171" s="23" t="n">
        <v>0.06347</v>
      </c>
    </row>
    <row r="172" customFormat="false" ht="11.25" hidden="false" customHeight="true" outlineLevel="0" collapsed="false">
      <c r="B172" s="24" t="s">
        <v>20</v>
      </c>
      <c r="C172" s="25" t="n">
        <v>276.647</v>
      </c>
      <c r="D172" s="25"/>
      <c r="E172" s="26" t="s">
        <v>37</v>
      </c>
      <c r="F172" s="27" t="n">
        <v>0.00022942594714564</v>
      </c>
      <c r="G172" s="28" t="s">
        <v>37</v>
      </c>
      <c r="H172" s="29" t="s">
        <v>37</v>
      </c>
      <c r="I172" s="30" t="n">
        <v>0.0634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19</v>
      </c>
      <c r="G173" s="28" t="s">
        <v>22</v>
      </c>
      <c r="H173" s="29" t="s">
        <v>37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45</v>
      </c>
      <c r="H174" s="35" t="s">
        <v>37</v>
      </c>
      <c r="I174" s="23" t="n">
        <v>0.4520937142857</v>
      </c>
    </row>
    <row r="175" customFormat="false" ht="11.25" hidden="false" customHeight="true" outlineLevel="0" collapsed="false">
      <c r="B175" s="24" t="s">
        <v>20</v>
      </c>
      <c r="C175" s="25" t="n">
        <v>11.271</v>
      </c>
      <c r="D175" s="25"/>
      <c r="E175" s="26" t="s">
        <v>37</v>
      </c>
      <c r="F175" s="27" t="n">
        <v>0.0327831983472114</v>
      </c>
      <c r="G175" s="36" t="s">
        <v>37</v>
      </c>
      <c r="H175" s="36" t="s">
        <v>37</v>
      </c>
      <c r="I175" s="30" t="n">
        <v>0.3694994285714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19</v>
      </c>
      <c r="G176" s="36" t="s">
        <v>22</v>
      </c>
      <c r="H176" s="36" t="s">
        <v>37</v>
      </c>
      <c r="I176" s="30" t="s">
        <v>19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8855</v>
      </c>
      <c r="D183" s="55" t="n">
        <v>32.85</v>
      </c>
      <c r="E183" s="56" t="n">
        <v>0.16</v>
      </c>
      <c r="F183" s="57" t="n">
        <v>0.00112930547713142</v>
      </c>
      <c r="G183" s="57"/>
      <c r="H183" s="58" t="n">
        <v>0.08259428571428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5</v>
      </c>
      <c r="H191" s="22" t="s">
        <v>37</v>
      </c>
      <c r="I191" s="23" t="n">
        <v>0.05844142857142</v>
      </c>
    </row>
    <row r="192" customFormat="false" ht="11.25" hidden="false" customHeight="true" outlineLevel="0" collapsed="false">
      <c r="B192" s="24" t="s">
        <v>20</v>
      </c>
      <c r="C192" s="25" t="n">
        <v>257.475</v>
      </c>
      <c r="D192" s="25"/>
      <c r="E192" s="26" t="s">
        <v>37</v>
      </c>
      <c r="F192" s="27" t="n">
        <v>0.000226979040960948</v>
      </c>
      <c r="G192" s="28" t="s">
        <v>37</v>
      </c>
      <c r="H192" s="29" t="s">
        <v>37</v>
      </c>
      <c r="I192" s="30" t="n">
        <v>0.05844142857142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19</v>
      </c>
      <c r="G193" s="28" t="s">
        <v>22</v>
      </c>
      <c r="H193" s="29" t="s">
        <v>37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45</v>
      </c>
      <c r="H194" s="35" t="s">
        <v>37</v>
      </c>
      <c r="I194" s="23" t="n">
        <v>0.43135949999999</v>
      </c>
    </row>
    <row r="195" customFormat="false" ht="11.25" hidden="false" customHeight="true" outlineLevel="0" collapsed="false">
      <c r="B195" s="24" t="s">
        <v>20</v>
      </c>
      <c r="C195" s="25" t="n">
        <v>10.5275</v>
      </c>
      <c r="D195" s="25"/>
      <c r="E195" s="26" t="s">
        <v>37</v>
      </c>
      <c r="F195" s="27" t="n">
        <v>0.0331289683482033</v>
      </c>
      <c r="G195" s="36" t="s">
        <v>37</v>
      </c>
      <c r="H195" s="36" t="s">
        <v>37</v>
      </c>
      <c r="I195" s="30" t="n">
        <v>0.34876521428571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19</v>
      </c>
      <c r="G196" s="36" t="s">
        <v>22</v>
      </c>
      <c r="H196" s="36" t="s">
        <v>37</v>
      </c>
      <c r="I196" s="30" t="s">
        <v>19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8861</v>
      </c>
      <c r="D203" s="55" t="n">
        <v>32.85</v>
      </c>
      <c r="E203" s="56" t="n">
        <v>0.16</v>
      </c>
      <c r="F203" s="57" t="n">
        <v>0.00112854079674966</v>
      </c>
      <c r="G203" s="57"/>
      <c r="H203" s="58" t="n">
        <v>0.08259428571428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5</v>
      </c>
      <c r="H211" s="22" t="s">
        <v>37</v>
      </c>
      <c r="I211" s="23" t="n">
        <v>0.06070428571428</v>
      </c>
    </row>
    <row r="212" customFormat="false" ht="11.25" hidden="false" customHeight="true" outlineLevel="0" collapsed="false">
      <c r="B212" s="24" t="s">
        <v>20</v>
      </c>
      <c r="C212" s="25" t="n">
        <v>256.835</v>
      </c>
      <c r="D212" s="25"/>
      <c r="E212" s="26" t="s">
        <v>37</v>
      </c>
      <c r="F212" s="27" t="n">
        <v>0.000236355191910293</v>
      </c>
      <c r="G212" s="28" t="s">
        <v>37</v>
      </c>
      <c r="H212" s="29" t="s">
        <v>37</v>
      </c>
      <c r="I212" s="30" t="n">
        <v>0.06070428571428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22</v>
      </c>
      <c r="F213" s="27" t="s">
        <v>19</v>
      </c>
      <c r="G213" s="28" t="s">
        <v>22</v>
      </c>
      <c r="H213" s="29" t="s">
        <v>37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45</v>
      </c>
      <c r="H214" s="35" t="s">
        <v>37</v>
      </c>
      <c r="I214" s="23" t="n">
        <v>0.41062528571428</v>
      </c>
    </row>
    <row r="215" customFormat="false" ht="11.25" hidden="false" customHeight="true" outlineLevel="0" collapsed="false">
      <c r="B215" s="24" t="s">
        <v>20</v>
      </c>
      <c r="C215" s="25" t="n">
        <v>9.784</v>
      </c>
      <c r="D215" s="25"/>
      <c r="E215" s="26" t="s">
        <v>37</v>
      </c>
      <c r="F215" s="27" t="n">
        <v>0.0335272894521668</v>
      </c>
      <c r="G215" s="36" t="s">
        <v>37</v>
      </c>
      <c r="H215" s="36" t="s">
        <v>37</v>
      </c>
      <c r="I215" s="30" t="n">
        <v>0.328031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19</v>
      </c>
      <c r="G216" s="36" t="s">
        <v>22</v>
      </c>
      <c r="H216" s="36" t="s">
        <v>37</v>
      </c>
      <c r="I216" s="30" t="s">
        <v>19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8883</v>
      </c>
      <c r="D223" s="55" t="n">
        <v>32.85</v>
      </c>
      <c r="E223" s="56" t="n">
        <v>0.16</v>
      </c>
      <c r="F223" s="57" t="n">
        <v>0.00112574580659673</v>
      </c>
      <c r="G223" s="57"/>
      <c r="H223" s="58" t="n">
        <v>0.08259428571428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5</v>
      </c>
      <c r="H231" s="22" t="s">
        <v>37</v>
      </c>
      <c r="I231" s="23" t="n">
        <v>0.05547928571428</v>
      </c>
    </row>
    <row r="232" customFormat="false" ht="11.25" hidden="false" customHeight="true" outlineLevel="0" collapsed="false">
      <c r="B232" s="24" t="s">
        <v>20</v>
      </c>
      <c r="C232" s="25" t="n">
        <v>235.296333333333</v>
      </c>
      <c r="D232" s="25"/>
      <c r="E232" s="26" t="s">
        <v>37</v>
      </c>
      <c r="F232" s="27" t="n">
        <v>0.000235784743979351</v>
      </c>
      <c r="G232" s="28" t="s">
        <v>37</v>
      </c>
      <c r="H232" s="29" t="s">
        <v>37</v>
      </c>
      <c r="I232" s="30" t="n">
        <v>0.05547928571428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22</v>
      </c>
      <c r="F233" s="27" t="s">
        <v>19</v>
      </c>
      <c r="G233" s="28" t="s">
        <v>22</v>
      </c>
      <c r="H233" s="29" t="s">
        <v>37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45</v>
      </c>
      <c r="H234" s="35" t="s">
        <v>37</v>
      </c>
      <c r="I234" s="23" t="n">
        <v>0.40249235714285</v>
      </c>
    </row>
    <row r="235" customFormat="false" ht="11.25" hidden="false" customHeight="true" outlineLevel="0" collapsed="false">
      <c r="B235" s="24" t="s">
        <v>20</v>
      </c>
      <c r="C235" s="25" t="n">
        <v>8.971</v>
      </c>
      <c r="D235" s="25"/>
      <c r="E235" s="26" t="s">
        <v>37</v>
      </c>
      <c r="F235" s="27" t="n">
        <v>0.0356591318056593</v>
      </c>
      <c r="G235" s="36" t="s">
        <v>37</v>
      </c>
      <c r="H235" s="36" t="s">
        <v>37</v>
      </c>
      <c r="I235" s="30" t="n">
        <v>0.3198980714285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19</v>
      </c>
      <c r="G236" s="36" t="s">
        <v>22</v>
      </c>
      <c r="H236" s="36" t="s">
        <v>37</v>
      </c>
      <c r="I236" s="30" t="s">
        <v>19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8909</v>
      </c>
      <c r="D243" s="55" t="n">
        <v>32.85</v>
      </c>
      <c r="E243" s="56" t="n">
        <v>0.16</v>
      </c>
      <c r="F243" s="57" t="n">
        <v>0.00112246043326959</v>
      </c>
      <c r="G243" s="57"/>
      <c r="H243" s="58" t="n">
        <v>0.08259428571428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5</v>
      </c>
      <c r="H251" s="22" t="s">
        <v>37</v>
      </c>
      <c r="I251" s="23" t="n">
        <v>0.05626342857142</v>
      </c>
    </row>
    <row r="252" customFormat="false" ht="11.25" hidden="false" customHeight="true" outlineLevel="0" collapsed="false">
      <c r="B252" s="24" t="s">
        <v>20</v>
      </c>
      <c r="C252" s="25" t="n">
        <v>233.266666666666</v>
      </c>
      <c r="D252" s="25"/>
      <c r="E252" s="26" t="s">
        <v>37</v>
      </c>
      <c r="F252" s="27" t="n">
        <v>0.000241197893275594</v>
      </c>
      <c r="G252" s="28" t="s">
        <v>37</v>
      </c>
      <c r="H252" s="29" t="s">
        <v>37</v>
      </c>
      <c r="I252" s="30" t="n">
        <v>0.05626342857142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22</v>
      </c>
      <c r="F253" s="27" t="s">
        <v>19</v>
      </c>
      <c r="G253" s="28" t="s">
        <v>22</v>
      </c>
      <c r="H253" s="29" t="s">
        <v>37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45</v>
      </c>
      <c r="H254" s="35" t="s">
        <v>37</v>
      </c>
      <c r="I254" s="23" t="n">
        <v>0.39435942857142</v>
      </c>
    </row>
    <row r="255" customFormat="false" ht="11.25" hidden="false" customHeight="true" outlineLevel="0" collapsed="false">
      <c r="B255" s="24" t="s">
        <v>20</v>
      </c>
      <c r="C255" s="25" t="n">
        <v>8.158</v>
      </c>
      <c r="D255" s="25"/>
      <c r="E255" s="26" t="s">
        <v>37</v>
      </c>
      <c r="F255" s="27" t="n">
        <v>0.0382158792421108</v>
      </c>
      <c r="G255" s="36" t="s">
        <v>37</v>
      </c>
      <c r="H255" s="36" t="s">
        <v>37</v>
      </c>
      <c r="I255" s="30" t="n">
        <v>0.31176514285714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19</v>
      </c>
      <c r="G256" s="36" t="s">
        <v>22</v>
      </c>
      <c r="H256" s="36" t="s">
        <v>37</v>
      </c>
      <c r="I256" s="30" t="s">
        <v>19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8941</v>
      </c>
      <c r="D263" s="55" t="n">
        <v>32.85</v>
      </c>
      <c r="E263" s="56" t="n">
        <v>0.16</v>
      </c>
      <c r="F263" s="57" t="n">
        <v>0.00111844312716684</v>
      </c>
      <c r="G263" s="57"/>
      <c r="H263" s="58" t="n">
        <v>0.08259428571428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5</v>
      </c>
      <c r="H271" s="22" t="s">
        <v>37</v>
      </c>
      <c r="I271" s="23" t="n">
        <v>0.05541642857142</v>
      </c>
    </row>
    <row r="272" customFormat="false" ht="11.25" hidden="false" customHeight="true" outlineLevel="0" collapsed="false">
      <c r="B272" s="24" t="s">
        <v>20</v>
      </c>
      <c r="C272" s="25" t="n">
        <v>224.57725</v>
      </c>
      <c r="D272" s="25"/>
      <c r="E272" s="26" t="s">
        <v>37</v>
      </c>
      <c r="F272" s="27" t="n">
        <v>0.000246758870595396</v>
      </c>
      <c r="G272" s="28" t="s">
        <v>37</v>
      </c>
      <c r="H272" s="29" t="s">
        <v>37</v>
      </c>
      <c r="I272" s="30" t="n">
        <v>0.05541642857142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22</v>
      </c>
      <c r="F273" s="27" t="s">
        <v>19</v>
      </c>
      <c r="G273" s="28" t="s">
        <v>22</v>
      </c>
      <c r="H273" s="29" t="s">
        <v>37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45</v>
      </c>
      <c r="H274" s="35" t="s">
        <v>37</v>
      </c>
      <c r="I274" s="23" t="n">
        <v>0.3921382142857</v>
      </c>
    </row>
    <row r="275" customFormat="false" ht="11.25" hidden="false" customHeight="true" outlineLevel="0" collapsed="false">
      <c r="B275" s="24" t="s">
        <v>20</v>
      </c>
      <c r="C275" s="25" t="n">
        <v>8.0135</v>
      </c>
      <c r="D275" s="25"/>
      <c r="E275" s="26" t="s">
        <v>37</v>
      </c>
      <c r="F275" s="27" t="n">
        <v>0.0386278066477095</v>
      </c>
      <c r="G275" s="36" t="s">
        <v>37</v>
      </c>
      <c r="H275" s="36" t="s">
        <v>37</v>
      </c>
      <c r="I275" s="30" t="n">
        <v>0.30954392857142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19</v>
      </c>
      <c r="G276" s="36" t="s">
        <v>22</v>
      </c>
      <c r="H276" s="36" t="s">
        <v>37</v>
      </c>
      <c r="I276" s="30" t="s">
        <v>19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8976</v>
      </c>
      <c r="D283" s="55" t="n">
        <v>32.85</v>
      </c>
      <c r="E283" s="56" t="n">
        <v>0.16</v>
      </c>
      <c r="F283" s="57" t="n">
        <v>0.0011140819964348</v>
      </c>
      <c r="G283" s="57"/>
      <c r="H283" s="58" t="n">
        <v>0.08259428571428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5</v>
      </c>
      <c r="H291" s="22" t="s">
        <v>37</v>
      </c>
      <c r="I291" s="23" t="n">
        <v>0.05276857142857</v>
      </c>
    </row>
    <row r="292" customFormat="false" ht="11.25" hidden="false" customHeight="true" outlineLevel="0" collapsed="false">
      <c r="B292" s="24" t="s">
        <v>20</v>
      </c>
      <c r="C292" s="25" t="n">
        <v>216.197833333333</v>
      </c>
      <c r="D292" s="25"/>
      <c r="E292" s="26" t="s">
        <v>37</v>
      </c>
      <c r="F292" s="27" t="n">
        <v>0.00024407539435056</v>
      </c>
      <c r="G292" s="28" t="s">
        <v>37</v>
      </c>
      <c r="H292" s="29" t="s">
        <v>37</v>
      </c>
      <c r="I292" s="30" t="n">
        <v>0.0527685714285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22</v>
      </c>
      <c r="F293" s="27" t="s">
        <v>19</v>
      </c>
      <c r="G293" s="28" t="s">
        <v>22</v>
      </c>
      <c r="H293" s="29" t="s">
        <v>37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45</v>
      </c>
      <c r="H294" s="35" t="s">
        <v>37</v>
      </c>
      <c r="I294" s="23" t="n">
        <v>0.38991699999999</v>
      </c>
    </row>
    <row r="295" customFormat="false" ht="11.25" hidden="false" customHeight="true" outlineLevel="0" collapsed="false">
      <c r="B295" s="24" t="s">
        <v>20</v>
      </c>
      <c r="C295" s="25" t="n">
        <v>7.869</v>
      </c>
      <c r="D295" s="25"/>
      <c r="E295" s="26" t="s">
        <v>37</v>
      </c>
      <c r="F295" s="27" t="n">
        <v>0.0390548626618007</v>
      </c>
      <c r="G295" s="36" t="s">
        <v>37</v>
      </c>
      <c r="H295" s="36" t="s">
        <v>37</v>
      </c>
      <c r="I295" s="30" t="n">
        <v>0.30732271428571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19</v>
      </c>
      <c r="G296" s="36" t="s">
        <v>22</v>
      </c>
      <c r="H296" s="36" t="s">
        <v>37</v>
      </c>
      <c r="I296" s="30" t="s">
        <v>19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9011</v>
      </c>
      <c r="D303" s="55" t="n">
        <v>32.85</v>
      </c>
      <c r="E303" s="56" t="n">
        <v>0.16</v>
      </c>
      <c r="F303" s="57" t="n">
        <v>0.00110975474420139</v>
      </c>
      <c r="G303" s="57"/>
      <c r="H303" s="58" t="n">
        <v>0.08259428571428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5</v>
      </c>
      <c r="H311" s="22" t="s">
        <v>37</v>
      </c>
      <c r="I311" s="23" t="n">
        <v>0.05529071428571</v>
      </c>
    </row>
    <row r="312" customFormat="false" ht="11.25" hidden="false" customHeight="true" outlineLevel="0" collapsed="false">
      <c r="B312" s="24" t="s">
        <v>20</v>
      </c>
      <c r="C312" s="25" t="n">
        <v>191.537416666666</v>
      </c>
      <c r="D312" s="25"/>
      <c r="E312" s="26" t="s">
        <v>37</v>
      </c>
      <c r="F312" s="27" t="n">
        <v>0.000288667954533045</v>
      </c>
      <c r="G312" s="28" t="s">
        <v>37</v>
      </c>
      <c r="H312" s="29" t="s">
        <v>37</v>
      </c>
      <c r="I312" s="30" t="n">
        <v>0.05529071428571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22</v>
      </c>
      <c r="F313" s="27" t="s">
        <v>19</v>
      </c>
      <c r="G313" s="28" t="s">
        <v>22</v>
      </c>
      <c r="H313" s="29" t="s">
        <v>37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45</v>
      </c>
      <c r="H314" s="35" t="s">
        <v>37</v>
      </c>
      <c r="I314" s="23" t="n">
        <v>0.39482614285713</v>
      </c>
    </row>
    <row r="315" customFormat="false" ht="11.25" hidden="false" customHeight="true" outlineLevel="0" collapsed="false">
      <c r="B315" s="24" t="s">
        <v>20</v>
      </c>
      <c r="C315" s="25" t="n">
        <v>8.2195</v>
      </c>
      <c r="D315" s="25"/>
      <c r="E315" s="26" t="s">
        <v>37</v>
      </c>
      <c r="F315" s="27" t="n">
        <v>0.0379867214724557</v>
      </c>
      <c r="G315" s="36" t="s">
        <v>37</v>
      </c>
      <c r="H315" s="36" t="s">
        <v>37</v>
      </c>
      <c r="I315" s="30" t="n">
        <v>0.31223185714285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19</v>
      </c>
      <c r="G316" s="36" t="s">
        <v>22</v>
      </c>
      <c r="H316" s="36" t="s">
        <v>37</v>
      </c>
      <c r="I316" s="30" t="s">
        <v>19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9048</v>
      </c>
      <c r="D323" s="55" t="n">
        <v>32.85</v>
      </c>
      <c r="E323" s="56" t="n">
        <v>0.16</v>
      </c>
      <c r="F323" s="57" t="n">
        <v>0.00110521662245786</v>
      </c>
      <c r="G323" s="57"/>
      <c r="H323" s="58" t="n">
        <v>0.08259428571428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5</v>
      </c>
      <c r="H331" s="22" t="s">
        <v>37</v>
      </c>
      <c r="I331" s="23" t="n">
        <v>0.05459142857142</v>
      </c>
    </row>
    <row r="332" customFormat="false" ht="11.25" hidden="false" customHeight="true" outlineLevel="0" collapsed="false">
      <c r="B332" s="24" t="s">
        <v>20</v>
      </c>
      <c r="C332" s="25" t="n">
        <v>198.765</v>
      </c>
      <c r="D332" s="25"/>
      <c r="E332" s="26" t="s">
        <v>37</v>
      </c>
      <c r="F332" s="27" t="n">
        <v>0.000274653125909592</v>
      </c>
      <c r="G332" s="28" t="s">
        <v>37</v>
      </c>
      <c r="H332" s="29" t="s">
        <v>37</v>
      </c>
      <c r="I332" s="30" t="n">
        <v>0.0545914285714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22</v>
      </c>
      <c r="F333" s="27" t="s">
        <v>19</v>
      </c>
      <c r="G333" s="28" t="s">
        <v>22</v>
      </c>
      <c r="H333" s="29" t="s">
        <v>37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45</v>
      </c>
      <c r="H334" s="35" t="s">
        <v>37</v>
      </c>
      <c r="I334" s="23" t="n">
        <v>0.39973528571428</v>
      </c>
    </row>
    <row r="335" customFormat="false" ht="11.25" hidden="false" customHeight="true" outlineLevel="0" collapsed="false">
      <c r="B335" s="24" t="s">
        <v>20</v>
      </c>
      <c r="C335" s="25" t="n">
        <v>8.57</v>
      </c>
      <c r="D335" s="25"/>
      <c r="E335" s="26" t="s">
        <v>37</v>
      </c>
      <c r="F335" s="27" t="n">
        <v>0.037005950991832</v>
      </c>
      <c r="G335" s="36" t="s">
        <v>37</v>
      </c>
      <c r="H335" s="36" t="s">
        <v>37</v>
      </c>
      <c r="I335" s="30" t="n">
        <v>0.317141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22</v>
      </c>
      <c r="F336" s="27" t="s">
        <v>19</v>
      </c>
      <c r="G336" s="36" t="s">
        <v>22</v>
      </c>
      <c r="H336" s="36" t="s">
        <v>37</v>
      </c>
      <c r="I336" s="30" t="s">
        <v>19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9113</v>
      </c>
      <c r="D343" s="55" t="n">
        <v>32.85</v>
      </c>
      <c r="E343" s="56" t="n">
        <v>0.16</v>
      </c>
      <c r="F343" s="57" t="n">
        <v>0.00109733347964433</v>
      </c>
      <c r="G343" s="57"/>
      <c r="H343" s="58" t="n">
        <v>0.08259428571428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5</v>
      </c>
      <c r="H351" s="22" t="s">
        <v>37</v>
      </c>
      <c r="I351" s="23" t="n">
        <v>0.04869857142857</v>
      </c>
    </row>
    <row r="352" customFormat="false" ht="12" hidden="false" customHeight="true" outlineLevel="0" collapsed="false">
      <c r="B352" s="24" t="s">
        <v>20</v>
      </c>
      <c r="C352" s="25" t="n">
        <v>180.765</v>
      </c>
      <c r="D352" s="25"/>
      <c r="E352" s="26" t="s">
        <v>37</v>
      </c>
      <c r="F352" s="27" t="n">
        <v>0.000269402657752164</v>
      </c>
      <c r="G352" s="28" t="s">
        <v>37</v>
      </c>
      <c r="H352" s="29" t="s">
        <v>37</v>
      </c>
      <c r="I352" s="30" t="n">
        <v>0.0486985714285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22</v>
      </c>
      <c r="F353" s="27" t="s">
        <v>19</v>
      </c>
      <c r="G353" s="28" t="s">
        <v>22</v>
      </c>
      <c r="H353" s="29" t="s">
        <v>37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s">
        <v>45</v>
      </c>
      <c r="H354" s="35" t="s">
        <v>37</v>
      </c>
      <c r="I354" s="23" t="n">
        <v>0.39973528571428</v>
      </c>
    </row>
    <row r="355" customFormat="false" ht="12" hidden="false" customHeight="true" outlineLevel="0" collapsed="false">
      <c r="B355" s="24" t="s">
        <v>20</v>
      </c>
      <c r="C355" s="25" t="n">
        <v>8.57</v>
      </c>
      <c r="D355" s="25"/>
      <c r="E355" s="26" t="s">
        <v>37</v>
      </c>
      <c r="F355" s="27" t="n">
        <v>0.037005950991832</v>
      </c>
      <c r="G355" s="36" t="s">
        <v>37</v>
      </c>
      <c r="H355" s="36" t="s">
        <v>37</v>
      </c>
      <c r="I355" s="30" t="n">
        <v>0.317141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22</v>
      </c>
      <c r="F356" s="27" t="s">
        <v>19</v>
      </c>
      <c r="G356" s="36" t="s">
        <v>22</v>
      </c>
      <c r="H356" s="36" t="s">
        <v>37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9183</v>
      </c>
      <c r="D363" s="55" t="n">
        <v>32.85</v>
      </c>
      <c r="E363" s="56" t="n">
        <v>0.16</v>
      </c>
      <c r="F363" s="57" t="n">
        <v>0.00108896874659684</v>
      </c>
      <c r="G363" s="57"/>
      <c r="H363" s="58" t="n">
        <v>0.08259428571428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19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3.382</v>
      </c>
      <c r="H14" s="35" t="n">
        <v>103.2878907855</v>
      </c>
      <c r="I14" s="23" t="n">
        <v>3.31449606714286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37</v>
      </c>
      <c r="G15" s="36" t="s">
        <v>22</v>
      </c>
      <c r="H15" s="36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507.815</v>
      </c>
      <c r="D16" s="25"/>
      <c r="E16" s="26" t="n">
        <v>0.0906410208052712</v>
      </c>
      <c r="F16" s="27" t="s">
        <v>37</v>
      </c>
      <c r="G16" s="36" t="n">
        <v>33.382</v>
      </c>
      <c r="H16" s="36" t="n">
        <v>103.2878907855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57237.5</v>
      </c>
      <c r="D23" s="55" t="n">
        <v>23.0315</v>
      </c>
      <c r="E23" s="56" t="n">
        <v>0.16</v>
      </c>
      <c r="F23" s="57" t="n">
        <v>0.00999999999999943</v>
      </c>
      <c r="G23" s="57"/>
      <c r="H23" s="58" t="n">
        <v>3.31449606714286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19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1.265</v>
      </c>
      <c r="H34" s="35" t="n">
        <v>93.795994035</v>
      </c>
      <c r="I34" s="23" t="n">
        <v>3.28397725832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37</v>
      </c>
      <c r="G35" s="36" t="s">
        <v>22</v>
      </c>
      <c r="H35" s="36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354.357</v>
      </c>
      <c r="D36" s="25"/>
      <c r="E36" s="26" t="n">
        <v>0.0923397553488482</v>
      </c>
      <c r="F36" s="27" t="s">
        <v>37</v>
      </c>
      <c r="G36" s="36" t="n">
        <v>31.265</v>
      </c>
      <c r="H36" s="36" t="n">
        <v>93.795994035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57438.7</v>
      </c>
      <c r="D43" s="55" t="n">
        <v>22.7395</v>
      </c>
      <c r="E43" s="56" t="n">
        <v>0.16</v>
      </c>
      <c r="F43" s="57" t="n">
        <v>0.00999999999999943</v>
      </c>
      <c r="G43" s="57"/>
      <c r="H43" s="58" t="n">
        <v>3.28397725832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19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4.759</v>
      </c>
      <c r="H54" s="35" t="n">
        <v>108.074528235</v>
      </c>
      <c r="I54" s="23" t="n">
        <v>3.31750289376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37</v>
      </c>
      <c r="G55" s="36" t="s">
        <v>22</v>
      </c>
      <c r="H55" s="36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507.631</v>
      </c>
      <c r="D56" s="25"/>
      <c r="E56" s="26" t="n">
        <v>0.0947403762823927</v>
      </c>
      <c r="F56" s="27" t="s">
        <v>37</v>
      </c>
      <c r="G56" s="36" t="n">
        <v>34.759</v>
      </c>
      <c r="H56" s="36" t="n">
        <v>108.074528235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57563.1</v>
      </c>
      <c r="D63" s="55" t="n">
        <v>22.922</v>
      </c>
      <c r="E63" s="56" t="n">
        <v>0.16</v>
      </c>
      <c r="F63" s="57" t="n">
        <v>0.00999999999999943</v>
      </c>
      <c r="G63" s="57"/>
      <c r="H63" s="58" t="n">
        <v>3.31750289376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19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4.455</v>
      </c>
      <c r="H74" s="35" t="n">
        <v>107.7113538</v>
      </c>
      <c r="I74" s="23" t="n">
        <v>3.297344446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37</v>
      </c>
      <c r="G75" s="36" t="s">
        <v>22</v>
      </c>
      <c r="H75" s="36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477.522</v>
      </c>
      <c r="D76" s="25"/>
      <c r="E76" s="26" t="n">
        <v>0.0962194497273137</v>
      </c>
      <c r="F76" s="27" t="s">
        <v>37</v>
      </c>
      <c r="G76" s="36" t="n">
        <v>34.455</v>
      </c>
      <c r="H76" s="36" t="n">
        <v>107.7113538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57672.5</v>
      </c>
      <c r="D83" s="55" t="n">
        <v>22.7395</v>
      </c>
      <c r="E83" s="56" t="n">
        <v>0.16</v>
      </c>
      <c r="F83" s="57" t="n">
        <v>0.00999999999999943</v>
      </c>
      <c r="G83" s="57"/>
      <c r="H83" s="58" t="n">
        <v>3.297344446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19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5.96</v>
      </c>
      <c r="H94" s="35" t="n">
        <v>113.00477103</v>
      </c>
      <c r="I94" s="23" t="n">
        <v>3.58030122685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37</v>
      </c>
      <c r="G95" s="36" t="s">
        <v>22</v>
      </c>
      <c r="H95" s="36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524.722</v>
      </c>
      <c r="D96" s="25"/>
      <c r="E96" s="26" t="n">
        <v>0.0976996272304066</v>
      </c>
      <c r="F96" s="27" t="s">
        <v>37</v>
      </c>
      <c r="G96" s="36" t="n">
        <v>35.96</v>
      </c>
      <c r="H96" s="36" t="n">
        <v>113.00477103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57797.4</v>
      </c>
      <c r="D103" s="55" t="n">
        <v>24.6375</v>
      </c>
      <c r="E103" s="56" t="n">
        <v>0.16</v>
      </c>
      <c r="F103" s="57" t="n">
        <v>0.00999999999999943</v>
      </c>
      <c r="G103" s="57"/>
      <c r="H103" s="58" t="n">
        <v>3.58030122685714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19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4.331</v>
      </c>
      <c r="H114" s="35" t="n">
        <v>115.55652132</v>
      </c>
      <c r="I114" s="23" t="n">
        <v>3.349165248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37</v>
      </c>
      <c r="G115" s="36" t="s">
        <v>22</v>
      </c>
      <c r="H115" s="36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534.004</v>
      </c>
      <c r="D116" s="25"/>
      <c r="E116" s="26" t="n">
        <v>0.0977099937940188</v>
      </c>
      <c r="F116" s="27" t="s">
        <v>37</v>
      </c>
      <c r="G116" s="36" t="n">
        <v>34.331</v>
      </c>
      <c r="H116" s="36" t="n">
        <v>115.55652132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57928</v>
      </c>
      <c r="D123" s="55" t="n">
        <v>22.995</v>
      </c>
      <c r="E123" s="56" t="n">
        <v>0.16</v>
      </c>
      <c r="F123" s="57" t="n">
        <v>0.00999999999999943</v>
      </c>
      <c r="G123" s="57"/>
      <c r="H123" s="58" t="n">
        <v>3.349165248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19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5.271</v>
      </c>
      <c r="H134" s="35" t="n">
        <v>118.721857788</v>
      </c>
      <c r="I134" s="23" t="n">
        <v>3.4623478685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37</v>
      </c>
      <c r="G135" s="36" t="s">
        <v>22</v>
      </c>
      <c r="H135" s="36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576.0236</v>
      </c>
      <c r="D136" s="25"/>
      <c r="E136" s="26" t="n">
        <v>0.0977097410140305</v>
      </c>
      <c r="F136" s="27" t="s">
        <v>37</v>
      </c>
      <c r="G136" s="36" t="n">
        <v>35.271</v>
      </c>
      <c r="H136" s="36" t="n">
        <v>118.721857788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58043</v>
      </c>
      <c r="D143" s="55" t="n">
        <v>23.725</v>
      </c>
      <c r="E143" s="56" t="n">
        <v>0.16</v>
      </c>
      <c r="F143" s="57" t="n">
        <v>0.00999999999999943</v>
      </c>
      <c r="G143" s="57"/>
      <c r="H143" s="58" t="n">
        <v>3.46234786857143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19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212</v>
      </c>
      <c r="H154" s="35" t="n">
        <v>121.887194256</v>
      </c>
      <c r="I154" s="23" t="n">
        <v>3.84876075584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37</v>
      </c>
      <c r="G155" s="36" t="s">
        <v>22</v>
      </c>
      <c r="H155" s="36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618.0432</v>
      </c>
      <c r="D156" s="25"/>
      <c r="E156" s="26" t="n">
        <v>0.0977101193935984</v>
      </c>
      <c r="F156" s="27" t="s">
        <v>37</v>
      </c>
      <c r="G156" s="36" t="n">
        <v>36.212</v>
      </c>
      <c r="H156" s="36" t="n">
        <v>121.887194256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58167.2</v>
      </c>
      <c r="D163" s="55" t="n">
        <v>26.3165</v>
      </c>
      <c r="E163" s="56" t="n">
        <v>0.16</v>
      </c>
      <c r="F163" s="57" t="n">
        <v>0.00999999999999943</v>
      </c>
      <c r="G163" s="57"/>
      <c r="H163" s="58" t="n">
        <v>3.84876075584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19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7.152</v>
      </c>
      <c r="H174" s="35" t="n">
        <v>125.052530724</v>
      </c>
      <c r="I174" s="23" t="n">
        <v>3.80439083941714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37</v>
      </c>
      <c r="G175" s="36" t="s">
        <v>22</v>
      </c>
      <c r="H175" s="36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660.0628</v>
      </c>
      <c r="D176" s="25"/>
      <c r="E176" s="26" t="n">
        <v>0.0977098762311884</v>
      </c>
      <c r="F176" s="27" t="s">
        <v>37</v>
      </c>
      <c r="G176" s="36" t="n">
        <v>37.152</v>
      </c>
      <c r="H176" s="36" t="n">
        <v>125.052530724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58305.3</v>
      </c>
      <c r="D183" s="55" t="n">
        <v>25.9515</v>
      </c>
      <c r="E183" s="56" t="n">
        <v>0.16</v>
      </c>
      <c r="F183" s="57" t="n">
        <v>0.00999999999999943</v>
      </c>
      <c r="G183" s="57"/>
      <c r="H183" s="58" t="n">
        <v>3.80439083941714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19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6.016</v>
      </c>
      <c r="H194" s="35" t="n">
        <v>115.809686496</v>
      </c>
      <c r="I194" s="23" t="n">
        <v>3.67632245262857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37</v>
      </c>
      <c r="G195" s="36" t="s">
        <v>22</v>
      </c>
      <c r="H195" s="36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702.0824</v>
      </c>
      <c r="D196" s="25"/>
      <c r="E196" s="26" t="n">
        <v>0.0891999626434067</v>
      </c>
      <c r="F196" s="27" t="s">
        <v>37</v>
      </c>
      <c r="G196" s="36" t="n">
        <v>36.016</v>
      </c>
      <c r="H196" s="36" t="n">
        <v>115.809686496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58481.1</v>
      </c>
      <c r="D203" s="55" t="n">
        <v>25.0025</v>
      </c>
      <c r="E203" s="56" t="n">
        <v>0.16</v>
      </c>
      <c r="F203" s="57" t="n">
        <v>0.00999999999999943</v>
      </c>
      <c r="G203" s="57"/>
      <c r="H203" s="58" t="n">
        <v>3.67632245262857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19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6.888</v>
      </c>
      <c r="H214" s="35" t="n">
        <v>118.66870008</v>
      </c>
      <c r="I214" s="23" t="n">
        <v>3.78876624896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37</v>
      </c>
      <c r="G215" s="36" t="s">
        <v>22</v>
      </c>
      <c r="H215" s="36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744.102</v>
      </c>
      <c r="D216" s="25"/>
      <c r="E216" s="26" t="n">
        <v>0.0891901391547054</v>
      </c>
      <c r="F216" s="27" t="s">
        <v>37</v>
      </c>
      <c r="G216" s="36" t="n">
        <v>36.888</v>
      </c>
      <c r="H216" s="36" t="n">
        <v>118.66870008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58643.2</v>
      </c>
      <c r="D223" s="55" t="n">
        <v>25.696</v>
      </c>
      <c r="E223" s="56" t="n">
        <v>0.16</v>
      </c>
      <c r="F223" s="57" t="n">
        <v>0.00999999999999943</v>
      </c>
      <c r="G223" s="57"/>
      <c r="H223" s="58" t="n">
        <v>3.78876624896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19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7.129</v>
      </c>
      <c r="H234" s="35" t="n">
        <v>119.389066776</v>
      </c>
      <c r="I234" s="23" t="n">
        <v>3.90594984685714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37</v>
      </c>
      <c r="G235" s="36" t="s">
        <v>22</v>
      </c>
      <c r="H235" s="36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754.6894</v>
      </c>
      <c r="D236" s="25"/>
      <c r="E236" s="26" t="n">
        <v>0.0891998702311646</v>
      </c>
      <c r="F236" s="27" t="s">
        <v>37</v>
      </c>
      <c r="G236" s="36" t="n">
        <v>37.129</v>
      </c>
      <c r="H236" s="36" t="n">
        <v>119.389066776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59113.5</v>
      </c>
      <c r="D243" s="55" t="n">
        <v>26.28</v>
      </c>
      <c r="E243" s="56" t="n">
        <v>0.16</v>
      </c>
      <c r="F243" s="57" t="n">
        <v>0.00999999999999943</v>
      </c>
      <c r="G243" s="57"/>
      <c r="H243" s="58" t="n">
        <v>3.90594984685714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19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7.353257088</v>
      </c>
      <c r="H254" s="35" t="n">
        <v>120.109433472</v>
      </c>
      <c r="I254" s="23" t="n">
        <v>3.88159849100571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37</v>
      </c>
      <c r="G255" s="36" t="s">
        <v>22</v>
      </c>
      <c r="H255" s="36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765.2768</v>
      </c>
      <c r="D256" s="25"/>
      <c r="E256" s="26" t="n">
        <v>0.0892</v>
      </c>
      <c r="F256" s="27" t="s">
        <v>37</v>
      </c>
      <c r="G256" s="36" t="n">
        <v>37.353257088</v>
      </c>
      <c r="H256" s="36" t="n">
        <v>120.109433472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59321.7</v>
      </c>
      <c r="D263" s="55" t="n">
        <v>26.0245</v>
      </c>
      <c r="E263" s="56" t="n">
        <v>0.16</v>
      </c>
      <c r="F263" s="57" t="n">
        <v>0.00999999999999943</v>
      </c>
      <c r="G263" s="57"/>
      <c r="H263" s="58" t="n">
        <v>3.88159849100571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19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7.577</v>
      </c>
      <c r="H274" s="35" t="n">
        <v>120.829800168</v>
      </c>
      <c r="I274" s="23" t="n">
        <v>3.89678549693714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37</v>
      </c>
      <c r="G275" s="36" t="s">
        <v>22</v>
      </c>
      <c r="H275" s="36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775.8642</v>
      </c>
      <c r="D276" s="25"/>
      <c r="E276" s="26" t="n">
        <v>0.0891998386858635</v>
      </c>
      <c r="F276" s="27" t="s">
        <v>37</v>
      </c>
      <c r="G276" s="36" t="n">
        <v>37.577</v>
      </c>
      <c r="H276" s="36" t="n">
        <v>120.829800168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59553.8</v>
      </c>
      <c r="D283" s="55" t="n">
        <v>26.0245</v>
      </c>
      <c r="E283" s="56" t="n">
        <v>0.16</v>
      </c>
      <c r="F283" s="57" t="n">
        <v>0.00999999999999943</v>
      </c>
      <c r="G283" s="57"/>
      <c r="H283" s="58" t="n">
        <v>3.89678549693714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19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7.801</v>
      </c>
      <c r="H294" s="35" t="n">
        <v>121.550166864</v>
      </c>
      <c r="I294" s="23" t="n">
        <v>3.89870531851429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37</v>
      </c>
      <c r="G295" s="36" t="s">
        <v>22</v>
      </c>
      <c r="H295" s="36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786.4516</v>
      </c>
      <c r="D296" s="25"/>
      <c r="E296" s="26" t="n">
        <v>0.0891998231936426</v>
      </c>
      <c r="F296" s="27" t="s">
        <v>37</v>
      </c>
      <c r="G296" s="36" t="n">
        <v>37.801</v>
      </c>
      <c r="H296" s="36" t="n">
        <v>121.550166864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59834.9</v>
      </c>
      <c r="D303" s="55" t="n">
        <v>25.915</v>
      </c>
      <c r="E303" s="56" t="n">
        <v>0.16</v>
      </c>
      <c r="F303" s="57" t="n">
        <v>0.00999999999999943</v>
      </c>
      <c r="G303" s="57"/>
      <c r="H303" s="58" t="n">
        <v>3.89870531851429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19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8.025</v>
      </c>
      <c r="H314" s="35" t="n">
        <v>122.27053356</v>
      </c>
      <c r="I314" s="23" t="n">
        <v>3.90101135097143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37</v>
      </c>
      <c r="G315" s="36" t="s">
        <v>22</v>
      </c>
      <c r="H315" s="36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797.039</v>
      </c>
      <c r="D316" s="25"/>
      <c r="E316" s="26" t="n">
        <v>0.0891998078839691</v>
      </c>
      <c r="F316" s="27" t="s">
        <v>37</v>
      </c>
      <c r="G316" s="36" t="n">
        <v>38.025</v>
      </c>
      <c r="H316" s="36" t="n">
        <v>122.27053356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60209.5</v>
      </c>
      <c r="D323" s="55" t="n">
        <v>25.769</v>
      </c>
      <c r="E323" s="56" t="n">
        <v>0.16</v>
      </c>
      <c r="F323" s="57" t="n">
        <v>0.00999999999999943</v>
      </c>
      <c r="G323" s="57"/>
      <c r="H323" s="58" t="n">
        <v>3.90101135097143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19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156</v>
      </c>
      <c r="H334" s="35" t="n">
        <v>122.814322848</v>
      </c>
      <c r="I334" s="23" t="n">
        <v>4.00333181348572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37</v>
      </c>
      <c r="G335" s="36" t="s">
        <v>22</v>
      </c>
      <c r="H335" s="36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805.0312</v>
      </c>
      <c r="D336" s="25"/>
      <c r="E336" s="26" t="n">
        <v>0.0891786927827065</v>
      </c>
      <c r="F336" s="27" t="s">
        <v>37</v>
      </c>
      <c r="G336" s="36" t="n">
        <v>38.156</v>
      </c>
      <c r="H336" s="36" t="n">
        <v>122.814322848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60587.3</v>
      </c>
      <c r="D343" s="55" t="n">
        <v>26.28</v>
      </c>
      <c r="E343" s="56" t="n">
        <v>0.16</v>
      </c>
      <c r="F343" s="57" t="n">
        <v>0.00999999999999943</v>
      </c>
      <c r="G343" s="57"/>
      <c r="H343" s="58" t="n">
        <v>4.00333181348572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19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8.287</v>
      </c>
      <c r="H354" s="35" t="n">
        <v>123.358112136</v>
      </c>
      <c r="I354" s="23" t="n">
        <v>4.02897568731429</v>
      </c>
    </row>
    <row r="355" customFormat="false" ht="12" hidden="false" customHeight="true" outlineLevel="0" collapsed="false">
      <c r="B355" s="24" t="s">
        <v>20</v>
      </c>
      <c r="C355" s="25" t="s">
        <v>22</v>
      </c>
      <c r="D355" s="25"/>
      <c r="E355" s="26" t="s">
        <v>22</v>
      </c>
      <c r="F355" s="27" t="s">
        <v>37</v>
      </c>
      <c r="G355" s="36" t="s">
        <v>22</v>
      </c>
      <c r="H355" s="36" t="s">
        <v>22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1813.0234</v>
      </c>
      <c r="D356" s="25"/>
      <c r="E356" s="26" t="n">
        <v>0.0891577638413272</v>
      </c>
      <c r="F356" s="27" t="s">
        <v>37</v>
      </c>
      <c r="G356" s="36" t="n">
        <v>38.287</v>
      </c>
      <c r="H356" s="36" t="n">
        <v>123.358112136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60975.4</v>
      </c>
      <c r="D363" s="55" t="n">
        <v>26.28</v>
      </c>
      <c r="E363" s="56" t="n">
        <v>0.16</v>
      </c>
      <c r="F363" s="57" t="n">
        <v>0.00999999999999943</v>
      </c>
      <c r="G363" s="57"/>
      <c r="H363" s="58" t="n">
        <v>4.02897568731429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4" t="s">
        <v>0</v>
      </c>
    </row>
    <row r="2" customFormat="false" ht="15.75" hidden="false" customHeight="false" outlineLevel="0" collapsed="false">
      <c r="B2" s="84" t="s">
        <v>1</v>
      </c>
    </row>
    <row r="3" customFormat="false" ht="15.75" hidden="false" customHeight="false" outlineLevel="0" collapsed="false">
      <c r="B3" s="84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5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f aca="false">SUM(AT:GB!G11:G11)</f>
        <v>156.290891176055</v>
      </c>
      <c r="H11" s="22" t="n">
        <f aca="false">SUM(AT:GB!H11:H11)</f>
        <v>18.5343116</v>
      </c>
      <c r="I11" s="23" t="n">
        <f aca="false">SUM(AT:GB!I11:I11)</f>
        <v>1.13402029092294</v>
      </c>
    </row>
    <row r="12" customFormat="false" ht="12.75" hidden="false" customHeight="true" outlineLevel="0" collapsed="false">
      <c r="B12" s="24" t="s">
        <v>20</v>
      </c>
      <c r="C12" s="86" t="n">
        <f aca="false">SUM(AT:GB!C12:D12)</f>
        <v>3807.91349062818</v>
      </c>
      <c r="D12" s="86"/>
      <c r="E12" s="87" t="n">
        <f aca="false">G12/C12</f>
        <v>0.0365016356962832</v>
      </c>
      <c r="F12" s="88" t="n">
        <f aca="false">I12/C12</f>
        <v>0.000297806211646857</v>
      </c>
      <c r="G12" s="28" t="n">
        <f aca="false">SUM(AT:GB!G12:G12)</f>
        <v>138.995070997872</v>
      </c>
      <c r="H12" s="29" t="n">
        <f aca="false">SUM(AT:GB!H12:H12)</f>
        <v>1.3320336</v>
      </c>
      <c r="I12" s="30" t="n">
        <f aca="false">SUM(AT:GB!I12:I12)</f>
        <v>1.13402029092294</v>
      </c>
    </row>
    <row r="13" customFormat="false" ht="12.75" hidden="false" customHeight="true" outlineLevel="0" collapsed="false">
      <c r="B13" s="24" t="s">
        <v>21</v>
      </c>
      <c r="C13" s="86" t="n">
        <f aca="false">SUM(AT:GB!C13:D13)</f>
        <v>922.651613676865</v>
      </c>
      <c r="D13" s="86"/>
      <c r="E13" s="87" t="n">
        <f aca="false">G13/C13</f>
        <v>0.0187457756771897</v>
      </c>
      <c r="F13" s="88" t="n">
        <f aca="false">I13/C13</f>
        <v>0</v>
      </c>
      <c r="G13" s="28" t="n">
        <f aca="false">SUM(AT:GB!G13:G13)</f>
        <v>17.2958201781836</v>
      </c>
      <c r="H13" s="29" t="n">
        <f aca="false">SUM(AT:GB!H13:H13)</f>
        <v>17.202278</v>
      </c>
      <c r="I13" s="30" t="n">
        <f aca="false">SUM(AT:GB!I13:I13)</f>
        <v>0</v>
      </c>
    </row>
    <row r="14" customFormat="false" ht="12.75" hidden="false" customHeight="true" outlineLevel="0" collapsed="false">
      <c r="B14" s="31" t="s">
        <v>23</v>
      </c>
      <c r="C14" s="89"/>
      <c r="D14" s="89"/>
      <c r="E14" s="33"/>
      <c r="F14" s="34"/>
      <c r="G14" s="35" t="n">
        <f aca="false">SUM(AT:GB!G14:G14)</f>
        <v>439.924249446461</v>
      </c>
      <c r="H14" s="35" t="n">
        <f aca="false">SUM(AT:GB!H14:H14)</f>
        <v>299.760797384897</v>
      </c>
      <c r="I14" s="23" t="n">
        <f aca="false">SUM(AT:GB!I14:I14)</f>
        <v>29.6098297825738</v>
      </c>
    </row>
    <row r="15" customFormat="false" ht="12.75" hidden="false" customHeight="true" outlineLevel="0" collapsed="false">
      <c r="B15" s="24" t="s">
        <v>20</v>
      </c>
      <c r="C15" s="86" t="n">
        <f aca="false">SUM(AT:GB!C15:D15)</f>
        <v>4733.14988623764</v>
      </c>
      <c r="D15" s="86"/>
      <c r="E15" s="87" t="n">
        <f aca="false">G15/C15</f>
        <v>0.0659031327167461</v>
      </c>
      <c r="F15" s="88" t="n">
        <f aca="false">I15/C15</f>
        <v>0.000244315101352332</v>
      </c>
      <c r="G15" s="36" t="n">
        <f aca="false">SUM(AT:GB!G15:G15)</f>
        <v>311.929405120971</v>
      </c>
      <c r="H15" s="36" t="n">
        <f aca="false">SUM(AT:GB!H15:H15)</f>
        <v>50.701241546</v>
      </c>
      <c r="I15" s="30" t="n">
        <f aca="false">SUM(AT:GB!I15:I15)</f>
        <v>1.15637999417193</v>
      </c>
    </row>
    <row r="16" customFormat="false" ht="12.75" hidden="false" customHeight="true" outlineLevel="0" collapsed="false">
      <c r="B16" s="24" t="s">
        <v>21</v>
      </c>
      <c r="C16" s="86" t="n">
        <f aca="false">SUM(AT:GB!C16:D16)</f>
        <v>3357.43281390062</v>
      </c>
      <c r="D16" s="86"/>
      <c r="E16" s="87" t="n">
        <f aca="false">G16/C16</f>
        <v>0.0381228311689693</v>
      </c>
      <c r="F16" s="88" t="n">
        <f aca="false">I16/C16</f>
        <v>0</v>
      </c>
      <c r="G16" s="36" t="n">
        <f aca="false">SUM(AT:GB!G16:G16)</f>
        <v>127.994844325491</v>
      </c>
      <c r="H16" s="36" t="n">
        <f aca="false">SUM(AT:GB!H16:H16)</f>
        <v>249.059555838897</v>
      </c>
      <c r="I16" s="30" t="n">
        <f aca="false">SUM(AT:GB!I16:I16)</f>
        <v>0</v>
      </c>
    </row>
    <row r="17" customFormat="false" ht="12.75" hidden="false" customHeight="true" outlineLevel="0" collapsed="false">
      <c r="B17" s="37" t="s">
        <v>24</v>
      </c>
      <c r="C17" s="89"/>
      <c r="D17" s="89"/>
      <c r="E17" s="38"/>
      <c r="F17" s="39"/>
      <c r="G17" s="35" t="n">
        <f aca="false">SUM(AT:GB!G17:G17)</f>
        <v>4.579697429</v>
      </c>
      <c r="H17" s="35" t="n">
        <f aca="false">SUM(AT:GB!H17:H17)</f>
        <v>0</v>
      </c>
      <c r="I17" s="23" t="n">
        <f aca="false">SUM(AT:GB!I17:I17)</f>
        <v>0.12402460305</v>
      </c>
    </row>
    <row r="18" customFormat="false" ht="12.75" hidden="false" customHeight="false" outlineLevel="0" collapsed="false">
      <c r="B18" s="40" t="s">
        <v>46</v>
      </c>
      <c r="C18" s="41"/>
      <c r="D18" s="41"/>
      <c r="E18" s="41"/>
      <c r="F18" s="41"/>
      <c r="G18" s="90" t="n">
        <f aca="false">SUM(AT:GB!G18:G18)</f>
        <v>0</v>
      </c>
      <c r="H18" s="90" t="n">
        <f aca="false">SUM(AT:GB!H18:H18)</f>
        <v>0</v>
      </c>
      <c r="I18" s="91" t="n">
        <f aca="false">SUM(AT:GB!I18:I18)</f>
        <v>0</v>
      </c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21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2.7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2.75" hidden="false" customHeight="false" outlineLevel="0" collapsed="false">
      <c r="B23" s="53" t="s">
        <v>36</v>
      </c>
      <c r="C23" s="54" t="n">
        <f aca="false">SUM(AT:GB!C23:C23)</f>
        <v>366377.150450685</v>
      </c>
      <c r="D23" s="55"/>
      <c r="E23" s="56"/>
      <c r="F23" s="92"/>
      <c r="G23" s="92"/>
      <c r="H23" s="93" t="n">
        <f aca="false">SUM(AT:GB!H23:H23)</f>
        <v>28.4534497884019</v>
      </c>
      <c r="I23" s="93"/>
    </row>
    <row r="25" customFormat="false" ht="12.75" hidden="false" customHeight="false" outlineLevel="0" collapsed="false">
      <c r="A25" s="3" t="n">
        <f aca="false">A5+1</f>
        <v>1991</v>
      </c>
    </row>
    <row r="26" customFormat="false" ht="24" hidden="false" customHeight="true" outlineLevel="0" collapsed="false">
      <c r="A26" s="85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f aca="false">SUM(AT:GB!G31:G31)</f>
        <v>160.175345634046</v>
      </c>
      <c r="H31" s="22" t="n">
        <f aca="false">SUM(AT:GB!H31:H31)</f>
        <v>18.7549677</v>
      </c>
      <c r="I31" s="23" t="n">
        <f aca="false">SUM(AT:GB!I31:I31)</f>
        <v>1.14264678982061</v>
      </c>
    </row>
    <row r="32" customFormat="false" ht="12.75" hidden="false" customHeight="true" outlineLevel="0" collapsed="false">
      <c r="B32" s="24" t="s">
        <v>20</v>
      </c>
      <c r="C32" s="86" t="n">
        <f aca="false">SUM(AT:GB!C32:D32)</f>
        <v>3751.59782520689</v>
      </c>
      <c r="D32" s="86"/>
      <c r="E32" s="87" t="n">
        <f aca="false">G32/C32</f>
        <v>0.0380260211857322</v>
      </c>
      <c r="F32" s="88" t="n">
        <f aca="false">I32/C32</f>
        <v>0.000304576034814605</v>
      </c>
      <c r="G32" s="28" t="n">
        <f aca="false">SUM(AT:GB!G32:G32)</f>
        <v>142.658338381664</v>
      </c>
      <c r="H32" s="29" t="n">
        <f aca="false">SUM(AT:GB!H32:H32)</f>
        <v>1.3320336</v>
      </c>
      <c r="I32" s="30" t="n">
        <f aca="false">SUM(AT:GB!I32:I32)</f>
        <v>1.14264678982061</v>
      </c>
    </row>
    <row r="33" customFormat="false" ht="12.75" hidden="false" customHeight="true" outlineLevel="0" collapsed="false">
      <c r="B33" s="24" t="s">
        <v>21</v>
      </c>
      <c r="C33" s="86" t="n">
        <f aca="false">SUM(AT:GB!C33:D33)</f>
        <v>934.44943924346</v>
      </c>
      <c r="D33" s="86"/>
      <c r="E33" s="87" t="n">
        <f aca="false">G33/C33</f>
        <v>0.0187458053017446</v>
      </c>
      <c r="F33" s="88" t="n">
        <f aca="false">I33/C33</f>
        <v>0</v>
      </c>
      <c r="G33" s="28" t="n">
        <f aca="false">SUM(AT:GB!G33:G33)</f>
        <v>17.5170072523823</v>
      </c>
      <c r="H33" s="29" t="n">
        <f aca="false">SUM(AT:GB!H33:H33)</f>
        <v>17.4229341</v>
      </c>
      <c r="I33" s="30" t="n">
        <f aca="false">SUM(AT:GB!I33:I33)</f>
        <v>0</v>
      </c>
    </row>
    <row r="34" customFormat="false" ht="12.75" hidden="false" customHeight="true" outlineLevel="0" collapsed="false">
      <c r="B34" s="31" t="s">
        <v>23</v>
      </c>
      <c r="C34" s="89"/>
      <c r="D34" s="89"/>
      <c r="E34" s="33"/>
      <c r="F34" s="34"/>
      <c r="G34" s="35" t="n">
        <f aca="false">SUM(AT:GB!G34:G34)</f>
        <v>422.307168746342</v>
      </c>
      <c r="H34" s="35" t="n">
        <f aca="false">SUM(AT:GB!H34:H34)</f>
        <v>301.356389567071</v>
      </c>
      <c r="I34" s="23" t="n">
        <f aca="false">SUM(AT:GB!I34:I34)</f>
        <v>29.6844825871527</v>
      </c>
    </row>
    <row r="35" customFormat="false" ht="12.75" hidden="false" customHeight="true" outlineLevel="0" collapsed="false">
      <c r="B35" s="24" t="s">
        <v>20</v>
      </c>
      <c r="C35" s="86" t="n">
        <f aca="false">SUM(AT:GB!C35:D35)</f>
        <v>4761.0438255696</v>
      </c>
      <c r="D35" s="86"/>
      <c r="E35" s="87" t="n">
        <f aca="false">G35/C35</f>
        <v>0.0663902609080702</v>
      </c>
      <c r="F35" s="88" t="n">
        <f aca="false">I35/C35</f>
        <v>0.000243604409095046</v>
      </c>
      <c r="G35" s="36" t="n">
        <f aca="false">SUM(AT:GB!G35:G35)</f>
        <v>316.086941774323</v>
      </c>
      <c r="H35" s="36" t="n">
        <f aca="false">SUM(AT:GB!H35:H35)</f>
        <v>50.438660705</v>
      </c>
      <c r="I35" s="30" t="n">
        <f aca="false">SUM(AT:GB!I35:I35)</f>
        <v>1.1598112678035</v>
      </c>
    </row>
    <row r="36" customFormat="false" ht="12.75" hidden="false" customHeight="true" outlineLevel="0" collapsed="false">
      <c r="B36" s="24" t="s">
        <v>21</v>
      </c>
      <c r="C36" s="86" t="n">
        <f aca="false">SUM(AT:GB!C36:D36)</f>
        <v>3241.84043847767</v>
      </c>
      <c r="D36" s="86"/>
      <c r="E36" s="87" t="n">
        <f aca="false">G36/C36</f>
        <v>0.0327654087200847</v>
      </c>
      <c r="F36" s="88" t="n">
        <f aca="false">I36/C36</f>
        <v>0</v>
      </c>
      <c r="G36" s="36" t="n">
        <f aca="false">SUM(AT:GB!G36:G36)</f>
        <v>106.22022697202</v>
      </c>
      <c r="H36" s="36" t="n">
        <f aca="false">SUM(AT:GB!H36:H36)</f>
        <v>250.917728862071</v>
      </c>
      <c r="I36" s="30" t="n">
        <f aca="false">SUM(AT:GB!I36:I36)</f>
        <v>0</v>
      </c>
    </row>
    <row r="37" customFormat="false" ht="12.75" hidden="false" customHeight="true" outlineLevel="0" collapsed="false">
      <c r="B37" s="37" t="s">
        <v>24</v>
      </c>
      <c r="C37" s="89"/>
      <c r="D37" s="89"/>
      <c r="E37" s="38"/>
      <c r="F37" s="39"/>
      <c r="G37" s="35" t="n">
        <f aca="false">SUM(AT:GB!G37:G37)</f>
        <v>4.265259044</v>
      </c>
      <c r="H37" s="35" t="n">
        <f aca="false">SUM(AT:GB!H37:H37)</f>
        <v>0</v>
      </c>
      <c r="I37" s="23" t="n">
        <f aca="false">SUM(AT:GB!I37:I37)</f>
        <v>0.12158118044</v>
      </c>
    </row>
    <row r="38" customFormat="false" ht="12.75" hidden="false" customHeight="false" outlineLevel="0" collapsed="false">
      <c r="B38" s="40" t="s">
        <v>46</v>
      </c>
      <c r="C38" s="41"/>
      <c r="D38" s="41"/>
      <c r="E38" s="41"/>
      <c r="F38" s="41"/>
      <c r="G38" s="90" t="n">
        <f aca="false">SUM(AT:GB!G38:G38)</f>
        <v>0</v>
      </c>
      <c r="H38" s="90" t="n">
        <f aca="false">SUM(AT:GB!H38:H38)</f>
        <v>0</v>
      </c>
      <c r="I38" s="91" t="n">
        <f aca="false">SUM(AT:GB!I38:I38)</f>
        <v>0</v>
      </c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21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2.7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2.75" hidden="false" customHeight="false" outlineLevel="0" collapsed="false">
      <c r="B43" s="53" t="s">
        <v>36</v>
      </c>
      <c r="C43" s="54" t="n">
        <f aca="false">SUM(AT:GB!C43:C43)</f>
        <v>367556.429247945</v>
      </c>
      <c r="D43" s="55"/>
      <c r="E43" s="56"/>
      <c r="F43" s="92"/>
      <c r="G43" s="92"/>
      <c r="H43" s="93" t="n">
        <f aca="false">SUM(AT:GB!H43:H43)</f>
        <v>28.5246713193492</v>
      </c>
      <c r="I43" s="93"/>
    </row>
    <row r="45" customFormat="false" ht="12.75" hidden="false" customHeight="false" outlineLevel="0" collapsed="false">
      <c r="A45" s="3" t="n">
        <f aca="false">A25+1</f>
        <v>1992</v>
      </c>
    </row>
    <row r="46" customFormat="false" ht="24" hidden="false" customHeight="true" outlineLevel="0" collapsed="false">
      <c r="A46" s="85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f aca="false">SUM(AT:GB!G51:G51)</f>
        <v>165.371187285295</v>
      </c>
      <c r="H51" s="22" t="n">
        <f aca="false">SUM(AT:GB!H51:H51)</f>
        <v>18.6647737</v>
      </c>
      <c r="I51" s="23" t="n">
        <f aca="false">SUM(AT:GB!I51:I51)</f>
        <v>1.1582616646403</v>
      </c>
    </row>
    <row r="52" customFormat="false" ht="12.75" hidden="false" customHeight="true" outlineLevel="0" collapsed="false">
      <c r="B52" s="24" t="s">
        <v>20</v>
      </c>
      <c r="C52" s="86" t="n">
        <f aca="false">SUM(AT:GB!C52:D52)</f>
        <v>3781.68391258741</v>
      </c>
      <c r="D52" s="86"/>
      <c r="E52" s="87" t="n">
        <f aca="false">G52/C52</f>
        <v>0.0392205803066077</v>
      </c>
      <c r="F52" s="88" t="n">
        <f aca="false">I52/C52</f>
        <v>0.000306281987446122</v>
      </c>
      <c r="G52" s="28" t="n">
        <f aca="false">SUM(AT:GB!G52:G52)</f>
        <v>148.319837587841</v>
      </c>
      <c r="H52" s="29" t="n">
        <f aca="false">SUM(AT:GB!H52:H52)</f>
        <v>1.7082656</v>
      </c>
      <c r="I52" s="30" t="n">
        <f aca="false">SUM(AT:GB!I52:I52)</f>
        <v>1.1582616646403</v>
      </c>
    </row>
    <row r="53" customFormat="false" ht="12.75" hidden="false" customHeight="true" outlineLevel="0" collapsed="false">
      <c r="B53" s="24" t="s">
        <v>21</v>
      </c>
      <c r="C53" s="86" t="n">
        <f aca="false">SUM(AT:GB!C53:D53)</f>
        <v>909.616076636321</v>
      </c>
      <c r="D53" s="86"/>
      <c r="E53" s="87" t="n">
        <f aca="false">G53/C53</f>
        <v>0.0187456555962689</v>
      </c>
      <c r="F53" s="88" t="n">
        <f aca="false">I53/C53</f>
        <v>0</v>
      </c>
      <c r="G53" s="28" t="n">
        <f aca="false">SUM(AT:GB!G53:G53)</f>
        <v>17.0513496974538</v>
      </c>
      <c r="H53" s="29" t="n">
        <f aca="false">SUM(AT:GB!H53:H53)</f>
        <v>16.9565081</v>
      </c>
      <c r="I53" s="30" t="n">
        <f aca="false">SUM(AT:GB!I53:I53)</f>
        <v>0</v>
      </c>
    </row>
    <row r="54" customFormat="false" ht="12.75" hidden="false" customHeight="true" outlineLevel="0" collapsed="false">
      <c r="B54" s="31" t="s">
        <v>23</v>
      </c>
      <c r="C54" s="89"/>
      <c r="D54" s="89"/>
      <c r="E54" s="33"/>
      <c r="F54" s="34"/>
      <c r="G54" s="35" t="n">
        <f aca="false">SUM(AT:GB!G54:G54)</f>
        <v>413.547786574503</v>
      </c>
      <c r="H54" s="35" t="n">
        <f aca="false">SUM(AT:GB!H54:H54)</f>
        <v>327.930942432939</v>
      </c>
      <c r="I54" s="23" t="n">
        <f aca="false">SUM(AT:GB!I54:I54)</f>
        <v>29.811583714346</v>
      </c>
    </row>
    <row r="55" customFormat="false" ht="12.75" hidden="false" customHeight="true" outlineLevel="0" collapsed="false">
      <c r="B55" s="24" t="s">
        <v>20</v>
      </c>
      <c r="C55" s="86" t="n">
        <f aca="false">SUM(AT:GB!C55:D55)</f>
        <v>4792.67633859187</v>
      </c>
      <c r="D55" s="86"/>
      <c r="E55" s="87" t="n">
        <f aca="false">G55/C55</f>
        <v>0.065792477245903</v>
      </c>
      <c r="F55" s="88" t="n">
        <f aca="false">I55/C55</f>
        <v>0.000246033350339887</v>
      </c>
      <c r="G55" s="36" t="n">
        <f aca="false">SUM(AT:GB!G55:G55)</f>
        <v>315.322048953783</v>
      </c>
      <c r="H55" s="36" t="n">
        <f aca="false">SUM(AT:GB!H55:H55)</f>
        <v>51.226650699</v>
      </c>
      <c r="I55" s="30" t="n">
        <f aca="false">SUM(AT:GB!I55:I55)</f>
        <v>1.17915821667846</v>
      </c>
    </row>
    <row r="56" customFormat="false" ht="12.75" hidden="false" customHeight="true" outlineLevel="0" collapsed="false">
      <c r="B56" s="24" t="s">
        <v>21</v>
      </c>
      <c r="C56" s="86" t="n">
        <f aca="false">SUM(AT:GB!C56:D56)</f>
        <v>3408.8069799314</v>
      </c>
      <c r="D56" s="86"/>
      <c r="E56" s="87" t="n">
        <f aca="false">G56/C56</f>
        <v>0.0288152829418039</v>
      </c>
      <c r="F56" s="88" t="n">
        <f aca="false">I56/C56</f>
        <v>0</v>
      </c>
      <c r="G56" s="36" t="n">
        <f aca="false">SUM(AT:GB!G56:G56)</f>
        <v>98.2257376207193</v>
      </c>
      <c r="H56" s="36" t="n">
        <f aca="false">SUM(AT:GB!H56:H56)</f>
        <v>276.704291733939</v>
      </c>
      <c r="I56" s="30" t="n">
        <f aca="false">SUM(AT:GB!I56:I56)</f>
        <v>0</v>
      </c>
    </row>
    <row r="57" customFormat="false" ht="12.75" hidden="false" customHeight="true" outlineLevel="0" collapsed="false">
      <c r="B57" s="37" t="s">
        <v>24</v>
      </c>
      <c r="C57" s="89"/>
      <c r="D57" s="89"/>
      <c r="E57" s="38"/>
      <c r="F57" s="39"/>
      <c r="G57" s="35" t="n">
        <f aca="false">SUM(AT:GB!G57:G57)</f>
        <v>3.945727303</v>
      </c>
      <c r="H57" s="35" t="n">
        <f aca="false">SUM(AT:GB!H57:H57)</f>
        <v>0</v>
      </c>
      <c r="I57" s="23" t="n">
        <f aca="false">SUM(AT:GB!I57:I57)</f>
        <v>0.11182083503</v>
      </c>
    </row>
    <row r="58" customFormat="false" ht="12.75" hidden="false" customHeight="false" outlineLevel="0" collapsed="false">
      <c r="B58" s="40" t="s">
        <v>46</v>
      </c>
      <c r="C58" s="41"/>
      <c r="D58" s="41"/>
      <c r="E58" s="41"/>
      <c r="F58" s="41"/>
      <c r="G58" s="90" t="n">
        <f aca="false">SUM(AT:GB!G58:G58)</f>
        <v>0</v>
      </c>
      <c r="H58" s="90" t="n">
        <f aca="false">SUM(AT:GB!H58:H58)</f>
        <v>0</v>
      </c>
      <c r="I58" s="91" t="n">
        <f aca="false">SUM(AT:GB!I58:I58)</f>
        <v>0</v>
      </c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21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2.7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2.75" hidden="false" customHeight="false" outlineLevel="0" collapsed="false">
      <c r="B63" s="53" t="s">
        <v>36</v>
      </c>
      <c r="C63" s="54" t="n">
        <f aca="false">SUM(AT:GB!C63:C63)</f>
        <v>369555.535946575</v>
      </c>
      <c r="D63" s="55"/>
      <c r="E63" s="56"/>
      <c r="F63" s="92"/>
      <c r="G63" s="92"/>
      <c r="H63" s="93" t="n">
        <f aca="false">SUM(AT:GB!H63:H63)</f>
        <v>28.6324254976675</v>
      </c>
      <c r="I63" s="93"/>
    </row>
    <row r="65" customFormat="false" ht="12.75" hidden="false" customHeight="false" outlineLevel="0" collapsed="false">
      <c r="A65" s="3" t="n">
        <f aca="false">A45+1</f>
        <v>1993</v>
      </c>
    </row>
    <row r="66" customFormat="false" ht="24" hidden="false" customHeight="true" outlineLevel="0" collapsed="false">
      <c r="A66" s="85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f aca="false">SUM(AT:GB!G71:G71)</f>
        <v>167.119194738598</v>
      </c>
      <c r="H71" s="22" t="n">
        <f aca="false">SUM(AT:GB!H71:H71)</f>
        <v>18.7589597</v>
      </c>
      <c r="I71" s="23" t="n">
        <f aca="false">SUM(AT:GB!I71:I71)</f>
        <v>1.15304556612289</v>
      </c>
    </row>
    <row r="72" customFormat="false" ht="12.75" hidden="false" customHeight="true" outlineLevel="0" collapsed="false">
      <c r="B72" s="24" t="s">
        <v>20</v>
      </c>
      <c r="C72" s="86" t="n">
        <f aca="false">SUM(AT:GB!C72:D72)</f>
        <v>3828.34543028077</v>
      </c>
      <c r="D72" s="86"/>
      <c r="E72" s="87" t="n">
        <f aca="false">G72/C72</f>
        <v>0.0391744002213988</v>
      </c>
      <c r="F72" s="88" t="n">
        <f aca="false">I72/C72</f>
        <v>0.000301186396870755</v>
      </c>
      <c r="G72" s="28" t="n">
        <f aca="false">SUM(AT:GB!G72:G72)</f>
        <v>149.973136071582</v>
      </c>
      <c r="H72" s="29" t="n">
        <f aca="false">SUM(AT:GB!H72:H72)</f>
        <v>1.7082656</v>
      </c>
      <c r="I72" s="30" t="n">
        <f aca="false">SUM(AT:GB!I72:I72)</f>
        <v>1.15304556612289</v>
      </c>
    </row>
    <row r="73" customFormat="false" ht="12.75" hidden="false" customHeight="true" outlineLevel="0" collapsed="false">
      <c r="B73" s="24" t="s">
        <v>21</v>
      </c>
      <c r="C73" s="86" t="n">
        <f aca="false">SUM(AT:GB!C73:D73)</f>
        <v>914.668384500908</v>
      </c>
      <c r="D73" s="86"/>
      <c r="E73" s="87" t="n">
        <f aca="false">G73/C73</f>
        <v>0.0187456557562905</v>
      </c>
      <c r="F73" s="88" t="n">
        <f aca="false">I73/C73</f>
        <v>0</v>
      </c>
      <c r="G73" s="28" t="n">
        <f aca="false">SUM(AT:GB!G73:G73)</f>
        <v>17.1460586670163</v>
      </c>
      <c r="H73" s="29" t="n">
        <f aca="false">SUM(AT:GB!H73:H73)</f>
        <v>17.0506941</v>
      </c>
      <c r="I73" s="30" t="n">
        <f aca="false">SUM(AT:GB!I73:I73)</f>
        <v>0</v>
      </c>
    </row>
    <row r="74" customFormat="false" ht="12.75" hidden="false" customHeight="true" outlineLevel="0" collapsed="false">
      <c r="B74" s="31" t="s">
        <v>23</v>
      </c>
      <c r="C74" s="89"/>
      <c r="D74" s="89"/>
      <c r="E74" s="33"/>
      <c r="F74" s="34"/>
      <c r="G74" s="35" t="n">
        <f aca="false">SUM(AT:GB!G74:G74)</f>
        <v>406.980063382578</v>
      </c>
      <c r="H74" s="35" t="n">
        <f aca="false">SUM(AT:GB!H74:H74)</f>
        <v>338.714740475</v>
      </c>
      <c r="I74" s="23" t="n">
        <f aca="false">SUM(AT:GB!I74:I74)</f>
        <v>29.7796843238971</v>
      </c>
    </row>
    <row r="75" customFormat="false" ht="12.75" hidden="false" customHeight="true" outlineLevel="0" collapsed="false">
      <c r="B75" s="24" t="s">
        <v>20</v>
      </c>
      <c r="C75" s="86" t="n">
        <f aca="false">SUM(AT:GB!C75:D75)</f>
        <v>4832.96614081037</v>
      </c>
      <c r="D75" s="86"/>
      <c r="E75" s="87" t="n">
        <f aca="false">G75/C75</f>
        <v>0.064721634380986</v>
      </c>
      <c r="F75" s="88" t="n">
        <f aca="false">I75/C75</f>
        <v>0.000252504332102976</v>
      </c>
      <c r="G75" s="36" t="n">
        <f aca="false">SUM(AT:GB!G75:G75)</f>
        <v>312.797467541213</v>
      </c>
      <c r="H75" s="36" t="n">
        <f aca="false">SUM(AT:GB!H75:H75)</f>
        <v>50.763805406</v>
      </c>
      <c r="I75" s="30" t="n">
        <f aca="false">SUM(AT:GB!I75:I75)</f>
        <v>1.22034488746162</v>
      </c>
    </row>
    <row r="76" customFormat="false" ht="12.75" hidden="false" customHeight="true" outlineLevel="0" collapsed="false">
      <c r="B76" s="24" t="s">
        <v>21</v>
      </c>
      <c r="C76" s="86" t="n">
        <f aca="false">SUM(AT:GB!C76:D76)</f>
        <v>3406.5939746395</v>
      </c>
      <c r="D76" s="86"/>
      <c r="E76" s="87" t="n">
        <f aca="false">G76/C76</f>
        <v>0.0276471444916858</v>
      </c>
      <c r="F76" s="88" t="n">
        <f aca="false">I76/C76</f>
        <v>0</v>
      </c>
      <c r="G76" s="36" t="n">
        <f aca="false">SUM(AT:GB!G76:G76)</f>
        <v>94.1825958413646</v>
      </c>
      <c r="H76" s="36" t="n">
        <f aca="false">SUM(AT:GB!H76:H76)</f>
        <v>287.950935069</v>
      </c>
      <c r="I76" s="30" t="n">
        <f aca="false">SUM(AT:GB!I76:I76)</f>
        <v>0</v>
      </c>
    </row>
    <row r="77" customFormat="false" ht="12.75" hidden="false" customHeight="true" outlineLevel="0" collapsed="false">
      <c r="B77" s="37" t="s">
        <v>24</v>
      </c>
      <c r="C77" s="89"/>
      <c r="D77" s="89"/>
      <c r="E77" s="38"/>
      <c r="F77" s="39"/>
      <c r="G77" s="35" t="n">
        <f aca="false">SUM(AT:GB!G77:G77)</f>
        <v>3.621682538</v>
      </c>
      <c r="H77" s="35" t="n">
        <f aca="false">SUM(AT:GB!H77:H77)</f>
        <v>0</v>
      </c>
      <c r="I77" s="23" t="n">
        <f aca="false">SUM(AT:GB!I77:I77)</f>
        <v>0.10137803641</v>
      </c>
    </row>
    <row r="78" customFormat="false" ht="12.75" hidden="false" customHeight="false" outlineLevel="0" collapsed="false">
      <c r="B78" s="40" t="s">
        <v>46</v>
      </c>
      <c r="C78" s="41"/>
      <c r="D78" s="41"/>
      <c r="E78" s="41"/>
      <c r="F78" s="41"/>
      <c r="G78" s="90" t="n">
        <f aca="false">SUM(AT:GB!G78:G78)</f>
        <v>0</v>
      </c>
      <c r="H78" s="90" t="n">
        <f aca="false">SUM(AT:GB!H78:H78)</f>
        <v>0</v>
      </c>
      <c r="I78" s="91" t="n">
        <f aca="false">SUM(AT:GB!I78:I78)</f>
        <v>0</v>
      </c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21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2.7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2.75" hidden="false" customHeight="false" outlineLevel="0" collapsed="false">
      <c r="B83" s="53" t="s">
        <v>36</v>
      </c>
      <c r="C83" s="54" t="n">
        <f aca="false">SUM(AT:GB!C83:C83)</f>
        <v>371056.040212329</v>
      </c>
      <c r="D83" s="55"/>
      <c r="E83" s="56"/>
      <c r="F83" s="92"/>
      <c r="G83" s="92"/>
      <c r="H83" s="93" t="n">
        <f aca="false">SUM(AT:GB!H83:H83)</f>
        <v>28.5593394364355</v>
      </c>
      <c r="I83" s="93"/>
    </row>
    <row r="85" customFormat="false" ht="12.75" hidden="false" customHeight="false" outlineLevel="0" collapsed="false">
      <c r="A85" s="3" t="n">
        <f aca="false">A65+1</f>
        <v>1994</v>
      </c>
    </row>
    <row r="86" customFormat="false" ht="24" hidden="false" customHeight="true" outlineLevel="0" collapsed="false">
      <c r="A86" s="85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f aca="false">SUM(AT:GB!G91:G91)</f>
        <v>175.997753422782</v>
      </c>
      <c r="H91" s="22" t="n">
        <f aca="false">SUM(AT:GB!H91:H91)</f>
        <v>19.9627058</v>
      </c>
      <c r="I91" s="23" t="n">
        <f aca="false">SUM(AT:GB!I91:I91)</f>
        <v>1.217579431869</v>
      </c>
    </row>
    <row r="92" customFormat="false" ht="12.75" hidden="false" customHeight="true" outlineLevel="0" collapsed="false">
      <c r="B92" s="24" t="s">
        <v>20</v>
      </c>
      <c r="C92" s="86" t="n">
        <f aca="false">SUM(AT:GB!C92:D92)</f>
        <v>4002.55559438527</v>
      </c>
      <c r="D92" s="86"/>
      <c r="E92" s="87" t="n">
        <f aca="false">G92/C92</f>
        <v>0.0393867443160287</v>
      </c>
      <c r="F92" s="88" t="n">
        <f aca="false">I92/C92</f>
        <v>0.000304200504691804</v>
      </c>
      <c r="G92" s="28" t="n">
        <f aca="false">SUM(AT:GB!G92:G92)</f>
        <v>157.647633806743</v>
      </c>
      <c r="H92" s="29" t="n">
        <f aca="false">SUM(AT:GB!H92:H92)</f>
        <v>1.7082656</v>
      </c>
      <c r="I92" s="30" t="n">
        <f aca="false">SUM(AT:GB!I92:I92)</f>
        <v>1.217579431869</v>
      </c>
    </row>
    <row r="93" customFormat="false" ht="12.75" hidden="false" customHeight="true" outlineLevel="0" collapsed="false">
      <c r="B93" s="24" t="s">
        <v>21</v>
      </c>
      <c r="C93" s="86" t="n">
        <f aca="false">SUM(AT:GB!C93:D93)</f>
        <v>978.885666113261</v>
      </c>
      <c r="D93" s="86"/>
      <c r="E93" s="87" t="n">
        <f aca="false">G93/C93</f>
        <v>0.0187459273858808</v>
      </c>
      <c r="F93" s="88" t="n">
        <f aca="false">I93/C93</f>
        <v>0</v>
      </c>
      <c r="G93" s="28" t="n">
        <f aca="false">SUM(AT:GB!G93:G93)</f>
        <v>18.3501196160387</v>
      </c>
      <c r="H93" s="29" t="n">
        <f aca="false">SUM(AT:GB!H93:H93)</f>
        <v>18.2544402</v>
      </c>
      <c r="I93" s="30" t="n">
        <f aca="false">SUM(AT:GB!I93:I93)</f>
        <v>0</v>
      </c>
    </row>
    <row r="94" customFormat="false" ht="12.75" hidden="false" customHeight="true" outlineLevel="0" collapsed="false">
      <c r="B94" s="31" t="s">
        <v>23</v>
      </c>
      <c r="C94" s="89"/>
      <c r="D94" s="89"/>
      <c r="E94" s="33"/>
      <c r="F94" s="34"/>
      <c r="G94" s="35" t="n">
        <f aca="false">SUM(AT:GB!G94:G94)</f>
        <v>396.97134481591</v>
      </c>
      <c r="H94" s="35" t="n">
        <f aca="false">SUM(AT:GB!H94:H94)</f>
        <v>351.550987135835</v>
      </c>
      <c r="I94" s="23" t="n">
        <f aca="false">SUM(AT:GB!I94:I94)</f>
        <v>30.1681617936475</v>
      </c>
    </row>
    <row r="95" customFormat="false" ht="12.75" hidden="false" customHeight="true" outlineLevel="0" collapsed="false">
      <c r="B95" s="24" t="s">
        <v>20</v>
      </c>
      <c r="C95" s="86" t="n">
        <f aca="false">SUM(AT:GB!C95:D95)</f>
        <v>4867.42614913235</v>
      </c>
      <c r="D95" s="86"/>
      <c r="E95" s="87" t="n">
        <f aca="false">G95/C95</f>
        <v>0.063099792212156</v>
      </c>
      <c r="F95" s="88" t="n">
        <f aca="false">I95/C95</f>
        <v>0.000253917017956535</v>
      </c>
      <c r="G95" s="36" t="n">
        <f aca="false">SUM(AT:GB!G95:G95)</f>
        <v>307.133578618266</v>
      </c>
      <c r="H95" s="36" t="n">
        <f aca="false">SUM(AT:GB!H95:H95)</f>
        <v>53.468056832375</v>
      </c>
      <c r="I95" s="30" t="n">
        <f aca="false">SUM(AT:GB!I95:I95)</f>
        <v>1.23592233291134</v>
      </c>
    </row>
    <row r="96" customFormat="false" ht="12.75" hidden="false" customHeight="true" outlineLevel="0" collapsed="false">
      <c r="B96" s="24" t="s">
        <v>21</v>
      </c>
      <c r="C96" s="86" t="n">
        <f aca="false">SUM(AT:GB!C96:D96)</f>
        <v>3474.62683957063</v>
      </c>
      <c r="D96" s="86"/>
      <c r="E96" s="87" t="n">
        <f aca="false">G96/C96</f>
        <v>0.0258553710500738</v>
      </c>
      <c r="F96" s="88" t="n">
        <f aca="false">I96/C96</f>
        <v>0</v>
      </c>
      <c r="G96" s="36" t="n">
        <f aca="false">SUM(AT:GB!G96:G96)</f>
        <v>89.8377661976439</v>
      </c>
      <c r="H96" s="36" t="n">
        <f aca="false">SUM(AT:GB!H96:H96)</f>
        <v>298.08293030346</v>
      </c>
      <c r="I96" s="30" t="n">
        <f aca="false">SUM(AT:GB!I96:I96)</f>
        <v>0</v>
      </c>
    </row>
    <row r="97" customFormat="false" ht="12.75" hidden="false" customHeight="true" outlineLevel="0" collapsed="false">
      <c r="B97" s="37" t="s">
        <v>24</v>
      </c>
      <c r="C97" s="89"/>
      <c r="D97" s="89"/>
      <c r="E97" s="38"/>
      <c r="F97" s="39"/>
      <c r="G97" s="35" t="n">
        <f aca="false">SUM(AT:GB!G97:G97)</f>
        <v>3.507467918</v>
      </c>
      <c r="H97" s="35" t="n">
        <f aca="false">SUM(AT:GB!H97:H97)</f>
        <v>0</v>
      </c>
      <c r="I97" s="23" t="n">
        <f aca="false">SUM(AT:GB!I97:I97)</f>
        <v>0.09631588702</v>
      </c>
    </row>
    <row r="98" customFormat="false" ht="12.75" hidden="false" customHeight="false" outlineLevel="0" collapsed="false">
      <c r="B98" s="40" t="s">
        <v>46</v>
      </c>
      <c r="C98" s="41"/>
      <c r="D98" s="41"/>
      <c r="E98" s="41"/>
      <c r="F98" s="41"/>
      <c r="G98" s="90" t="n">
        <f aca="false">SUM(AT:GB!G98:G98)</f>
        <v>0</v>
      </c>
      <c r="H98" s="90" t="n">
        <f aca="false">SUM(AT:GB!H98:H98)</f>
        <v>0</v>
      </c>
      <c r="I98" s="91" t="n">
        <f aca="false">SUM(AT:GB!I98:I98)</f>
        <v>0</v>
      </c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21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2.7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2.75" hidden="false" customHeight="false" outlineLevel="0" collapsed="false">
      <c r="B103" s="53" t="s">
        <v>36</v>
      </c>
      <c r="C103" s="54" t="n">
        <f aca="false">SUM(AT:GB!C103:C103)</f>
        <v>372273.921794521</v>
      </c>
      <c r="D103" s="55"/>
      <c r="E103" s="56"/>
      <c r="F103" s="92"/>
      <c r="G103" s="92"/>
      <c r="H103" s="93" t="n">
        <f aca="false">SUM(AT:GB!H103:H103)</f>
        <v>28.9322394607361</v>
      </c>
      <c r="I103" s="93"/>
    </row>
    <row r="105" customFormat="false" ht="12.75" hidden="false" customHeight="false" outlineLevel="0" collapsed="false">
      <c r="A105" s="3" t="n">
        <f aca="false">A85+1</f>
        <v>1995</v>
      </c>
    </row>
    <row r="106" customFormat="false" ht="24" hidden="false" customHeight="true" outlineLevel="0" collapsed="false">
      <c r="A106" s="85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f aca="false">SUM(AT:GB!G111:G111)</f>
        <v>176.796971626755</v>
      </c>
      <c r="H111" s="22" t="n">
        <f aca="false">SUM(AT:GB!H111:H111)</f>
        <v>20.1753588</v>
      </c>
      <c r="I111" s="23" t="n">
        <f aca="false">SUM(AT:GB!I111:I111)</f>
        <v>1.24497517896107</v>
      </c>
    </row>
    <row r="112" customFormat="false" ht="12.75" hidden="false" customHeight="true" outlineLevel="0" collapsed="false">
      <c r="B112" s="24" t="s">
        <v>20</v>
      </c>
      <c r="C112" s="86" t="n">
        <f aca="false">SUM(AT:GB!C112:D112)</f>
        <v>4054.61174759168</v>
      </c>
      <c r="D112" s="86"/>
      <c r="E112" s="87" t="n">
        <f aca="false">G112/C112</f>
        <v>0.0390949253084238</v>
      </c>
      <c r="F112" s="88" t="n">
        <f aca="false">I112/C112</f>
        <v>0.000307051638100873</v>
      </c>
      <c r="G112" s="28" t="n">
        <f aca="false">SUM(AT:GB!G112:G112)</f>
        <v>158.514743426755</v>
      </c>
      <c r="H112" s="29" t="n">
        <f aca="false">SUM(AT:GB!H112:H112)</f>
        <v>1.9862752</v>
      </c>
      <c r="I112" s="30" t="n">
        <f aca="false">SUM(AT:GB!I112:I112)</f>
        <v>1.24497517896107</v>
      </c>
    </row>
    <row r="113" customFormat="false" ht="12.75" hidden="false" customHeight="true" outlineLevel="0" collapsed="false">
      <c r="B113" s="24" t="s">
        <v>21</v>
      </c>
      <c r="C113" s="86" t="n">
        <f aca="false">SUM(AT:GB!C113:D113)</f>
        <v>975.259159</v>
      </c>
      <c r="D113" s="86"/>
      <c r="E113" s="87" t="n">
        <f aca="false">G113/C113</f>
        <v>0.0187460205128922</v>
      </c>
      <c r="F113" s="88" t="n">
        <f aca="false">I113/C113</f>
        <v>0</v>
      </c>
      <c r="G113" s="28" t="n">
        <f aca="false">SUM(AT:GB!G113:G113)</f>
        <v>18.2822282</v>
      </c>
      <c r="H113" s="29" t="n">
        <f aca="false">SUM(AT:GB!H113:H113)</f>
        <v>18.1890836</v>
      </c>
      <c r="I113" s="30" t="n">
        <f aca="false">SUM(AT:GB!I113:I113)</f>
        <v>0</v>
      </c>
    </row>
    <row r="114" customFormat="false" ht="12.75" hidden="false" customHeight="true" outlineLevel="0" collapsed="false">
      <c r="B114" s="31" t="s">
        <v>23</v>
      </c>
      <c r="C114" s="89"/>
      <c r="D114" s="89"/>
      <c r="E114" s="33"/>
      <c r="F114" s="34"/>
      <c r="G114" s="35" t="n">
        <f aca="false">SUM(AT:GB!G114:G114)</f>
        <v>394.584891044455</v>
      </c>
      <c r="H114" s="35" t="n">
        <f aca="false">SUM(AT:GB!H114:H114)</f>
        <v>364.121092666589</v>
      </c>
      <c r="I114" s="23" t="n">
        <f aca="false">SUM(AT:GB!I114:I114)</f>
        <v>29.7233736388662</v>
      </c>
    </row>
    <row r="115" customFormat="false" ht="12.75" hidden="false" customHeight="true" outlineLevel="0" collapsed="false">
      <c r="B115" s="24" t="s">
        <v>20</v>
      </c>
      <c r="C115" s="86" t="n">
        <f aca="false">SUM(AT:GB!C115:D115)</f>
        <v>4842.90966172211</v>
      </c>
      <c r="D115" s="86"/>
      <c r="E115" s="87" t="n">
        <f aca="false">G115/C115</f>
        <v>0.0625672979601244</v>
      </c>
      <c r="F115" s="88" t="n">
        <f aca="false">I115/C115</f>
        <v>0.000261789586911355</v>
      </c>
      <c r="G115" s="36" t="n">
        <f aca="false">SUM(AT:GB!G115:G115)</f>
        <v>303.007771798933</v>
      </c>
      <c r="H115" s="36" t="n">
        <f aca="false">SUM(AT:GB!H115:H115)</f>
        <v>58.380943029</v>
      </c>
      <c r="I115" s="30" t="n">
        <f aca="false">SUM(AT:GB!I115:I115)</f>
        <v>1.26782331979124</v>
      </c>
    </row>
    <row r="116" customFormat="false" ht="12.75" hidden="false" customHeight="true" outlineLevel="0" collapsed="false">
      <c r="B116" s="24" t="s">
        <v>21</v>
      </c>
      <c r="C116" s="86" t="n">
        <f aca="false">SUM(AT:GB!C116:D116)</f>
        <v>3518.99096027914</v>
      </c>
      <c r="D116" s="86"/>
      <c r="E116" s="87" t="n">
        <f aca="false">G116/C116</f>
        <v>0.0260236869827759</v>
      </c>
      <c r="F116" s="88" t="n">
        <f aca="false">I116/C116</f>
        <v>0</v>
      </c>
      <c r="G116" s="36" t="n">
        <f aca="false">SUM(AT:GB!G116:G116)</f>
        <v>91.5771192455223</v>
      </c>
      <c r="H116" s="36" t="n">
        <f aca="false">SUM(AT:GB!H116:H116)</f>
        <v>305.740149637589</v>
      </c>
      <c r="I116" s="30" t="n">
        <f aca="false">SUM(AT:GB!I116:I116)</f>
        <v>0</v>
      </c>
    </row>
    <row r="117" customFormat="false" ht="12.75" hidden="false" customHeight="true" outlineLevel="0" collapsed="false">
      <c r="B117" s="37" t="s">
        <v>24</v>
      </c>
      <c r="C117" s="89"/>
      <c r="D117" s="89"/>
      <c r="E117" s="38"/>
      <c r="F117" s="39"/>
      <c r="G117" s="35" t="n">
        <f aca="false">SUM(AT:GB!G117:G117)</f>
        <v>3.364802461</v>
      </c>
      <c r="H117" s="35" t="n">
        <f aca="false">SUM(AT:GB!H117:H117)</f>
        <v>0</v>
      </c>
      <c r="I117" s="23" t="n">
        <f aca="false">SUM(AT:GB!I117:I117)</f>
        <v>0.09430669223</v>
      </c>
    </row>
    <row r="118" customFormat="false" ht="12.75" hidden="false" customHeight="false" outlineLevel="0" collapsed="false">
      <c r="B118" s="40" t="s">
        <v>46</v>
      </c>
      <c r="C118" s="41"/>
      <c r="D118" s="41"/>
      <c r="E118" s="41"/>
      <c r="F118" s="41"/>
      <c r="G118" s="90" t="n">
        <f aca="false">SUM(AT:GB!G118:G118)</f>
        <v>0</v>
      </c>
      <c r="H118" s="90" t="n">
        <f aca="false">SUM(AT:GB!H118:H118)</f>
        <v>0</v>
      </c>
      <c r="I118" s="91" t="n">
        <f aca="false">SUM(AT:GB!I118:I118)</f>
        <v>0</v>
      </c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21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2.7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2.75" hidden="false" customHeight="false" outlineLevel="0" collapsed="false">
      <c r="B123" s="53" t="s">
        <v>36</v>
      </c>
      <c r="C123" s="54" t="n">
        <f aca="false">SUM(AT:GB!C123:C123)</f>
        <v>373367.162624658</v>
      </c>
      <c r="D123" s="55"/>
      <c r="E123" s="56"/>
      <c r="F123" s="92"/>
      <c r="G123" s="92"/>
      <c r="H123" s="93" t="n">
        <f aca="false">SUM(AT:GB!H123:H123)</f>
        <v>28.4555503190749</v>
      </c>
      <c r="I123" s="93"/>
    </row>
    <row r="125" customFormat="false" ht="12.75" hidden="false" customHeight="false" outlineLevel="0" collapsed="false">
      <c r="A125" s="3" t="n">
        <f aca="false">A105+1</f>
        <v>1996</v>
      </c>
    </row>
    <row r="126" customFormat="false" ht="24" hidden="false" customHeight="true" outlineLevel="0" collapsed="false">
      <c r="A126" s="85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f aca="false">SUM(AT:GB!G131:G131)</f>
        <v>170.265996469267</v>
      </c>
      <c r="H131" s="22" t="n">
        <f aca="false">SUM(AT:GB!H131:H131)</f>
        <v>19.3621512</v>
      </c>
      <c r="I131" s="23" t="n">
        <f aca="false">SUM(AT:GB!I131:I131)</f>
        <v>1.22967578869444</v>
      </c>
    </row>
    <row r="132" customFormat="false" ht="12.75" hidden="false" customHeight="true" outlineLevel="0" collapsed="false">
      <c r="B132" s="24" t="s">
        <v>20</v>
      </c>
      <c r="C132" s="86" t="n">
        <f aca="false">SUM(AT:GB!C132:D132)</f>
        <v>3909.4218060078</v>
      </c>
      <c r="D132" s="86"/>
      <c r="E132" s="87" t="n">
        <f aca="false">G132/C132</f>
        <v>0.0389686412972833</v>
      </c>
      <c r="F132" s="88" t="n">
        <f aca="false">I132/C132</f>
        <v>0.000314541599682268</v>
      </c>
      <c r="G132" s="28" t="n">
        <f aca="false">SUM(AT:GB!G132:G132)</f>
        <v>152.344856038095</v>
      </c>
      <c r="H132" s="29" t="n">
        <f aca="false">SUM(AT:GB!H132:H132)</f>
        <v>1.5347968</v>
      </c>
      <c r="I132" s="30" t="n">
        <f aca="false">SUM(AT:GB!I132:I132)</f>
        <v>1.22967578869444</v>
      </c>
    </row>
    <row r="133" customFormat="false" ht="12.75" hidden="false" customHeight="true" outlineLevel="0" collapsed="false">
      <c r="B133" s="24" t="s">
        <v>21</v>
      </c>
      <c r="C133" s="86" t="n">
        <f aca="false">SUM(AT:GB!C133:D133)</f>
        <v>956.002572065115</v>
      </c>
      <c r="D133" s="86"/>
      <c r="E133" s="87" t="n">
        <f aca="false">G133/C133</f>
        <v>0.0187459123592728</v>
      </c>
      <c r="F133" s="88" t="n">
        <f aca="false">I133/C133</f>
        <v>0</v>
      </c>
      <c r="G133" s="28" t="n">
        <f aca="false">SUM(AT:GB!G133:G133)</f>
        <v>17.9211404311721</v>
      </c>
      <c r="H133" s="29" t="n">
        <f aca="false">SUM(AT:GB!H133:H133)</f>
        <v>17.8273544</v>
      </c>
      <c r="I133" s="30" t="n">
        <f aca="false">SUM(AT:GB!I133:I133)</f>
        <v>0</v>
      </c>
    </row>
    <row r="134" customFormat="false" ht="12.75" hidden="false" customHeight="true" outlineLevel="0" collapsed="false">
      <c r="B134" s="31" t="s">
        <v>23</v>
      </c>
      <c r="C134" s="89"/>
      <c r="D134" s="89"/>
      <c r="E134" s="33"/>
      <c r="F134" s="34"/>
      <c r="G134" s="35" t="n">
        <f aca="false">SUM(AT:GB!G134:G134)</f>
        <v>387.855626295262</v>
      </c>
      <c r="H134" s="35" t="n">
        <f aca="false">SUM(AT:GB!H134:H134)</f>
        <v>372.382889697383</v>
      </c>
      <c r="I134" s="23" t="n">
        <f aca="false">SUM(AT:GB!I134:I134)</f>
        <v>29.880749616479</v>
      </c>
    </row>
    <row r="135" customFormat="false" ht="12.75" hidden="false" customHeight="true" outlineLevel="0" collapsed="false">
      <c r="B135" s="24" t="s">
        <v>20</v>
      </c>
      <c r="C135" s="86" t="n">
        <f aca="false">SUM(AT:GB!C135:D135)</f>
        <v>4861.06983358719</v>
      </c>
      <c r="D135" s="86"/>
      <c r="E135" s="87" t="n">
        <f aca="false">G135/C135</f>
        <v>0.0600524342989552</v>
      </c>
      <c r="F135" s="88" t="n">
        <f aca="false">I135/C135</f>
        <v>0.000257118296574133</v>
      </c>
      <c r="G135" s="36" t="n">
        <f aca="false">SUM(AT:GB!G135:G135)</f>
        <v>291.919076804127</v>
      </c>
      <c r="H135" s="36" t="n">
        <f aca="false">SUM(AT:GB!H135:H135)</f>
        <v>58.310148708</v>
      </c>
      <c r="I135" s="30" t="n">
        <f aca="false">SUM(AT:GB!I135:I135)</f>
        <v>1.24986999513984</v>
      </c>
    </row>
    <row r="136" customFormat="false" ht="12.75" hidden="false" customHeight="true" outlineLevel="0" collapsed="false">
      <c r="B136" s="24" t="s">
        <v>21</v>
      </c>
      <c r="C136" s="86" t="n">
        <f aca="false">SUM(AT:GB!C136:D136)</f>
        <v>3592.10865815107</v>
      </c>
      <c r="D136" s="86"/>
      <c r="E136" s="87" t="n">
        <f aca="false">G136/C136</f>
        <v>0.0267075856053073</v>
      </c>
      <c r="F136" s="88" t="n">
        <f aca="false">I136/C136</f>
        <v>0</v>
      </c>
      <c r="G136" s="36" t="n">
        <f aca="false">SUM(AT:GB!G136:G136)</f>
        <v>95.9365494911351</v>
      </c>
      <c r="H136" s="36" t="n">
        <f aca="false">SUM(AT:GB!H136:H136)</f>
        <v>314.072740989383</v>
      </c>
      <c r="I136" s="30" t="n">
        <f aca="false">SUM(AT:GB!I136:I136)</f>
        <v>0</v>
      </c>
    </row>
    <row r="137" customFormat="false" ht="12.75" hidden="false" customHeight="true" outlineLevel="0" collapsed="false">
      <c r="B137" s="37" t="s">
        <v>24</v>
      </c>
      <c r="C137" s="89"/>
      <c r="D137" s="89"/>
      <c r="E137" s="38"/>
      <c r="F137" s="39"/>
      <c r="G137" s="35" t="n">
        <f aca="false">SUM(AT:GB!G137:G137)</f>
        <v>3.166172959</v>
      </c>
      <c r="H137" s="35" t="n">
        <f aca="false">SUM(AT:GB!H137:H137)</f>
        <v>0</v>
      </c>
      <c r="I137" s="23" t="n">
        <f aca="false">SUM(AT:GB!I137:I137)</f>
        <v>0.08624590621</v>
      </c>
    </row>
    <row r="138" customFormat="false" ht="12.75" hidden="false" customHeight="false" outlineLevel="0" collapsed="false">
      <c r="B138" s="40" t="s">
        <v>46</v>
      </c>
      <c r="C138" s="41"/>
      <c r="D138" s="41"/>
      <c r="E138" s="41"/>
      <c r="F138" s="41"/>
      <c r="G138" s="90" t="n">
        <f aca="false">SUM(AT:GB!G138:G138)</f>
        <v>0</v>
      </c>
      <c r="H138" s="90" t="n">
        <f aca="false">SUM(AT:GB!H138:H138)</f>
        <v>0</v>
      </c>
      <c r="I138" s="91" t="n">
        <f aca="false">SUM(AT:GB!I138:I138)</f>
        <v>0</v>
      </c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21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2.7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2.75" hidden="false" customHeight="false" outlineLevel="0" collapsed="false">
      <c r="B143" s="53" t="s">
        <v>36</v>
      </c>
      <c r="C143" s="54" t="n">
        <f aca="false">SUM(AT:GB!C143:C143)</f>
        <v>374401.520839726</v>
      </c>
      <c r="D143" s="55"/>
      <c r="E143" s="56"/>
      <c r="F143" s="92"/>
      <c r="G143" s="92"/>
      <c r="H143" s="93" t="n">
        <f aca="false">SUM(AT:GB!H143:H143)</f>
        <v>28.6308796213392</v>
      </c>
      <c r="I143" s="93"/>
    </row>
    <row r="145" customFormat="false" ht="12.75" hidden="false" customHeight="false" outlineLevel="0" collapsed="false">
      <c r="A145" s="3" t="n">
        <f aca="false">A125+1</f>
        <v>1997</v>
      </c>
    </row>
    <row r="146" customFormat="false" ht="24" hidden="false" customHeight="true" outlineLevel="0" collapsed="false">
      <c r="A146" s="85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f aca="false">SUM(AT:GB!G151:G151)</f>
        <v>175.654073188004</v>
      </c>
      <c r="H151" s="22" t="n">
        <f aca="false">SUM(AT:GB!H151:H151)</f>
        <v>20.9790218</v>
      </c>
      <c r="I151" s="23" t="n">
        <f aca="false">SUM(AT:GB!I151:I151)</f>
        <v>1.29535456992288</v>
      </c>
    </row>
    <row r="152" customFormat="false" ht="12.75" hidden="false" customHeight="true" outlineLevel="0" collapsed="false">
      <c r="B152" s="24" t="s">
        <v>20</v>
      </c>
      <c r="C152" s="86" t="n">
        <f aca="false">SUM(AT:GB!C152:D152)</f>
        <v>3994.74735845868</v>
      </c>
      <c r="D152" s="86"/>
      <c r="E152" s="87" t="n">
        <f aca="false">G152/C152</f>
        <v>0.0391360054136804</v>
      </c>
      <c r="F152" s="88" t="n">
        <f aca="false">I152/C152</f>
        <v>0.00032426445371571</v>
      </c>
      <c r="G152" s="28" t="n">
        <f aca="false">SUM(AT:GB!G152:G152)</f>
        <v>156.338454246924</v>
      </c>
      <c r="H152" s="29" t="n">
        <f aca="false">SUM(AT:GB!H152:H152)</f>
        <v>1.8443984</v>
      </c>
      <c r="I152" s="30" t="n">
        <f aca="false">SUM(AT:GB!I152:I152)</f>
        <v>1.29535456992288</v>
      </c>
    </row>
    <row r="153" customFormat="false" ht="12.75" hidden="false" customHeight="true" outlineLevel="0" collapsed="false">
      <c r="B153" s="24" t="s">
        <v>21</v>
      </c>
      <c r="C153" s="86" t="n">
        <f aca="false">SUM(AT:GB!C153:D153)</f>
        <v>1030.56855783776</v>
      </c>
      <c r="D153" s="86"/>
      <c r="E153" s="87" t="n">
        <f aca="false">G153/C153</f>
        <v>0.0187426821769198</v>
      </c>
      <c r="F153" s="88" t="n">
        <f aca="false">I153/C153</f>
        <v>0</v>
      </c>
      <c r="G153" s="28" t="n">
        <f aca="false">SUM(AT:GB!G153:G153)</f>
        <v>19.3156189410796</v>
      </c>
      <c r="H153" s="29" t="n">
        <f aca="false">SUM(AT:GB!H153:H153)</f>
        <v>19.1346234</v>
      </c>
      <c r="I153" s="30" t="n">
        <f aca="false">SUM(AT:GB!I153:I153)</f>
        <v>0</v>
      </c>
    </row>
    <row r="154" customFormat="false" ht="12.75" hidden="false" customHeight="true" outlineLevel="0" collapsed="false">
      <c r="B154" s="31" t="s">
        <v>23</v>
      </c>
      <c r="C154" s="89"/>
      <c r="D154" s="89"/>
      <c r="E154" s="33"/>
      <c r="F154" s="34"/>
      <c r="G154" s="35" t="n">
        <f aca="false">SUM(AT:GB!G154:G154)</f>
        <v>381.017917368464</v>
      </c>
      <c r="H154" s="35" t="n">
        <f aca="false">SUM(AT:GB!H154:H154)</f>
        <v>381.974575826846</v>
      </c>
      <c r="I154" s="23" t="n">
        <f aca="false">SUM(AT:GB!I154:I154)</f>
        <v>30.3185370956091</v>
      </c>
    </row>
    <row r="155" customFormat="false" ht="12.75" hidden="false" customHeight="true" outlineLevel="0" collapsed="false">
      <c r="B155" s="24" t="s">
        <v>20</v>
      </c>
      <c r="C155" s="86" t="n">
        <f aca="false">SUM(AT:GB!C155:D155)</f>
        <v>4889.68167721454</v>
      </c>
      <c r="D155" s="86"/>
      <c r="E155" s="87" t="n">
        <f aca="false">G155/C155</f>
        <v>0.0573622371265236</v>
      </c>
      <c r="F155" s="88" t="n">
        <f aca="false">I155/C155</f>
        <v>0.000264922633583079</v>
      </c>
      <c r="G155" s="36" t="n">
        <f aca="false">SUM(AT:GB!G155:G155)</f>
        <v>280.483079841598</v>
      </c>
      <c r="H155" s="36" t="n">
        <f aca="false">SUM(AT:GB!H155:H155)</f>
        <v>59.467443146</v>
      </c>
      <c r="I155" s="30" t="n">
        <f aca="false">SUM(AT:GB!I155:I155)</f>
        <v>1.2953873473106</v>
      </c>
    </row>
    <row r="156" customFormat="false" ht="12.75" hidden="false" customHeight="true" outlineLevel="0" collapsed="false">
      <c r="B156" s="24" t="s">
        <v>21</v>
      </c>
      <c r="C156" s="86" t="n">
        <f aca="false">SUM(AT:GB!C156:D156)</f>
        <v>3648.82015458699</v>
      </c>
      <c r="D156" s="86"/>
      <c r="E156" s="87" t="n">
        <f aca="false">G156/C156</f>
        <v>0.0275526973836958</v>
      </c>
      <c r="F156" s="88" t="n">
        <f aca="false">I156/C156</f>
        <v>0</v>
      </c>
      <c r="G156" s="36" t="n">
        <f aca="false">SUM(AT:GB!G156:G156)</f>
        <v>100.534837526866</v>
      </c>
      <c r="H156" s="36" t="n">
        <f aca="false">SUM(AT:GB!H156:H156)</f>
        <v>322.507132680846</v>
      </c>
      <c r="I156" s="30" t="n">
        <f aca="false">SUM(AT:GB!I156:I156)</f>
        <v>0</v>
      </c>
    </row>
    <row r="157" customFormat="false" ht="12.75" hidden="false" customHeight="true" outlineLevel="0" collapsed="false">
      <c r="B157" s="37" t="s">
        <v>24</v>
      </c>
      <c r="C157" s="89"/>
      <c r="D157" s="89"/>
      <c r="E157" s="38"/>
      <c r="F157" s="39"/>
      <c r="G157" s="35" t="n">
        <f aca="false">SUM(AT:GB!G157:G157)</f>
        <v>3.189223163</v>
      </c>
      <c r="H157" s="35" t="n">
        <f aca="false">SUM(AT:GB!H157:H157)</f>
        <v>0</v>
      </c>
      <c r="I157" s="23" t="n">
        <f aca="false">SUM(AT:GB!I157:I157)</f>
        <v>0.08515687495</v>
      </c>
    </row>
    <row r="158" customFormat="false" ht="12.75" hidden="false" customHeight="false" outlineLevel="0" collapsed="false">
      <c r="B158" s="40" t="s">
        <v>46</v>
      </c>
      <c r="C158" s="41"/>
      <c r="D158" s="41"/>
      <c r="E158" s="41"/>
      <c r="F158" s="41"/>
      <c r="G158" s="90" t="n">
        <f aca="false">SUM(AT:GB!G158:G158)</f>
        <v>0</v>
      </c>
      <c r="H158" s="90" t="n">
        <f aca="false">SUM(AT:GB!H158:H158)</f>
        <v>0</v>
      </c>
      <c r="I158" s="91" t="n">
        <f aca="false">SUM(AT:GB!I158:I158)</f>
        <v>0</v>
      </c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21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2.7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2.75" hidden="false" customHeight="false" outlineLevel="0" collapsed="false">
      <c r="B163" s="53" t="s">
        <v>36</v>
      </c>
      <c r="C163" s="54" t="n">
        <f aca="false">SUM(AT:GB!C163:C163)</f>
        <v>375295.957660274</v>
      </c>
      <c r="D163" s="55"/>
      <c r="E163" s="56"/>
      <c r="F163" s="92"/>
      <c r="G163" s="92"/>
      <c r="H163" s="93" t="n">
        <f aca="false">SUM(AT:GB!H163:H163)</f>
        <v>29.0231497482985</v>
      </c>
      <c r="I163" s="93"/>
    </row>
    <row r="165" customFormat="false" ht="12.75" hidden="false" customHeight="false" outlineLevel="0" collapsed="false">
      <c r="A165" s="3" t="n">
        <f aca="false">A145+1</f>
        <v>1998</v>
      </c>
    </row>
    <row r="166" customFormat="false" ht="24" hidden="false" customHeight="true" outlineLevel="0" collapsed="false">
      <c r="A166" s="85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f aca="false">SUM(AT:GB!G171:G171)</f>
        <v>181.396254658081</v>
      </c>
      <c r="H171" s="22" t="n">
        <f aca="false">SUM(AT:GB!H171:H171)</f>
        <v>21.4755005</v>
      </c>
      <c r="I171" s="23" t="n">
        <f aca="false">SUM(AT:GB!I171:I171)</f>
        <v>1.33593356444284</v>
      </c>
    </row>
    <row r="172" customFormat="false" ht="12.75" hidden="false" customHeight="true" outlineLevel="0" collapsed="false">
      <c r="B172" s="24" t="s">
        <v>20</v>
      </c>
      <c r="C172" s="86" t="n">
        <f aca="false">SUM(AT:GB!C172:D172)</f>
        <v>4070.95138796133</v>
      </c>
      <c r="D172" s="86"/>
      <c r="E172" s="87" t="n">
        <f aca="false">G172/C172</f>
        <v>0.0396165954216531</v>
      </c>
      <c r="F172" s="88" t="n">
        <f aca="false">I172/C172</f>
        <v>0.000328162494986671</v>
      </c>
      <c r="G172" s="28" t="n">
        <f aca="false">SUM(AT:GB!G172:G172)</f>
        <v>161.277234118081</v>
      </c>
      <c r="H172" s="29" t="n">
        <f aca="false">SUM(AT:GB!H172:H172)</f>
        <v>1.539392</v>
      </c>
      <c r="I172" s="30" t="n">
        <f aca="false">SUM(AT:GB!I172:I172)</f>
        <v>1.33593356444284</v>
      </c>
    </row>
    <row r="173" customFormat="false" ht="12.75" hidden="false" customHeight="true" outlineLevel="0" collapsed="false">
      <c r="B173" s="24" t="s">
        <v>21</v>
      </c>
      <c r="C173" s="86" t="n">
        <f aca="false">SUM(AT:GB!C173:D173)</f>
        <v>1073.4209</v>
      </c>
      <c r="D173" s="86"/>
      <c r="E173" s="87" t="n">
        <f aca="false">G173/C173</f>
        <v>0.0187428999565781</v>
      </c>
      <c r="F173" s="88" t="n">
        <f aca="false">I173/C173</f>
        <v>0</v>
      </c>
      <c r="G173" s="28" t="n">
        <f aca="false">SUM(AT:GB!G173:G173)</f>
        <v>20.11902054</v>
      </c>
      <c r="H173" s="29" t="n">
        <f aca="false">SUM(AT:GB!H173:H173)</f>
        <v>19.9361085</v>
      </c>
      <c r="I173" s="30" t="n">
        <f aca="false">SUM(AT:GB!I173:I173)</f>
        <v>0</v>
      </c>
    </row>
    <row r="174" customFormat="false" ht="12.75" hidden="false" customHeight="true" outlineLevel="0" collapsed="false">
      <c r="B174" s="31" t="s">
        <v>23</v>
      </c>
      <c r="C174" s="89"/>
      <c r="D174" s="89"/>
      <c r="E174" s="33"/>
      <c r="F174" s="34"/>
      <c r="G174" s="35" t="n">
        <f aca="false">SUM(AT:GB!G174:G174)</f>
        <v>371.454233907566</v>
      </c>
      <c r="H174" s="35" t="n">
        <f aca="false">SUM(AT:GB!H174:H174)</f>
        <v>388.954207035977</v>
      </c>
      <c r="I174" s="23" t="n">
        <f aca="false">SUM(AT:GB!I174:I174)</f>
        <v>30.3704081939593</v>
      </c>
    </row>
    <row r="175" customFormat="false" ht="12.75" hidden="false" customHeight="true" outlineLevel="0" collapsed="false">
      <c r="B175" s="24" t="s">
        <v>20</v>
      </c>
      <c r="C175" s="86" t="n">
        <f aca="false">SUM(AT:GB!C175:D175)</f>
        <v>4920.2501268533</v>
      </c>
      <c r="D175" s="86"/>
      <c r="E175" s="87" t="n">
        <f aca="false">G175/C175</f>
        <v>0.0541551529931272</v>
      </c>
      <c r="F175" s="88" t="n">
        <f aca="false">I175/C175</f>
        <v>0.000256878250774544</v>
      </c>
      <c r="G175" s="36" t="n">
        <f aca="false">SUM(AT:GB!G175:G175)</f>
        <v>266.456898384194</v>
      </c>
      <c r="H175" s="36" t="n">
        <f aca="false">SUM(AT:GB!H175:H175)</f>
        <v>57.937859124</v>
      </c>
      <c r="I175" s="30" t="n">
        <f aca="false">SUM(AT:GB!I175:I175)</f>
        <v>1.2639052459593</v>
      </c>
    </row>
    <row r="176" customFormat="false" ht="12.75" hidden="false" customHeight="true" outlineLevel="0" collapsed="false">
      <c r="B176" s="24" t="s">
        <v>21</v>
      </c>
      <c r="C176" s="86" t="n">
        <f aca="false">SUM(AT:GB!C176:D176)</f>
        <v>3717.88711880942</v>
      </c>
      <c r="D176" s="86"/>
      <c r="E176" s="87" t="n">
        <f aca="false">G176/C176</f>
        <v>0.0282411305583144</v>
      </c>
      <c r="F176" s="88" t="n">
        <f aca="false">I176/C176</f>
        <v>0</v>
      </c>
      <c r="G176" s="36" t="n">
        <f aca="false">SUM(AT:GB!G176:G176)</f>
        <v>104.997335523372</v>
      </c>
      <c r="H176" s="36" t="n">
        <f aca="false">SUM(AT:GB!H176:H176)</f>
        <v>331.016347911977</v>
      </c>
      <c r="I176" s="30" t="n">
        <f aca="false">SUM(AT:GB!I176:I176)</f>
        <v>0</v>
      </c>
    </row>
    <row r="177" customFormat="false" ht="12.75" hidden="false" customHeight="true" outlineLevel="0" collapsed="false">
      <c r="B177" s="37" t="s">
        <v>24</v>
      </c>
      <c r="C177" s="89"/>
      <c r="D177" s="89"/>
      <c r="E177" s="38"/>
      <c r="F177" s="39"/>
      <c r="G177" s="35" t="n">
        <f aca="false">SUM(AT:GB!G177:G177)</f>
        <v>2.979104842</v>
      </c>
      <c r="H177" s="35" t="n">
        <f aca="false">SUM(AT:GB!H177:H177)</f>
        <v>0</v>
      </c>
      <c r="I177" s="23" t="n">
        <f aca="false">SUM(AT:GB!I177:I177)</f>
        <v>0.0882641672</v>
      </c>
    </row>
    <row r="178" customFormat="false" ht="12.75" hidden="false" customHeight="false" outlineLevel="0" collapsed="false">
      <c r="B178" s="40" t="s">
        <v>46</v>
      </c>
      <c r="C178" s="41"/>
      <c r="D178" s="41"/>
      <c r="E178" s="41"/>
      <c r="F178" s="41"/>
      <c r="G178" s="90" t="n">
        <f aca="false">SUM(AT:GB!G178:G178)</f>
        <v>0</v>
      </c>
      <c r="H178" s="90" t="n">
        <f aca="false">SUM(AT:GB!H178:H178)</f>
        <v>0</v>
      </c>
      <c r="I178" s="91" t="n">
        <f aca="false">SUM(AT:GB!I178:I178)</f>
        <v>0</v>
      </c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21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2.7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2.75" hidden="false" customHeight="false" outlineLevel="0" collapsed="false">
      <c r="B183" s="53" t="s">
        <v>36</v>
      </c>
      <c r="C183" s="54" t="n">
        <f aca="false">SUM(AT:GB!C183:C183)</f>
        <v>376134.073636986</v>
      </c>
      <c r="D183" s="55"/>
      <c r="E183" s="56"/>
      <c r="F183" s="92"/>
      <c r="G183" s="92"/>
      <c r="H183" s="93" t="n">
        <f aca="false">SUM(AT:GB!H183:H183)</f>
        <v>29.106502948</v>
      </c>
      <c r="I183" s="93"/>
    </row>
    <row r="185" customFormat="false" ht="12.75" hidden="false" customHeight="false" outlineLevel="0" collapsed="false">
      <c r="A185" s="3" t="n">
        <f aca="false">A165+1</f>
        <v>1999</v>
      </c>
    </row>
    <row r="186" customFormat="false" ht="24" hidden="false" customHeight="true" outlineLevel="0" collapsed="false">
      <c r="A186" s="85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f aca="false">SUM(AT:GB!G191:G191)</f>
        <v>174.937104585785</v>
      </c>
      <c r="H191" s="22" t="n">
        <f aca="false">SUM(AT:GB!H191:H191)</f>
        <v>21.3334384</v>
      </c>
      <c r="I191" s="23" t="n">
        <f aca="false">SUM(AT:GB!I191:I191)</f>
        <v>1.32272406490421</v>
      </c>
    </row>
    <row r="192" customFormat="false" ht="12.75" hidden="false" customHeight="true" outlineLevel="0" collapsed="false">
      <c r="B192" s="24" t="s">
        <v>20</v>
      </c>
      <c r="C192" s="86" t="n">
        <f aca="false">SUM(AT:GB!C192:D192)</f>
        <v>3986.43203788672</v>
      </c>
      <c r="D192" s="86"/>
      <c r="E192" s="87" t="n">
        <f aca="false">G192/C192</f>
        <v>0.038767835920849</v>
      </c>
      <c r="F192" s="88" t="n">
        <f aca="false">I192/C192</f>
        <v>0.000331806500733777</v>
      </c>
      <c r="G192" s="28" t="n">
        <f aca="false">SUM(AT:GB!G192:G192)</f>
        <v>154.545343154408</v>
      </c>
      <c r="H192" s="29" t="n">
        <f aca="false">SUM(AT:GB!H192:H192)</f>
        <v>1.1361632</v>
      </c>
      <c r="I192" s="30" t="n">
        <f aca="false">SUM(AT:GB!I192:I192)</f>
        <v>1.32272406490421</v>
      </c>
    </row>
    <row r="193" customFormat="false" ht="12.75" hidden="false" customHeight="true" outlineLevel="0" collapsed="false">
      <c r="B193" s="24" t="s">
        <v>21</v>
      </c>
      <c r="C193" s="86" t="n">
        <f aca="false">SUM(AT:GB!C193:D193)</f>
        <v>1087.99280063206</v>
      </c>
      <c r="D193" s="86"/>
      <c r="E193" s="87" t="n">
        <f aca="false">G193/C193</f>
        <v>0.0187425518068968</v>
      </c>
      <c r="F193" s="88" t="n">
        <f aca="false">I193/C193</f>
        <v>0</v>
      </c>
      <c r="G193" s="28" t="n">
        <f aca="false">SUM(AT:GB!G193:G193)</f>
        <v>20.391761431377</v>
      </c>
      <c r="H193" s="29" t="n">
        <f aca="false">SUM(AT:GB!H193:H193)</f>
        <v>20.1972752</v>
      </c>
      <c r="I193" s="30" t="n">
        <f aca="false">SUM(AT:GB!I193:I193)</f>
        <v>0</v>
      </c>
    </row>
    <row r="194" customFormat="false" ht="12.75" hidden="false" customHeight="true" outlineLevel="0" collapsed="false">
      <c r="B194" s="31" t="s">
        <v>23</v>
      </c>
      <c r="C194" s="89"/>
      <c r="D194" s="89"/>
      <c r="E194" s="33"/>
      <c r="F194" s="34"/>
      <c r="G194" s="35" t="n">
        <f aca="false">SUM(AT:GB!G194:G194)</f>
        <v>366.627013213941</v>
      </c>
      <c r="H194" s="35" t="n">
        <f aca="false">SUM(AT:GB!H194:H194)</f>
        <v>387.154553326562</v>
      </c>
      <c r="I194" s="23" t="n">
        <f aca="false">SUM(AT:GB!I194:I194)</f>
        <v>30.3803744636572</v>
      </c>
    </row>
    <row r="195" customFormat="false" ht="12.75" hidden="false" customHeight="true" outlineLevel="0" collapsed="false">
      <c r="B195" s="24" t="s">
        <v>20</v>
      </c>
      <c r="C195" s="86" t="n">
        <f aca="false">SUM(AT:GB!C195:D195)</f>
        <v>4921.95784805054</v>
      </c>
      <c r="D195" s="86"/>
      <c r="E195" s="87" t="n">
        <f aca="false">G195/C195</f>
        <v>0.052795311642533</v>
      </c>
      <c r="F195" s="88" t="n">
        <f aca="false">I195/C195</f>
        <v>0.000259001981444606</v>
      </c>
      <c r="G195" s="36" t="n">
        <f aca="false">SUM(AT:GB!G195:G195)</f>
        <v>259.856298479239</v>
      </c>
      <c r="H195" s="36" t="n">
        <f aca="false">SUM(AT:GB!H195:H195)</f>
        <v>59.636601128</v>
      </c>
      <c r="I195" s="30" t="n">
        <f aca="false">SUM(AT:GB!I195:I195)</f>
        <v>1.27479683523192</v>
      </c>
    </row>
    <row r="196" customFormat="false" ht="12.75" hidden="false" customHeight="true" outlineLevel="0" collapsed="false">
      <c r="B196" s="24" t="s">
        <v>21</v>
      </c>
      <c r="C196" s="86" t="n">
        <f aca="false">SUM(AT:GB!C196:D196)</f>
        <v>3782.40304784812</v>
      </c>
      <c r="D196" s="86"/>
      <c r="E196" s="87" t="n">
        <f aca="false">G196/C196</f>
        <v>0.0282282753540624</v>
      </c>
      <c r="F196" s="88" t="n">
        <f aca="false">I196/C196</f>
        <v>0</v>
      </c>
      <c r="G196" s="36" t="n">
        <f aca="false">SUM(AT:GB!G196:G196)</f>
        <v>106.770714734701</v>
      </c>
      <c r="H196" s="36" t="n">
        <f aca="false">SUM(AT:GB!H196:H196)</f>
        <v>327.517952198562</v>
      </c>
      <c r="I196" s="30" t="n">
        <f aca="false">SUM(AT:GB!I196:I196)</f>
        <v>0</v>
      </c>
    </row>
    <row r="197" customFormat="false" ht="12.75" hidden="false" customHeight="true" outlineLevel="0" collapsed="false">
      <c r="B197" s="37" t="s">
        <v>24</v>
      </c>
      <c r="C197" s="89"/>
      <c r="D197" s="89"/>
      <c r="E197" s="38"/>
      <c r="F197" s="39"/>
      <c r="G197" s="35" t="n">
        <f aca="false">SUM(AT:GB!G197:G197)</f>
        <v>2.770637723</v>
      </c>
      <c r="H197" s="35" t="n">
        <f aca="false">SUM(AT:GB!H197:H197)</f>
        <v>0</v>
      </c>
      <c r="I197" s="23" t="n">
        <f aca="false">SUM(AT:GB!I197:I197)</f>
        <v>0.08429050285</v>
      </c>
    </row>
    <row r="198" customFormat="false" ht="12.75" hidden="false" customHeight="false" outlineLevel="0" collapsed="false">
      <c r="B198" s="40" t="s">
        <v>46</v>
      </c>
      <c r="C198" s="41"/>
      <c r="D198" s="41"/>
      <c r="E198" s="41"/>
      <c r="F198" s="41"/>
      <c r="G198" s="90" t="n">
        <f aca="false">SUM(AT:GB!G198:G198)</f>
        <v>0</v>
      </c>
      <c r="H198" s="90" t="n">
        <f aca="false">SUM(AT:GB!H198:H198)</f>
        <v>0</v>
      </c>
      <c r="I198" s="91" t="n">
        <f aca="false">SUM(AT:GB!I198:I198)</f>
        <v>0</v>
      </c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21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2.7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2.75" hidden="false" customHeight="false" outlineLevel="0" collapsed="false">
      <c r="B203" s="53" t="s">
        <v>36</v>
      </c>
      <c r="C203" s="54" t="n">
        <f aca="false">SUM(AT:GB!C203:C203)</f>
        <v>377344.821242466</v>
      </c>
      <c r="D203" s="55"/>
      <c r="E203" s="56"/>
      <c r="F203" s="92"/>
      <c r="G203" s="92"/>
      <c r="H203" s="93" t="n">
        <f aca="false">SUM(AT:GB!H203:H203)</f>
        <v>29.1055776284252</v>
      </c>
      <c r="I203" s="93"/>
    </row>
    <row r="205" customFormat="false" ht="12.75" hidden="false" customHeight="false" outlineLevel="0" collapsed="false">
      <c r="A205" s="3" t="n">
        <f aca="false">A185+1</f>
        <v>2000</v>
      </c>
    </row>
    <row r="206" customFormat="false" ht="24" hidden="false" customHeight="true" outlineLevel="0" collapsed="false">
      <c r="A206" s="85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f aca="false">SUM(AT:GB!G211:G211)</f>
        <v>161.47710666095</v>
      </c>
      <c r="H211" s="22" t="n">
        <f aca="false">SUM(AT:GB!H211:H211)</f>
        <v>21.08807328</v>
      </c>
      <c r="I211" s="23" t="n">
        <f aca="false">SUM(AT:GB!I211:I211)</f>
        <v>1.42103237790886</v>
      </c>
    </row>
    <row r="212" customFormat="false" ht="12.75" hidden="false" customHeight="true" outlineLevel="0" collapsed="false">
      <c r="B212" s="24" t="s">
        <v>20</v>
      </c>
      <c r="C212" s="86" t="n">
        <f aca="false">SUM(AT:GB!C212:D212)</f>
        <v>4093.94773445215</v>
      </c>
      <c r="D212" s="86"/>
      <c r="E212" s="87" t="n">
        <f aca="false">G212/C212</f>
        <v>0.0345106826894436</v>
      </c>
      <c r="F212" s="88" t="n">
        <f aca="false">I212/C212</f>
        <v>0.000347105647185068</v>
      </c>
      <c r="G212" s="28" t="n">
        <f aca="false">SUM(AT:GB!G212:G212)</f>
        <v>141.284931210845</v>
      </c>
      <c r="H212" s="29" t="n">
        <f aca="false">SUM(AT:GB!H212:H212)</f>
        <v>0.838624</v>
      </c>
      <c r="I212" s="30" t="n">
        <f aca="false">SUM(AT:GB!I212:I212)</f>
        <v>1.42103237790886</v>
      </c>
    </row>
    <row r="213" customFormat="false" ht="12.75" hidden="false" customHeight="true" outlineLevel="0" collapsed="false">
      <c r="B213" s="24" t="s">
        <v>21</v>
      </c>
      <c r="C213" s="86" t="n">
        <f aca="false">SUM(AT:GB!C213:D213)</f>
        <v>1077.36375056141</v>
      </c>
      <c r="D213" s="86"/>
      <c r="E213" s="87" t="n">
        <f aca="false">G213/C213</f>
        <v>0.0187422079493424</v>
      </c>
      <c r="F213" s="88" t="n">
        <f aca="false">I213/C213</f>
        <v>0</v>
      </c>
      <c r="G213" s="28" t="n">
        <f aca="false">SUM(AT:GB!G213:G213)</f>
        <v>20.1921754501053</v>
      </c>
      <c r="H213" s="29" t="n">
        <f aca="false">SUM(AT:GB!H213:H213)</f>
        <v>20.24944928</v>
      </c>
      <c r="I213" s="30" t="n">
        <f aca="false">SUM(AT:GB!I213:I213)</f>
        <v>0</v>
      </c>
    </row>
    <row r="214" customFormat="false" ht="12.75" hidden="false" customHeight="true" outlineLevel="0" collapsed="false">
      <c r="B214" s="31" t="s">
        <v>23</v>
      </c>
      <c r="C214" s="89"/>
      <c r="D214" s="89"/>
      <c r="E214" s="33"/>
      <c r="F214" s="34"/>
      <c r="G214" s="35" t="n">
        <f aca="false">SUM(AT:GB!G214:G214)</f>
        <v>346.437243278808</v>
      </c>
      <c r="H214" s="35" t="n">
        <f aca="false">SUM(AT:GB!H214:H214)</f>
        <v>398.356943278239</v>
      </c>
      <c r="I214" s="23" t="n">
        <f aca="false">SUM(AT:GB!I214:I214)</f>
        <v>30.5349910122885</v>
      </c>
    </row>
    <row r="215" customFormat="false" ht="12.75" hidden="false" customHeight="true" outlineLevel="0" collapsed="false">
      <c r="B215" s="24" t="s">
        <v>20</v>
      </c>
      <c r="C215" s="86" t="n">
        <f aca="false">SUM(AT:GB!C215:D215)</f>
        <v>4941.58967063235</v>
      </c>
      <c r="D215" s="86"/>
      <c r="E215" s="87" t="n">
        <f aca="false">G215/C215</f>
        <v>0.047889474260504</v>
      </c>
      <c r="F215" s="88" t="n">
        <f aca="false">I215/C215</f>
        <v>0.000261682818081971</v>
      </c>
      <c r="G215" s="36" t="n">
        <f aca="false">SUM(AT:GB!G215:G215)</f>
        <v>236.650131337721</v>
      </c>
      <c r="H215" s="36" t="n">
        <f aca="false">SUM(AT:GB!H215:H215)</f>
        <v>62.137738341</v>
      </c>
      <c r="I215" s="30" t="n">
        <f aca="false">SUM(AT:GB!I215:I215)</f>
        <v>1.29312911081583</v>
      </c>
    </row>
    <row r="216" customFormat="false" ht="12.75" hidden="false" customHeight="true" outlineLevel="0" collapsed="false">
      <c r="B216" s="24" t="s">
        <v>21</v>
      </c>
      <c r="C216" s="86" t="n">
        <f aca="false">SUM(AT:GB!C216:D216)</f>
        <v>3839.56895464832</v>
      </c>
      <c r="D216" s="86"/>
      <c r="E216" s="87" t="n">
        <f aca="false">G216/C216</f>
        <v>0.0285936034064905</v>
      </c>
      <c r="F216" s="88" t="n">
        <f aca="false">I216/C216</f>
        <v>0</v>
      </c>
      <c r="G216" s="36" t="n">
        <f aca="false">SUM(AT:GB!G216:G216)</f>
        <v>109.787111941087</v>
      </c>
      <c r="H216" s="36" t="n">
        <f aca="false">SUM(AT:GB!H216:H216)</f>
        <v>336.219204937239</v>
      </c>
      <c r="I216" s="30" t="n">
        <f aca="false">SUM(AT:GB!I216:I216)</f>
        <v>0</v>
      </c>
    </row>
    <row r="217" customFormat="false" ht="12.75" hidden="false" customHeight="true" outlineLevel="0" collapsed="false">
      <c r="B217" s="37" t="s">
        <v>24</v>
      </c>
      <c r="C217" s="89"/>
      <c r="D217" s="89"/>
      <c r="E217" s="38"/>
      <c r="F217" s="39"/>
      <c r="G217" s="35" t="n">
        <f aca="false">SUM(AT:GB!G217:G217)</f>
        <v>2.547458289</v>
      </c>
      <c r="H217" s="35" t="n">
        <f aca="false">SUM(AT:GB!H217:H217)</f>
        <v>0</v>
      </c>
      <c r="I217" s="23" t="n">
        <f aca="false">SUM(AT:GB!I217:I217)</f>
        <v>0.08650284642</v>
      </c>
    </row>
    <row r="218" customFormat="false" ht="12.75" hidden="false" customHeight="false" outlineLevel="0" collapsed="false">
      <c r="B218" s="40" t="s">
        <v>46</v>
      </c>
      <c r="C218" s="41"/>
      <c r="D218" s="41"/>
      <c r="E218" s="41"/>
      <c r="F218" s="41"/>
      <c r="G218" s="90" t="n">
        <f aca="false">SUM(AT:GB!G218:G218)</f>
        <v>0</v>
      </c>
      <c r="H218" s="90" t="n">
        <f aca="false">SUM(AT:GB!H218:H218)</f>
        <v>0</v>
      </c>
      <c r="I218" s="91" t="n">
        <f aca="false">SUM(AT:GB!I218:I218)</f>
        <v>0</v>
      </c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21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2.7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2.75" hidden="false" customHeight="false" outlineLevel="0" collapsed="false">
      <c r="B223" s="53" t="s">
        <v>36</v>
      </c>
      <c r="C223" s="54" t="n">
        <f aca="false">SUM(AT:GB!C223:C223)</f>
        <v>378828.373856904</v>
      </c>
      <c r="D223" s="55"/>
      <c r="E223" s="56"/>
      <c r="F223" s="92"/>
      <c r="G223" s="92"/>
      <c r="H223" s="93" t="n">
        <f aca="false">SUM(AT:GB!H223:H223)</f>
        <v>29.2418619014726</v>
      </c>
      <c r="I223" s="93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f aca="false">A205+1</f>
        <v>2001</v>
      </c>
    </row>
    <row r="226" customFormat="false" ht="24" hidden="false" customHeight="true" outlineLevel="0" collapsed="false">
      <c r="A226" s="85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f aca="false">SUM(AT:GB!G231:G231)</f>
        <v>161.703363427237</v>
      </c>
      <c r="H231" s="22" t="n">
        <f aca="false">SUM(AT:GB!H231:H231)</f>
        <v>21.287579284</v>
      </c>
      <c r="I231" s="23" t="n">
        <f aca="false">SUM(AT:GB!I231:I231)</f>
        <v>1.39427029317487</v>
      </c>
    </row>
    <row r="232" customFormat="false" ht="12.75" hidden="false" customHeight="true" outlineLevel="0" collapsed="false">
      <c r="B232" s="24" t="s">
        <v>20</v>
      </c>
      <c r="C232" s="86" t="n">
        <f aca="false">SUM(AT:GB!C232:D232)</f>
        <v>4117.52038266599</v>
      </c>
      <c r="D232" s="86"/>
      <c r="E232" s="87" t="n">
        <f aca="false">G232/C232</f>
        <v>0.0343412100939459</v>
      </c>
      <c r="F232" s="88" t="n">
        <f aca="false">I232/C232</f>
        <v>0.000338618917114409</v>
      </c>
      <c r="G232" s="28" t="n">
        <f aca="false">SUM(AT:GB!G232:G232)</f>
        <v>141.400632527237</v>
      </c>
      <c r="H232" s="29" t="n">
        <f aca="false">SUM(AT:GB!H232:H232)</f>
        <v>0.8690672</v>
      </c>
      <c r="I232" s="30" t="n">
        <f aca="false">SUM(AT:GB!I232:I232)</f>
        <v>1.39427029317487</v>
      </c>
    </row>
    <row r="233" customFormat="false" ht="12.75" hidden="false" customHeight="true" outlineLevel="0" collapsed="false">
      <c r="B233" s="24" t="s">
        <v>21</v>
      </c>
      <c r="C233" s="86" t="n">
        <f aca="false">SUM(AT:GB!C233:D233)</f>
        <v>1083.27678</v>
      </c>
      <c r="D233" s="86"/>
      <c r="E233" s="87" t="n">
        <f aca="false">G233/C233</f>
        <v>0.0187419607572499</v>
      </c>
      <c r="F233" s="88" t="n">
        <f aca="false">I233/C233</f>
        <v>0</v>
      </c>
      <c r="G233" s="28" t="n">
        <f aca="false">SUM(AT:GB!G233:G233)</f>
        <v>20.3027309</v>
      </c>
      <c r="H233" s="29" t="n">
        <f aca="false">SUM(AT:GB!H233:H233)</f>
        <v>20.418512084</v>
      </c>
      <c r="I233" s="30" t="n">
        <f aca="false">SUM(AT:GB!I233:I233)</f>
        <v>0</v>
      </c>
    </row>
    <row r="234" customFormat="false" ht="12.75" hidden="false" customHeight="true" outlineLevel="0" collapsed="false">
      <c r="B234" s="31" t="s">
        <v>23</v>
      </c>
      <c r="C234" s="89"/>
      <c r="D234" s="89"/>
      <c r="E234" s="33"/>
      <c r="F234" s="34"/>
      <c r="G234" s="35" t="n">
        <f aca="false">SUM(AT:GB!G234:G234)</f>
        <v>319.231569149486</v>
      </c>
      <c r="H234" s="35" t="n">
        <f aca="false">SUM(AT:GB!H234:H234)</f>
        <v>403.305127183372</v>
      </c>
      <c r="I234" s="23" t="n">
        <f aca="false">SUM(AT:GB!I234:I234)</f>
        <v>30.7667849771769</v>
      </c>
    </row>
    <row r="235" customFormat="false" ht="12.75" hidden="false" customHeight="true" outlineLevel="0" collapsed="false">
      <c r="B235" s="24" t="s">
        <v>20</v>
      </c>
      <c r="C235" s="86" t="n">
        <f aca="false">SUM(AT:GB!C235:D235)</f>
        <v>4948.814623676</v>
      </c>
      <c r="D235" s="86"/>
      <c r="E235" s="87" t="n">
        <f aca="false">G235/C235</f>
        <v>0.0417149961470253</v>
      </c>
      <c r="F235" s="88" t="n">
        <f aca="false">I235/C235</f>
        <v>0.000259758199314155</v>
      </c>
      <c r="G235" s="36" t="n">
        <f aca="false">SUM(AT:GB!G235:G235)</f>
        <v>206.439782958987</v>
      </c>
      <c r="H235" s="36" t="n">
        <f aca="false">SUM(AT:GB!H235:H235)</f>
        <v>61.082193064</v>
      </c>
      <c r="I235" s="30" t="n">
        <f aca="false">SUM(AT:GB!I235:I235)</f>
        <v>1.28549517538563</v>
      </c>
    </row>
    <row r="236" customFormat="false" ht="12.75" hidden="false" customHeight="true" outlineLevel="0" collapsed="false">
      <c r="B236" s="24" t="s">
        <v>21</v>
      </c>
      <c r="C236" s="86" t="n">
        <f aca="false">SUM(AT:GB!C236:D236)</f>
        <v>3885.58396753894</v>
      </c>
      <c r="D236" s="86"/>
      <c r="E236" s="87" t="n">
        <f aca="false">G236/C236</f>
        <v>0.0290282714600398</v>
      </c>
      <c r="F236" s="88" t="n">
        <f aca="false">I236/C236</f>
        <v>0</v>
      </c>
      <c r="G236" s="36" t="n">
        <f aca="false">SUM(AT:GB!G236:G236)</f>
        <v>112.791786190499</v>
      </c>
      <c r="H236" s="36" t="n">
        <f aca="false">SUM(AT:GB!H236:H236)</f>
        <v>342.222934119372</v>
      </c>
      <c r="I236" s="30" t="n">
        <f aca="false">SUM(AT:GB!I236:I236)</f>
        <v>0</v>
      </c>
    </row>
    <row r="237" customFormat="false" ht="12.75" hidden="false" customHeight="true" outlineLevel="0" collapsed="false">
      <c r="B237" s="37" t="s">
        <v>24</v>
      </c>
      <c r="C237" s="89"/>
      <c r="D237" s="89"/>
      <c r="E237" s="38"/>
      <c r="F237" s="39"/>
      <c r="G237" s="35" t="n">
        <f aca="false">SUM(AT:GB!G237:G237)</f>
        <v>2.325614851</v>
      </c>
      <c r="H237" s="35" t="n">
        <f aca="false">SUM(AT:GB!H237:H237)</f>
        <v>0</v>
      </c>
      <c r="I237" s="23" t="n">
        <f aca="false">SUM(AT:GB!I237:I237)</f>
        <v>0.08305556019</v>
      </c>
    </row>
    <row r="238" customFormat="false" ht="12.75" hidden="false" customHeight="false" outlineLevel="0" collapsed="false">
      <c r="B238" s="40" t="s">
        <v>46</v>
      </c>
      <c r="C238" s="41"/>
      <c r="D238" s="41"/>
      <c r="E238" s="41"/>
      <c r="F238" s="41"/>
      <c r="G238" s="90" t="n">
        <f aca="false">SUM(AT:GB!G238:G238)</f>
        <v>0</v>
      </c>
      <c r="H238" s="90" t="n">
        <f aca="false">SUM(AT:GB!H238:H238)</f>
        <v>0</v>
      </c>
      <c r="I238" s="91" t="n">
        <f aca="false">SUM(AT:GB!I238:I238)</f>
        <v>0</v>
      </c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21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2.7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2.75" hidden="false" customHeight="false" outlineLevel="0" collapsed="false">
      <c r="B243" s="53" t="s">
        <v>36</v>
      </c>
      <c r="C243" s="54" t="n">
        <f aca="false">SUM(AT:GB!C243:C243)</f>
        <v>380924.179416438</v>
      </c>
      <c r="D243" s="55"/>
      <c r="E243" s="56"/>
      <c r="F243" s="92"/>
      <c r="G243" s="92"/>
      <c r="H243" s="93" t="n">
        <f aca="false">SUM(AT:GB!H243:H243)</f>
        <v>29.4812898017913</v>
      </c>
      <c r="I243" s="93"/>
    </row>
    <row r="245" customFormat="false" ht="12.75" hidden="false" customHeight="false" outlineLevel="0" collapsed="false">
      <c r="A245" s="3" t="n">
        <f aca="false">A225+1</f>
        <v>2002</v>
      </c>
    </row>
    <row r="246" customFormat="false" ht="24" hidden="false" customHeight="true" outlineLevel="0" collapsed="false">
      <c r="A246" s="85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f aca="false">SUM(AT:GB!G251:G251)</f>
        <v>163.290655014475</v>
      </c>
      <c r="H251" s="22" t="n">
        <f aca="false">SUM(AT:GB!H251:H251)</f>
        <v>22.362477376</v>
      </c>
      <c r="I251" s="23" t="n">
        <f aca="false">SUM(AT:GB!I251:I251)</f>
        <v>1.30097761173274</v>
      </c>
    </row>
    <row r="252" customFormat="false" ht="12.75" hidden="false" customHeight="true" outlineLevel="0" collapsed="false">
      <c r="B252" s="24" t="s">
        <v>20</v>
      </c>
      <c r="C252" s="86" t="n">
        <f aca="false">SUM(AT:GB!C252:D252)</f>
        <v>4348.80598849793</v>
      </c>
      <c r="D252" s="86"/>
      <c r="E252" s="87" t="n">
        <f aca="false">G252/C252</f>
        <v>0.0326984363982454</v>
      </c>
      <c r="F252" s="88" t="n">
        <f aca="false">I252/C252</f>
        <v>0.00029915742738896</v>
      </c>
      <c r="G252" s="28" t="n">
        <f aca="false">SUM(AT:GB!G252:G252)</f>
        <v>142.199156023208</v>
      </c>
      <c r="H252" s="29" t="n">
        <f aca="false">SUM(AT:GB!H252:H252)</f>
        <v>1.14638752</v>
      </c>
      <c r="I252" s="30" t="n">
        <f aca="false">SUM(AT:GB!I252:I252)</f>
        <v>1.30097761173274</v>
      </c>
    </row>
    <row r="253" customFormat="false" ht="12.75" hidden="false" customHeight="true" outlineLevel="0" collapsed="false">
      <c r="B253" s="24" t="s">
        <v>21</v>
      </c>
      <c r="C253" s="86" t="n">
        <f aca="false">SUM(AT:GB!C253:D253)</f>
        <v>1125.35286729258</v>
      </c>
      <c r="D253" s="86"/>
      <c r="E253" s="87" t="n">
        <f aca="false">G253/C253</f>
        <v>0.0187421204533021</v>
      </c>
      <c r="F253" s="88" t="n">
        <f aca="false">I253/C253</f>
        <v>0</v>
      </c>
      <c r="G253" s="28" t="n">
        <f aca="false">SUM(AT:GB!G253:G253)</f>
        <v>21.0914989912664</v>
      </c>
      <c r="H253" s="29" t="n">
        <f aca="false">SUM(AT:GB!H253:H253)</f>
        <v>21.216089856</v>
      </c>
      <c r="I253" s="30" t="n">
        <f aca="false">SUM(AT:GB!I253:I253)</f>
        <v>0</v>
      </c>
    </row>
    <row r="254" customFormat="false" ht="12.75" hidden="false" customHeight="true" outlineLevel="0" collapsed="false">
      <c r="B254" s="31" t="s">
        <v>23</v>
      </c>
      <c r="C254" s="89"/>
      <c r="D254" s="89"/>
      <c r="E254" s="33"/>
      <c r="F254" s="34"/>
      <c r="G254" s="35" t="n">
        <f aca="false">SUM(AT:GB!G254:G254)</f>
        <v>321.297213895553</v>
      </c>
      <c r="H254" s="35" t="n">
        <f aca="false">SUM(AT:GB!H254:H254)</f>
        <v>411.304327077172</v>
      </c>
      <c r="I254" s="23" t="n">
        <f aca="false">SUM(AT:GB!I254:I254)</f>
        <v>30.8312603262783</v>
      </c>
    </row>
    <row r="255" customFormat="false" ht="12.75" hidden="false" customHeight="true" outlineLevel="0" collapsed="false">
      <c r="B255" s="24" t="s">
        <v>20</v>
      </c>
      <c r="C255" s="86" t="n">
        <f aca="false">SUM(AT:GB!C255:D255)</f>
        <v>4983.9203319442</v>
      </c>
      <c r="D255" s="86"/>
      <c r="E255" s="87" t="n">
        <f aca="false">G255/C255</f>
        <v>0.041306440077679</v>
      </c>
      <c r="F255" s="88" t="n">
        <f aca="false">I255/C255</f>
        <v>0.000262737703845688</v>
      </c>
      <c r="G255" s="36" t="n">
        <f aca="false">SUM(AT:GB!G255:G255)</f>
        <v>205.868006543379</v>
      </c>
      <c r="H255" s="36" t="n">
        <f aca="false">SUM(AT:GB!H255:H255)</f>
        <v>62.651354452</v>
      </c>
      <c r="I255" s="30" t="n">
        <f aca="false">SUM(AT:GB!I255:I255)</f>
        <v>1.30946378416486</v>
      </c>
    </row>
    <row r="256" customFormat="false" ht="12.75" hidden="false" customHeight="true" outlineLevel="0" collapsed="false">
      <c r="B256" s="24" t="s">
        <v>21</v>
      </c>
      <c r="C256" s="86" t="n">
        <f aca="false">SUM(AT:GB!C256:D256)</f>
        <v>3903.34044264715</v>
      </c>
      <c r="D256" s="86"/>
      <c r="E256" s="87" t="n">
        <f aca="false">G256/C256</f>
        <v>0.0295719036164556</v>
      </c>
      <c r="F256" s="88" t="n">
        <f aca="false">I256/C256</f>
        <v>0</v>
      </c>
      <c r="G256" s="36" t="n">
        <f aca="false">SUM(AT:GB!G256:G256)</f>
        <v>115.429207352174</v>
      </c>
      <c r="H256" s="36" t="n">
        <f aca="false">SUM(AT:GB!H256:H256)</f>
        <v>348.652972625172</v>
      </c>
      <c r="I256" s="30" t="n">
        <f aca="false">SUM(AT:GB!I256:I256)</f>
        <v>0</v>
      </c>
    </row>
    <row r="257" customFormat="false" ht="12.75" hidden="false" customHeight="true" outlineLevel="0" collapsed="false">
      <c r="B257" s="37" t="s">
        <v>24</v>
      </c>
      <c r="C257" s="89"/>
      <c r="D257" s="89"/>
      <c r="E257" s="38"/>
      <c r="F257" s="39"/>
      <c r="G257" s="35" t="n">
        <f aca="false">SUM(AT:GB!G257:G257)</f>
        <v>2.178642224</v>
      </c>
      <c r="H257" s="35" t="n">
        <f aca="false">SUM(AT:GB!H257:H257)</f>
        <v>0</v>
      </c>
      <c r="I257" s="23" t="n">
        <f aca="false">SUM(AT:GB!I257:I257)</f>
        <v>0.07624814859</v>
      </c>
    </row>
    <row r="258" customFormat="false" ht="12.75" hidden="false" customHeight="false" outlineLevel="0" collapsed="false">
      <c r="B258" s="40" t="s">
        <v>46</v>
      </c>
      <c r="C258" s="41"/>
      <c r="D258" s="41"/>
      <c r="E258" s="41"/>
      <c r="F258" s="41"/>
      <c r="G258" s="90" t="n">
        <f aca="false">SUM(AT:GB!G258:G258)</f>
        <v>0</v>
      </c>
      <c r="H258" s="90" t="n">
        <f aca="false">SUM(AT:GB!H258:H258)</f>
        <v>0</v>
      </c>
      <c r="I258" s="91" t="n">
        <f aca="false">SUM(AT:GB!I258:I258)</f>
        <v>0</v>
      </c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21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2.7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2.75" hidden="false" customHeight="false" outlineLevel="0" collapsed="false">
      <c r="B263" s="53" t="s">
        <v>36</v>
      </c>
      <c r="C263" s="54" t="n">
        <f aca="false">SUM(AT:GB!C263:C263)</f>
        <v>382847.847406849</v>
      </c>
      <c r="D263" s="55"/>
      <c r="E263" s="56"/>
      <c r="F263" s="92"/>
      <c r="G263" s="92"/>
      <c r="H263" s="93" t="n">
        <f aca="false">SUM(AT:GB!H263:H263)</f>
        <v>29.5217965421134</v>
      </c>
      <c r="I263" s="93"/>
    </row>
    <row r="265" customFormat="false" ht="12.75" hidden="false" customHeight="false" outlineLevel="0" collapsed="false">
      <c r="A265" s="3" t="n">
        <f aca="false">A245+1</f>
        <v>2003</v>
      </c>
    </row>
    <row r="266" customFormat="false" ht="24" hidden="false" customHeight="true" outlineLevel="0" collapsed="false">
      <c r="A266" s="85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f aca="false">SUM(AT:GB!G271:G271)</f>
        <v>163.412861159743</v>
      </c>
      <c r="H271" s="22" t="n">
        <f aca="false">SUM(AT:GB!H271:H271)</f>
        <v>22.913887868</v>
      </c>
      <c r="I271" s="23" t="n">
        <f aca="false">SUM(AT:GB!I271:I271)</f>
        <v>1.34224268469021</v>
      </c>
    </row>
    <row r="272" customFormat="false" ht="12.75" hidden="false" customHeight="true" outlineLevel="0" collapsed="false">
      <c r="B272" s="24" t="s">
        <v>20</v>
      </c>
      <c r="C272" s="86" t="n">
        <f aca="false">SUM(AT:GB!C272:D272)</f>
        <v>4333.14680506671</v>
      </c>
      <c r="D272" s="86"/>
      <c r="E272" s="87" t="n">
        <f aca="false">G272/C272</f>
        <v>0.0327035132844956</v>
      </c>
      <c r="F272" s="88" t="n">
        <f aca="false">I272/C272</f>
        <v>0.000309761645536851</v>
      </c>
      <c r="G272" s="28" t="n">
        <f aca="false">SUM(AT:GB!G272:G272)</f>
        <v>141.709124103169</v>
      </c>
      <c r="H272" s="29" t="n">
        <f aca="false">SUM(AT:GB!H272:H272)</f>
        <v>1.06470784</v>
      </c>
      <c r="I272" s="30" t="n">
        <f aca="false">SUM(AT:GB!I272:I272)</f>
        <v>1.34224268469021</v>
      </c>
    </row>
    <row r="273" customFormat="false" ht="12.75" hidden="false" customHeight="true" outlineLevel="0" collapsed="false">
      <c r="B273" s="24" t="s">
        <v>21</v>
      </c>
      <c r="C273" s="86" t="n">
        <f aca="false">SUM(AT:GB!C273:D273)</f>
        <v>1157.9839409208</v>
      </c>
      <c r="D273" s="86"/>
      <c r="E273" s="87" t="n">
        <f aca="false">G273/C273</f>
        <v>0.0187426926139547</v>
      </c>
      <c r="F273" s="88" t="n">
        <f aca="false">I273/C273</f>
        <v>0</v>
      </c>
      <c r="G273" s="28" t="n">
        <f aca="false">SUM(AT:GB!G273:G273)</f>
        <v>21.7037370565744</v>
      </c>
      <c r="H273" s="29" t="n">
        <f aca="false">SUM(AT:GB!H273:H273)</f>
        <v>21.849180028</v>
      </c>
      <c r="I273" s="30" t="n">
        <f aca="false">SUM(AT:GB!I273:I273)</f>
        <v>0</v>
      </c>
    </row>
    <row r="274" customFormat="false" ht="12.75" hidden="false" customHeight="true" outlineLevel="0" collapsed="false">
      <c r="B274" s="31" t="s">
        <v>23</v>
      </c>
      <c r="C274" s="89"/>
      <c r="D274" s="89"/>
      <c r="E274" s="33"/>
      <c r="F274" s="34"/>
      <c r="G274" s="35" t="n">
        <f aca="false">SUM(AT:GB!G274:G274)</f>
        <v>318.141660070275</v>
      </c>
      <c r="H274" s="35" t="n">
        <f aca="false">SUM(AT:GB!H274:H274)</f>
        <v>418.798501314972</v>
      </c>
      <c r="I274" s="23" t="n">
        <f aca="false">SUM(AT:GB!I274:I274)</f>
        <v>30.8119220003092</v>
      </c>
    </row>
    <row r="275" customFormat="false" ht="12.75" hidden="false" customHeight="true" outlineLevel="0" collapsed="false">
      <c r="B275" s="24" t="s">
        <v>20</v>
      </c>
      <c r="C275" s="86" t="n">
        <f aca="false">SUM(AT:GB!C275:D275)</f>
        <v>4981.51070976005</v>
      </c>
      <c r="D275" s="86"/>
      <c r="E275" s="87" t="n">
        <f aca="false">G275/C275</f>
        <v>0.0401713088452273</v>
      </c>
      <c r="F275" s="88" t="n">
        <f aca="false">I275/C275</f>
        <v>0.000268617194249108</v>
      </c>
      <c r="G275" s="36" t="n">
        <f aca="false">SUM(AT:GB!G275:G275)</f>
        <v>200.113805237579</v>
      </c>
      <c r="H275" s="36" t="n">
        <f aca="false">SUM(AT:GB!H275:H275)</f>
        <v>64.0101546243333</v>
      </c>
      <c r="I275" s="30" t="n">
        <f aca="false">SUM(AT:GB!I275:I275)</f>
        <v>1.33811942997763</v>
      </c>
    </row>
    <row r="276" customFormat="false" ht="12.75" hidden="false" customHeight="true" outlineLevel="0" collapsed="false">
      <c r="B276" s="24" t="s">
        <v>21</v>
      </c>
      <c r="C276" s="86" t="n">
        <f aca="false">SUM(AT:GB!C276:D276)</f>
        <v>3926.87581227721</v>
      </c>
      <c r="D276" s="86"/>
      <c r="E276" s="87" t="n">
        <f aca="false">G276/C276</f>
        <v>0.0300564266544126</v>
      </c>
      <c r="F276" s="88" t="n">
        <f aca="false">I276/C276</f>
        <v>0</v>
      </c>
      <c r="G276" s="36" t="n">
        <f aca="false">SUM(AT:GB!G276:G276)</f>
        <v>118.027854832697</v>
      </c>
      <c r="H276" s="36" t="n">
        <f aca="false">SUM(AT:GB!H276:H276)</f>
        <v>354.788346690639</v>
      </c>
      <c r="I276" s="30" t="n">
        <f aca="false">SUM(AT:GB!I276:I276)</f>
        <v>0</v>
      </c>
    </row>
    <row r="277" customFormat="false" ht="12.75" hidden="false" customHeight="true" outlineLevel="0" collapsed="false">
      <c r="B277" s="37" t="s">
        <v>24</v>
      </c>
      <c r="C277" s="89"/>
      <c r="D277" s="89"/>
      <c r="E277" s="38"/>
      <c r="F277" s="39"/>
      <c r="G277" s="35" t="n">
        <f aca="false">SUM(AT:GB!G277:G277)</f>
        <v>2.119779357</v>
      </c>
      <c r="H277" s="35" t="n">
        <f aca="false">SUM(AT:GB!H277:H277)</f>
        <v>0</v>
      </c>
      <c r="I277" s="23" t="n">
        <f aca="false">SUM(AT:GB!I277:I277)</f>
        <v>0.07236675631</v>
      </c>
    </row>
    <row r="278" customFormat="false" ht="12.75" hidden="false" customHeight="false" outlineLevel="0" collapsed="false">
      <c r="B278" s="40" t="s">
        <v>46</v>
      </c>
      <c r="C278" s="41"/>
      <c r="D278" s="41"/>
      <c r="E278" s="41"/>
      <c r="F278" s="41"/>
      <c r="G278" s="90" t="n">
        <f aca="false">SUM(AT:GB!G278:G278)</f>
        <v>0</v>
      </c>
      <c r="H278" s="90" t="n">
        <f aca="false">SUM(AT:GB!H278:H278)</f>
        <v>0</v>
      </c>
      <c r="I278" s="91" t="n">
        <f aca="false">SUM(AT:GB!I278:I278)</f>
        <v>0</v>
      </c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21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2.7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2.75" hidden="false" customHeight="false" outlineLevel="0" collapsed="false">
      <c r="B283" s="53" t="s">
        <v>36</v>
      </c>
      <c r="C283" s="54" t="n">
        <f aca="false">SUM(AT:GB!C283:C283)</f>
        <v>384807.022844329</v>
      </c>
      <c r="D283" s="55"/>
      <c r="E283" s="56"/>
      <c r="F283" s="92"/>
      <c r="G283" s="92"/>
      <c r="H283" s="93" t="n">
        <f aca="false">SUM(AT:GB!H283:H283)</f>
        <v>29.4738025703316</v>
      </c>
      <c r="I283" s="93"/>
    </row>
    <row r="285" customFormat="false" ht="12.75" hidden="false" customHeight="false" outlineLevel="0" collapsed="false">
      <c r="A285" s="3" t="n">
        <f aca="false">A265+1</f>
        <v>2004</v>
      </c>
    </row>
    <row r="286" customFormat="false" ht="24" hidden="false" customHeight="true" outlineLevel="0" collapsed="false">
      <c r="A286" s="85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f aca="false">SUM(AT:GB!G291:G291)</f>
        <v>164.995146430169</v>
      </c>
      <c r="H291" s="22" t="n">
        <f aca="false">SUM(AT:GB!H291:H291)</f>
        <v>23.360400432</v>
      </c>
      <c r="I291" s="23" t="n">
        <f aca="false">SUM(AT:GB!I291:I291)</f>
        <v>1.39017848452511</v>
      </c>
    </row>
    <row r="292" customFormat="false" ht="12.75" hidden="false" customHeight="true" outlineLevel="0" collapsed="false">
      <c r="B292" s="24" t="s">
        <v>20</v>
      </c>
      <c r="C292" s="86" t="n">
        <f aca="false">SUM(AT:GB!C292:D292)</f>
        <v>4418.77932776819</v>
      </c>
      <c r="D292" s="86"/>
      <c r="E292" s="87" t="n">
        <f aca="false">G292/C292</f>
        <v>0.032388076691409</v>
      </c>
      <c r="F292" s="88" t="n">
        <f aca="false">I292/C292</f>
        <v>0.000314606904171259</v>
      </c>
      <c r="G292" s="28" t="n">
        <f aca="false">SUM(AT:GB!G292:G292)</f>
        <v>143.115763750169</v>
      </c>
      <c r="H292" s="29" t="n">
        <f aca="false">SUM(AT:GB!H292:H292)</f>
        <v>1.23979932</v>
      </c>
      <c r="I292" s="30" t="n">
        <f aca="false">SUM(AT:GB!I292:I292)</f>
        <v>1.39017848452511</v>
      </c>
    </row>
    <row r="293" customFormat="false" ht="12.75" hidden="false" customHeight="true" outlineLevel="0" collapsed="false">
      <c r="B293" s="24" t="s">
        <v>21</v>
      </c>
      <c r="C293" s="86" t="n">
        <f aca="false">SUM(AT:GB!C293:D293)</f>
        <v>1167.44066</v>
      </c>
      <c r="D293" s="86"/>
      <c r="E293" s="87" t="n">
        <f aca="false">G293/C293</f>
        <v>0.0187413231606992</v>
      </c>
      <c r="F293" s="88" t="n">
        <f aca="false">I293/C293</f>
        <v>0</v>
      </c>
      <c r="G293" s="28" t="n">
        <f aca="false">SUM(AT:GB!G293:G293)</f>
        <v>21.87938268</v>
      </c>
      <c r="H293" s="29" t="n">
        <f aca="false">SUM(AT:GB!H293:H293)</f>
        <v>22.120601112</v>
      </c>
      <c r="I293" s="30" t="n">
        <f aca="false">SUM(AT:GB!I293:I293)</f>
        <v>0</v>
      </c>
    </row>
    <row r="294" customFormat="false" ht="12.75" hidden="false" customHeight="true" outlineLevel="0" collapsed="false">
      <c r="B294" s="31" t="s">
        <v>23</v>
      </c>
      <c r="C294" s="89"/>
      <c r="D294" s="89"/>
      <c r="E294" s="33"/>
      <c r="F294" s="34"/>
      <c r="G294" s="35" t="n">
        <f aca="false">SUM(AT:GB!G294:G294)</f>
        <v>314.223168484002</v>
      </c>
      <c r="H294" s="35" t="n">
        <f aca="false">SUM(AT:GB!H294:H294)</f>
        <v>427.081043175107</v>
      </c>
      <c r="I294" s="23" t="n">
        <f aca="false">SUM(AT:GB!I294:I294)</f>
        <v>31.036449415158</v>
      </c>
    </row>
    <row r="295" customFormat="false" ht="12.75" hidden="false" customHeight="true" outlineLevel="0" collapsed="false">
      <c r="B295" s="24" t="s">
        <v>20</v>
      </c>
      <c r="C295" s="86" t="n">
        <f aca="false">SUM(AT:GB!C295:D295)</f>
        <v>5010.4107796501</v>
      </c>
      <c r="D295" s="86"/>
      <c r="E295" s="87" t="n">
        <f aca="false">G295/C295</f>
        <v>0.0387428506813216</v>
      </c>
      <c r="F295" s="88" t="n">
        <f aca="false">I295/C295</f>
        <v>0.000269474028720499</v>
      </c>
      <c r="G295" s="36" t="n">
        <f aca="false">SUM(AT:GB!G295:G295)</f>
        <v>194.117596688068</v>
      </c>
      <c r="H295" s="36" t="n">
        <f aca="false">SUM(AT:GB!H295:H295)</f>
        <v>65.5844716193333</v>
      </c>
      <c r="I295" s="30" t="n">
        <f aca="false">SUM(AT:GB!I295:I295)</f>
        <v>1.35017557833693</v>
      </c>
    </row>
    <row r="296" customFormat="false" ht="12.75" hidden="false" customHeight="true" outlineLevel="0" collapsed="false">
      <c r="B296" s="24" t="s">
        <v>21</v>
      </c>
      <c r="C296" s="86" t="n">
        <f aca="false">SUM(AT:GB!C296:D296)</f>
        <v>3959.87434022335</v>
      </c>
      <c r="D296" s="86"/>
      <c r="E296" s="87" t="n">
        <f aca="false">G296/C296</f>
        <v>0.0303306523078103</v>
      </c>
      <c r="F296" s="88" t="n">
        <f aca="false">I296/C296</f>
        <v>0</v>
      </c>
      <c r="G296" s="36" t="n">
        <f aca="false">SUM(AT:GB!G296:G296)</f>
        <v>120.105571795934</v>
      </c>
      <c r="H296" s="36" t="n">
        <f aca="false">SUM(AT:GB!H296:H296)</f>
        <v>361.496571555774</v>
      </c>
      <c r="I296" s="30" t="n">
        <f aca="false">SUM(AT:GB!I296:I296)</f>
        <v>0</v>
      </c>
    </row>
    <row r="297" customFormat="false" ht="12.75" hidden="false" customHeight="true" outlineLevel="0" collapsed="false">
      <c r="B297" s="37" t="s">
        <v>24</v>
      </c>
      <c r="C297" s="89"/>
      <c r="D297" s="89"/>
      <c r="E297" s="38"/>
      <c r="F297" s="39"/>
      <c r="G297" s="35" t="n">
        <f aca="false">SUM(AT:GB!G297:G297)</f>
        <v>1.825875086</v>
      </c>
      <c r="H297" s="35" t="n">
        <f aca="false">SUM(AT:GB!H297:H297)</f>
        <v>0</v>
      </c>
      <c r="I297" s="23" t="n">
        <f aca="false">SUM(AT:GB!I297:I297)</f>
        <v>0.07221678153</v>
      </c>
    </row>
    <row r="298" customFormat="false" ht="12.75" hidden="false" customHeight="false" outlineLevel="0" collapsed="false">
      <c r="B298" s="40" t="s">
        <v>46</v>
      </c>
      <c r="C298" s="41"/>
      <c r="D298" s="41"/>
      <c r="E298" s="41"/>
      <c r="F298" s="41"/>
      <c r="G298" s="90" t="n">
        <f aca="false">SUM(AT:GB!G298:G298)</f>
        <v>0</v>
      </c>
      <c r="H298" s="90" t="n">
        <f aca="false">SUM(AT:GB!H298:H298)</f>
        <v>0</v>
      </c>
      <c r="I298" s="91" t="n">
        <f aca="false">SUM(AT:GB!I298:I298)</f>
        <v>0</v>
      </c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21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2.7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2.75" hidden="false" customHeight="false" outlineLevel="0" collapsed="false">
      <c r="B303" s="53" t="s">
        <v>36</v>
      </c>
      <c r="C303" s="54" t="n">
        <f aca="false">SUM(AT:GB!C303:C303)</f>
        <v>386629.79784258</v>
      </c>
      <c r="D303" s="55"/>
      <c r="E303" s="56"/>
      <c r="F303" s="92"/>
      <c r="G303" s="92"/>
      <c r="H303" s="93" t="n">
        <f aca="false">SUM(AT:GB!H303:H303)</f>
        <v>29.6862738368211</v>
      </c>
      <c r="I303" s="93"/>
    </row>
    <row r="305" customFormat="false" ht="12.75" hidden="false" customHeight="false" outlineLevel="0" collapsed="false">
      <c r="A305" s="3" t="n">
        <f aca="false">A285+1</f>
        <v>2005</v>
      </c>
    </row>
    <row r="306" customFormat="false" ht="12.75" hidden="false" customHeight="true" outlineLevel="0" collapsed="false">
      <c r="A306" s="85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f aca="false">SUM(AT:GB!G311:G311)</f>
        <v>165.715127059016</v>
      </c>
      <c r="H311" s="22" t="n">
        <f aca="false">SUM(AT:GB!H311:H311)</f>
        <v>23.43324991</v>
      </c>
      <c r="I311" s="23" t="n">
        <f aca="false">SUM(AT:GB!I311:I311)</f>
        <v>1.40175578070631</v>
      </c>
    </row>
    <row r="312" customFormat="false" ht="12.75" hidden="false" customHeight="true" outlineLevel="0" collapsed="false">
      <c r="B312" s="24" t="s">
        <v>20</v>
      </c>
      <c r="C312" s="86" t="n">
        <f aca="false">SUM(AT:GB!C312:D312)</f>
        <v>4355.95860154164</v>
      </c>
      <c r="D312" s="86"/>
      <c r="E312" s="87" t="n">
        <f aca="false">G312/C312</f>
        <v>0.0329688920873917</v>
      </c>
      <c r="F312" s="88" t="n">
        <f aca="false">I312/C312</f>
        <v>0.000321801906062699</v>
      </c>
      <c r="G312" s="28" t="n">
        <f aca="false">SUM(AT:GB!G312:G312)</f>
        <v>143.611129071372</v>
      </c>
      <c r="H312" s="29" t="n">
        <f aca="false">SUM(AT:GB!H312:H312)</f>
        <v>0.76628981</v>
      </c>
      <c r="I312" s="30" t="n">
        <f aca="false">SUM(AT:GB!I312:I312)</f>
        <v>1.40175578070631</v>
      </c>
    </row>
    <row r="313" customFormat="false" ht="12.75" hidden="false" customHeight="true" outlineLevel="0" collapsed="false">
      <c r="B313" s="24" t="s">
        <v>21</v>
      </c>
      <c r="C313" s="86" t="n">
        <f aca="false">SUM(AT:GB!C313:D313)</f>
        <v>1179.42881709135</v>
      </c>
      <c r="D313" s="86"/>
      <c r="E313" s="87" t="n">
        <f aca="false">G313/C313</f>
        <v>0.0187412734599415</v>
      </c>
      <c r="F313" s="88" t="n">
        <f aca="false">I313/C313</f>
        <v>0</v>
      </c>
      <c r="G313" s="28" t="n">
        <f aca="false">SUM(AT:GB!G313:G313)</f>
        <v>22.1039979876443</v>
      </c>
      <c r="H313" s="29" t="n">
        <f aca="false">SUM(AT:GB!H313:H313)</f>
        <v>22.6669601</v>
      </c>
      <c r="I313" s="30" t="n">
        <f aca="false">SUM(AT:GB!I313:I313)</f>
        <v>0</v>
      </c>
    </row>
    <row r="314" customFormat="false" ht="12.75" hidden="false" customHeight="true" outlineLevel="0" collapsed="false">
      <c r="B314" s="31" t="s">
        <v>23</v>
      </c>
      <c r="C314" s="89"/>
      <c r="D314" s="89"/>
      <c r="E314" s="33"/>
      <c r="F314" s="34"/>
      <c r="G314" s="35" t="n">
        <f aca="false">SUM(AT:GB!G314:G314)</f>
        <v>313.763657767641</v>
      </c>
      <c r="H314" s="35" t="n">
        <f aca="false">SUM(AT:GB!H314:H314)</f>
        <v>433.363024877309</v>
      </c>
      <c r="I314" s="23" t="n">
        <f aca="false">SUM(AT:GB!I314:I314)</f>
        <v>31.1163806845431</v>
      </c>
    </row>
    <row r="315" customFormat="false" ht="12.75" hidden="false" customHeight="true" outlineLevel="0" collapsed="false">
      <c r="B315" s="24" t="s">
        <v>20</v>
      </c>
      <c r="C315" s="86" t="n">
        <f aca="false">SUM(AT:GB!C315:D315)</f>
        <v>5017.29404769367</v>
      </c>
      <c r="D315" s="86"/>
      <c r="E315" s="87" t="n">
        <f aca="false">G315/C315</f>
        <v>0.0381581258291121</v>
      </c>
      <c r="F315" s="88" t="n">
        <f aca="false">I315/C315</f>
        <v>0.000277451493563625</v>
      </c>
      <c r="G315" s="36" t="n">
        <f aca="false">SUM(AT:GB!G315:G315)</f>
        <v>191.45053759355</v>
      </c>
      <c r="H315" s="36" t="n">
        <f aca="false">SUM(AT:GB!H315:H315)</f>
        <v>63.0202439993333</v>
      </c>
      <c r="I315" s="30" t="n">
        <f aca="false">SUM(AT:GB!I315:I315)</f>
        <v>1.39205572718049</v>
      </c>
    </row>
    <row r="316" customFormat="false" ht="12.75" hidden="false" customHeight="true" outlineLevel="0" collapsed="false">
      <c r="B316" s="24" t="s">
        <v>21</v>
      </c>
      <c r="C316" s="86" t="n">
        <f aca="false">SUM(AT:GB!C316:D316)</f>
        <v>3992.88239127341</v>
      </c>
      <c r="D316" s="86"/>
      <c r="E316" s="87" t="n">
        <f aca="false">G316/C316</f>
        <v>0.0306327880934862</v>
      </c>
      <c r="F316" s="88" t="n">
        <f aca="false">I316/C316</f>
        <v>0</v>
      </c>
      <c r="G316" s="36" t="n">
        <f aca="false">SUM(AT:GB!G316:G316)</f>
        <v>122.313120174091</v>
      </c>
      <c r="H316" s="36" t="n">
        <f aca="false">SUM(AT:GB!H316:H316)</f>
        <v>370.342780877976</v>
      </c>
      <c r="I316" s="30" t="n">
        <f aca="false">SUM(AT:GB!I316:I316)</f>
        <v>0</v>
      </c>
    </row>
    <row r="317" customFormat="false" ht="12.75" hidden="false" customHeight="true" outlineLevel="0" collapsed="false">
      <c r="B317" s="37" t="s">
        <v>24</v>
      </c>
      <c r="C317" s="89"/>
      <c r="D317" s="89"/>
      <c r="E317" s="38"/>
      <c r="F317" s="39"/>
      <c r="G317" s="35" t="n">
        <f aca="false">SUM(AT:GB!G317:G317)</f>
        <v>1.572228964</v>
      </c>
      <c r="H317" s="35" t="n">
        <f aca="false">SUM(AT:GB!H317:H317)</f>
        <v>0</v>
      </c>
      <c r="I317" s="23" t="n">
        <f aca="false">SUM(AT:GB!I317:I317)</f>
        <v>0.073346677</v>
      </c>
    </row>
    <row r="318" customFormat="false" ht="12.75" hidden="false" customHeight="false" outlineLevel="0" collapsed="false">
      <c r="B318" s="40" t="s">
        <v>46</v>
      </c>
      <c r="C318" s="41"/>
      <c r="D318" s="41"/>
      <c r="E318" s="41"/>
      <c r="F318" s="41"/>
      <c r="G318" s="90" t="n">
        <f aca="false">SUM(AT:GB!G318:G318)</f>
        <v>0</v>
      </c>
      <c r="H318" s="90" t="n">
        <f aca="false">SUM(AT:GB!H318:H318)</f>
        <v>0</v>
      </c>
      <c r="I318" s="91" t="n">
        <f aca="false">SUM(AT:GB!I318:I318)</f>
        <v>0</v>
      </c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2.7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21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2.7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2.75" hidden="false" customHeight="false" outlineLevel="0" collapsed="false">
      <c r="B323" s="53" t="s">
        <v>36</v>
      </c>
      <c r="C323" s="54" t="n">
        <f aca="false">SUM(AT:GB!C323:C323)</f>
        <v>388479.2425</v>
      </c>
      <c r="D323" s="55"/>
      <c r="E323" s="56"/>
      <c r="F323" s="92"/>
      <c r="G323" s="92"/>
      <c r="H323" s="93" t="n">
        <f aca="false">SUM(AT:GB!H323:H323)</f>
        <v>29.7243249573626</v>
      </c>
      <c r="I323" s="93"/>
    </row>
    <row r="325" customFormat="false" ht="12.75" hidden="false" customHeight="false" outlineLevel="0" collapsed="false">
      <c r="A325" s="3" t="n">
        <f aca="false">A305+1</f>
        <v>2006</v>
      </c>
    </row>
    <row r="326" customFormat="false" ht="12.75" hidden="false" customHeight="true" outlineLevel="0" collapsed="false">
      <c r="A326" s="85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f aca="false">SUM(AT:GB!G331:G331)</f>
        <v>167.430447854219</v>
      </c>
      <c r="H331" s="22" t="n">
        <f aca="false">SUM(AT:GB!H331:H331)</f>
        <v>23.525887592</v>
      </c>
      <c r="I331" s="23" t="n">
        <f aca="false">SUM(AT:GB!I331:I331)</f>
        <v>1.41951196202639</v>
      </c>
    </row>
    <row r="332" customFormat="false" ht="12.75" hidden="false" customHeight="true" outlineLevel="0" collapsed="false">
      <c r="B332" s="24" t="s">
        <v>20</v>
      </c>
      <c r="C332" s="86" t="n">
        <f aca="false">SUM(AT:GB!C332:D332)</f>
        <v>4520.43413410451</v>
      </c>
      <c r="D332" s="86"/>
      <c r="E332" s="87" t="n">
        <f aca="false">G332/C332</f>
        <v>0.0320892817051666</v>
      </c>
      <c r="F332" s="88" t="n">
        <f aca="false">I332/C332</f>
        <v>0.000314021158126573</v>
      </c>
      <c r="G332" s="28" t="n">
        <f aca="false">SUM(AT:GB!G332:G332)</f>
        <v>145.057484358931</v>
      </c>
      <c r="H332" s="29" t="n">
        <f aca="false">SUM(AT:GB!H332:H332)</f>
        <v>0.576146176</v>
      </c>
      <c r="I332" s="30" t="n">
        <f aca="false">SUM(AT:GB!I332:I332)</f>
        <v>1.41951196202639</v>
      </c>
    </row>
    <row r="333" customFormat="false" ht="12.75" hidden="false" customHeight="true" outlineLevel="0" collapsed="false">
      <c r="B333" s="24" t="s">
        <v>21</v>
      </c>
      <c r="C333" s="86" t="n">
        <f aca="false">SUM(AT:GB!C333:D333)</f>
        <v>1193.7823141827</v>
      </c>
      <c r="D333" s="86"/>
      <c r="E333" s="87" t="n">
        <f aca="false">G333/C333</f>
        <v>0.01874124220931</v>
      </c>
      <c r="F333" s="88" t="n">
        <f aca="false">I333/C333</f>
        <v>0</v>
      </c>
      <c r="G333" s="28" t="n">
        <f aca="false">SUM(AT:GB!G333:G333)</f>
        <v>22.3729634952886</v>
      </c>
      <c r="H333" s="29" t="n">
        <f aca="false">SUM(AT:GB!H333:H333)</f>
        <v>22.949741416</v>
      </c>
      <c r="I333" s="30" t="n">
        <f aca="false">SUM(AT:GB!I333:I333)</f>
        <v>0</v>
      </c>
    </row>
    <row r="334" customFormat="false" ht="12.75" hidden="false" customHeight="true" outlineLevel="0" collapsed="false">
      <c r="B334" s="31" t="s">
        <v>23</v>
      </c>
      <c r="C334" s="89"/>
      <c r="D334" s="89"/>
      <c r="E334" s="33"/>
      <c r="F334" s="34"/>
      <c r="G334" s="35" t="n">
        <f aca="false">SUM(AT:GB!G334:G334)</f>
        <v>316.073549122692</v>
      </c>
      <c r="H334" s="35" t="n">
        <f aca="false">SUM(AT:GB!H334:H334)</f>
        <v>447.416864434245</v>
      </c>
      <c r="I334" s="23" t="n">
        <f aca="false">SUM(AT:GB!I334:I334)</f>
        <v>31.2978591940462</v>
      </c>
    </row>
    <row r="335" customFormat="false" ht="12.75" hidden="false" customHeight="true" outlineLevel="0" collapsed="false">
      <c r="B335" s="24" t="s">
        <v>20</v>
      </c>
      <c r="C335" s="86" t="n">
        <f aca="false">SUM(AT:GB!C335:D335)</f>
        <v>5016.5260926519</v>
      </c>
      <c r="D335" s="86"/>
      <c r="E335" s="87" t="n">
        <f aca="false">G335/C335</f>
        <v>0.0379948480451298</v>
      </c>
      <c r="F335" s="88" t="n">
        <f aca="false">I335/C335</f>
        <v>0.000290285699024759</v>
      </c>
      <c r="G335" s="36" t="n">
        <f aca="false">SUM(AT:GB!G335:G335)</f>
        <v>190.602146604738</v>
      </c>
      <c r="H335" s="36" t="n">
        <f aca="false">SUM(AT:GB!H335:H335)</f>
        <v>65.4247633980333</v>
      </c>
      <c r="I335" s="30" t="n">
        <f aca="false">SUM(AT:GB!I335:I335)</f>
        <v>1.4562257834814</v>
      </c>
    </row>
    <row r="336" customFormat="false" ht="12.75" hidden="false" customHeight="true" outlineLevel="0" collapsed="false">
      <c r="B336" s="24" t="s">
        <v>21</v>
      </c>
      <c r="C336" s="86" t="n">
        <f aca="false">SUM(AT:GB!C336:D336)</f>
        <v>4046.23976424397</v>
      </c>
      <c r="D336" s="86"/>
      <c r="E336" s="87" t="n">
        <f aca="false">G336/C336</f>
        <v>0.0310093839783611</v>
      </c>
      <c r="F336" s="88" t="n">
        <f aca="false">I336/C336</f>
        <v>0</v>
      </c>
      <c r="G336" s="36" t="n">
        <f aca="false">SUM(AT:GB!G336:G336)</f>
        <v>125.471402517954</v>
      </c>
      <c r="H336" s="36" t="n">
        <f aca="false">SUM(AT:GB!H336:H336)</f>
        <v>381.992101036212</v>
      </c>
      <c r="I336" s="30" t="n">
        <f aca="false">SUM(AT:GB!I336:I336)</f>
        <v>0</v>
      </c>
    </row>
    <row r="337" customFormat="false" ht="12.75" hidden="false" customHeight="true" outlineLevel="0" collapsed="false">
      <c r="B337" s="37" t="s">
        <v>24</v>
      </c>
      <c r="C337" s="89"/>
      <c r="D337" s="89"/>
      <c r="E337" s="38"/>
      <c r="F337" s="39"/>
      <c r="G337" s="35" t="n">
        <f aca="false">SUM(AT:GB!G337:G337)</f>
        <v>1.482166265</v>
      </c>
      <c r="H337" s="35" t="n">
        <f aca="false">SUM(AT:GB!H337:H337)</f>
        <v>0</v>
      </c>
      <c r="I337" s="23" t="n">
        <f aca="false">SUM(AT:GB!I337:I337)</f>
        <v>0.0742270756857143</v>
      </c>
    </row>
    <row r="338" customFormat="false" ht="12.75" hidden="false" customHeight="false" outlineLevel="0" collapsed="false">
      <c r="B338" s="40" t="s">
        <v>46</v>
      </c>
      <c r="C338" s="41"/>
      <c r="D338" s="41"/>
      <c r="E338" s="41"/>
      <c r="F338" s="41"/>
      <c r="G338" s="90" t="n">
        <f aca="false">SUM(AT:GB!G338:G338)</f>
        <v>0</v>
      </c>
      <c r="H338" s="90" t="n">
        <f aca="false">SUM(AT:GB!H338:H338)</f>
        <v>0</v>
      </c>
      <c r="I338" s="91" t="n">
        <f aca="false">SUM(AT:GB!I338:I338)</f>
        <v>0</v>
      </c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21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2.7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2.75" hidden="false" customHeight="false" outlineLevel="0" collapsed="false">
      <c r="B343" s="53" t="s">
        <v>36</v>
      </c>
      <c r="C343" s="54" t="n">
        <f aca="false">SUM(AT:GB!C343:C343)</f>
        <v>390489.023947945</v>
      </c>
      <c r="D343" s="55"/>
      <c r="E343" s="56"/>
      <c r="F343" s="92"/>
      <c r="G343" s="92"/>
      <c r="H343" s="93" t="n">
        <f aca="false">SUM(AT:GB!H343:H343)</f>
        <v>29.8416334105648</v>
      </c>
      <c r="I343" s="93"/>
    </row>
    <row r="345" customFormat="false" ht="12.75" hidden="false" customHeight="fals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85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f aca="false">SUM(AT:GB!G351:G351)</f>
        <v>163.007797039758</v>
      </c>
      <c r="H351" s="22" t="n">
        <f aca="false">SUM(AT:GB!H351:H351)</f>
        <v>23.699970532</v>
      </c>
      <c r="I351" s="23" t="n">
        <f aca="false">SUM(AT:GB!I351:I351)</f>
        <v>1.41891808071977</v>
      </c>
    </row>
    <row r="352" customFormat="false" ht="12" hidden="false" customHeight="true" outlineLevel="0" collapsed="false">
      <c r="B352" s="24" t="s">
        <v>20</v>
      </c>
      <c r="C352" s="86" t="n">
        <f aca="false">SUM(AT:GB!C352:D352)</f>
        <v>4516.61300434533</v>
      </c>
      <c r="D352" s="86"/>
      <c r="E352" s="87" t="n">
        <f aca="false">G352/C352</f>
        <v>0.0311187623339887</v>
      </c>
      <c r="F352" s="88" t="n">
        <f aca="false">I352/C352</f>
        <v>0.000314155337053375</v>
      </c>
      <c r="G352" s="28" t="n">
        <f aca="false">SUM(AT:GB!G352:G352)</f>
        <v>140.551406636825</v>
      </c>
      <c r="H352" s="29" t="n">
        <f aca="false">SUM(AT:GB!H352:H352)</f>
        <v>0.758391808</v>
      </c>
      <c r="I352" s="30" t="n">
        <f aca="false">SUM(AT:GB!I352:I352)</f>
        <v>1.41891808071977</v>
      </c>
    </row>
    <row r="353" customFormat="false" ht="12" hidden="false" customHeight="true" outlineLevel="0" collapsed="false">
      <c r="B353" s="24" t="s">
        <v>21</v>
      </c>
      <c r="C353" s="86" t="n">
        <f aca="false">SUM(AT:GB!C353:D353)</f>
        <v>1198.24042127405</v>
      </c>
      <c r="D353" s="86"/>
      <c r="E353" s="87" t="n">
        <f aca="false">G353/C353</f>
        <v>0.0187411390938187</v>
      </c>
      <c r="F353" s="88" t="n">
        <f aca="false">I353/C353</f>
        <v>0</v>
      </c>
      <c r="G353" s="28" t="n">
        <f aca="false">SUM(AT:GB!G353:G353)</f>
        <v>22.4563904029329</v>
      </c>
      <c r="H353" s="29" t="n">
        <f aca="false">SUM(AT:GB!H353:H353)</f>
        <v>22.941578724</v>
      </c>
      <c r="I353" s="30" t="n">
        <f aca="false">SUM(AT:GB!I353:I353)</f>
        <v>0</v>
      </c>
    </row>
    <row r="354" customFormat="false" ht="12" hidden="false" customHeight="true" outlineLevel="0" collapsed="false">
      <c r="B354" s="31" t="s">
        <v>23</v>
      </c>
      <c r="C354" s="89"/>
      <c r="D354" s="89"/>
      <c r="E354" s="33"/>
      <c r="F354" s="34"/>
      <c r="G354" s="35" t="n">
        <f aca="false">SUM(AT:GB!G354:G354)</f>
        <v>321.174348841655</v>
      </c>
      <c r="H354" s="35" t="n">
        <f aca="false">SUM(AT:GB!H354:H354)</f>
        <v>462.144643474728</v>
      </c>
      <c r="I354" s="23" t="n">
        <f aca="false">SUM(AT:GB!I354:I354)</f>
        <v>31.5266223706154</v>
      </c>
    </row>
    <row r="355" customFormat="false" ht="12" hidden="false" customHeight="true" outlineLevel="0" collapsed="false">
      <c r="B355" s="24" t="s">
        <v>20</v>
      </c>
      <c r="C355" s="86" t="n">
        <f aca="false">SUM(AT:GB!C355:D355)</f>
        <v>5047.84853669973</v>
      </c>
      <c r="D355" s="86"/>
      <c r="E355" s="87" t="n">
        <f aca="false">G355/C355</f>
        <v>0.0377499827687134</v>
      </c>
      <c r="F355" s="88" t="n">
        <f aca="false">I355/C355</f>
        <v>0.000298626326962082</v>
      </c>
      <c r="G355" s="36" t="n">
        <f aca="false">SUM(AT:GB!G355:G355)</f>
        <v>190.55619527949</v>
      </c>
      <c r="H355" s="36" t="n">
        <f aca="false">SUM(AT:GB!H355:H355)</f>
        <v>66.2382917602333</v>
      </c>
      <c r="I355" s="30" t="n">
        <f aca="false">SUM(AT:GB!I355:I355)</f>
        <v>1.50742046757556</v>
      </c>
    </row>
    <row r="356" customFormat="false" ht="12" hidden="false" customHeight="true" outlineLevel="0" collapsed="false">
      <c r="B356" s="24" t="s">
        <v>21</v>
      </c>
      <c r="C356" s="86" t="n">
        <f aca="false">SUM(AT:GB!C356:D356)</f>
        <v>4067.55479837694</v>
      </c>
      <c r="D356" s="86"/>
      <c r="E356" s="87" t="n">
        <f aca="false">G356/C356</f>
        <v>0.0321122050068717</v>
      </c>
      <c r="F356" s="88" t="n">
        <f aca="false">I356/C356</f>
        <v>0</v>
      </c>
      <c r="G356" s="36" t="n">
        <f aca="false">SUM(AT:GB!G356:G356)</f>
        <v>130.618153562165</v>
      </c>
      <c r="H356" s="36" t="n">
        <f aca="false">SUM(AT:GB!H356:H356)</f>
        <v>395.906351714495</v>
      </c>
      <c r="I356" s="30" t="n">
        <f aca="false">SUM(AT:GB!I356:I356)</f>
        <v>0</v>
      </c>
    </row>
    <row r="357" customFormat="false" ht="12" hidden="false" customHeight="true" outlineLevel="0" collapsed="false">
      <c r="B357" s="37" t="s">
        <v>24</v>
      </c>
      <c r="C357" s="89"/>
      <c r="D357" s="89"/>
      <c r="E357" s="38"/>
      <c r="F357" s="39"/>
      <c r="G357" s="35" t="n">
        <f aca="false">SUM(AT:GB!G357:G357)</f>
        <v>1.374476644</v>
      </c>
      <c r="H357" s="35" t="n">
        <f aca="false">SUM(AT:GB!H357:H357)</f>
        <v>0</v>
      </c>
      <c r="I357" s="23" t="n">
        <f aca="false">SUM(AT:GB!I357:I357)</f>
        <v>0.0748943322285714</v>
      </c>
    </row>
    <row r="358" customFormat="false" ht="12" hidden="false" customHeight="true" outlineLevel="0" collapsed="false">
      <c r="B358" s="40" t="s">
        <v>46</v>
      </c>
      <c r="C358" s="41"/>
      <c r="D358" s="41"/>
      <c r="E358" s="41"/>
      <c r="F358" s="41"/>
      <c r="G358" s="90" t="n">
        <f aca="false">SUM(AT:GB!G358:G358)</f>
        <v>0</v>
      </c>
      <c r="H358" s="90" t="n">
        <f aca="false">SUM(AT:GB!H358:H358)</f>
        <v>0</v>
      </c>
      <c r="I358" s="91" t="n">
        <f aca="false">SUM(AT:GB!I358:I358)</f>
        <v>0</v>
      </c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f aca="false">SUM(AT:GB!C363:C363)</f>
        <v>392525.135563014</v>
      </c>
      <c r="D363" s="55"/>
      <c r="E363" s="56"/>
      <c r="F363" s="92"/>
      <c r="G363" s="92"/>
      <c r="H363" s="93" t="n">
        <f aca="false">SUM(AT:GB!H363:H363)</f>
        <v>30.0192019030398</v>
      </c>
      <c r="I363" s="93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6.6269875</v>
      </c>
      <c r="H11" s="22" t="s">
        <v>41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423.8237</v>
      </c>
      <c r="D12" s="25"/>
      <c r="E12" s="26" t="n">
        <v>0.0375</v>
      </c>
      <c r="F12" s="27" t="s">
        <v>37</v>
      </c>
      <c r="G12" s="28" t="n">
        <v>53.39338875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86.2293</v>
      </c>
      <c r="D13" s="25"/>
      <c r="E13" s="26" t="n">
        <v>0.0375</v>
      </c>
      <c r="F13" s="27" t="s">
        <v>37</v>
      </c>
      <c r="G13" s="28" t="n">
        <v>3.23359875</v>
      </c>
      <c r="H13" s="29" t="s">
        <v>41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23.7321238875</v>
      </c>
      <c r="H14" s="35" t="s">
        <v>41</v>
      </c>
      <c r="I14" s="23" t="n">
        <v>0.721480463639232</v>
      </c>
    </row>
    <row r="15" customFormat="false" ht="11.25" hidden="false" customHeight="true" outlineLevel="0" collapsed="false">
      <c r="B15" s="24" t="s">
        <v>20</v>
      </c>
      <c r="C15" s="25" t="n">
        <v>150.3034512875</v>
      </c>
      <c r="D15" s="25"/>
      <c r="E15" s="26" t="n">
        <v>0.15</v>
      </c>
      <c r="F15" s="27" t="s">
        <v>37</v>
      </c>
      <c r="G15" s="36" t="n">
        <v>22.545517693125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7.9107079625</v>
      </c>
      <c r="D16" s="25"/>
      <c r="E16" s="26" t="n">
        <v>0.15</v>
      </c>
      <c r="F16" s="27" t="s">
        <v>37</v>
      </c>
      <c r="G16" s="36" t="n">
        <v>1.186606194375</v>
      </c>
      <c r="H16" s="36" t="s">
        <v>41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8669.269</v>
      </c>
      <c r="D23" s="55" t="n">
        <v>33.09996</v>
      </c>
      <c r="E23" s="56" t="n">
        <v>0.16</v>
      </c>
      <c r="F23" s="57" t="n">
        <v>0.00999999999999943</v>
      </c>
      <c r="G23" s="57"/>
      <c r="H23" s="58" t="n">
        <v>0.721480463639232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1.868975</v>
      </c>
      <c r="H31" s="22" t="s">
        <v>41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049.9477</v>
      </c>
      <c r="D32" s="25"/>
      <c r="E32" s="26" t="n">
        <v>0.0375</v>
      </c>
      <c r="F32" s="27" t="s">
        <v>37</v>
      </c>
      <c r="G32" s="28" t="n">
        <v>39.37303875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66.5583</v>
      </c>
      <c r="D33" s="25"/>
      <c r="E33" s="26" t="n">
        <v>0.0375</v>
      </c>
      <c r="F33" s="27" t="s">
        <v>37</v>
      </c>
      <c r="G33" s="28" t="n">
        <v>2.49593625</v>
      </c>
      <c r="H33" s="29" t="s">
        <v>41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23.53018125</v>
      </c>
      <c r="H34" s="35" t="s">
        <v>41</v>
      </c>
      <c r="I34" s="23" t="n">
        <v>0.650568816781714</v>
      </c>
    </row>
    <row r="35" customFormat="false" ht="11.25" hidden="false" customHeight="true" outlineLevel="0" collapsed="false">
      <c r="B35" s="24" t="s">
        <v>20</v>
      </c>
      <c r="C35" s="25" t="n">
        <v>149.02448125</v>
      </c>
      <c r="D35" s="25"/>
      <c r="E35" s="26" t="n">
        <v>0.15</v>
      </c>
      <c r="F35" s="27" t="s">
        <v>37</v>
      </c>
      <c r="G35" s="36" t="n">
        <v>22.3536721875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7.84339375</v>
      </c>
      <c r="D36" s="25"/>
      <c r="E36" s="26" t="n">
        <v>0.15</v>
      </c>
      <c r="F36" s="27" t="s">
        <v>37</v>
      </c>
      <c r="G36" s="36" t="n">
        <v>1.1765090625</v>
      </c>
      <c r="H36" s="36" t="s">
        <v>41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8595.5</v>
      </c>
      <c r="D43" s="55" t="n">
        <v>30.10284</v>
      </c>
      <c r="E43" s="56" t="n">
        <v>0.16</v>
      </c>
      <c r="F43" s="57" t="n">
        <v>0.00999999999999942</v>
      </c>
      <c r="G43" s="57"/>
      <c r="H43" s="58" t="n">
        <v>0.650568816781714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7.5745125</v>
      </c>
      <c r="H51" s="22" t="s">
        <v>41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941.39315</v>
      </c>
      <c r="D52" s="25"/>
      <c r="E52" s="26" t="n">
        <v>0.0375</v>
      </c>
      <c r="F52" s="27" t="s">
        <v>37</v>
      </c>
      <c r="G52" s="28" t="n">
        <v>35.302243125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60.59385</v>
      </c>
      <c r="D53" s="25"/>
      <c r="E53" s="26" t="n">
        <v>0.0375</v>
      </c>
      <c r="F53" s="27" t="s">
        <v>37</v>
      </c>
      <c r="G53" s="28" t="n">
        <v>2.272269375</v>
      </c>
      <c r="H53" s="29" t="s">
        <v>41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23.22741375</v>
      </c>
      <c r="H54" s="35" t="s">
        <v>41</v>
      </c>
      <c r="I54" s="23" t="n">
        <v>0.649268581963886</v>
      </c>
    </row>
    <row r="55" customFormat="false" ht="11.25" hidden="false" customHeight="true" outlineLevel="0" collapsed="false">
      <c r="B55" s="24" t="s">
        <v>20</v>
      </c>
      <c r="C55" s="25" t="n">
        <v>147.10695375</v>
      </c>
      <c r="D55" s="25"/>
      <c r="E55" s="26" t="n">
        <v>0.15</v>
      </c>
      <c r="F55" s="27" t="s">
        <v>37</v>
      </c>
      <c r="G55" s="36" t="n">
        <v>22.0660430625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7.74247125</v>
      </c>
      <c r="D56" s="25"/>
      <c r="E56" s="26" t="n">
        <v>0.15</v>
      </c>
      <c r="F56" s="27" t="s">
        <v>37</v>
      </c>
      <c r="G56" s="36" t="n">
        <v>1.1613706875</v>
      </c>
      <c r="H56" s="36" t="s">
        <v>41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8484.9</v>
      </c>
      <c r="D63" s="55" t="n">
        <v>30.43428</v>
      </c>
      <c r="E63" s="56" t="n">
        <v>0.16</v>
      </c>
      <c r="F63" s="57" t="n">
        <v>0.00999999999999943</v>
      </c>
      <c r="G63" s="57"/>
      <c r="H63" s="58" t="n">
        <v>0.649268581963886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0.47085</v>
      </c>
      <c r="H71" s="22" t="s">
        <v>41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4.4423</v>
      </c>
      <c r="D72" s="25"/>
      <c r="E72" s="26" t="n">
        <v>0.0375</v>
      </c>
      <c r="F72" s="27" t="s">
        <v>37</v>
      </c>
      <c r="G72" s="28" t="n">
        <v>28.66658625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48.1137</v>
      </c>
      <c r="D73" s="25"/>
      <c r="E73" s="26" t="n">
        <v>0.0375</v>
      </c>
      <c r="F73" s="27" t="s">
        <v>37</v>
      </c>
      <c r="G73" s="28" t="n">
        <v>1.80426375</v>
      </c>
      <c r="H73" s="29" t="s">
        <v>41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23.1587025</v>
      </c>
      <c r="H74" s="35" t="s">
        <v>41</v>
      </c>
      <c r="I74" s="23" t="n">
        <v>0.620185675607771</v>
      </c>
    </row>
    <row r="75" customFormat="false" ht="11.25" hidden="false" customHeight="true" outlineLevel="0" collapsed="false">
      <c r="B75" s="24" t="s">
        <v>20</v>
      </c>
      <c r="C75" s="25" t="n">
        <v>146.67004875</v>
      </c>
      <c r="D75" s="25"/>
      <c r="E75" s="26" t="n">
        <v>0.150001773112522</v>
      </c>
      <c r="F75" s="27" t="s">
        <v>37</v>
      </c>
      <c r="G75" s="36" t="n">
        <v>22.000767375</v>
      </c>
      <c r="H75" s="36" t="s">
        <v>4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7.71947625</v>
      </c>
      <c r="D76" s="25"/>
      <c r="E76" s="26" t="n">
        <v>0.150001773112522</v>
      </c>
      <c r="F76" s="27" t="s">
        <v>37</v>
      </c>
      <c r="G76" s="36" t="n">
        <v>1.157935125</v>
      </c>
      <c r="H76" s="36" t="s">
        <v>41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8459.8</v>
      </c>
      <c r="D83" s="55" t="n">
        <v>29.15728</v>
      </c>
      <c r="E83" s="56" t="n">
        <v>0.16</v>
      </c>
      <c r="F83" s="57" t="n">
        <v>0.00999999999999942</v>
      </c>
      <c r="G83" s="57"/>
      <c r="H83" s="58" t="n">
        <v>0.620185675607771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7.67219125</v>
      </c>
      <c r="H91" s="22" t="s">
        <v>41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93.2245</v>
      </c>
      <c r="D92" s="25"/>
      <c r="E92" s="26" t="n">
        <v>0.0375</v>
      </c>
      <c r="F92" s="27" t="s">
        <v>37</v>
      </c>
      <c r="G92" s="28" t="n">
        <v>25.99591875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44.7006</v>
      </c>
      <c r="D93" s="25"/>
      <c r="E93" s="26" t="n">
        <v>0.0375</v>
      </c>
      <c r="F93" s="27" t="s">
        <v>37</v>
      </c>
      <c r="G93" s="28" t="n">
        <v>1.6762725</v>
      </c>
      <c r="H93" s="29" t="s">
        <v>41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23.0700075</v>
      </c>
      <c r="H94" s="35" t="s">
        <v>41</v>
      </c>
      <c r="I94" s="23" t="n">
        <v>0.5890143130432</v>
      </c>
    </row>
    <row r="95" customFormat="false" ht="11.25" hidden="false" customHeight="true" outlineLevel="0" collapsed="false">
      <c r="B95" s="24" t="s">
        <v>20</v>
      </c>
      <c r="C95" s="25" t="n">
        <v>146.1100475</v>
      </c>
      <c r="D95" s="25"/>
      <c r="E95" s="26" t="n">
        <v>0.15</v>
      </c>
      <c r="F95" s="27" t="s">
        <v>37</v>
      </c>
      <c r="G95" s="36" t="n">
        <v>21.916507125</v>
      </c>
      <c r="H95" s="36" t="s">
        <v>4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7.6900025</v>
      </c>
      <c r="D96" s="25"/>
      <c r="E96" s="26" t="n">
        <v>0.15</v>
      </c>
      <c r="F96" s="27" t="s">
        <v>37</v>
      </c>
      <c r="G96" s="36" t="n">
        <v>1.153500375</v>
      </c>
      <c r="H96" s="36" t="s">
        <v>41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8427.4</v>
      </c>
      <c r="D103" s="55" t="n">
        <v>27.79826</v>
      </c>
      <c r="E103" s="56" t="n">
        <v>0.16</v>
      </c>
      <c r="F103" s="57" t="n">
        <v>0.00999999999999943</v>
      </c>
      <c r="G103" s="57"/>
      <c r="H103" s="58" t="n">
        <v>0.5890143130432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9.781155</v>
      </c>
      <c r="H111" s="22" t="s">
        <v>41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07.0423</v>
      </c>
      <c r="D112" s="25"/>
      <c r="E112" s="26" t="n">
        <v>0.0375</v>
      </c>
      <c r="F112" s="27" t="s">
        <v>37</v>
      </c>
      <c r="G112" s="28" t="n">
        <v>37.76408625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3.7885</v>
      </c>
      <c r="D113" s="25"/>
      <c r="E113" s="26" t="n">
        <v>0.0375</v>
      </c>
      <c r="F113" s="27" t="s">
        <v>37</v>
      </c>
      <c r="G113" s="28" t="n">
        <v>2.01706875</v>
      </c>
      <c r="H113" s="29" t="s">
        <v>41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22.9531573125</v>
      </c>
      <c r="H114" s="35" t="s">
        <v>41</v>
      </c>
      <c r="I114" s="23" t="n">
        <v>0.54477599595408</v>
      </c>
    </row>
    <row r="115" customFormat="false" ht="11.25" hidden="false" customHeight="true" outlineLevel="0" collapsed="false">
      <c r="B115" s="24" t="s">
        <v>20</v>
      </c>
      <c r="C115" s="25" t="n">
        <v>145.3699963125</v>
      </c>
      <c r="D115" s="25"/>
      <c r="E115" s="26" t="n">
        <v>0.15</v>
      </c>
      <c r="F115" s="27" t="s">
        <v>37</v>
      </c>
      <c r="G115" s="36" t="n">
        <v>21.805499446875</v>
      </c>
      <c r="H115" s="36" t="s">
        <v>41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7.6510524375</v>
      </c>
      <c r="D116" s="25"/>
      <c r="E116" s="26" t="n">
        <v>0.15</v>
      </c>
      <c r="F116" s="27" t="s">
        <v>37</v>
      </c>
      <c r="G116" s="36" t="n">
        <v>1.147657865625</v>
      </c>
      <c r="H116" s="36" t="s">
        <v>41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8384.715</v>
      </c>
      <c r="D123" s="55" t="n">
        <v>25.84134</v>
      </c>
      <c r="E123" s="56" t="n">
        <v>0.16</v>
      </c>
      <c r="F123" s="57" t="n">
        <v>0.00999999999999943</v>
      </c>
      <c r="G123" s="57"/>
      <c r="H123" s="58" t="n">
        <v>0.54477599595408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7.341825</v>
      </c>
      <c r="H131" s="22" t="s">
        <v>41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946.261</v>
      </c>
      <c r="D132" s="25"/>
      <c r="E132" s="26" t="n">
        <v>0.0375</v>
      </c>
      <c r="F132" s="27" t="s">
        <v>37</v>
      </c>
      <c r="G132" s="28" t="n">
        <v>35.4847875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49.521</v>
      </c>
      <c r="D133" s="25"/>
      <c r="E133" s="26" t="n">
        <v>0.0375</v>
      </c>
      <c r="F133" s="27" t="s">
        <v>37</v>
      </c>
      <c r="G133" s="28" t="n">
        <v>1.8570375</v>
      </c>
      <c r="H133" s="29" t="s">
        <v>41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22.8333123</v>
      </c>
      <c r="H134" s="35" t="s">
        <v>41</v>
      </c>
      <c r="I134" s="23" t="n">
        <v>0.518667044725029</v>
      </c>
    </row>
    <row r="135" customFormat="false" ht="11.25" hidden="false" customHeight="true" outlineLevel="0" collapsed="false">
      <c r="B135" s="24" t="s">
        <v>20</v>
      </c>
      <c r="C135" s="25" t="n">
        <v>144.6109779</v>
      </c>
      <c r="D135" s="25"/>
      <c r="E135" s="26" t="n">
        <v>0.15</v>
      </c>
      <c r="F135" s="27" t="s">
        <v>37</v>
      </c>
      <c r="G135" s="36" t="n">
        <v>21.691646685</v>
      </c>
      <c r="H135" s="36" t="s">
        <v>41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7.6111041</v>
      </c>
      <c r="D136" s="25"/>
      <c r="E136" s="26" t="n">
        <v>0.15</v>
      </c>
      <c r="F136" s="27" t="s">
        <v>37</v>
      </c>
      <c r="G136" s="36" t="n">
        <v>1.141665615</v>
      </c>
      <c r="H136" s="36" t="s">
        <v>41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8340.936</v>
      </c>
      <c r="D143" s="55" t="n">
        <v>24.732</v>
      </c>
      <c r="E143" s="56" t="n">
        <v>0.16</v>
      </c>
      <c r="F143" s="57" t="n">
        <v>0.00999999999999944</v>
      </c>
      <c r="G143" s="57"/>
      <c r="H143" s="58" t="n">
        <v>0.51866704472502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0.3405</v>
      </c>
      <c r="H151" s="22" t="s">
        <v>41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4.28895</v>
      </c>
      <c r="D152" s="25"/>
      <c r="E152" s="26" t="n">
        <v>0.0375</v>
      </c>
      <c r="F152" s="27" t="s">
        <v>37</v>
      </c>
      <c r="G152" s="28" t="n">
        <v>28.660835625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44.79105</v>
      </c>
      <c r="D153" s="25"/>
      <c r="E153" s="26" t="n">
        <v>0.0375</v>
      </c>
      <c r="F153" s="27" t="s">
        <v>37</v>
      </c>
      <c r="G153" s="28" t="n">
        <v>1.679664375</v>
      </c>
      <c r="H153" s="29" t="s">
        <v>41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2.67526</v>
      </c>
      <c r="H154" s="35" t="s">
        <v>41</v>
      </c>
      <c r="I154" s="23" t="n">
        <v>0.461815985422629</v>
      </c>
    </row>
    <row r="155" customFormat="false" ht="11.25" hidden="false" customHeight="true" outlineLevel="0" collapsed="false">
      <c r="B155" s="24" t="s">
        <v>20</v>
      </c>
      <c r="C155" s="25" t="n">
        <v>143.60998</v>
      </c>
      <c r="D155" s="25"/>
      <c r="E155" s="26" t="n">
        <v>0.15</v>
      </c>
      <c r="F155" s="27" t="s">
        <v>37</v>
      </c>
      <c r="G155" s="36" t="n">
        <v>21.541497</v>
      </c>
      <c r="H155" s="36" t="s">
        <v>41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7.55842</v>
      </c>
      <c r="D156" s="25"/>
      <c r="E156" s="26" t="n">
        <v>0.15</v>
      </c>
      <c r="F156" s="27" t="s">
        <v>37</v>
      </c>
      <c r="G156" s="36" t="n">
        <v>1.133763</v>
      </c>
      <c r="H156" s="36" t="s">
        <v>41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8283.2</v>
      </c>
      <c r="D163" s="55" t="n">
        <v>22.17462</v>
      </c>
      <c r="E163" s="56" t="n">
        <v>0.16</v>
      </c>
      <c r="F163" s="57" t="n">
        <v>0.00999999999999944</v>
      </c>
      <c r="G163" s="57"/>
      <c r="H163" s="58" t="n">
        <v>0.461815985422629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4.9393225</v>
      </c>
      <c r="H171" s="22" t="s">
        <v>41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27.44255</v>
      </c>
      <c r="D172" s="25"/>
      <c r="E172" s="26" t="n">
        <v>0.0375</v>
      </c>
      <c r="F172" s="27" t="s">
        <v>37</v>
      </c>
      <c r="G172" s="28" t="n">
        <v>23.529095625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7.60605</v>
      </c>
      <c r="D173" s="25"/>
      <c r="E173" s="26" t="n">
        <v>0.0375</v>
      </c>
      <c r="F173" s="27" t="s">
        <v>37</v>
      </c>
      <c r="G173" s="28" t="n">
        <v>1.410226875</v>
      </c>
      <c r="H173" s="29" t="s">
        <v>41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2.5306406125</v>
      </c>
      <c r="H174" s="35" t="s">
        <v>41</v>
      </c>
      <c r="I174" s="23" t="n">
        <v>0.51540234919883</v>
      </c>
    </row>
    <row r="175" customFormat="false" ht="11.25" hidden="false" customHeight="true" outlineLevel="0" collapsed="false">
      <c r="B175" s="24" t="s">
        <v>20</v>
      </c>
      <c r="C175" s="25" t="n">
        <v>142.6940572125</v>
      </c>
      <c r="D175" s="25"/>
      <c r="E175" s="26" t="n">
        <v>0.15</v>
      </c>
      <c r="F175" s="27" t="s">
        <v>37</v>
      </c>
      <c r="G175" s="36" t="n">
        <v>21.404108581875</v>
      </c>
      <c r="H175" s="36" t="s">
        <v>41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7.5102135375</v>
      </c>
      <c r="D176" s="25"/>
      <c r="E176" s="26" t="n">
        <v>0.15</v>
      </c>
      <c r="F176" s="27" t="s">
        <v>37</v>
      </c>
      <c r="G176" s="36" t="n">
        <v>1.126532030625</v>
      </c>
      <c r="H176" s="36" t="s">
        <v>41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8230.371</v>
      </c>
      <c r="D183" s="55" t="n">
        <v>24.90648</v>
      </c>
      <c r="E183" s="56" t="n">
        <v>0.16</v>
      </c>
      <c r="F183" s="57" t="n">
        <v>0.00999999999999944</v>
      </c>
      <c r="G183" s="57"/>
      <c r="H183" s="58" t="n">
        <v>0.51540234919883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0.76312375</v>
      </c>
      <c r="H191" s="22" t="s">
        <v>41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22.70095</v>
      </c>
      <c r="D192" s="25"/>
      <c r="E192" s="26" t="n">
        <v>0.0375</v>
      </c>
      <c r="F192" s="27" t="s">
        <v>37</v>
      </c>
      <c r="G192" s="28" t="n">
        <v>19.601285625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0.98235</v>
      </c>
      <c r="D193" s="25"/>
      <c r="E193" s="26" t="n">
        <v>0.0375</v>
      </c>
      <c r="F193" s="27" t="s">
        <v>37</v>
      </c>
      <c r="G193" s="28" t="n">
        <v>1.161838125</v>
      </c>
      <c r="H193" s="29" t="s">
        <v>41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2.42252305</v>
      </c>
      <c r="H194" s="35" t="s">
        <v>41</v>
      </c>
      <c r="I194" s="23" t="n">
        <v>0.530475353580178</v>
      </c>
    </row>
    <row r="195" customFormat="false" ht="11.25" hidden="false" customHeight="true" outlineLevel="0" collapsed="false">
      <c r="B195" s="24" t="s">
        <v>20</v>
      </c>
      <c r="C195" s="25" t="n">
        <v>142.00931265</v>
      </c>
      <c r="D195" s="25"/>
      <c r="E195" s="26" t="n">
        <v>0.15</v>
      </c>
      <c r="F195" s="27" t="s">
        <v>37</v>
      </c>
      <c r="G195" s="36" t="n">
        <v>21.3013968975</v>
      </c>
      <c r="H195" s="36" t="s">
        <v>4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7.47417435</v>
      </c>
      <c r="D196" s="25"/>
      <c r="E196" s="26" t="n">
        <v>0.15</v>
      </c>
      <c r="F196" s="27" t="s">
        <v>37</v>
      </c>
      <c r="G196" s="36" t="n">
        <v>1.1211261525</v>
      </c>
      <c r="H196" s="36" t="s">
        <v>41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8190.876</v>
      </c>
      <c r="D203" s="55" t="n">
        <v>25.75848</v>
      </c>
      <c r="E203" s="56" t="n">
        <v>0.16</v>
      </c>
      <c r="F203" s="57" t="n">
        <v>0.00999999999999942</v>
      </c>
      <c r="G203" s="57"/>
      <c r="H203" s="58" t="n">
        <v>0.530475353580178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8.9742275</v>
      </c>
      <c r="H211" s="22" t="s">
        <v>4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482.23845</v>
      </c>
      <c r="D212" s="25"/>
      <c r="E212" s="26" t="n">
        <v>0.0375</v>
      </c>
      <c r="F212" s="27" t="s">
        <v>37</v>
      </c>
      <c r="G212" s="28" t="n">
        <v>18.083941875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3.74095</v>
      </c>
      <c r="D213" s="25"/>
      <c r="E213" s="26" t="n">
        <v>0.0375</v>
      </c>
      <c r="F213" s="27" t="s">
        <v>37</v>
      </c>
      <c r="G213" s="28" t="n">
        <v>0.890285625</v>
      </c>
      <c r="H213" s="29" t="s">
        <v>4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2.30916865</v>
      </c>
      <c r="H214" s="35" t="s">
        <v>41</v>
      </c>
      <c r="I214" s="23" t="n">
        <v>0.501837570846757</v>
      </c>
    </row>
    <row r="215" customFormat="false" ht="11.25" hidden="false" customHeight="true" outlineLevel="0" collapsed="false">
      <c r="B215" s="24" t="s">
        <v>20</v>
      </c>
      <c r="C215" s="25" t="n">
        <v>141.29140145</v>
      </c>
      <c r="D215" s="25"/>
      <c r="E215" s="26" t="n">
        <v>0.15</v>
      </c>
      <c r="F215" s="27" t="s">
        <v>37</v>
      </c>
      <c r="G215" s="36" t="n">
        <v>21.1937102175</v>
      </c>
      <c r="H215" s="36" t="s">
        <v>4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7.43638955</v>
      </c>
      <c r="D216" s="25"/>
      <c r="E216" s="26" t="n">
        <v>0.15</v>
      </c>
      <c r="F216" s="27" t="s">
        <v>37</v>
      </c>
      <c r="G216" s="36" t="n">
        <v>1.1154584325</v>
      </c>
      <c r="H216" s="36" t="s">
        <v>41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8149.468</v>
      </c>
      <c r="D223" s="55" t="n">
        <v>24.49172</v>
      </c>
      <c r="E223" s="56" t="n">
        <v>0.16</v>
      </c>
      <c r="F223" s="57" t="n">
        <v>0.00999999999999944</v>
      </c>
      <c r="G223" s="57"/>
      <c r="H223" s="58" t="n">
        <v>0.501837570846757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3.88809875</v>
      </c>
      <c r="H231" s="22" t="s">
        <v>41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352.09775</v>
      </c>
      <c r="D232" s="25"/>
      <c r="E232" s="26" t="n">
        <v>0.0375</v>
      </c>
      <c r="F232" s="27" t="s">
        <v>37</v>
      </c>
      <c r="G232" s="28" t="n">
        <v>13.203665625</v>
      </c>
      <c r="H232" s="29" t="s">
        <v>4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8.25155</v>
      </c>
      <c r="D233" s="25"/>
      <c r="E233" s="26" t="n">
        <v>0.0375</v>
      </c>
      <c r="F233" s="27" t="s">
        <v>37</v>
      </c>
      <c r="G233" s="28" t="n">
        <v>0.684433125</v>
      </c>
      <c r="H233" s="29" t="s">
        <v>41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1.7069597125</v>
      </c>
      <c r="H234" s="35" t="s">
        <v>41</v>
      </c>
      <c r="I234" s="23" t="n">
        <v>0.47836484805301</v>
      </c>
    </row>
    <row r="235" customFormat="false" ht="11.25" hidden="false" customHeight="true" outlineLevel="0" collapsed="false">
      <c r="B235" s="24" t="s">
        <v>20</v>
      </c>
      <c r="C235" s="25" t="n">
        <v>137.4774115125</v>
      </c>
      <c r="D235" s="25"/>
      <c r="E235" s="26" t="n">
        <v>0.15</v>
      </c>
      <c r="F235" s="27" t="s">
        <v>37</v>
      </c>
      <c r="G235" s="36" t="n">
        <v>20.621611726875</v>
      </c>
      <c r="H235" s="36" t="s">
        <v>4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7.2356532375</v>
      </c>
      <c r="D236" s="25"/>
      <c r="E236" s="26" t="n">
        <v>0.15</v>
      </c>
      <c r="F236" s="27" t="s">
        <v>37</v>
      </c>
      <c r="G236" s="36" t="n">
        <v>1.085347985625</v>
      </c>
      <c r="H236" s="36" t="s">
        <v>41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7929.483</v>
      </c>
      <c r="D243" s="55" t="n">
        <v>23.99384</v>
      </c>
      <c r="E243" s="56" t="n">
        <v>0.16</v>
      </c>
      <c r="F243" s="57" t="n">
        <v>0.00999999999999942</v>
      </c>
      <c r="G243" s="57"/>
      <c r="H243" s="58" t="n">
        <v>0.4783648480530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3840625</v>
      </c>
      <c r="H251" s="22" t="s">
        <v>41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321.95315</v>
      </c>
      <c r="D252" s="25"/>
      <c r="E252" s="26" t="n">
        <v>0.0375</v>
      </c>
      <c r="F252" s="27" t="s">
        <v>37</v>
      </c>
      <c r="G252" s="28" t="n">
        <v>12.073243125</v>
      </c>
      <c r="H252" s="29" t="s">
        <v>41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0.40435</v>
      </c>
      <c r="D253" s="25"/>
      <c r="E253" s="26" t="n">
        <v>0.0375</v>
      </c>
      <c r="F253" s="27" t="s">
        <v>37</v>
      </c>
      <c r="G253" s="28" t="n">
        <v>0.765163125</v>
      </c>
      <c r="H253" s="29" t="s">
        <v>41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1.4770535125</v>
      </c>
      <c r="H254" s="35" t="s">
        <v>41</v>
      </c>
      <c r="I254" s="23" t="n">
        <v>0.485649443010336</v>
      </c>
    </row>
    <row r="255" customFormat="false" ht="11.25" hidden="false" customHeight="true" outlineLevel="0" collapsed="false">
      <c r="B255" s="24" t="s">
        <v>20</v>
      </c>
      <c r="C255" s="25" t="n">
        <v>136.0213389125</v>
      </c>
      <c r="D255" s="25"/>
      <c r="E255" s="26" t="n">
        <v>0.15</v>
      </c>
      <c r="F255" s="27" t="s">
        <v>37</v>
      </c>
      <c r="G255" s="36" t="n">
        <v>20.403200836875</v>
      </c>
      <c r="H255" s="36" t="s">
        <v>41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7.1590178375</v>
      </c>
      <c r="D256" s="25"/>
      <c r="E256" s="26" t="n">
        <v>0.15</v>
      </c>
      <c r="F256" s="27" t="s">
        <v>37</v>
      </c>
      <c r="G256" s="36" t="n">
        <v>1.073852675625</v>
      </c>
      <c r="H256" s="36" t="s">
        <v>41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7845.499</v>
      </c>
      <c r="D263" s="55" t="n">
        <v>24.61998</v>
      </c>
      <c r="E263" s="56" t="n">
        <v>0.16</v>
      </c>
      <c r="F263" s="57" t="n">
        <v>0.00999999999999943</v>
      </c>
      <c r="G263" s="57"/>
      <c r="H263" s="58" t="n">
        <v>0.485649443010336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9.58175</v>
      </c>
      <c r="H271" s="22" t="s">
        <v>41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238.44985</v>
      </c>
      <c r="D272" s="25"/>
      <c r="E272" s="26" t="n">
        <v>0.0375</v>
      </c>
      <c r="F272" s="27" t="s">
        <v>37</v>
      </c>
      <c r="G272" s="28" t="n">
        <v>46.441869375</v>
      </c>
      <c r="H272" s="29" t="s">
        <v>41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83.73015</v>
      </c>
      <c r="D273" s="25"/>
      <c r="E273" s="26" t="n">
        <v>0.0375</v>
      </c>
      <c r="F273" s="27" t="s">
        <v>37</v>
      </c>
      <c r="G273" s="28" t="n">
        <v>3.139880625</v>
      </c>
      <c r="H273" s="29" t="s">
        <v>41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1.3559848375</v>
      </c>
      <c r="H274" s="35" t="s">
        <v>41</v>
      </c>
      <c r="I274" s="23" t="n">
        <v>0.48754710920432</v>
      </c>
    </row>
    <row r="275" customFormat="false" ht="11.25" hidden="false" customHeight="true" outlineLevel="0" collapsed="false">
      <c r="B275" s="24" t="s">
        <v>20</v>
      </c>
      <c r="C275" s="25" t="n">
        <v>135.2545706375</v>
      </c>
      <c r="D275" s="25"/>
      <c r="E275" s="26" t="n">
        <v>0.15</v>
      </c>
      <c r="F275" s="27" t="s">
        <v>37</v>
      </c>
      <c r="G275" s="36" t="n">
        <v>20.288185595625</v>
      </c>
      <c r="H275" s="36" t="s">
        <v>41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7.1186616125</v>
      </c>
      <c r="D276" s="25"/>
      <c r="E276" s="26" t="n">
        <v>0.15</v>
      </c>
      <c r="F276" s="27" t="s">
        <v>37</v>
      </c>
      <c r="G276" s="36" t="n">
        <v>1.067799241875</v>
      </c>
      <c r="H276" s="36" t="s">
        <v>41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7801.273</v>
      </c>
      <c r="D283" s="55" t="n">
        <v>24.8563</v>
      </c>
      <c r="E283" s="56" t="n">
        <v>0.16</v>
      </c>
      <c r="F283" s="57" t="n">
        <v>0.00999999999999943</v>
      </c>
      <c r="G283" s="57"/>
      <c r="H283" s="58" t="n">
        <v>0.48754710920432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9.8653175</v>
      </c>
      <c r="H291" s="22" t="s">
        <v>41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246.4099</v>
      </c>
      <c r="D292" s="25"/>
      <c r="E292" s="26" t="n">
        <v>0.0375</v>
      </c>
      <c r="F292" s="27" t="s">
        <v>37</v>
      </c>
      <c r="G292" s="28" t="n">
        <v>46.74037125</v>
      </c>
      <c r="H292" s="29" t="s">
        <v>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83.3319</v>
      </c>
      <c r="D293" s="25"/>
      <c r="E293" s="26" t="n">
        <v>0.0375</v>
      </c>
      <c r="F293" s="27" t="s">
        <v>37</v>
      </c>
      <c r="G293" s="28" t="n">
        <v>3.12494625</v>
      </c>
      <c r="H293" s="29" t="s">
        <v>41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1.2458716375</v>
      </c>
      <c r="H294" s="35" t="s">
        <v>41</v>
      </c>
      <c r="I294" s="23" t="n">
        <v>0.483681771898185</v>
      </c>
    </row>
    <row r="295" customFormat="false" ht="11.25" hidden="false" customHeight="true" outlineLevel="0" collapsed="false">
      <c r="B295" s="24" t="s">
        <v>20</v>
      </c>
      <c r="C295" s="25" t="n">
        <v>134.5571870375</v>
      </c>
      <c r="D295" s="25"/>
      <c r="E295" s="26" t="n">
        <v>0.15</v>
      </c>
      <c r="F295" s="27" t="s">
        <v>37</v>
      </c>
      <c r="G295" s="36" t="n">
        <v>20.183578055625</v>
      </c>
      <c r="H295" s="36" t="s">
        <v>4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7.0819572125</v>
      </c>
      <c r="D296" s="25"/>
      <c r="E296" s="26" t="n">
        <v>0.15</v>
      </c>
      <c r="F296" s="27" t="s">
        <v>37</v>
      </c>
      <c r="G296" s="36" t="n">
        <v>1.062293581875</v>
      </c>
      <c r="H296" s="36" t="s">
        <v>41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7761.049</v>
      </c>
      <c r="D303" s="55" t="n">
        <v>24.78704</v>
      </c>
      <c r="E303" s="56" t="n">
        <v>0.16</v>
      </c>
      <c r="F303" s="57" t="n">
        <v>0.00999999999999942</v>
      </c>
      <c r="G303" s="57"/>
      <c r="H303" s="58" t="n">
        <v>0.483681771898185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2.29081</v>
      </c>
      <c r="H311" s="22" t="s">
        <v>4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564.6337</v>
      </c>
      <c r="D312" s="25"/>
      <c r="E312" s="26" t="n">
        <v>0.0375</v>
      </c>
      <c r="F312" s="27" t="s">
        <v>37</v>
      </c>
      <c r="G312" s="28" t="n">
        <v>21.17376375</v>
      </c>
      <c r="H312" s="29" t="s">
        <v>4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29.7879</v>
      </c>
      <c r="D313" s="25"/>
      <c r="E313" s="26" t="n">
        <v>0.0375</v>
      </c>
      <c r="F313" s="27" t="s">
        <v>37</v>
      </c>
      <c r="G313" s="28" t="n">
        <v>1.11704625</v>
      </c>
      <c r="H313" s="29" t="s">
        <v>41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1.12994125</v>
      </c>
      <c r="H314" s="35" t="s">
        <v>41</v>
      </c>
      <c r="I314" s="23" t="n">
        <v>0.474440631109028</v>
      </c>
    </row>
    <row r="315" customFormat="false" ht="11.25" hidden="false" customHeight="true" outlineLevel="0" collapsed="false">
      <c r="B315" s="24" t="s">
        <v>20</v>
      </c>
      <c r="C315" s="25" t="n">
        <v>133.82296125</v>
      </c>
      <c r="D315" s="25"/>
      <c r="E315" s="26" t="n">
        <v>0.15</v>
      </c>
      <c r="F315" s="27" t="s">
        <v>37</v>
      </c>
      <c r="G315" s="36" t="n">
        <v>20.0734441875</v>
      </c>
      <c r="H315" s="36" t="s">
        <v>41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7.04331375</v>
      </c>
      <c r="D316" s="25"/>
      <c r="E316" s="26" t="n">
        <v>0.15</v>
      </c>
      <c r="F316" s="27" t="s">
        <v>37</v>
      </c>
      <c r="G316" s="36" t="n">
        <v>1.0564970625</v>
      </c>
      <c r="H316" s="36" t="s">
        <v>41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7718.7</v>
      </c>
      <c r="D323" s="55" t="n">
        <v>24.44686</v>
      </c>
      <c r="E323" s="56" t="n">
        <v>0.16</v>
      </c>
      <c r="F323" s="57" t="n">
        <v>0.00999999999999942</v>
      </c>
      <c r="G323" s="57"/>
      <c r="H323" s="58" t="n">
        <v>0.474440631109028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8.7590548202451</v>
      </c>
      <c r="H331" s="22" t="s">
        <v>41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478.978431347313</v>
      </c>
      <c r="D332" s="25"/>
      <c r="E332" s="26" t="n">
        <v>0.0375000000000001</v>
      </c>
      <c r="F332" s="27" t="s">
        <v>37</v>
      </c>
      <c r="G332" s="28" t="n">
        <v>17.9616911755243</v>
      </c>
      <c r="H332" s="29" t="s">
        <v>41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21.263030525889</v>
      </c>
      <c r="D333" s="25"/>
      <c r="E333" s="26" t="n">
        <v>0.0375</v>
      </c>
      <c r="F333" s="27" t="s">
        <v>37</v>
      </c>
      <c r="G333" s="28" t="n">
        <v>0.797363644720837</v>
      </c>
      <c r="H333" s="29" t="s">
        <v>41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1.022056375</v>
      </c>
      <c r="H334" s="35" t="s">
        <v>41</v>
      </c>
      <c r="I334" s="23" t="n">
        <v>0.467380862223817</v>
      </c>
    </row>
    <row r="335" customFormat="false" ht="11.25" hidden="false" customHeight="true" outlineLevel="0" collapsed="false">
      <c r="B335" s="24" t="s">
        <v>20</v>
      </c>
      <c r="C335" s="25" t="n">
        <v>133.139690375</v>
      </c>
      <c r="D335" s="25"/>
      <c r="E335" s="26" t="n">
        <v>0.15</v>
      </c>
      <c r="F335" s="27" t="s">
        <v>37</v>
      </c>
      <c r="G335" s="36" t="n">
        <v>19.97095355625</v>
      </c>
      <c r="H335" s="36" t="s">
        <v>41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7.007352125</v>
      </c>
      <c r="D336" s="25"/>
      <c r="E336" s="26" t="n">
        <v>0.15</v>
      </c>
      <c r="F336" s="27" t="s">
        <v>37</v>
      </c>
      <c r="G336" s="36" t="n">
        <v>1.05110281875</v>
      </c>
      <c r="H336" s="36" t="s">
        <v>41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7679.29</v>
      </c>
      <c r="D343" s="55" t="n">
        <v>24.20668</v>
      </c>
      <c r="E343" s="56" t="n">
        <v>0.16</v>
      </c>
      <c r="F343" s="57" t="n">
        <v>0.00999999999999942</v>
      </c>
      <c r="G343" s="57"/>
      <c r="H343" s="58" t="n">
        <v>0.467380862223817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8.9821490067126</v>
      </c>
      <c r="H351" s="22" t="s">
        <v>41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482.469017434367</v>
      </c>
      <c r="D352" s="25"/>
      <c r="E352" s="26" t="n">
        <v>0.0375000000000001</v>
      </c>
      <c r="F352" s="27" t="s">
        <v>37</v>
      </c>
      <c r="G352" s="28" t="n">
        <v>18.0925881537888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23.7216227446339</v>
      </c>
      <c r="D353" s="25"/>
      <c r="E353" s="26" t="n">
        <v>0.0375</v>
      </c>
      <c r="F353" s="27" t="s">
        <v>37</v>
      </c>
      <c r="G353" s="28" t="n">
        <v>0.889560852923772</v>
      </c>
      <c r="H353" s="29" t="s">
        <v>41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0.96866139823</v>
      </c>
      <c r="H354" s="35" t="s">
        <v>41</v>
      </c>
      <c r="I354" s="23" t="n">
        <v>0.46594344412</v>
      </c>
    </row>
    <row r="355" customFormat="false" ht="12" hidden="false" customHeight="true" outlineLevel="0" collapsed="false">
      <c r="B355" s="24" t="s">
        <v>20</v>
      </c>
      <c r="C355" s="25" t="n">
        <v>132.80115835</v>
      </c>
      <c r="D355" s="25"/>
      <c r="E355" s="26" t="n">
        <v>0.15</v>
      </c>
      <c r="F355" s="27" t="s">
        <v>37</v>
      </c>
      <c r="G355" s="36" t="n">
        <v>19.9201737525</v>
      </c>
      <c r="H355" s="36" t="s">
        <v>41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6.9899176382</v>
      </c>
      <c r="D356" s="25"/>
      <c r="E356" s="26" t="n">
        <v>0.15</v>
      </c>
      <c r="F356" s="27" t="s">
        <v>37</v>
      </c>
      <c r="G356" s="36" t="n">
        <v>1.04848764573</v>
      </c>
      <c r="H356" s="36" t="s">
        <v>41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7659.764</v>
      </c>
      <c r="D363" s="55" t="n">
        <v>24.19375</v>
      </c>
      <c r="E363" s="56" t="n">
        <v>0.16</v>
      </c>
      <c r="F363" s="57" t="n">
        <v>0.00999999999999943</v>
      </c>
      <c r="G363" s="57"/>
      <c r="H363" s="58" t="n">
        <v>0.46594344412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193462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391.88971103352</v>
      </c>
      <c r="D12" s="25"/>
      <c r="E12" s="26" t="n">
        <v>0.000493664402389611</v>
      </c>
      <c r="F12" s="27" t="s">
        <v>37</v>
      </c>
      <c r="G12" s="28" t="n">
        <v>0.193462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84191339625</v>
      </c>
      <c r="H14" s="35" t="s">
        <v>37</v>
      </c>
      <c r="I14" s="23" t="s">
        <v>45</v>
      </c>
    </row>
    <row r="15" customFormat="false" ht="11.25" hidden="false" customHeight="true" outlineLevel="0" collapsed="false">
      <c r="B15" s="24" t="s">
        <v>20</v>
      </c>
      <c r="C15" s="25" t="n">
        <v>11.22551195</v>
      </c>
      <c r="D15" s="25"/>
      <c r="E15" s="26" t="n">
        <v>0.075</v>
      </c>
      <c r="F15" s="27" t="s">
        <v>37</v>
      </c>
      <c r="G15" s="36" t="n">
        <v>0.84191339625</v>
      </c>
      <c r="H15" s="36" t="n">
        <v>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6" t="s">
        <v>37</v>
      </c>
      <c r="H16" s="36" t="s">
        <v>37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s">
        <v>22</v>
      </c>
      <c r="D23" s="55" t="s">
        <v>22</v>
      </c>
      <c r="E23" s="56" t="s">
        <v>22</v>
      </c>
      <c r="F23" s="57" t="s">
        <v>22</v>
      </c>
      <c r="G23" s="57"/>
      <c r="H23" s="58" t="s">
        <v>22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193462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467.541546945519</v>
      </c>
      <c r="D32" s="25"/>
      <c r="E32" s="26" t="n">
        <v>0.000413785686563901</v>
      </c>
      <c r="F32" s="27" t="s">
        <v>37</v>
      </c>
      <c r="G32" s="28" t="n">
        <v>0.193462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85899859125</v>
      </c>
      <c r="H34" s="35" t="s">
        <v>37</v>
      </c>
      <c r="I34" s="23" t="s">
        <v>45</v>
      </c>
    </row>
    <row r="35" customFormat="false" ht="11.25" hidden="false" customHeight="true" outlineLevel="0" collapsed="false">
      <c r="B35" s="24" t="s">
        <v>20</v>
      </c>
      <c r="C35" s="25" t="n">
        <v>11.45331455</v>
      </c>
      <c r="D35" s="25"/>
      <c r="E35" s="26" t="n">
        <v>0.075</v>
      </c>
      <c r="F35" s="27" t="s">
        <v>37</v>
      </c>
      <c r="G35" s="36" t="n">
        <v>0.85899859125</v>
      </c>
      <c r="H35" s="36" t="n">
        <v>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6" t="s">
        <v>37</v>
      </c>
      <c r="H36" s="36" t="s">
        <v>37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s">
        <v>22</v>
      </c>
      <c r="D43" s="55" t="s">
        <v>22</v>
      </c>
      <c r="E43" s="56" t="s">
        <v>22</v>
      </c>
      <c r="F43" s="57" t="s">
        <v>22</v>
      </c>
      <c r="G43" s="57"/>
      <c r="H43" s="58" t="s">
        <v>22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193462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446.380252460035</v>
      </c>
      <c r="D52" s="25"/>
      <c r="E52" s="26" t="n">
        <v>0.000433401789021393</v>
      </c>
      <c r="F52" s="27" t="s">
        <v>37</v>
      </c>
      <c r="G52" s="28" t="n">
        <v>0.193462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900690975</v>
      </c>
      <c r="H54" s="35" t="s">
        <v>37</v>
      </c>
      <c r="I54" s="23" t="s">
        <v>45</v>
      </c>
    </row>
    <row r="55" customFormat="false" ht="11.25" hidden="false" customHeight="true" outlineLevel="0" collapsed="false">
      <c r="B55" s="24" t="s">
        <v>20</v>
      </c>
      <c r="C55" s="25" t="n">
        <v>12.009213</v>
      </c>
      <c r="D55" s="25"/>
      <c r="E55" s="26" t="n">
        <v>0.075</v>
      </c>
      <c r="F55" s="27" t="s">
        <v>37</v>
      </c>
      <c r="G55" s="36" t="n">
        <v>0.900690975</v>
      </c>
      <c r="H55" s="36" t="n">
        <v>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6" t="s">
        <v>37</v>
      </c>
      <c r="H56" s="36" t="s">
        <v>37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s">
        <v>22</v>
      </c>
      <c r="D63" s="55" t="s">
        <v>22</v>
      </c>
      <c r="E63" s="56" t="s">
        <v>22</v>
      </c>
      <c r="F63" s="57" t="s">
        <v>22</v>
      </c>
      <c r="G63" s="57"/>
      <c r="H63" s="58" t="s">
        <v>22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193462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479.725594635294</v>
      </c>
      <c r="D72" s="25"/>
      <c r="E72" s="26" t="n">
        <v>0.000403276377503012</v>
      </c>
      <c r="F72" s="27" t="s">
        <v>37</v>
      </c>
      <c r="G72" s="28" t="n">
        <v>0.193462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90793787625</v>
      </c>
      <c r="H74" s="35" t="s">
        <v>37</v>
      </c>
      <c r="I74" s="23" t="s">
        <v>45</v>
      </c>
    </row>
    <row r="75" customFormat="false" ht="11.25" hidden="false" customHeight="true" outlineLevel="0" collapsed="false">
      <c r="B75" s="24" t="s">
        <v>20</v>
      </c>
      <c r="C75" s="25" t="n">
        <v>12.10583835</v>
      </c>
      <c r="D75" s="25"/>
      <c r="E75" s="26" t="n">
        <v>0.075</v>
      </c>
      <c r="F75" s="27" t="s">
        <v>37</v>
      </c>
      <c r="G75" s="36" t="n">
        <v>0.90793787625</v>
      </c>
      <c r="H75" s="36" t="n">
        <v>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6" t="s">
        <v>37</v>
      </c>
      <c r="H76" s="36" t="s">
        <v>37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s">
        <v>22</v>
      </c>
      <c r="D83" s="55" t="s">
        <v>22</v>
      </c>
      <c r="E83" s="56" t="s">
        <v>22</v>
      </c>
      <c r="F83" s="57" t="s">
        <v>22</v>
      </c>
      <c r="G83" s="57"/>
      <c r="H83" s="58" t="s">
        <v>22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193462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551.138650706336</v>
      </c>
      <c r="D92" s="25"/>
      <c r="E92" s="26" t="n">
        <v>0.000351022378401624</v>
      </c>
      <c r="F92" s="27" t="s">
        <v>37</v>
      </c>
      <c r="G92" s="28" t="n">
        <v>0.193462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92733211875</v>
      </c>
      <c r="H94" s="35" t="s">
        <v>37</v>
      </c>
      <c r="I94" s="23" t="s">
        <v>45</v>
      </c>
    </row>
    <row r="95" customFormat="false" ht="11.25" hidden="false" customHeight="true" outlineLevel="0" collapsed="false">
      <c r="B95" s="24" t="s">
        <v>20</v>
      </c>
      <c r="C95" s="25" t="n">
        <v>12.36442825</v>
      </c>
      <c r="D95" s="25"/>
      <c r="E95" s="26" t="n">
        <v>0.075</v>
      </c>
      <c r="F95" s="27" t="s">
        <v>37</v>
      </c>
      <c r="G95" s="36" t="n">
        <v>0.92733211875</v>
      </c>
      <c r="H95" s="36" t="n">
        <v>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6" t="s">
        <v>37</v>
      </c>
      <c r="H96" s="36" t="s">
        <v>37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s">
        <v>22</v>
      </c>
      <c r="D103" s="55" t="s">
        <v>22</v>
      </c>
      <c r="E103" s="56" t="s">
        <v>22</v>
      </c>
      <c r="F103" s="57" t="s">
        <v>22</v>
      </c>
      <c r="G103" s="57"/>
      <c r="H103" s="58" t="s">
        <v>22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193462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511.23405085</v>
      </c>
      <c r="D112" s="25"/>
      <c r="E112" s="26" t="n">
        <v>0.000378421585335213</v>
      </c>
      <c r="F112" s="27" t="s">
        <v>37</v>
      </c>
      <c r="G112" s="28" t="n">
        <v>0.193462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9515370075</v>
      </c>
      <c r="H114" s="35" t="s">
        <v>37</v>
      </c>
      <c r="I114" s="23" t="s">
        <v>45</v>
      </c>
    </row>
    <row r="115" customFormat="false" ht="11.25" hidden="false" customHeight="true" outlineLevel="0" collapsed="false">
      <c r="B115" s="24" t="s">
        <v>20</v>
      </c>
      <c r="C115" s="25" t="n">
        <v>12.6871601</v>
      </c>
      <c r="D115" s="25"/>
      <c r="E115" s="26" t="n">
        <v>0.075</v>
      </c>
      <c r="F115" s="27" t="s">
        <v>37</v>
      </c>
      <c r="G115" s="36" t="n">
        <v>0.9515370075</v>
      </c>
      <c r="H115" s="36" t="n">
        <v>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6" t="s">
        <v>37</v>
      </c>
      <c r="H116" s="36" t="s">
        <v>37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s">
        <v>22</v>
      </c>
      <c r="D123" s="55" t="s">
        <v>22</v>
      </c>
      <c r="E123" s="56" t="s">
        <v>22</v>
      </c>
      <c r="F123" s="57" t="s">
        <v>22</v>
      </c>
      <c r="G123" s="57"/>
      <c r="H123" s="58" t="s">
        <v>22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193462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470.27678948</v>
      </c>
      <c r="D132" s="25"/>
      <c r="E132" s="26" t="n">
        <v>0.00041137900982508</v>
      </c>
      <c r="F132" s="27" t="s">
        <v>37</v>
      </c>
      <c r="G132" s="28" t="n">
        <v>0.193462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95957487375</v>
      </c>
      <c r="H134" s="35" t="s">
        <v>37</v>
      </c>
      <c r="I134" s="23" t="s">
        <v>45</v>
      </c>
    </row>
    <row r="135" customFormat="false" ht="11.25" hidden="false" customHeight="true" outlineLevel="0" collapsed="false">
      <c r="B135" s="24" t="s">
        <v>20</v>
      </c>
      <c r="C135" s="25" t="n">
        <v>12.79433165</v>
      </c>
      <c r="D135" s="25"/>
      <c r="E135" s="26" t="n">
        <v>0.075</v>
      </c>
      <c r="F135" s="27" t="s">
        <v>37</v>
      </c>
      <c r="G135" s="36" t="n">
        <v>0.95957487375</v>
      </c>
      <c r="H135" s="36" t="n">
        <v>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6" t="s">
        <v>37</v>
      </c>
      <c r="H136" s="36" t="s">
        <v>37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s">
        <v>22</v>
      </c>
      <c r="D143" s="55" t="s">
        <v>22</v>
      </c>
      <c r="E143" s="56" t="s">
        <v>22</v>
      </c>
      <c r="F143" s="57" t="s">
        <v>22</v>
      </c>
      <c r="G143" s="57"/>
      <c r="H143" s="58" t="s">
        <v>22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93462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639.71885545</v>
      </c>
      <c r="D152" s="25"/>
      <c r="E152" s="26" t="n">
        <v>0.000302417223365899</v>
      </c>
      <c r="F152" s="27" t="s">
        <v>37</v>
      </c>
      <c r="G152" s="28" t="n">
        <v>0.193462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973451265</v>
      </c>
      <c r="H154" s="35" t="s">
        <v>37</v>
      </c>
      <c r="I154" s="23" t="s">
        <v>45</v>
      </c>
    </row>
    <row r="155" customFormat="false" ht="11.25" hidden="false" customHeight="true" outlineLevel="0" collapsed="false">
      <c r="B155" s="24" t="s">
        <v>20</v>
      </c>
      <c r="C155" s="25" t="n">
        <v>12.9793502</v>
      </c>
      <c r="D155" s="25"/>
      <c r="E155" s="26" t="n">
        <v>0.075</v>
      </c>
      <c r="F155" s="27" t="s">
        <v>37</v>
      </c>
      <c r="G155" s="36" t="n">
        <v>0.973451265</v>
      </c>
      <c r="H155" s="36" t="n">
        <v>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6" t="s">
        <v>37</v>
      </c>
      <c r="H156" s="36" t="s">
        <v>37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s">
        <v>22</v>
      </c>
      <c r="D163" s="55" t="s">
        <v>22</v>
      </c>
      <c r="E163" s="56" t="s">
        <v>22</v>
      </c>
      <c r="F163" s="57" t="s">
        <v>22</v>
      </c>
      <c r="G163" s="57"/>
      <c r="H163" s="58" t="s">
        <v>22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93462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62.80425195</v>
      </c>
      <c r="D172" s="25"/>
      <c r="E172" s="26" t="n">
        <v>0.000291884065967933</v>
      </c>
      <c r="F172" s="27" t="s">
        <v>37</v>
      </c>
      <c r="G172" s="28" t="n">
        <v>0.193462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988756635</v>
      </c>
      <c r="H174" s="35" t="s">
        <v>37</v>
      </c>
      <c r="I174" s="23" t="s">
        <v>45</v>
      </c>
    </row>
    <row r="175" customFormat="false" ht="11.25" hidden="false" customHeight="true" outlineLevel="0" collapsed="false">
      <c r="B175" s="24" t="s">
        <v>20</v>
      </c>
      <c r="C175" s="25" t="n">
        <v>13.1834218</v>
      </c>
      <c r="D175" s="25"/>
      <c r="E175" s="26" t="n">
        <v>0.075</v>
      </c>
      <c r="F175" s="27" t="s">
        <v>37</v>
      </c>
      <c r="G175" s="36" t="n">
        <v>0.988756635</v>
      </c>
      <c r="H175" s="36" t="n">
        <v>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6" t="s">
        <v>37</v>
      </c>
      <c r="H176" s="36" t="s">
        <v>37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s">
        <v>22</v>
      </c>
      <c r="D183" s="55" t="s">
        <v>22</v>
      </c>
      <c r="E183" s="56" t="s">
        <v>22</v>
      </c>
      <c r="F183" s="57" t="s">
        <v>22</v>
      </c>
      <c r="G183" s="57"/>
      <c r="H183" s="58" t="s">
        <v>22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4518875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697.24521154</v>
      </c>
      <c r="D192" s="25"/>
      <c r="E192" s="26" t="n">
        <v>0.000910036905952417</v>
      </c>
      <c r="F192" s="27" t="s">
        <v>37</v>
      </c>
      <c r="G192" s="28" t="n">
        <v>0.634518875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.007863125</v>
      </c>
      <c r="H194" s="35" t="s">
        <v>37</v>
      </c>
      <c r="I194" s="23" t="s">
        <v>45</v>
      </c>
    </row>
    <row r="195" customFormat="false" ht="11.25" hidden="false" customHeight="true" outlineLevel="0" collapsed="false">
      <c r="B195" s="24" t="s">
        <v>20</v>
      </c>
      <c r="C195" s="25" t="n">
        <v>13.438175</v>
      </c>
      <c r="D195" s="25"/>
      <c r="E195" s="26" t="n">
        <v>0.075</v>
      </c>
      <c r="F195" s="27" t="s">
        <v>37</v>
      </c>
      <c r="G195" s="36" t="n">
        <v>1.007863125</v>
      </c>
      <c r="H195" s="36" t="n">
        <v>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6" t="s">
        <v>37</v>
      </c>
      <c r="H196" s="36" t="s">
        <v>37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s">
        <v>22</v>
      </c>
      <c r="D203" s="55" t="s">
        <v>22</v>
      </c>
      <c r="E203" s="56" t="s">
        <v>22</v>
      </c>
      <c r="F203" s="57" t="s">
        <v>22</v>
      </c>
      <c r="G203" s="57"/>
      <c r="H203" s="58" t="s">
        <v>22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223735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694.76401293</v>
      </c>
      <c r="D212" s="25"/>
      <c r="E212" s="26" t="n">
        <v>0.00103954340834975</v>
      </c>
      <c r="F212" s="27" t="s">
        <v>37</v>
      </c>
      <c r="G212" s="28" t="n">
        <v>0.72223735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.020024375</v>
      </c>
      <c r="H214" s="35" t="s">
        <v>37</v>
      </c>
      <c r="I214" s="23" t="s">
        <v>45</v>
      </c>
    </row>
    <row r="215" customFormat="false" ht="11.25" hidden="false" customHeight="true" outlineLevel="0" collapsed="false">
      <c r="B215" s="24" t="s">
        <v>20</v>
      </c>
      <c r="C215" s="25" t="n">
        <v>13.600325</v>
      </c>
      <c r="D215" s="25"/>
      <c r="E215" s="26" t="n">
        <v>0.075</v>
      </c>
      <c r="F215" s="27" t="s">
        <v>37</v>
      </c>
      <c r="G215" s="36" t="n">
        <v>1.020024375</v>
      </c>
      <c r="H215" s="36" t="n">
        <v>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6" t="s">
        <v>37</v>
      </c>
      <c r="H216" s="36" t="s">
        <v>37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s">
        <v>22</v>
      </c>
      <c r="D223" s="55" t="s">
        <v>22</v>
      </c>
      <c r="E223" s="56" t="s">
        <v>22</v>
      </c>
      <c r="F223" s="57" t="s">
        <v>22</v>
      </c>
      <c r="G223" s="57"/>
      <c r="H223" s="58" t="s">
        <v>22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757801775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683.38750882</v>
      </c>
      <c r="D232" s="25"/>
      <c r="E232" s="26" t="n">
        <v>0.00110889029316396</v>
      </c>
      <c r="F232" s="27" t="s">
        <v>37</v>
      </c>
      <c r="G232" s="28" t="n">
        <v>0.757801775</v>
      </c>
      <c r="H232" s="29" t="s">
        <v>4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.036250625</v>
      </c>
      <c r="H234" s="35" t="s">
        <v>37</v>
      </c>
      <c r="I234" s="23" t="s">
        <v>45</v>
      </c>
    </row>
    <row r="235" customFormat="false" ht="11.25" hidden="false" customHeight="true" outlineLevel="0" collapsed="false">
      <c r="B235" s="24" t="s">
        <v>20</v>
      </c>
      <c r="C235" s="25" t="n">
        <v>13.816675</v>
      </c>
      <c r="D235" s="25"/>
      <c r="E235" s="26" t="n">
        <v>0.075</v>
      </c>
      <c r="F235" s="27" t="s">
        <v>37</v>
      </c>
      <c r="G235" s="36" t="n">
        <v>1.036250625</v>
      </c>
      <c r="H235" s="36" t="n">
        <v>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6" t="s">
        <v>37</v>
      </c>
      <c r="H236" s="36" t="s">
        <v>37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s">
        <v>22</v>
      </c>
      <c r="D243" s="55" t="s">
        <v>22</v>
      </c>
      <c r="E243" s="56" t="s">
        <v>22</v>
      </c>
      <c r="F243" s="57" t="s">
        <v>22</v>
      </c>
      <c r="G243" s="57"/>
      <c r="H243" s="58" t="s">
        <v>22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77766935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642.25628239</v>
      </c>
      <c r="D252" s="25"/>
      <c r="E252" s="26" t="n">
        <v>0.00121083961546642</v>
      </c>
      <c r="F252" s="27" t="s">
        <v>37</v>
      </c>
      <c r="G252" s="28" t="n">
        <v>0.77766935</v>
      </c>
      <c r="H252" s="29" t="s">
        <v>41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.039389375</v>
      </c>
      <c r="H254" s="35" t="s">
        <v>37</v>
      </c>
      <c r="I254" s="23" t="s">
        <v>45</v>
      </c>
    </row>
    <row r="255" customFormat="false" ht="11.25" hidden="false" customHeight="true" outlineLevel="0" collapsed="false">
      <c r="B255" s="24" t="s">
        <v>20</v>
      </c>
      <c r="C255" s="25" t="n">
        <v>13.858525</v>
      </c>
      <c r="D255" s="25"/>
      <c r="E255" s="26" t="n">
        <v>0.075</v>
      </c>
      <c r="F255" s="27" t="s">
        <v>37</v>
      </c>
      <c r="G255" s="36" t="n">
        <v>1.039389375</v>
      </c>
      <c r="H255" s="36" t="n">
        <v>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6" t="s">
        <v>37</v>
      </c>
      <c r="H256" s="36" t="s">
        <v>37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s">
        <v>22</v>
      </c>
      <c r="D263" s="55" t="s">
        <v>22</v>
      </c>
      <c r="E263" s="56" t="s">
        <v>22</v>
      </c>
      <c r="F263" s="57" t="s">
        <v>22</v>
      </c>
      <c r="G263" s="57"/>
      <c r="H263" s="58" t="s">
        <v>22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934179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572.85477454</v>
      </c>
      <c r="D272" s="25"/>
      <c r="E272" s="26" t="n">
        <v>0.00163074446005996</v>
      </c>
      <c r="F272" s="27" t="s">
        <v>37</v>
      </c>
      <c r="G272" s="28" t="n">
        <v>0.93417975</v>
      </c>
      <c r="H272" s="29" t="s">
        <v>41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0539525</v>
      </c>
      <c r="H274" s="35" t="s">
        <v>37</v>
      </c>
      <c r="I274" s="23" t="s">
        <v>45</v>
      </c>
    </row>
    <row r="275" customFormat="false" ht="11.25" hidden="false" customHeight="true" outlineLevel="0" collapsed="false">
      <c r="B275" s="24" t="s">
        <v>20</v>
      </c>
      <c r="C275" s="25" t="n">
        <v>14.0527</v>
      </c>
      <c r="D275" s="25"/>
      <c r="E275" s="26" t="n">
        <v>0.075</v>
      </c>
      <c r="F275" s="27" t="s">
        <v>37</v>
      </c>
      <c r="G275" s="36" t="n">
        <v>1.0539525</v>
      </c>
      <c r="H275" s="36" t="n">
        <v>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6" t="s">
        <v>37</v>
      </c>
      <c r="H276" s="36" t="s">
        <v>37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s">
        <v>22</v>
      </c>
      <c r="D283" s="55" t="s">
        <v>22</v>
      </c>
      <c r="E283" s="56" t="s">
        <v>22</v>
      </c>
      <c r="F283" s="57" t="s">
        <v>22</v>
      </c>
      <c r="G283" s="57"/>
      <c r="H283" s="58" t="s">
        <v>22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956166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75.32714786</v>
      </c>
      <c r="D292" s="25"/>
      <c r="E292" s="26" t="n">
        <v>0.00545361064541759</v>
      </c>
      <c r="F292" s="27" t="s">
        <v>37</v>
      </c>
      <c r="G292" s="28" t="n">
        <v>0.956166</v>
      </c>
      <c r="H292" s="29" t="s">
        <v>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0806525</v>
      </c>
      <c r="H294" s="35" t="s">
        <v>37</v>
      </c>
      <c r="I294" s="23" t="s">
        <v>45</v>
      </c>
    </row>
    <row r="295" customFormat="false" ht="11.25" hidden="false" customHeight="true" outlineLevel="0" collapsed="false">
      <c r="B295" s="24" t="s">
        <v>20</v>
      </c>
      <c r="C295" s="25" t="n">
        <v>14.4087</v>
      </c>
      <c r="D295" s="25"/>
      <c r="E295" s="26" t="n">
        <v>0.075</v>
      </c>
      <c r="F295" s="27" t="s">
        <v>37</v>
      </c>
      <c r="G295" s="36" t="n">
        <v>1.0806525</v>
      </c>
      <c r="H295" s="36" t="n">
        <v>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6" t="s">
        <v>37</v>
      </c>
      <c r="H296" s="36" t="s">
        <v>37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s">
        <v>22</v>
      </c>
      <c r="D303" s="55" t="s">
        <v>22</v>
      </c>
      <c r="E303" s="56" t="s">
        <v>22</v>
      </c>
      <c r="F303" s="57" t="s">
        <v>22</v>
      </c>
      <c r="G303" s="57"/>
      <c r="H303" s="58" t="s">
        <v>22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9501697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3.62543619</v>
      </c>
      <c r="D312" s="25"/>
      <c r="E312" s="26" t="n">
        <v>0.0697349968654471</v>
      </c>
      <c r="F312" s="27" t="s">
        <v>37</v>
      </c>
      <c r="G312" s="28" t="n">
        <v>0.95016975</v>
      </c>
      <c r="H312" s="29" t="s">
        <v>4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10548125</v>
      </c>
      <c r="H314" s="35" t="s">
        <v>37</v>
      </c>
      <c r="I314" s="23" t="s">
        <v>45</v>
      </c>
    </row>
    <row r="315" customFormat="false" ht="11.25" hidden="false" customHeight="true" outlineLevel="0" collapsed="false">
      <c r="B315" s="24" t="s">
        <v>20</v>
      </c>
      <c r="C315" s="25" t="n">
        <v>14.73975</v>
      </c>
      <c r="D315" s="25"/>
      <c r="E315" s="26" t="n">
        <v>0.075</v>
      </c>
      <c r="F315" s="27" t="s">
        <v>37</v>
      </c>
      <c r="G315" s="36" t="n">
        <v>1.10548125</v>
      </c>
      <c r="H315" s="36" t="n">
        <v>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6" t="s">
        <v>37</v>
      </c>
      <c r="H316" s="36" t="s">
        <v>37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s">
        <v>22</v>
      </c>
      <c r="D323" s="55" t="s">
        <v>22</v>
      </c>
      <c r="E323" s="56" t="s">
        <v>22</v>
      </c>
      <c r="F323" s="57" t="s">
        <v>22</v>
      </c>
      <c r="G323" s="57"/>
      <c r="H323" s="58" t="s">
        <v>22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3945645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2.85201016</v>
      </c>
      <c r="D332" s="25"/>
      <c r="E332" s="26" t="n">
        <v>0.0730980164429002</v>
      </c>
      <c r="F332" s="27" t="s">
        <v>37</v>
      </c>
      <c r="G332" s="28" t="n">
        <v>0.93945645</v>
      </c>
      <c r="H332" s="29" t="s">
        <v>41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119991875</v>
      </c>
      <c r="H334" s="35" t="s">
        <v>37</v>
      </c>
      <c r="I334" s="23" t="s">
        <v>45</v>
      </c>
    </row>
    <row r="335" customFormat="false" ht="11.25" hidden="false" customHeight="true" outlineLevel="0" collapsed="false">
      <c r="B335" s="24" t="s">
        <v>20</v>
      </c>
      <c r="C335" s="25" t="n">
        <v>14.933225</v>
      </c>
      <c r="D335" s="25"/>
      <c r="E335" s="26" t="n">
        <v>0.075</v>
      </c>
      <c r="F335" s="27" t="s">
        <v>37</v>
      </c>
      <c r="G335" s="36" t="n">
        <v>1.119991875</v>
      </c>
      <c r="H335" s="36" t="n">
        <v>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6" t="s">
        <v>37</v>
      </c>
      <c r="H336" s="36" t="s">
        <v>37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s">
        <v>22</v>
      </c>
      <c r="D343" s="55" t="s">
        <v>22</v>
      </c>
      <c r="E343" s="56" t="s">
        <v>22</v>
      </c>
      <c r="F343" s="57" t="s">
        <v>22</v>
      </c>
      <c r="G343" s="57"/>
      <c r="H343" s="58" t="s">
        <v>22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93945645</v>
      </c>
      <c r="H351" s="22" t="s">
        <v>40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2.85201016</v>
      </c>
      <c r="D352" s="25"/>
      <c r="E352" s="26" t="n">
        <v>0.0730980164429002</v>
      </c>
      <c r="F352" s="27" t="s">
        <v>37</v>
      </c>
      <c r="G352" s="28" t="n">
        <v>0.93945645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.134271875</v>
      </c>
      <c r="H354" s="35" t="s">
        <v>37</v>
      </c>
      <c r="I354" s="23" t="s">
        <v>45</v>
      </c>
    </row>
    <row r="355" customFormat="false" ht="12" hidden="false" customHeight="true" outlineLevel="0" collapsed="false">
      <c r="B355" s="24" t="s">
        <v>20</v>
      </c>
      <c r="C355" s="25" t="n">
        <v>15.123625</v>
      </c>
      <c r="D355" s="25"/>
      <c r="E355" s="26" t="n">
        <v>0.075</v>
      </c>
      <c r="F355" s="27" t="s">
        <v>37</v>
      </c>
      <c r="G355" s="36" t="n">
        <v>1.134271875</v>
      </c>
      <c r="H355" s="36" t="n">
        <v>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6" t="s">
        <v>37</v>
      </c>
      <c r="H356" s="36" t="s">
        <v>37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s">
        <v>22</v>
      </c>
      <c r="D363" s="55" t="s">
        <v>22</v>
      </c>
      <c r="E363" s="56" t="s">
        <v>22</v>
      </c>
      <c r="F363" s="57" t="s">
        <v>22</v>
      </c>
      <c r="G363" s="57"/>
      <c r="H363" s="58" t="s">
        <v>22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4.450566764</v>
      </c>
      <c r="H11" s="22" t="n">
        <v>25.3145351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522.79541</v>
      </c>
      <c r="D12" s="25"/>
      <c r="E12" s="26" t="n">
        <v>0.0199407412490165</v>
      </c>
      <c r="F12" s="27" t="s">
        <v>37</v>
      </c>
      <c r="G12" s="28" t="n">
        <v>20.92339706</v>
      </c>
      <c r="H12" s="29" t="n">
        <v>9.44227218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352.7169495</v>
      </c>
      <c r="D13" s="25"/>
      <c r="E13" s="26" t="n">
        <v>0.0550000012233605</v>
      </c>
      <c r="F13" s="27" t="s">
        <v>37</v>
      </c>
      <c r="G13" s="28" t="n">
        <v>3.527169704</v>
      </c>
      <c r="H13" s="29" t="n">
        <v>15.87226295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192805052</v>
      </c>
      <c r="H14" s="35" t="n">
        <v>7.476233959</v>
      </c>
      <c r="I14" s="23" t="n">
        <v>0.5211108571</v>
      </c>
    </row>
    <row r="15" customFormat="false" ht="11.25" hidden="false" customHeight="true" outlineLevel="0" collapsed="false">
      <c r="B15" s="24" t="s">
        <v>20</v>
      </c>
      <c r="C15" s="25" t="n">
        <v>91.99406433</v>
      </c>
      <c r="D15" s="25"/>
      <c r="E15" s="26" t="n">
        <v>0.0975000012481784</v>
      </c>
      <c r="F15" s="27" t="s">
        <v>22</v>
      </c>
      <c r="G15" s="36" t="n">
        <v>8.969421387</v>
      </c>
      <c r="H15" s="36" t="s">
        <v>41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5.31050873</v>
      </c>
      <c r="D16" s="25"/>
      <c r="E16" s="26" t="n">
        <v>0.191999998848832</v>
      </c>
      <c r="F16" s="27" t="s">
        <v>22</v>
      </c>
      <c r="G16" s="36" t="n">
        <v>1.223383665</v>
      </c>
      <c r="H16" s="36" t="n">
        <v>7.476233959</v>
      </c>
      <c r="I16" s="30" t="s">
        <v>22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n">
        <v>4.663816452</v>
      </c>
      <c r="H17" s="35" t="s">
        <v>43</v>
      </c>
      <c r="I17" s="23" t="s">
        <v>18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0363</v>
      </c>
      <c r="D23" s="55" t="n">
        <v>20</v>
      </c>
      <c r="E23" s="56" t="n">
        <v>0.16</v>
      </c>
      <c r="F23" s="57" t="n">
        <v>0.00999999999917701</v>
      </c>
      <c r="G23" s="57"/>
      <c r="H23" s="58" t="n">
        <v>0.5211108571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3.086905208</v>
      </c>
      <c r="H31" s="22" t="n">
        <v>22.84757214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456.692626</v>
      </c>
      <c r="D32" s="25"/>
      <c r="E32" s="26" t="n">
        <v>0.0198766471527398</v>
      </c>
      <c r="F32" s="27" t="s">
        <v>37</v>
      </c>
      <c r="G32" s="28" t="n">
        <v>19.99957575</v>
      </c>
      <c r="H32" s="29" t="n">
        <v>8.95458958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308.7329458</v>
      </c>
      <c r="D33" s="25"/>
      <c r="E33" s="26" t="n">
        <v>0.054999999996761</v>
      </c>
      <c r="F33" s="27" t="s">
        <v>37</v>
      </c>
      <c r="G33" s="28" t="n">
        <v>3.087329458</v>
      </c>
      <c r="H33" s="29" t="n">
        <v>13.89298256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097791953</v>
      </c>
      <c r="H34" s="35" t="n">
        <v>7.406543703</v>
      </c>
      <c r="I34" s="23" t="n">
        <v>0.5183954286</v>
      </c>
    </row>
    <row r="35" customFormat="false" ht="11.25" hidden="false" customHeight="true" outlineLevel="0" collapsed="false">
      <c r="B35" s="24" t="s">
        <v>20</v>
      </c>
      <c r="C35" s="25" t="n">
        <v>91.13653409</v>
      </c>
      <c r="D35" s="25"/>
      <c r="E35" s="26" t="n">
        <v>0.0975000000024688</v>
      </c>
      <c r="F35" s="27" t="s">
        <v>22</v>
      </c>
      <c r="G35" s="36" t="n">
        <v>8.885812074</v>
      </c>
      <c r="H35" s="36" t="s">
        <v>41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44.88814366</v>
      </c>
      <c r="D36" s="25"/>
      <c r="E36" s="26" t="n">
        <v>0.19199999998396</v>
      </c>
      <c r="F36" s="27" t="s">
        <v>22</v>
      </c>
      <c r="G36" s="36" t="n">
        <v>1.211979879</v>
      </c>
      <c r="H36" s="36" t="n">
        <v>7.406543703</v>
      </c>
      <c r="I36" s="30" t="s">
        <v>22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n">
        <v>4.690311503</v>
      </c>
      <c r="H37" s="35" t="s">
        <v>43</v>
      </c>
      <c r="I37" s="23" t="s">
        <v>18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0309</v>
      </c>
      <c r="D43" s="55" t="n">
        <v>20</v>
      </c>
      <c r="E43" s="56" t="n">
        <v>0.16</v>
      </c>
      <c r="F43" s="57" t="n">
        <v>0.0100000000005506</v>
      </c>
      <c r="G43" s="57"/>
      <c r="H43" s="58" t="n">
        <v>0.5183954286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.16942304</v>
      </c>
      <c r="H51" s="22" t="n">
        <v>21.377639643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248.99406</v>
      </c>
      <c r="D52" s="25"/>
      <c r="E52" s="26" t="n">
        <v>0.0208697932262384</v>
      </c>
      <c r="F52" s="27" t="s">
        <v>37</v>
      </c>
      <c r="G52" s="28" t="n">
        <v>17.35472942</v>
      </c>
      <c r="H52" s="29" t="n">
        <v>8.711518353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281.469362</v>
      </c>
      <c r="D53" s="25"/>
      <c r="E53" s="26" t="n">
        <v>0.055</v>
      </c>
      <c r="F53" s="27" t="s">
        <v>37</v>
      </c>
      <c r="G53" s="28" t="n">
        <v>2.81469362</v>
      </c>
      <c r="H53" s="29" t="n">
        <v>12.6661212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162522404</v>
      </c>
      <c r="H54" s="35" t="n">
        <v>7.454022293</v>
      </c>
      <c r="I54" s="23" t="n">
        <v>0.518848</v>
      </c>
    </row>
    <row r="55" customFormat="false" ht="11.25" hidden="false" customHeight="true" outlineLevel="0" collapsed="false">
      <c r="B55" s="24" t="s">
        <v>20</v>
      </c>
      <c r="C55" s="25" t="n">
        <v>91.72075182</v>
      </c>
      <c r="D55" s="25"/>
      <c r="E55" s="26" t="n">
        <v>0.0974999999950938</v>
      </c>
      <c r="F55" s="27" t="s">
        <v>22</v>
      </c>
      <c r="G55" s="36" t="n">
        <v>8.942773302</v>
      </c>
      <c r="H55" s="36" t="s">
        <v>41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45.17589269</v>
      </c>
      <c r="D56" s="25"/>
      <c r="E56" s="26" t="n">
        <v>0.191999999967239</v>
      </c>
      <c r="F56" s="27" t="s">
        <v>22</v>
      </c>
      <c r="G56" s="36" t="n">
        <v>1.219749102</v>
      </c>
      <c r="H56" s="36" t="n">
        <v>7.454022293</v>
      </c>
      <c r="I56" s="30" t="s">
        <v>22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n">
        <v>4.626616995</v>
      </c>
      <c r="H57" s="35" t="s">
        <v>43</v>
      </c>
      <c r="I57" s="23" t="s">
        <v>18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0318</v>
      </c>
      <c r="D63" s="55" t="n">
        <v>20</v>
      </c>
      <c r="E63" s="56" t="n">
        <v>0.16</v>
      </c>
      <c r="F63" s="57" t="n">
        <v>0.00999999999999943</v>
      </c>
      <c r="G63" s="57"/>
      <c r="H63" s="58" t="n">
        <v>0.518848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.974462761</v>
      </c>
      <c r="H71" s="22" t="n">
        <v>26.91503123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1083.701674</v>
      </c>
      <c r="D72" s="25"/>
      <c r="E72" s="26" t="n">
        <v>0.0275858369025644</v>
      </c>
      <c r="F72" s="27" t="s">
        <v>37</v>
      </c>
      <c r="G72" s="28" t="n">
        <v>14.42997615</v>
      </c>
      <c r="H72" s="29" t="n">
        <v>15.46484148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54.4486611</v>
      </c>
      <c r="D73" s="25"/>
      <c r="E73" s="26" t="n">
        <v>0.055000000001965</v>
      </c>
      <c r="F73" s="27" t="s">
        <v>37</v>
      </c>
      <c r="G73" s="28" t="n">
        <v>2.544486611</v>
      </c>
      <c r="H73" s="29" t="n">
        <v>11.45018975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053437746</v>
      </c>
      <c r="H74" s="35" t="n">
        <v>8.15310536</v>
      </c>
      <c r="I74" s="23" t="n">
        <v>0.5195017143</v>
      </c>
    </row>
    <row r="75" customFormat="false" ht="11.25" hidden="false" customHeight="true" outlineLevel="0" collapsed="false">
      <c r="B75" s="24" t="s">
        <v>20</v>
      </c>
      <c r="C75" s="25" t="n">
        <v>91.96263622</v>
      </c>
      <c r="D75" s="25"/>
      <c r="E75" s="26" t="n">
        <v>0.0974999999951067</v>
      </c>
      <c r="F75" s="27" t="s">
        <v>22</v>
      </c>
      <c r="G75" s="36" t="n">
        <v>8.966357031</v>
      </c>
      <c r="H75" s="36" t="s">
        <v>41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45.29502978</v>
      </c>
      <c r="D76" s="25"/>
      <c r="E76" s="26" t="n">
        <v>0.203999999997351</v>
      </c>
      <c r="F76" s="27" t="s">
        <v>22</v>
      </c>
      <c r="G76" s="36" t="n">
        <v>1.087080715</v>
      </c>
      <c r="H76" s="36" t="n">
        <v>8.15310536</v>
      </c>
      <c r="I76" s="30" t="s">
        <v>22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n">
        <v>4.61547756</v>
      </c>
      <c r="H77" s="35" t="s">
        <v>43</v>
      </c>
      <c r="I77" s="23" t="s">
        <v>18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0330.6</v>
      </c>
      <c r="D83" s="55" t="n">
        <v>20</v>
      </c>
      <c r="E83" s="56" t="n">
        <v>0.16</v>
      </c>
      <c r="F83" s="57" t="n">
        <v>0.0100003871994691</v>
      </c>
      <c r="G83" s="57"/>
      <c r="H83" s="58" t="n">
        <v>0.5195017143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.807844401</v>
      </c>
      <c r="H91" s="22" t="n">
        <v>28.8664321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1125.744995</v>
      </c>
      <c r="D92" s="25"/>
      <c r="E92" s="26" t="n">
        <v>0.027738068868785</v>
      </c>
      <c r="F92" s="27" t="s">
        <v>37</v>
      </c>
      <c r="G92" s="28" t="n">
        <v>14.9990654</v>
      </c>
      <c r="H92" s="29" t="n">
        <v>16.2269268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80.8778992</v>
      </c>
      <c r="D93" s="25"/>
      <c r="E93" s="26" t="n">
        <v>0.0549999997685827</v>
      </c>
      <c r="F93" s="27" t="s">
        <v>37</v>
      </c>
      <c r="G93" s="28" t="n">
        <v>2.808779001</v>
      </c>
      <c r="H93" s="29" t="n">
        <v>12.639505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08593607</v>
      </c>
      <c r="H94" s="35" t="n">
        <v>8.179460526</v>
      </c>
      <c r="I94" s="23" t="n">
        <v>0.5197531429</v>
      </c>
    </row>
    <row r="95" customFormat="false" ht="11.25" hidden="false" customHeight="true" outlineLevel="0" collapsed="false">
      <c r="B95" s="24" t="s">
        <v>20</v>
      </c>
      <c r="C95" s="25" t="n">
        <v>92.25991058</v>
      </c>
      <c r="D95" s="25"/>
      <c r="E95" s="26" t="n">
        <v>0.0975000002108175</v>
      </c>
      <c r="F95" s="27" t="s">
        <v>22</v>
      </c>
      <c r="G95" s="36" t="n">
        <v>8.995341301</v>
      </c>
      <c r="H95" s="36" t="s">
        <v>41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45.44144821</v>
      </c>
      <c r="D96" s="25"/>
      <c r="E96" s="26" t="n">
        <v>0.203999996922633</v>
      </c>
      <c r="F96" s="27" t="s">
        <v>22</v>
      </c>
      <c r="G96" s="36" t="n">
        <v>1.090594769</v>
      </c>
      <c r="H96" s="36" t="n">
        <v>8.179460526</v>
      </c>
      <c r="I96" s="30" t="s">
        <v>22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n">
        <v>4.583757401</v>
      </c>
      <c r="H97" s="35" t="s">
        <v>43</v>
      </c>
      <c r="I97" s="23" t="s">
        <v>18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0336.2</v>
      </c>
      <c r="D103" s="55" t="n">
        <v>20</v>
      </c>
      <c r="E103" s="56" t="n">
        <v>0.16</v>
      </c>
      <c r="F103" s="57" t="n">
        <v>0.00999980650611606</v>
      </c>
      <c r="G103" s="57"/>
      <c r="H103" s="58" t="n">
        <v>0.5197531429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6.501480859</v>
      </c>
      <c r="H111" s="22" t="n">
        <v>26.7689064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53.447754</v>
      </c>
      <c r="D112" s="25"/>
      <c r="E112" s="26" t="n">
        <v>0.0283980215785813</v>
      </c>
      <c r="F112" s="27" t="s">
        <v>37</v>
      </c>
      <c r="G112" s="28" t="n">
        <v>14.0733799</v>
      </c>
      <c r="H112" s="29" t="n">
        <v>15.84245215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2.8100959</v>
      </c>
      <c r="D113" s="25"/>
      <c r="E113" s="26" t="n">
        <v>0.055000000018533</v>
      </c>
      <c r="F113" s="27" t="s">
        <v>37</v>
      </c>
      <c r="G113" s="28" t="n">
        <v>2.428100959</v>
      </c>
      <c r="H113" s="29" t="n">
        <v>10.9264543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108676415</v>
      </c>
      <c r="H114" s="35" t="n">
        <v>8.197902643</v>
      </c>
      <c r="I114" s="23" t="n">
        <v>0.5195017143</v>
      </c>
    </row>
    <row r="115" customFormat="false" ht="11.25" hidden="false" customHeight="true" outlineLevel="0" collapsed="false">
      <c r="B115" s="24" t="s">
        <v>20</v>
      </c>
      <c r="C115" s="25" t="n">
        <v>92.46792543</v>
      </c>
      <c r="D115" s="25"/>
      <c r="E115" s="26" t="n">
        <v>0.0974999999954038</v>
      </c>
      <c r="F115" s="27" t="s">
        <v>22</v>
      </c>
      <c r="G115" s="36" t="n">
        <v>9.015622729</v>
      </c>
      <c r="H115" s="36" t="s">
        <v>41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45.54390357</v>
      </c>
      <c r="D116" s="25"/>
      <c r="E116" s="26" t="n">
        <v>0.204000000015809</v>
      </c>
      <c r="F116" s="27" t="s">
        <v>22</v>
      </c>
      <c r="G116" s="36" t="n">
        <v>1.093053686</v>
      </c>
      <c r="H116" s="36" t="n">
        <v>8.197902643</v>
      </c>
      <c r="I116" s="30" t="s">
        <v>22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n">
        <v>4.54760289</v>
      </c>
      <c r="H117" s="35" t="s">
        <v>43</v>
      </c>
      <c r="I117" s="23" t="s">
        <v>18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0330.8</v>
      </c>
      <c r="D123" s="55" t="n">
        <v>20</v>
      </c>
      <c r="E123" s="56" t="n">
        <v>0.16</v>
      </c>
      <c r="F123" s="57" t="n">
        <v>0.0100001935961237</v>
      </c>
      <c r="G123" s="57"/>
      <c r="H123" s="58" t="n">
        <v>0.5195017143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4.529040208</v>
      </c>
      <c r="H131" s="22" t="n">
        <v>41.28389643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1011.767442</v>
      </c>
      <c r="D132" s="25"/>
      <c r="E132" s="26" t="n">
        <v>0.0425390430580786</v>
      </c>
      <c r="F132" s="27" t="s">
        <v>37</v>
      </c>
      <c r="G132" s="28" t="n">
        <v>12.20661878</v>
      </c>
      <c r="H132" s="29" t="n">
        <v>30.833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32.242142</v>
      </c>
      <c r="D133" s="25"/>
      <c r="E133" s="26" t="n">
        <v>0.0550000002066808</v>
      </c>
      <c r="F133" s="27" t="s">
        <v>37</v>
      </c>
      <c r="G133" s="28" t="n">
        <v>2.322421428</v>
      </c>
      <c r="H133" s="29" t="n">
        <v>10.45089643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9702025449</v>
      </c>
      <c r="H134" s="35" t="n">
        <v>8.879420577</v>
      </c>
      <c r="I134" s="23" t="n">
        <v>0.5186971429</v>
      </c>
    </row>
    <row r="135" customFormat="false" ht="11.25" hidden="false" customHeight="true" outlineLevel="0" collapsed="false">
      <c r="B135" s="24" t="s">
        <v>20</v>
      </c>
      <c r="C135" s="25" t="n">
        <v>92.45084361</v>
      </c>
      <c r="D135" s="25"/>
      <c r="E135" s="26" t="n">
        <v>0.0975000000002704</v>
      </c>
      <c r="F135" s="27" t="s">
        <v>22</v>
      </c>
      <c r="G135" s="36" t="n">
        <v>9.013957252</v>
      </c>
      <c r="H135" s="36" t="s">
        <v>41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45.53549014</v>
      </c>
      <c r="D136" s="25"/>
      <c r="E136" s="26" t="n">
        <v>0.215999999992533</v>
      </c>
      <c r="F136" s="27" t="s">
        <v>22</v>
      </c>
      <c r="G136" s="36" t="n">
        <v>0.9562452929</v>
      </c>
      <c r="H136" s="36" t="n">
        <v>8.879420577</v>
      </c>
      <c r="I136" s="30" t="s">
        <v>22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n">
        <v>4.523617462</v>
      </c>
      <c r="H137" s="35" t="s">
        <v>43</v>
      </c>
      <c r="I137" s="23" t="s">
        <v>18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0315.4</v>
      </c>
      <c r="D143" s="55" t="n">
        <v>20</v>
      </c>
      <c r="E143" s="56" t="n">
        <v>0.16</v>
      </c>
      <c r="F143" s="57" t="n">
        <v>0.00999961223108332</v>
      </c>
      <c r="G143" s="57"/>
      <c r="H143" s="58" t="n">
        <v>0.518697142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5.686468478</v>
      </c>
      <c r="H151" s="22" t="n">
        <v>44.9736509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088.891417</v>
      </c>
      <c r="D152" s="25"/>
      <c r="E152" s="26" t="n">
        <v>0.0428096671369024</v>
      </c>
      <c r="F152" s="27" t="s">
        <v>37</v>
      </c>
      <c r="G152" s="28" t="n">
        <v>13.13282479</v>
      </c>
      <c r="H152" s="29" t="n">
        <v>33.48225432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255.3643688</v>
      </c>
      <c r="D153" s="25"/>
      <c r="E153" s="26" t="n">
        <v>0.0550000000156639</v>
      </c>
      <c r="F153" s="27" t="s">
        <v>37</v>
      </c>
      <c r="G153" s="28" t="n">
        <v>2.553643688</v>
      </c>
      <c r="H153" s="29" t="n">
        <v>11.4913966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867450564</v>
      </c>
      <c r="H154" s="35" t="n">
        <v>8.894153268</v>
      </c>
      <c r="I154" s="23" t="n">
        <v>0.518144</v>
      </c>
    </row>
    <row r="155" customFormat="false" ht="11.25" hidden="false" customHeight="true" outlineLevel="0" collapsed="false">
      <c r="B155" s="24" t="s">
        <v>20</v>
      </c>
      <c r="C155" s="25" t="n">
        <v>92.6042376</v>
      </c>
      <c r="D155" s="25"/>
      <c r="E155" s="26" t="n">
        <v>0.0975</v>
      </c>
      <c r="F155" s="27" t="s">
        <v>22</v>
      </c>
      <c r="G155" s="36" t="n">
        <v>9.028913166</v>
      </c>
      <c r="H155" s="36" t="s">
        <v>41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45.6110424</v>
      </c>
      <c r="D156" s="25"/>
      <c r="E156" s="26" t="n">
        <v>0.216</v>
      </c>
      <c r="F156" s="27" t="s">
        <v>22</v>
      </c>
      <c r="G156" s="36" t="n">
        <v>0.9578318904</v>
      </c>
      <c r="H156" s="36" t="n">
        <v>8.894153268</v>
      </c>
      <c r="I156" s="30" t="s">
        <v>22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n">
        <v>4.4849448</v>
      </c>
      <c r="H157" s="35" t="s">
        <v>43</v>
      </c>
      <c r="I157" s="23" t="s">
        <v>18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0303.6</v>
      </c>
      <c r="D163" s="55" t="n">
        <v>20</v>
      </c>
      <c r="E163" s="56" t="n">
        <v>0.16</v>
      </c>
      <c r="F163" s="57" t="n">
        <v>0.0100003882138276</v>
      </c>
      <c r="G163" s="57"/>
      <c r="H163" s="58" t="n">
        <v>0.518144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5.071011659</v>
      </c>
      <c r="H171" s="22" t="n">
        <v>43.59169414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1031.070473</v>
      </c>
      <c r="D172" s="25"/>
      <c r="E172" s="26" t="n">
        <v>0.0428342787486651</v>
      </c>
      <c r="F172" s="27" t="s">
        <v>37</v>
      </c>
      <c r="G172" s="28" t="n">
        <v>12.43509425</v>
      </c>
      <c r="H172" s="29" t="n">
        <v>31.7300658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263.5917409</v>
      </c>
      <c r="D173" s="25"/>
      <c r="E173" s="26" t="n">
        <v>0.0549999999981031</v>
      </c>
      <c r="F173" s="27" t="s">
        <v>37</v>
      </c>
      <c r="G173" s="28" t="n">
        <v>2.635917409</v>
      </c>
      <c r="H173" s="29" t="n">
        <v>11.86162834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1002020253</v>
      </c>
      <c r="H174" s="35" t="n">
        <v>8.995197569</v>
      </c>
      <c r="I174" s="23" t="n">
        <v>0.5176914286</v>
      </c>
    </row>
    <row r="175" customFormat="false" ht="11.25" hidden="false" customHeight="true" outlineLevel="0" collapsed="false">
      <c r="B175" s="24" t="s">
        <v>20</v>
      </c>
      <c r="C175" s="25" t="n">
        <v>93.6562917</v>
      </c>
      <c r="D175" s="25"/>
      <c r="E175" s="26" t="n">
        <v>0.0975000000026693</v>
      </c>
      <c r="F175" s="27" t="s">
        <v>22</v>
      </c>
      <c r="G175" s="36" t="n">
        <v>9.131488441</v>
      </c>
      <c r="H175" s="36" t="s">
        <v>41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46.1292183</v>
      </c>
      <c r="D176" s="25"/>
      <c r="E176" s="26" t="n">
        <v>0.216000000010839</v>
      </c>
      <c r="F176" s="27" t="s">
        <v>22</v>
      </c>
      <c r="G176" s="36" t="n">
        <v>0.9687135843</v>
      </c>
      <c r="H176" s="36" t="n">
        <v>8.995197569</v>
      </c>
      <c r="I176" s="30" t="s">
        <v>22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n">
        <v>4.3288416</v>
      </c>
      <c r="H177" s="35" t="s">
        <v>43</v>
      </c>
      <c r="I177" s="23" t="s">
        <v>18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0294.9</v>
      </c>
      <c r="D183" s="55" t="n">
        <v>20</v>
      </c>
      <c r="E183" s="56" t="n">
        <v>0.16</v>
      </c>
      <c r="F183" s="57" t="n">
        <v>0.0100000971360262</v>
      </c>
      <c r="G183" s="57"/>
      <c r="H183" s="58" t="n">
        <v>0.517691428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3.165008542</v>
      </c>
      <c r="H191" s="22" t="n">
        <v>46.9674934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956.2378068</v>
      </c>
      <c r="D192" s="25"/>
      <c r="E192" s="26" t="n">
        <v>0.0498683144202158</v>
      </c>
      <c r="F192" s="27" t="s">
        <v>37</v>
      </c>
      <c r="G192" s="28" t="n">
        <v>10.90200214</v>
      </c>
      <c r="H192" s="29" t="n">
        <v>36.7839654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226.3006402</v>
      </c>
      <c r="D193" s="25"/>
      <c r="E193" s="26" t="n">
        <v>0.0549999964251095</v>
      </c>
      <c r="F193" s="27" t="s">
        <v>37</v>
      </c>
      <c r="G193" s="28" t="n">
        <v>2.263006402</v>
      </c>
      <c r="H193" s="29" t="n">
        <v>10.183528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9769504008</v>
      </c>
      <c r="H194" s="35" t="n">
        <v>9.701854713</v>
      </c>
      <c r="I194" s="23" t="n">
        <v>0.517088</v>
      </c>
    </row>
    <row r="195" customFormat="false" ht="11.25" hidden="false" customHeight="true" outlineLevel="0" collapsed="false">
      <c r="B195" s="24" t="s">
        <v>20</v>
      </c>
      <c r="C195" s="25" t="n">
        <v>93.79859161</v>
      </c>
      <c r="D195" s="25"/>
      <c r="E195" s="26" t="n">
        <v>0.0975000018339828</v>
      </c>
      <c r="F195" s="27" t="s">
        <v>22</v>
      </c>
      <c r="G195" s="36" t="n">
        <v>9.145362854</v>
      </c>
      <c r="H195" s="36" t="s">
        <v>41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46.19930815</v>
      </c>
      <c r="D196" s="25"/>
      <c r="E196" s="26" t="n">
        <v>0.228000000034633</v>
      </c>
      <c r="F196" s="27" t="s">
        <v>22</v>
      </c>
      <c r="G196" s="36" t="n">
        <v>0.8315875468</v>
      </c>
      <c r="H196" s="36" t="n">
        <v>9.701854713</v>
      </c>
      <c r="I196" s="30" t="s">
        <v>22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n">
        <v>4.290016174</v>
      </c>
      <c r="H197" s="35" t="s">
        <v>43</v>
      </c>
      <c r="I197" s="23" t="s">
        <v>18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0282.8</v>
      </c>
      <c r="D203" s="55" t="n">
        <v>20</v>
      </c>
      <c r="E203" s="56" t="n">
        <v>0.16</v>
      </c>
      <c r="F203" s="57" t="n">
        <v>0.0100001944995521</v>
      </c>
      <c r="G203" s="57"/>
      <c r="H203" s="58" t="n">
        <v>0.517088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1.459126701</v>
      </c>
      <c r="H211" s="22" t="n">
        <v>43.24555881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824.4778068</v>
      </c>
      <c r="D212" s="25"/>
      <c r="E212" s="26" t="n">
        <v>0.0522310606105207</v>
      </c>
      <c r="F212" s="27" t="s">
        <v>37</v>
      </c>
      <c r="G212" s="28" t="n">
        <v>9.342520299</v>
      </c>
      <c r="H212" s="29" t="n">
        <v>33.72083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11.66064</v>
      </c>
      <c r="D213" s="25"/>
      <c r="E213" s="26" t="n">
        <v>0.0550000000614191</v>
      </c>
      <c r="F213" s="27" t="s">
        <v>37</v>
      </c>
      <c r="G213" s="28" t="n">
        <v>2.116606402</v>
      </c>
      <c r="H213" s="29" t="n">
        <v>9.52472881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0.00369845</v>
      </c>
      <c r="H214" s="35" t="n">
        <v>9.727865047</v>
      </c>
      <c r="I214" s="23" t="n">
        <v>0.64636</v>
      </c>
    </row>
    <row r="215" customFormat="false" ht="11.25" hidden="false" customHeight="true" outlineLevel="0" collapsed="false">
      <c r="B215" s="24" t="s">
        <v>20</v>
      </c>
      <c r="C215" s="25" t="n">
        <v>94.05006611</v>
      </c>
      <c r="D215" s="25"/>
      <c r="E215" s="26" t="n">
        <v>0.097500000002924</v>
      </c>
      <c r="F215" s="27" t="s">
        <v>22</v>
      </c>
      <c r="G215" s="36" t="n">
        <v>9.169881446</v>
      </c>
      <c r="H215" s="36" t="s">
        <v>41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46.32316689</v>
      </c>
      <c r="D216" s="25"/>
      <c r="E216" s="26" t="n">
        <v>0.228000000001727</v>
      </c>
      <c r="F216" s="27" t="s">
        <v>22</v>
      </c>
      <c r="G216" s="36" t="n">
        <v>0.833817004</v>
      </c>
      <c r="H216" s="36" t="n">
        <v>9.727865047</v>
      </c>
      <c r="I216" s="30" t="s">
        <v>22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n">
        <v>4.290016185</v>
      </c>
      <c r="H217" s="35" t="s">
        <v>43</v>
      </c>
      <c r="I217" s="23" t="s">
        <v>18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0272.5</v>
      </c>
      <c r="D223" s="55" t="n">
        <v>25</v>
      </c>
      <c r="E223" s="56" t="n">
        <v>0.16</v>
      </c>
      <c r="F223" s="57" t="n">
        <v>0.0100102214650761</v>
      </c>
      <c r="G223" s="57"/>
      <c r="H223" s="58" t="n">
        <v>0.64636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943853975</v>
      </c>
      <c r="H231" s="22" t="n">
        <v>55.47657395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56.673584</v>
      </c>
      <c r="D232" s="25"/>
      <c r="E232" s="26" t="n">
        <v>0.0602163176424032</v>
      </c>
      <c r="F232" s="27" t="s">
        <v>37</v>
      </c>
      <c r="G232" s="28" t="n">
        <v>9.08951664</v>
      </c>
      <c r="H232" s="29" t="n">
        <v>42.4962120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247.2449799</v>
      </c>
      <c r="D233" s="25"/>
      <c r="E233" s="26" t="n">
        <v>0.0600000019454389</v>
      </c>
      <c r="F233" s="27" t="s">
        <v>37</v>
      </c>
      <c r="G233" s="28" t="n">
        <v>1.854337335</v>
      </c>
      <c r="H233" s="29" t="n">
        <v>12.98036194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6643728048</v>
      </c>
      <c r="H234" s="35" t="n">
        <v>11.06854916</v>
      </c>
      <c r="I234" s="23" t="n">
        <v>0.6413483371</v>
      </c>
    </row>
    <row r="235" customFormat="false" ht="11.25" hidden="false" customHeight="true" outlineLevel="0" collapsed="false">
      <c r="B235" s="24" t="s">
        <v>20</v>
      </c>
      <c r="C235" s="25" t="n">
        <v>93.4455933</v>
      </c>
      <c r="D235" s="25"/>
      <c r="E235" s="26" t="n">
        <v>0.0975000000026753</v>
      </c>
      <c r="F235" s="27" t="s">
        <v>22</v>
      </c>
      <c r="G235" s="36" t="n">
        <v>9.110945347</v>
      </c>
      <c r="H235" s="36" t="s">
        <v>41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46.11895752</v>
      </c>
      <c r="D236" s="25"/>
      <c r="E236" s="26" t="n">
        <v>0.251999985315366</v>
      </c>
      <c r="F236" s="27" t="s">
        <v>22</v>
      </c>
      <c r="G236" s="36" t="n">
        <v>0.5534274578</v>
      </c>
      <c r="H236" s="36" t="n">
        <v>11.06854916</v>
      </c>
      <c r="I236" s="30" t="s">
        <v>22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n">
        <v>4.215023041</v>
      </c>
      <c r="H237" s="35" t="s">
        <v>43</v>
      </c>
      <c r="I237" s="23" t="s">
        <v>18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0203.269</v>
      </c>
      <c r="D243" s="55" t="n">
        <v>25</v>
      </c>
      <c r="E243" s="56" t="n">
        <v>0.16</v>
      </c>
      <c r="F243" s="57" t="n">
        <v>0.00999999999933119</v>
      </c>
      <c r="G243" s="57"/>
      <c r="H243" s="58" t="n">
        <v>0.641348337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68502623</v>
      </c>
      <c r="H251" s="22" t="n">
        <v>64.49666136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1010.660108</v>
      </c>
      <c r="D252" s="25"/>
      <c r="E252" s="26" t="n">
        <v>0.0597247009971032</v>
      </c>
      <c r="F252" s="27" t="s">
        <v>37</v>
      </c>
      <c r="G252" s="28" t="n">
        <v>10.74302872</v>
      </c>
      <c r="H252" s="29" t="n">
        <v>49.61834404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83.3965204</v>
      </c>
      <c r="D253" s="25"/>
      <c r="E253" s="26" t="n">
        <v>0.0599999999964714</v>
      </c>
      <c r="F253" s="27" t="s">
        <v>37</v>
      </c>
      <c r="G253" s="28" t="n">
        <v>2.125473903</v>
      </c>
      <c r="H253" s="29" t="n">
        <v>14.8783173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9.983568414</v>
      </c>
      <c r="H254" s="35" t="n">
        <v>11.41226266</v>
      </c>
      <c r="I254" s="23" t="n">
        <v>0.6412057143</v>
      </c>
    </row>
    <row r="255" customFormat="false" ht="11.25" hidden="false" customHeight="true" outlineLevel="0" collapsed="false">
      <c r="B255" s="24" t="s">
        <v>20</v>
      </c>
      <c r="C255" s="25" t="n">
        <v>96.54313108</v>
      </c>
      <c r="D255" s="25"/>
      <c r="E255" s="26" t="n">
        <v>0.0975000000072506</v>
      </c>
      <c r="F255" s="27" t="s">
        <v>22</v>
      </c>
      <c r="G255" s="36" t="n">
        <v>9.412955281</v>
      </c>
      <c r="H255" s="36" t="s">
        <v>41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47.55109442</v>
      </c>
      <c r="D256" s="25"/>
      <c r="E256" s="26" t="n">
        <v>0.251999999982335</v>
      </c>
      <c r="F256" s="27" t="s">
        <v>22</v>
      </c>
      <c r="G256" s="36" t="n">
        <v>0.570613133</v>
      </c>
      <c r="H256" s="36" t="n">
        <v>11.41226266</v>
      </c>
      <c r="I256" s="30" t="s">
        <v>22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n">
        <v>3.786662205</v>
      </c>
      <c r="H257" s="35" t="s">
        <v>43</v>
      </c>
      <c r="I257" s="23" t="s">
        <v>18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0201</v>
      </c>
      <c r="D263" s="55" t="n">
        <v>25</v>
      </c>
      <c r="E263" s="56" t="n">
        <v>0.16</v>
      </c>
      <c r="F263" s="57" t="n">
        <v>0.0100000000002222</v>
      </c>
      <c r="G263" s="57"/>
      <c r="H263" s="58" t="n">
        <v>0.6412057143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321283633</v>
      </c>
      <c r="H271" s="22" t="n">
        <v>63.02651925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79.8801077</v>
      </c>
      <c r="D272" s="25"/>
      <c r="E272" s="26" t="n">
        <v>0.0593228155395893</v>
      </c>
      <c r="F272" s="27" t="s">
        <v>37</v>
      </c>
      <c r="G272" s="28" t="n">
        <v>10.43144212</v>
      </c>
      <c r="H272" s="29" t="n">
        <v>47.69780476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279.9765204</v>
      </c>
      <c r="D273" s="25"/>
      <c r="E273" s="26" t="n">
        <v>0.0614999999942852</v>
      </c>
      <c r="F273" s="27" t="s">
        <v>37</v>
      </c>
      <c r="G273" s="28" t="n">
        <v>1.889841513</v>
      </c>
      <c r="H273" s="29" t="n">
        <v>15.3287144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8.5148030597</v>
      </c>
      <c r="H274" s="35" t="n">
        <v>14.75552008</v>
      </c>
      <c r="I274" s="23" t="n">
        <v>0.6412466343</v>
      </c>
    </row>
    <row r="275" customFormat="false" ht="11.25" hidden="false" customHeight="true" outlineLevel="0" collapsed="false">
      <c r="B275" s="24" t="s">
        <v>20</v>
      </c>
      <c r="C275" s="25" t="n">
        <v>86.79717696</v>
      </c>
      <c r="D275" s="25"/>
      <c r="E275" s="26" t="n">
        <v>0.0920999999998157</v>
      </c>
      <c r="F275" s="27" t="s">
        <v>22</v>
      </c>
      <c r="G275" s="36" t="n">
        <v>7.994019998</v>
      </c>
      <c r="H275" s="36" t="s">
        <v>41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57.86478464</v>
      </c>
      <c r="D276" s="25"/>
      <c r="E276" s="26" t="n">
        <v>0.263999999943662</v>
      </c>
      <c r="F276" s="27" t="s">
        <v>22</v>
      </c>
      <c r="G276" s="36" t="n">
        <v>0.5207830617</v>
      </c>
      <c r="H276" s="36" t="n">
        <v>14.75552008</v>
      </c>
      <c r="I276" s="30" t="s">
        <v>22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n">
        <v>3.736635224</v>
      </c>
      <c r="H277" s="35" t="s">
        <v>43</v>
      </c>
      <c r="I277" s="23" t="s">
        <v>18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0201.651</v>
      </c>
      <c r="D283" s="55" t="n">
        <v>25</v>
      </c>
      <c r="E283" s="56" t="n">
        <v>0.16</v>
      </c>
      <c r="F283" s="57" t="n">
        <v>0.0100000000002222</v>
      </c>
      <c r="G283" s="57"/>
      <c r="H283" s="58" t="n">
        <v>0.6412466343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188872106</v>
      </c>
      <c r="H291" s="22" t="n">
        <v>65.20058196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70.9591418</v>
      </c>
      <c r="D292" s="25"/>
      <c r="E292" s="26" t="n">
        <v>0.0615266847369622</v>
      </c>
      <c r="F292" s="27" t="s">
        <v>37</v>
      </c>
      <c r="G292" s="28" t="n">
        <v>10.2517256</v>
      </c>
      <c r="H292" s="29" t="n">
        <v>49.488171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286.9846675</v>
      </c>
      <c r="D293" s="25"/>
      <c r="E293" s="26" t="n">
        <v>0.0615000000165514</v>
      </c>
      <c r="F293" s="27" t="s">
        <v>37</v>
      </c>
      <c r="G293" s="28" t="n">
        <v>1.937146506</v>
      </c>
      <c r="H293" s="29" t="n">
        <v>15.71241055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5411317832</v>
      </c>
      <c r="H294" s="35" t="n">
        <v>14.8011458</v>
      </c>
      <c r="I294" s="23" t="n">
        <v>0.6415780171</v>
      </c>
    </row>
    <row r="295" customFormat="false" ht="11.25" hidden="false" customHeight="true" outlineLevel="0" collapsed="false">
      <c r="B295" s="24" t="s">
        <v>20</v>
      </c>
      <c r="C295" s="25" t="n">
        <v>87.06556354</v>
      </c>
      <c r="D295" s="25"/>
      <c r="E295" s="26" t="n">
        <v>0.0920999999996095</v>
      </c>
      <c r="F295" s="27" t="s">
        <v>22</v>
      </c>
      <c r="G295" s="36" t="n">
        <v>8.018738402</v>
      </c>
      <c r="H295" s="36" t="s">
        <v>41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58.04370902</v>
      </c>
      <c r="D296" s="25"/>
      <c r="E296" s="26" t="n">
        <v>0.263999999998622</v>
      </c>
      <c r="F296" s="27" t="s">
        <v>22</v>
      </c>
      <c r="G296" s="36" t="n">
        <v>0.5223933812</v>
      </c>
      <c r="H296" s="36" t="n">
        <v>14.8011458</v>
      </c>
      <c r="I296" s="30" t="s">
        <v>22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n">
        <v>3.705036497</v>
      </c>
      <c r="H297" s="35" t="s">
        <v>43</v>
      </c>
      <c r="I297" s="23" t="s">
        <v>18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0206.923</v>
      </c>
      <c r="D303" s="55" t="n">
        <v>25</v>
      </c>
      <c r="E303" s="56" t="n">
        <v>0.16</v>
      </c>
      <c r="F303" s="57" t="n">
        <v>0.00999999999933143</v>
      </c>
      <c r="G303" s="57"/>
      <c r="H303" s="58" t="n">
        <v>0.6415780171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2</v>
      </c>
      <c r="H311" s="22" t="n">
        <v>64.74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63.73</v>
      </c>
      <c r="D312" s="25"/>
      <c r="E312" s="26" t="n">
        <v>0.0613864879167402</v>
      </c>
      <c r="F312" s="27" t="s">
        <v>37</v>
      </c>
      <c r="G312" s="28" t="n">
        <v>10.18</v>
      </c>
      <c r="H312" s="29" t="n">
        <v>48.98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287.84</v>
      </c>
      <c r="D313" s="25"/>
      <c r="E313" s="26" t="n">
        <v>0.0614924958310172</v>
      </c>
      <c r="F313" s="27" t="s">
        <v>37</v>
      </c>
      <c r="G313" s="28" t="n">
        <v>1.94</v>
      </c>
      <c r="H313" s="29" t="n">
        <v>15.76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69</v>
      </c>
      <c r="H314" s="35" t="n">
        <v>15.06</v>
      </c>
      <c r="I314" s="23" t="n">
        <v>0.643</v>
      </c>
    </row>
    <row r="315" customFormat="false" ht="11.25" hidden="false" customHeight="true" outlineLevel="0" collapsed="false">
      <c r="B315" s="24" t="s">
        <v>20</v>
      </c>
      <c r="C315" s="25" t="n">
        <v>88.64</v>
      </c>
      <c r="D315" s="25"/>
      <c r="E315" s="26" t="n">
        <v>0.092057761732852</v>
      </c>
      <c r="F315" s="27" t="s">
        <v>22</v>
      </c>
      <c r="G315" s="36" t="n">
        <v>8.16</v>
      </c>
      <c r="H315" s="36" t="s">
        <v>41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59.09</v>
      </c>
      <c r="D316" s="25"/>
      <c r="E316" s="26" t="n">
        <v>0.263834828228127</v>
      </c>
      <c r="F316" s="27" t="s">
        <v>22</v>
      </c>
      <c r="G316" s="36" t="n">
        <v>0.53</v>
      </c>
      <c r="H316" s="36" t="n">
        <v>15.06</v>
      </c>
      <c r="I316" s="30" t="s">
        <v>22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n">
        <v>3.51</v>
      </c>
      <c r="H317" s="35" t="s">
        <v>43</v>
      </c>
      <c r="I317" s="23" t="s">
        <v>18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0234</v>
      </c>
      <c r="D323" s="55" t="n">
        <v>25</v>
      </c>
      <c r="E323" s="56" t="n">
        <v>0.16</v>
      </c>
      <c r="F323" s="57" t="n">
        <v>0.00999564730754824</v>
      </c>
      <c r="G323" s="57"/>
      <c r="H323" s="58" t="n">
        <v>0.643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2.67</v>
      </c>
      <c r="H331" s="22" t="n">
        <v>67.89464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06.639445</v>
      </c>
      <c r="D332" s="25"/>
      <c r="E332" s="26" t="n">
        <v>0.0615810152362945</v>
      </c>
      <c r="F332" s="27" t="s">
        <v>37</v>
      </c>
      <c r="G332" s="28" t="n">
        <v>10.63</v>
      </c>
      <c r="H332" s="29" t="n">
        <v>51.35987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02.004894</v>
      </c>
      <c r="D333" s="25"/>
      <c r="E333" s="26" t="n">
        <v>0.0615048576000891</v>
      </c>
      <c r="F333" s="27" t="s">
        <v>37</v>
      </c>
      <c r="G333" s="28" t="n">
        <v>2.04</v>
      </c>
      <c r="H333" s="29" t="n">
        <v>16.534768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82</v>
      </c>
      <c r="H334" s="35" t="n">
        <v>15.289089</v>
      </c>
      <c r="I334" s="23" t="n">
        <v>0.645</v>
      </c>
    </row>
    <row r="335" customFormat="false" ht="11.25" hidden="false" customHeight="true" outlineLevel="0" collapsed="false">
      <c r="B335" s="24" t="s">
        <v>20</v>
      </c>
      <c r="C335" s="25" t="n">
        <v>89.935819</v>
      </c>
      <c r="D335" s="25"/>
      <c r="E335" s="26" t="n">
        <v>0.0920656540638163</v>
      </c>
      <c r="F335" s="27" t="s">
        <v>22</v>
      </c>
      <c r="G335" s="36" t="n">
        <v>8.28</v>
      </c>
      <c r="H335" s="36" t="s">
        <v>41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59.957213</v>
      </c>
      <c r="D336" s="25"/>
      <c r="E336" s="26" t="n">
        <v>0.264006417376338</v>
      </c>
      <c r="F336" s="27" t="s">
        <v>22</v>
      </c>
      <c r="G336" s="36" t="n">
        <v>0.54</v>
      </c>
      <c r="H336" s="36" t="n">
        <v>15.289089</v>
      </c>
      <c r="I336" s="30" t="s">
        <v>22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n">
        <v>3.37</v>
      </c>
      <c r="H337" s="35" t="s">
        <v>43</v>
      </c>
      <c r="I337" s="23" t="s">
        <v>18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0267</v>
      </c>
      <c r="D343" s="55" t="n">
        <v>25</v>
      </c>
      <c r="E343" s="56" t="n">
        <v>0.16</v>
      </c>
      <c r="F343" s="57" t="n">
        <v>0.00999451021365837</v>
      </c>
      <c r="G343" s="57"/>
      <c r="H343" s="58" t="n">
        <v>0.645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2.278065866354</v>
      </c>
      <c r="H351" s="22" t="n">
        <v>68.1155738444198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976.6221606375</v>
      </c>
      <c r="D352" s="25"/>
      <c r="E352" s="26" t="n">
        <v>0.0636339498859016</v>
      </c>
      <c r="F352" s="27" t="s">
        <v>37</v>
      </c>
      <c r="G352" s="28" t="n">
        <v>10.2753118816009</v>
      </c>
      <c r="H352" s="29" t="n">
        <v>51.871013745866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296.7042940375</v>
      </c>
      <c r="D353" s="25"/>
      <c r="E353" s="26" t="n">
        <v>0.0614999999999999</v>
      </c>
      <c r="F353" s="27" t="s">
        <v>37</v>
      </c>
      <c r="G353" s="28" t="n">
        <v>2.00275398475313</v>
      </c>
      <c r="H353" s="29" t="n">
        <v>16.2445600985531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95957337556684</v>
      </c>
      <c r="H354" s="35" t="n">
        <v>15.526273943388</v>
      </c>
      <c r="I354" s="23" t="n">
        <v>0.648854737142857</v>
      </c>
    </row>
    <row r="355" customFormat="false" ht="12" hidden="false" customHeight="true" outlineLevel="0" collapsed="false">
      <c r="B355" s="24" t="s">
        <v>20</v>
      </c>
      <c r="C355" s="25" t="n">
        <v>91.3310231964</v>
      </c>
      <c r="D355" s="25"/>
      <c r="E355" s="26" t="n">
        <v>0.0921</v>
      </c>
      <c r="F355" s="27" t="s">
        <v>22</v>
      </c>
      <c r="G355" s="36" t="n">
        <v>8.41158723638844</v>
      </c>
      <c r="H355" s="36" t="s">
        <v>41</v>
      </c>
      <c r="I355" s="30" t="s">
        <v>22</v>
      </c>
    </row>
    <row r="356" customFormat="false" ht="12" hidden="false" customHeight="true" outlineLevel="0" collapsed="false">
      <c r="B356" s="24" t="s">
        <v>21</v>
      </c>
      <c r="C356" s="25" t="n">
        <v>60.8873487976</v>
      </c>
      <c r="D356" s="25"/>
      <c r="E356" s="26" t="n">
        <v>0.264</v>
      </c>
      <c r="F356" s="27" t="s">
        <v>22</v>
      </c>
      <c r="G356" s="36" t="n">
        <v>0.547986139178401</v>
      </c>
      <c r="H356" s="36" t="n">
        <v>15.526273943388</v>
      </c>
      <c r="I356" s="30" t="s">
        <v>22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n">
        <v>3.25536320304</v>
      </c>
      <c r="H357" s="35" t="s">
        <v>43</v>
      </c>
      <c r="I357" s="23" t="s">
        <v>18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0322.689</v>
      </c>
      <c r="D363" s="55" t="n">
        <v>25</v>
      </c>
      <c r="E363" s="56" t="n">
        <v>0.16</v>
      </c>
      <c r="F363" s="57" t="n">
        <v>0.00999999999999943</v>
      </c>
      <c r="G363" s="57"/>
      <c r="H363" s="58" t="n">
        <v>0.648854737142857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37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4516883</v>
      </c>
      <c r="H14" s="35" t="s">
        <v>19</v>
      </c>
      <c r="I14" s="23" t="n">
        <v>0.946672573519086</v>
      </c>
    </row>
    <row r="15" customFormat="false" ht="11.25" hidden="false" customHeight="true" outlineLevel="0" collapsed="false">
      <c r="B15" s="24" t="s">
        <v>20</v>
      </c>
      <c r="C15" s="25" t="s">
        <v>19</v>
      </c>
      <c r="D15" s="25"/>
      <c r="E15" s="26" t="s">
        <v>19</v>
      </c>
      <c r="F15" s="27" t="s">
        <v>19</v>
      </c>
      <c r="G15" s="36" t="n">
        <v>10.4516883</v>
      </c>
      <c r="H15" s="36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37</v>
      </c>
      <c r="G16" s="36" t="s">
        <v>22</v>
      </c>
      <c r="H16" s="36" t="s">
        <v>19</v>
      </c>
      <c r="I16" s="30" t="s">
        <v>19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38</v>
      </c>
      <c r="H17" s="35" t="s">
        <v>38</v>
      </c>
      <c r="I17" s="23" t="s">
        <v>38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9976.352</v>
      </c>
      <c r="D23" s="55" t="n">
        <v>38.4785296954997</v>
      </c>
      <c r="E23" s="56" t="n">
        <v>0.16</v>
      </c>
      <c r="F23" s="57" t="n">
        <v>0.00980832695495566</v>
      </c>
      <c r="G23" s="57"/>
      <c r="H23" s="58" t="n">
        <v>0.946672573519086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37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5044912</v>
      </c>
      <c r="H34" s="35" t="s">
        <v>19</v>
      </c>
      <c r="I34" s="23" t="n">
        <v>0.963435843196572</v>
      </c>
    </row>
    <row r="35" customFormat="false" ht="11.25" hidden="false" customHeight="true" outlineLevel="0" collapsed="false">
      <c r="B35" s="24" t="s">
        <v>20</v>
      </c>
      <c r="C35" s="25" t="s">
        <v>19</v>
      </c>
      <c r="D35" s="25"/>
      <c r="E35" s="26" t="s">
        <v>19</v>
      </c>
      <c r="F35" s="27" t="s">
        <v>19</v>
      </c>
      <c r="G35" s="36" t="n">
        <v>10.5044912</v>
      </c>
      <c r="H35" s="36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37</v>
      </c>
      <c r="G36" s="36" t="s">
        <v>22</v>
      </c>
      <c r="H36" s="36" t="s">
        <v>19</v>
      </c>
      <c r="I36" s="30" t="s">
        <v>19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38</v>
      </c>
      <c r="H37" s="35" t="s">
        <v>38</v>
      </c>
      <c r="I37" s="23" t="s">
        <v>38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0007.697</v>
      </c>
      <c r="D43" s="55" t="n">
        <v>38.8292738359062</v>
      </c>
      <c r="E43" s="56" t="n">
        <v>0.16</v>
      </c>
      <c r="F43" s="57" t="n">
        <v>0.00986085914321785</v>
      </c>
      <c r="G43" s="57"/>
      <c r="H43" s="58" t="n">
        <v>0.963435843196572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37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5629242</v>
      </c>
      <c r="H54" s="35" t="s">
        <v>19</v>
      </c>
      <c r="I54" s="23" t="n">
        <v>0.984181816069714</v>
      </c>
    </row>
    <row r="55" customFormat="false" ht="11.25" hidden="false" customHeight="true" outlineLevel="0" collapsed="false">
      <c r="B55" s="24" t="s">
        <v>20</v>
      </c>
      <c r="C55" s="25" t="s">
        <v>19</v>
      </c>
      <c r="D55" s="25"/>
      <c r="E55" s="26" t="s">
        <v>19</v>
      </c>
      <c r="F55" s="27" t="s">
        <v>19</v>
      </c>
      <c r="G55" s="36" t="n">
        <v>10.5629242</v>
      </c>
      <c r="H55" s="36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37</v>
      </c>
      <c r="G56" s="36" t="s">
        <v>22</v>
      </c>
      <c r="H56" s="36" t="s">
        <v>19</v>
      </c>
      <c r="I56" s="30" t="s">
        <v>19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38</v>
      </c>
      <c r="H57" s="35" t="s">
        <v>38</v>
      </c>
      <c r="I57" s="23" t="s">
        <v>38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0051.768</v>
      </c>
      <c r="D63" s="55" t="n">
        <v>39.2472543416327</v>
      </c>
      <c r="E63" s="56" t="n">
        <v>0.16</v>
      </c>
      <c r="F63" s="57" t="n">
        <v>0.00992222275542641</v>
      </c>
      <c r="G63" s="57"/>
      <c r="H63" s="58" t="n">
        <v>0.984181816069714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37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5587759</v>
      </c>
      <c r="H74" s="35" t="s">
        <v>19</v>
      </c>
      <c r="I74" s="23" t="n">
        <v>0.9853056529568</v>
      </c>
    </row>
    <row r="75" customFormat="false" ht="11.25" hidden="false" customHeight="true" outlineLevel="0" collapsed="false">
      <c r="B75" s="24" t="s">
        <v>20</v>
      </c>
      <c r="C75" s="25" t="s">
        <v>19</v>
      </c>
      <c r="D75" s="25"/>
      <c r="E75" s="26" t="s">
        <v>19</v>
      </c>
      <c r="F75" s="27" t="s">
        <v>19</v>
      </c>
      <c r="G75" s="36" t="n">
        <v>10.5587759</v>
      </c>
      <c r="H75" s="36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37</v>
      </c>
      <c r="G76" s="36" t="s">
        <v>22</v>
      </c>
      <c r="H76" s="36" t="s">
        <v>19</v>
      </c>
      <c r="I76" s="30" t="s">
        <v>19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38</v>
      </c>
      <c r="H77" s="35" t="s">
        <v>38</v>
      </c>
      <c r="I77" s="23" t="s">
        <v>38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0090.713</v>
      </c>
      <c r="D83" s="55" t="n">
        <v>39.7883092687192</v>
      </c>
      <c r="E83" s="56" t="n">
        <v>0.16</v>
      </c>
      <c r="F83" s="57" t="n">
        <v>0.0097606560123379</v>
      </c>
      <c r="G83" s="57"/>
      <c r="H83" s="58" t="n">
        <v>0.9853056529568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37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5440498</v>
      </c>
      <c r="H94" s="35" t="s">
        <v>19</v>
      </c>
      <c r="I94" s="23" t="n">
        <v>0.9621339273968</v>
      </c>
    </row>
    <row r="95" customFormat="false" ht="11.25" hidden="false" customHeight="true" outlineLevel="0" collapsed="false">
      <c r="B95" s="24" t="s">
        <v>20</v>
      </c>
      <c r="C95" s="25" t="s">
        <v>19</v>
      </c>
      <c r="D95" s="25"/>
      <c r="E95" s="26" t="s">
        <v>19</v>
      </c>
      <c r="F95" s="27" t="s">
        <v>19</v>
      </c>
      <c r="G95" s="36" t="n">
        <v>10.5440498</v>
      </c>
      <c r="H95" s="36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37</v>
      </c>
      <c r="G96" s="36" t="s">
        <v>22</v>
      </c>
      <c r="H96" s="36" t="s">
        <v>19</v>
      </c>
      <c r="I96" s="30" t="s">
        <v>19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38</v>
      </c>
      <c r="H97" s="35" t="s">
        <v>38</v>
      </c>
      <c r="I97" s="23" t="s">
        <v>38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0119.715</v>
      </c>
      <c r="D103" s="55" t="n">
        <v>38.5260294225761</v>
      </c>
      <c r="E103" s="56" t="n">
        <v>0.16</v>
      </c>
      <c r="F103" s="57" t="n">
        <v>0.00981518224432192</v>
      </c>
      <c r="G103" s="57"/>
      <c r="H103" s="58" t="n">
        <v>0.9621339273968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37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3726578</v>
      </c>
      <c r="H114" s="35" t="s">
        <v>19</v>
      </c>
      <c r="I114" s="23" t="n">
        <v>0.953349205148114</v>
      </c>
    </row>
    <row r="115" customFormat="false" ht="11.25" hidden="false" customHeight="true" outlineLevel="0" collapsed="false">
      <c r="B115" s="24" t="s">
        <v>20</v>
      </c>
      <c r="C115" s="25" t="s">
        <v>19</v>
      </c>
      <c r="D115" s="25"/>
      <c r="E115" s="26" t="s">
        <v>19</v>
      </c>
      <c r="F115" s="27" t="s">
        <v>19</v>
      </c>
      <c r="G115" s="36" t="n">
        <v>10.3726578</v>
      </c>
      <c r="H115" s="36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37</v>
      </c>
      <c r="G116" s="36" t="s">
        <v>22</v>
      </c>
      <c r="H116" s="36" t="s">
        <v>19</v>
      </c>
      <c r="I116" s="30" t="s">
        <v>19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38</v>
      </c>
      <c r="H117" s="35" t="s">
        <v>38</v>
      </c>
      <c r="I117" s="23" t="s">
        <v>38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0144.825</v>
      </c>
      <c r="D123" s="55" t="n">
        <v>38.245911726708</v>
      </c>
      <c r="E123" s="56" t="n">
        <v>0.16</v>
      </c>
      <c r="F123" s="57" t="n">
        <v>0.00977254778992571</v>
      </c>
      <c r="G123" s="57"/>
      <c r="H123" s="58" t="n">
        <v>0.95334920514811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37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0.2114906</v>
      </c>
      <c r="H134" s="35" t="s">
        <v>19</v>
      </c>
      <c r="I134" s="23" t="n">
        <v>0.948182832695086</v>
      </c>
    </row>
    <row r="135" customFormat="false" ht="11.25" hidden="false" customHeight="true" outlineLevel="0" collapsed="false">
      <c r="B135" s="24" t="s">
        <v>20</v>
      </c>
      <c r="C135" s="25" t="s">
        <v>19</v>
      </c>
      <c r="D135" s="25"/>
      <c r="E135" s="26" t="s">
        <v>19</v>
      </c>
      <c r="F135" s="27" t="s">
        <v>19</v>
      </c>
      <c r="G135" s="36" t="n">
        <v>10.2114906</v>
      </c>
      <c r="H135" s="36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37</v>
      </c>
      <c r="G136" s="36" t="s">
        <v>22</v>
      </c>
      <c r="H136" s="36" t="s">
        <v>19</v>
      </c>
      <c r="I136" s="30" t="s">
        <v>19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39</v>
      </c>
      <c r="H137" s="35" t="s">
        <v>38</v>
      </c>
      <c r="I137" s="23" t="s">
        <v>38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0161.514</v>
      </c>
      <c r="D143" s="55" t="n">
        <v>38.0756811972833</v>
      </c>
      <c r="E143" s="56" t="n">
        <v>0.16</v>
      </c>
      <c r="F143" s="57" t="n">
        <v>0.00974700880594488</v>
      </c>
      <c r="G143" s="57"/>
      <c r="H143" s="58" t="n">
        <v>0.948182832695086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37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163321</v>
      </c>
      <c r="H154" s="35" t="s">
        <v>19</v>
      </c>
      <c r="I154" s="23" t="n">
        <v>0.949533692159543</v>
      </c>
    </row>
    <row r="155" customFormat="false" ht="11.25" hidden="false" customHeight="true" outlineLevel="0" collapsed="false">
      <c r="B155" s="24" t="s">
        <v>20</v>
      </c>
      <c r="C155" s="25" t="s">
        <v>19</v>
      </c>
      <c r="D155" s="25"/>
      <c r="E155" s="26" t="s">
        <v>19</v>
      </c>
      <c r="F155" s="27" t="s">
        <v>19</v>
      </c>
      <c r="G155" s="36" t="n">
        <v>9.9163321</v>
      </c>
      <c r="H155" s="36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37</v>
      </c>
      <c r="G156" s="36" t="s">
        <v>22</v>
      </c>
      <c r="H156" s="36" t="s">
        <v>19</v>
      </c>
      <c r="I156" s="30" t="s">
        <v>19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38</v>
      </c>
      <c r="H157" s="35" t="s">
        <v>38</v>
      </c>
      <c r="I157" s="23" t="s">
        <v>38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0183.784</v>
      </c>
      <c r="D163" s="55" t="n">
        <v>38.0572390701066</v>
      </c>
      <c r="E163" s="56" t="n">
        <v>0.16</v>
      </c>
      <c r="F163" s="57" t="n">
        <v>0.00974426965676917</v>
      </c>
      <c r="G163" s="57"/>
      <c r="H163" s="58" t="n">
        <v>0.949533692159543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37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9.5939934</v>
      </c>
      <c r="H174" s="35" t="s">
        <v>19</v>
      </c>
      <c r="I174" s="23" t="n">
        <v>0.962912463044342</v>
      </c>
    </row>
    <row r="175" customFormat="false" ht="11.25" hidden="false" customHeight="true" outlineLevel="0" collapsed="false">
      <c r="B175" s="24" t="s">
        <v>20</v>
      </c>
      <c r="C175" s="25" t="s">
        <v>19</v>
      </c>
      <c r="D175" s="25"/>
      <c r="E175" s="26" t="s">
        <v>19</v>
      </c>
      <c r="F175" s="27" t="s">
        <v>19</v>
      </c>
      <c r="G175" s="36" t="n">
        <v>9.5939934</v>
      </c>
      <c r="H175" s="36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37</v>
      </c>
      <c r="G176" s="36" t="s">
        <v>22</v>
      </c>
      <c r="H176" s="36" t="s">
        <v>19</v>
      </c>
      <c r="I176" s="30" t="s">
        <v>19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38</v>
      </c>
      <c r="H177" s="35" t="s">
        <v>38</v>
      </c>
      <c r="I177" s="23" t="s">
        <v>38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0206.72</v>
      </c>
      <c r="D183" s="55" t="n">
        <v>38.3373601107467</v>
      </c>
      <c r="E183" s="56" t="n">
        <v>0.16</v>
      </c>
      <c r="F183" s="57" t="n">
        <v>0.00978731970272776</v>
      </c>
      <c r="G183" s="57"/>
      <c r="H183" s="58" t="n">
        <v>0.962912463044342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37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3106221</v>
      </c>
      <c r="H194" s="35" t="s">
        <v>19</v>
      </c>
      <c r="I194" s="23" t="n">
        <v>0.984563914881371</v>
      </c>
    </row>
    <row r="195" customFormat="false" ht="11.25" hidden="false" customHeight="true" outlineLevel="0" collapsed="false">
      <c r="B195" s="24" t="s">
        <v>20</v>
      </c>
      <c r="C195" s="25" t="s">
        <v>19</v>
      </c>
      <c r="D195" s="25"/>
      <c r="E195" s="26" t="s">
        <v>19</v>
      </c>
      <c r="F195" s="27" t="s">
        <v>19</v>
      </c>
      <c r="G195" s="36" t="n">
        <v>8.3106221</v>
      </c>
      <c r="H195" s="36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37</v>
      </c>
      <c r="G196" s="36" t="s">
        <v>22</v>
      </c>
      <c r="H196" s="36" t="s">
        <v>19</v>
      </c>
      <c r="I196" s="30" t="s">
        <v>19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38</v>
      </c>
      <c r="H197" s="35" t="s">
        <v>38</v>
      </c>
      <c r="I197" s="23" t="s">
        <v>38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0227.165</v>
      </c>
      <c r="D203" s="55" t="n">
        <v>38.8284341191702</v>
      </c>
      <c r="E203" s="56" t="n">
        <v>0.16</v>
      </c>
      <c r="F203" s="57" t="n">
        <v>0.00986107239944684</v>
      </c>
      <c r="G203" s="57"/>
      <c r="H203" s="58" t="n">
        <v>0.984563914881371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37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424664</v>
      </c>
      <c r="H214" s="35" t="s">
        <v>19</v>
      </c>
      <c r="I214" s="23" t="n">
        <v>0.837705306511817</v>
      </c>
    </row>
    <row r="215" customFormat="false" ht="11.25" hidden="false" customHeight="true" outlineLevel="0" collapsed="false">
      <c r="B215" s="24" t="s">
        <v>20</v>
      </c>
      <c r="C215" s="25" t="s">
        <v>19</v>
      </c>
      <c r="D215" s="25"/>
      <c r="E215" s="26" t="s">
        <v>19</v>
      </c>
      <c r="F215" s="27" t="s">
        <v>19</v>
      </c>
      <c r="G215" s="36" t="n">
        <v>7.9424664</v>
      </c>
      <c r="H215" s="36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37</v>
      </c>
      <c r="G216" s="36" t="s">
        <v>22</v>
      </c>
      <c r="H216" s="36" t="s">
        <v>19</v>
      </c>
      <c r="I216" s="30" t="s">
        <v>19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38</v>
      </c>
      <c r="H217" s="35" t="s">
        <v>38</v>
      </c>
      <c r="I217" s="23" t="s">
        <v>38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0251.386</v>
      </c>
      <c r="D223" s="55" t="n">
        <v>35.275844642757</v>
      </c>
      <c r="E223" s="56" t="n">
        <v>0.16</v>
      </c>
      <c r="F223" s="57" t="n">
        <v>0.00921333008666659</v>
      </c>
      <c r="G223" s="57"/>
      <c r="H223" s="58" t="n">
        <v>0.837705306511817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37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6.7832749</v>
      </c>
      <c r="H234" s="35" t="s">
        <v>19</v>
      </c>
      <c r="I234" s="23" t="n">
        <v>0.847482658874629</v>
      </c>
    </row>
    <row r="235" customFormat="false" ht="11.25" hidden="false" customHeight="true" outlineLevel="0" collapsed="false">
      <c r="B235" s="24" t="s">
        <v>20</v>
      </c>
      <c r="C235" s="25" t="s">
        <v>19</v>
      </c>
      <c r="D235" s="25"/>
      <c r="E235" s="26" t="s">
        <v>19</v>
      </c>
      <c r="F235" s="27" t="s">
        <v>19</v>
      </c>
      <c r="G235" s="36" t="n">
        <v>6.7832749</v>
      </c>
      <c r="H235" s="36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37</v>
      </c>
      <c r="G236" s="36" t="s">
        <v>22</v>
      </c>
      <c r="H236" s="36" t="s">
        <v>19</v>
      </c>
      <c r="I236" s="30" t="s">
        <v>19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38</v>
      </c>
      <c r="H237" s="35" t="s">
        <v>38</v>
      </c>
      <c r="I237" s="23" t="s">
        <v>38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0283.643</v>
      </c>
      <c r="D243" s="55" t="n">
        <v>35.4451821303619</v>
      </c>
      <c r="E243" s="56" t="n">
        <v>0.16</v>
      </c>
      <c r="F243" s="57" t="n">
        <v>0.00924723700901635</v>
      </c>
      <c r="G243" s="57"/>
      <c r="H243" s="58" t="n">
        <v>0.847482658874629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37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5673622</v>
      </c>
      <c r="H254" s="35" t="s">
        <v>19</v>
      </c>
      <c r="I254" s="23" t="n">
        <v>0.840130017211657</v>
      </c>
    </row>
    <row r="255" customFormat="false" ht="11.25" hidden="false" customHeight="true" outlineLevel="0" collapsed="false">
      <c r="B255" s="24" t="s">
        <v>20</v>
      </c>
      <c r="C255" s="25" t="s">
        <v>19</v>
      </c>
      <c r="D255" s="25"/>
      <c r="E255" s="26" t="s">
        <v>19</v>
      </c>
      <c r="F255" s="27" t="s">
        <v>19</v>
      </c>
      <c r="G255" s="36" t="n">
        <v>6.5673622</v>
      </c>
      <c r="H255" s="36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37</v>
      </c>
      <c r="G256" s="36" t="s">
        <v>22</v>
      </c>
      <c r="H256" s="36" t="s">
        <v>19</v>
      </c>
      <c r="I256" s="30" t="s">
        <v>19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38</v>
      </c>
      <c r="H257" s="35" t="s">
        <v>38</v>
      </c>
      <c r="I257" s="23" t="s">
        <v>38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0332.497</v>
      </c>
      <c r="D263" s="55" t="n">
        <v>35.1751494603285</v>
      </c>
      <c r="E263" s="56" t="n">
        <v>0.16</v>
      </c>
      <c r="F263" s="57" t="n">
        <v>0.00919370649337692</v>
      </c>
      <c r="G263" s="57"/>
      <c r="H263" s="58" t="n">
        <v>0.840130017211657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37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6040209</v>
      </c>
      <c r="H274" s="35" t="s">
        <v>19</v>
      </c>
      <c r="I274" s="23" t="n">
        <v>0.862737821255771</v>
      </c>
    </row>
    <row r="275" customFormat="false" ht="11.25" hidden="false" customHeight="true" outlineLevel="0" collapsed="false">
      <c r="B275" s="24" t="s">
        <v>20</v>
      </c>
      <c r="C275" s="25" t="s">
        <v>19</v>
      </c>
      <c r="D275" s="25"/>
      <c r="E275" s="26" t="s">
        <v>19</v>
      </c>
      <c r="F275" s="27" t="s">
        <v>19</v>
      </c>
      <c r="G275" s="36" t="n">
        <v>6.6040209</v>
      </c>
      <c r="H275" s="36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37</v>
      </c>
      <c r="G276" s="36" t="s">
        <v>22</v>
      </c>
      <c r="H276" s="36" t="s">
        <v>19</v>
      </c>
      <c r="I276" s="30" t="s">
        <v>19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38</v>
      </c>
      <c r="H277" s="35" t="s">
        <v>38</v>
      </c>
      <c r="I277" s="23" t="s">
        <v>38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0376.315</v>
      </c>
      <c r="D283" s="55" t="n">
        <v>35.1759386996604</v>
      </c>
      <c r="E283" s="56" t="n">
        <v>0.16</v>
      </c>
      <c r="F283" s="57" t="n">
        <v>0.00940102843638401</v>
      </c>
      <c r="G283" s="57"/>
      <c r="H283" s="58" t="n">
        <v>0.862737821255771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37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261877</v>
      </c>
      <c r="H294" s="35" t="s">
        <v>19</v>
      </c>
      <c r="I294" s="23" t="n">
        <v>0.86904026250816</v>
      </c>
    </row>
    <row r="295" customFormat="false" ht="11.25" hidden="false" customHeight="true" outlineLevel="0" collapsed="false">
      <c r="B295" s="24" t="s">
        <v>20</v>
      </c>
      <c r="C295" s="25" t="s">
        <v>19</v>
      </c>
      <c r="D295" s="25"/>
      <c r="E295" s="26" t="s">
        <v>19</v>
      </c>
      <c r="F295" s="27" t="s">
        <v>19</v>
      </c>
      <c r="G295" s="36" t="n">
        <v>6.261877</v>
      </c>
      <c r="H295" s="36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37</v>
      </c>
      <c r="G296" s="36" t="s">
        <v>22</v>
      </c>
      <c r="H296" s="36" t="s">
        <v>19</v>
      </c>
      <c r="I296" s="30" t="s">
        <v>19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38</v>
      </c>
      <c r="H297" s="35" t="s">
        <v>38</v>
      </c>
      <c r="I297" s="23" t="s">
        <v>38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0423.558</v>
      </c>
      <c r="D303" s="55" t="n">
        <v>35.1738398406822</v>
      </c>
      <c r="E303" s="56" t="n">
        <v>0.16</v>
      </c>
      <c r="F303" s="57" t="n">
        <v>0.0094273471749825</v>
      </c>
      <c r="G303" s="57"/>
      <c r="H303" s="58" t="n">
        <v>0.8690402625081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37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6.269912</v>
      </c>
      <c r="H314" s="35" t="s">
        <v>19</v>
      </c>
      <c r="I314" s="23" t="n">
        <v>0.871466045821486</v>
      </c>
    </row>
    <row r="315" customFormat="false" ht="11.25" hidden="false" customHeight="true" outlineLevel="0" collapsed="false">
      <c r="B315" s="24" t="s">
        <v>20</v>
      </c>
      <c r="C315" s="25" t="s">
        <v>19</v>
      </c>
      <c r="D315" s="25"/>
      <c r="E315" s="26" t="s">
        <v>19</v>
      </c>
      <c r="F315" s="27" t="s">
        <v>19</v>
      </c>
      <c r="G315" s="36" t="n">
        <v>6.269912</v>
      </c>
      <c r="H315" s="36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37</v>
      </c>
      <c r="G316" s="36" t="s">
        <v>22</v>
      </c>
      <c r="H316" s="36" t="s">
        <v>19</v>
      </c>
      <c r="I316" s="30" t="s">
        <v>19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38</v>
      </c>
      <c r="H317" s="35" t="s">
        <v>38</v>
      </c>
      <c r="I317" s="23" t="s">
        <v>38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0481.291</v>
      </c>
      <c r="D323" s="55" t="n">
        <v>35.1635777197543</v>
      </c>
      <c r="E323" s="56" t="n">
        <v>0.16</v>
      </c>
      <c r="F323" s="57" t="n">
        <v>0.00940433320414762</v>
      </c>
      <c r="G323" s="57"/>
      <c r="H323" s="58" t="n">
        <v>0.871466045821486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40</v>
      </c>
      <c r="I331" s="23" t="s">
        <v>40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0</v>
      </c>
      <c r="F332" s="27" t="s">
        <v>37</v>
      </c>
      <c r="G332" s="28" t="s">
        <v>37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40</v>
      </c>
      <c r="F333" s="27" t="s">
        <v>37</v>
      </c>
      <c r="G333" s="28" t="s">
        <v>37</v>
      </c>
      <c r="H333" s="29" t="s">
        <v>40</v>
      </c>
      <c r="I333" s="30" t="s">
        <v>40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6.0260179</v>
      </c>
      <c r="H334" s="35" t="s">
        <v>19</v>
      </c>
      <c r="I334" s="23" t="n">
        <v>0.877197299437257</v>
      </c>
    </row>
    <row r="335" customFormat="false" ht="11.25" hidden="false" customHeight="true" outlineLevel="0" collapsed="false">
      <c r="B335" s="24" t="s">
        <v>20</v>
      </c>
      <c r="C335" s="25" t="s">
        <v>19</v>
      </c>
      <c r="D335" s="25"/>
      <c r="E335" s="26" t="s">
        <v>19</v>
      </c>
      <c r="F335" s="27" t="s">
        <v>19</v>
      </c>
      <c r="G335" s="36" t="n">
        <v>6.0260179</v>
      </c>
      <c r="H335" s="36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22</v>
      </c>
      <c r="F336" s="27" t="s">
        <v>37</v>
      </c>
      <c r="G336" s="36" t="s">
        <v>22</v>
      </c>
      <c r="H336" s="36" t="s">
        <v>19</v>
      </c>
      <c r="I336" s="30" t="s">
        <v>19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38</v>
      </c>
      <c r="H337" s="35" t="s">
        <v>19</v>
      </c>
      <c r="I337" s="23" t="s">
        <v>38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0550.222</v>
      </c>
      <c r="D343" s="55" t="n">
        <v>35.1596915057459</v>
      </c>
      <c r="E343" s="56" t="n">
        <v>0.16</v>
      </c>
      <c r="F343" s="57" t="n">
        <v>0.00940537257754695</v>
      </c>
      <c r="G343" s="57"/>
      <c r="H343" s="58" t="n">
        <v>0.877197299437257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40</v>
      </c>
      <c r="I351" s="23" t="s">
        <v>40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0</v>
      </c>
      <c r="F352" s="27" t="s">
        <v>37</v>
      </c>
      <c r="G352" s="28" t="s">
        <v>37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40</v>
      </c>
      <c r="F353" s="27" t="s">
        <v>37</v>
      </c>
      <c r="G353" s="28" t="s">
        <v>37</v>
      </c>
      <c r="H353" s="29" t="s">
        <v>40</v>
      </c>
      <c r="I353" s="30" t="s">
        <v>40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5.8537097</v>
      </c>
      <c r="H354" s="35" t="s">
        <v>19</v>
      </c>
      <c r="I354" s="23" t="n">
        <v>0.880050167736229</v>
      </c>
    </row>
    <row r="355" customFormat="false" ht="12" hidden="false" customHeight="true" outlineLevel="0" collapsed="false">
      <c r="B355" s="24" t="s">
        <v>20</v>
      </c>
      <c r="C355" s="25" t="s">
        <v>19</v>
      </c>
      <c r="D355" s="25"/>
      <c r="E355" s="26" t="s">
        <v>19</v>
      </c>
      <c r="F355" s="27" t="s">
        <v>19</v>
      </c>
      <c r="G355" s="36" t="n">
        <v>5.8537097</v>
      </c>
      <c r="H355" s="36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22</v>
      </c>
      <c r="F356" s="27" t="s">
        <v>37</v>
      </c>
      <c r="G356" s="36" t="s">
        <v>22</v>
      </c>
      <c r="H356" s="36" t="s">
        <v>19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38</v>
      </c>
      <c r="H357" s="35" t="s">
        <v>19</v>
      </c>
      <c r="I357" s="23" t="s">
        <v>38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0628.694</v>
      </c>
      <c r="D363" s="55" t="n">
        <v>35.1596915057459</v>
      </c>
      <c r="E363" s="56" t="n">
        <v>0.16</v>
      </c>
      <c r="F363" s="57" t="n">
        <v>0.00936629522228693</v>
      </c>
      <c r="G363" s="57"/>
      <c r="H363" s="58" t="n">
        <v>0.880050167736229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4</v>
      </c>
      <c r="H11" s="22" t="s">
        <v>44</v>
      </c>
      <c r="I11" s="23" t="s">
        <v>40</v>
      </c>
    </row>
    <row r="12" customFormat="false" ht="11.25" hidden="false" customHeight="true" outlineLevel="0" collapsed="false">
      <c r="B12" s="24" t="s">
        <v>20</v>
      </c>
      <c r="C12" s="25" t="n">
        <v>202.9021195</v>
      </c>
      <c r="D12" s="25"/>
      <c r="E12" s="26" t="s">
        <v>41</v>
      </c>
      <c r="F12" s="27" t="s">
        <v>37</v>
      </c>
      <c r="G12" s="28" t="s">
        <v>41</v>
      </c>
      <c r="H12" s="29" t="s">
        <v>41</v>
      </c>
      <c r="I12" s="30" t="s">
        <v>41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44</v>
      </c>
      <c r="H14" s="35" t="s">
        <v>44</v>
      </c>
      <c r="I14" s="23" t="n">
        <v>0.129722502548571</v>
      </c>
    </row>
    <row r="15" customFormat="false" ht="11.25" hidden="false" customHeight="true" outlineLevel="0" collapsed="false">
      <c r="B15" s="24" t="s">
        <v>20</v>
      </c>
      <c r="C15" s="25" t="n">
        <v>28.66343175</v>
      </c>
      <c r="D15" s="25"/>
      <c r="E15" s="26" t="s">
        <v>41</v>
      </c>
      <c r="F15" s="27" t="s">
        <v>37</v>
      </c>
      <c r="G15" s="36" t="s">
        <v>41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6" t="s">
        <v>22</v>
      </c>
      <c r="H16" s="36" t="s">
        <v>22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570.599</v>
      </c>
      <c r="D23" s="55" t="n">
        <v>32.85</v>
      </c>
      <c r="E23" s="56" t="n">
        <v>0.16</v>
      </c>
      <c r="F23" s="57" t="n">
        <v>0.00999999999999939</v>
      </c>
      <c r="G23" s="57"/>
      <c r="H23" s="58" t="n">
        <v>0.129722502548571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4</v>
      </c>
      <c r="H31" s="22" t="s">
        <v>44</v>
      </c>
      <c r="I31" s="23" t="s">
        <v>40</v>
      </c>
    </row>
    <row r="32" customFormat="false" ht="11.25" hidden="false" customHeight="true" outlineLevel="0" collapsed="false">
      <c r="B32" s="24" t="s">
        <v>20</v>
      </c>
      <c r="C32" s="25" t="n">
        <v>185.2733485</v>
      </c>
      <c r="D32" s="25"/>
      <c r="E32" s="26" t="s">
        <v>41</v>
      </c>
      <c r="F32" s="27" t="s">
        <v>37</v>
      </c>
      <c r="G32" s="28" t="s">
        <v>41</v>
      </c>
      <c r="H32" s="29" t="s">
        <v>41</v>
      </c>
      <c r="I32" s="30" t="s">
        <v>41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44</v>
      </c>
      <c r="H34" s="35" t="s">
        <v>44</v>
      </c>
      <c r="I34" s="23" t="n">
        <v>0.129487108834286</v>
      </c>
    </row>
    <row r="35" customFormat="false" ht="11.25" hidden="false" customHeight="true" outlineLevel="0" collapsed="false">
      <c r="B35" s="24" t="s">
        <v>20</v>
      </c>
      <c r="C35" s="25" t="n">
        <v>28.61141925</v>
      </c>
      <c r="D35" s="25"/>
      <c r="E35" s="26" t="s">
        <v>41</v>
      </c>
      <c r="F35" s="27" t="s">
        <v>37</v>
      </c>
      <c r="G35" s="36" t="s">
        <v>41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6" t="s">
        <v>22</v>
      </c>
      <c r="H36" s="36" t="s">
        <v>22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567.749</v>
      </c>
      <c r="D43" s="55" t="n">
        <v>32.85</v>
      </c>
      <c r="E43" s="56" t="n">
        <v>0.16</v>
      </c>
      <c r="F43" s="57" t="n">
        <v>0.00999999999999945</v>
      </c>
      <c r="G43" s="57"/>
      <c r="H43" s="58" t="n">
        <v>0.129487108834286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4</v>
      </c>
      <c r="H51" s="22" t="s">
        <v>44</v>
      </c>
      <c r="I51" s="23" t="s">
        <v>40</v>
      </c>
    </row>
    <row r="52" customFormat="false" ht="11.25" hidden="false" customHeight="true" outlineLevel="0" collapsed="false">
      <c r="B52" s="24" t="s">
        <v>20</v>
      </c>
      <c r="C52" s="25" t="n">
        <v>142.43103</v>
      </c>
      <c r="D52" s="25"/>
      <c r="E52" s="26" t="s">
        <v>41</v>
      </c>
      <c r="F52" s="27" t="s">
        <v>37</v>
      </c>
      <c r="G52" s="28" t="s">
        <v>41</v>
      </c>
      <c r="H52" s="29" t="s">
        <v>41</v>
      </c>
      <c r="I52" s="30" t="s">
        <v>41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44</v>
      </c>
      <c r="H54" s="35" t="s">
        <v>44</v>
      </c>
      <c r="I54" s="23" t="n">
        <v>0.128424037782857</v>
      </c>
    </row>
    <row r="55" customFormat="false" ht="11.25" hidden="false" customHeight="true" outlineLevel="0" collapsed="false">
      <c r="B55" s="24" t="s">
        <v>20</v>
      </c>
      <c r="C55" s="25" t="n">
        <v>28.3765235</v>
      </c>
      <c r="D55" s="25"/>
      <c r="E55" s="26" t="s">
        <v>41</v>
      </c>
      <c r="F55" s="27" t="s">
        <v>37</v>
      </c>
      <c r="G55" s="36" t="s">
        <v>41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6" t="s">
        <v>22</v>
      </c>
      <c r="H56" s="36" t="s">
        <v>22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554.878</v>
      </c>
      <c r="D63" s="55" t="n">
        <v>32.85</v>
      </c>
      <c r="E63" s="56" t="n">
        <v>0.16</v>
      </c>
      <c r="F63" s="57" t="n">
        <v>0.00999999999999942</v>
      </c>
      <c r="G63" s="57"/>
      <c r="H63" s="58" t="n">
        <v>0.128424037782857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4</v>
      </c>
      <c r="H71" s="22" t="s">
        <v>44</v>
      </c>
      <c r="I71" s="23" t="s">
        <v>40</v>
      </c>
    </row>
    <row r="72" customFormat="false" ht="11.25" hidden="false" customHeight="true" outlineLevel="0" collapsed="false">
      <c r="B72" s="24" t="s">
        <v>20</v>
      </c>
      <c r="C72" s="25" t="n">
        <v>29.23912</v>
      </c>
      <c r="D72" s="25"/>
      <c r="E72" s="26" t="s">
        <v>41</v>
      </c>
      <c r="F72" s="27" t="s">
        <v>37</v>
      </c>
      <c r="G72" s="28" t="s">
        <v>41</v>
      </c>
      <c r="H72" s="29" t="s">
        <v>41</v>
      </c>
      <c r="I72" s="30" t="s">
        <v>41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44</v>
      </c>
      <c r="H74" s="35" t="s">
        <v>44</v>
      </c>
      <c r="I74" s="23" t="n">
        <v>0.124824991782857</v>
      </c>
    </row>
    <row r="75" customFormat="false" ht="11.25" hidden="false" customHeight="true" outlineLevel="0" collapsed="false">
      <c r="B75" s="24" t="s">
        <v>20</v>
      </c>
      <c r="C75" s="25" t="n">
        <v>27.58127975</v>
      </c>
      <c r="D75" s="25"/>
      <c r="E75" s="26" t="s">
        <v>41</v>
      </c>
      <c r="F75" s="27" t="s">
        <v>37</v>
      </c>
      <c r="G75" s="36" t="s">
        <v>41</v>
      </c>
      <c r="H75" s="36" t="s">
        <v>4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6" t="s">
        <v>22</v>
      </c>
      <c r="H76" s="36" t="s">
        <v>22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511.303</v>
      </c>
      <c r="D83" s="55" t="n">
        <v>32.85</v>
      </c>
      <c r="E83" s="56" t="n">
        <v>0.16</v>
      </c>
      <c r="F83" s="57" t="n">
        <v>0.00999999999999942</v>
      </c>
      <c r="G83" s="57"/>
      <c r="H83" s="58" t="n">
        <v>0.124824991782857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4</v>
      </c>
      <c r="H91" s="22" t="s">
        <v>44</v>
      </c>
      <c r="I91" s="23" t="s">
        <v>40</v>
      </c>
    </row>
    <row r="92" customFormat="false" ht="11.25" hidden="false" customHeight="true" outlineLevel="0" collapsed="false">
      <c r="B92" s="24" t="s">
        <v>20</v>
      </c>
      <c r="C92" s="25" t="n">
        <v>31.194674</v>
      </c>
      <c r="D92" s="25"/>
      <c r="E92" s="26" t="s">
        <v>41</v>
      </c>
      <c r="F92" s="27" t="s">
        <v>37</v>
      </c>
      <c r="G92" s="28" t="s">
        <v>41</v>
      </c>
      <c r="H92" s="29" t="s">
        <v>41</v>
      </c>
      <c r="I92" s="30" t="s">
        <v>41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44</v>
      </c>
      <c r="H94" s="35" t="s">
        <v>44</v>
      </c>
      <c r="I94" s="23" t="n">
        <v>0.121987795474286</v>
      </c>
    </row>
    <row r="95" customFormat="false" ht="11.25" hidden="false" customHeight="true" outlineLevel="0" collapsed="false">
      <c r="B95" s="24" t="s">
        <v>20</v>
      </c>
      <c r="C95" s="25" t="n">
        <v>26.954374</v>
      </c>
      <c r="D95" s="25"/>
      <c r="E95" s="26" t="s">
        <v>41</v>
      </c>
      <c r="F95" s="27" t="s">
        <v>37</v>
      </c>
      <c r="G95" s="36" t="s">
        <v>41</v>
      </c>
      <c r="H95" s="36" t="s">
        <v>4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6" t="s">
        <v>22</v>
      </c>
      <c r="H96" s="36" t="s">
        <v>22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476.952</v>
      </c>
      <c r="D103" s="55" t="n">
        <v>32.85</v>
      </c>
      <c r="E103" s="56" t="n">
        <v>0.16</v>
      </c>
      <c r="F103" s="57" t="n">
        <v>0.00999999999999945</v>
      </c>
      <c r="G103" s="57"/>
      <c r="H103" s="58" t="n">
        <v>0.121987795474286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4</v>
      </c>
      <c r="H111" s="22" t="s">
        <v>44</v>
      </c>
      <c r="I111" s="23" t="s">
        <v>44</v>
      </c>
    </row>
    <row r="112" customFormat="false" ht="11.25" hidden="false" customHeight="true" outlineLevel="0" collapsed="false">
      <c r="B112" s="24" t="s">
        <v>20</v>
      </c>
      <c r="C112" s="25" t="n">
        <v>53.319772</v>
      </c>
      <c r="D112" s="25"/>
      <c r="E112" s="26" t="s">
        <v>41</v>
      </c>
      <c r="F112" s="27" t="s">
        <v>37</v>
      </c>
      <c r="G112" s="28" t="s">
        <v>41</v>
      </c>
      <c r="H112" s="29" t="s">
        <v>41</v>
      </c>
      <c r="I112" s="30" t="s">
        <v>41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44</v>
      </c>
      <c r="H114" s="35" t="s">
        <v>44</v>
      </c>
      <c r="I114" s="23" t="n">
        <v>0.119602720285714</v>
      </c>
    </row>
    <row r="115" customFormat="false" ht="11.25" hidden="false" customHeight="true" outlineLevel="0" collapsed="false">
      <c r="B115" s="24" t="s">
        <v>20</v>
      </c>
      <c r="C115" s="25" t="n">
        <v>26.42736875</v>
      </c>
      <c r="D115" s="25"/>
      <c r="E115" s="26" t="s">
        <v>41</v>
      </c>
      <c r="F115" s="27" t="s">
        <v>37</v>
      </c>
      <c r="G115" s="36" t="s">
        <v>41</v>
      </c>
      <c r="H115" s="36" t="s">
        <v>41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6" t="s">
        <v>22</v>
      </c>
      <c r="H116" s="36" t="s">
        <v>22</v>
      </c>
      <c r="I116" s="30" t="s">
        <v>22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448.075</v>
      </c>
      <c r="D123" s="55" t="n">
        <v>32.85</v>
      </c>
      <c r="E123" s="56" t="n">
        <v>0.16</v>
      </c>
      <c r="F123" s="57" t="n">
        <v>0.0099999999999994</v>
      </c>
      <c r="G123" s="57"/>
      <c r="H123" s="58" t="n">
        <v>0.11960272028571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4</v>
      </c>
      <c r="H131" s="22" t="s">
        <v>44</v>
      </c>
      <c r="I131" s="23" t="s">
        <v>40</v>
      </c>
    </row>
    <row r="132" customFormat="false" ht="11.25" hidden="false" customHeight="true" outlineLevel="0" collapsed="false">
      <c r="B132" s="24" t="s">
        <v>20</v>
      </c>
      <c r="C132" s="25" t="n">
        <v>63.741753</v>
      </c>
      <c r="D132" s="25"/>
      <c r="E132" s="26" t="s">
        <v>41</v>
      </c>
      <c r="F132" s="27" t="s">
        <v>37</v>
      </c>
      <c r="G132" s="28" t="s">
        <v>41</v>
      </c>
      <c r="H132" s="29" t="s">
        <v>41</v>
      </c>
      <c r="I132" s="30" t="s">
        <v>41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44</v>
      </c>
      <c r="H134" s="35" t="s">
        <v>44</v>
      </c>
      <c r="I134" s="23" t="n">
        <v>0.117712715245714</v>
      </c>
    </row>
    <row r="135" customFormat="false" ht="11.25" hidden="false" customHeight="true" outlineLevel="0" collapsed="false">
      <c r="B135" s="24" t="s">
        <v>20</v>
      </c>
      <c r="C135" s="25" t="n">
        <v>26.009754</v>
      </c>
      <c r="D135" s="25"/>
      <c r="E135" s="26" t="s">
        <v>41</v>
      </c>
      <c r="F135" s="27" t="s">
        <v>37</v>
      </c>
      <c r="G135" s="36" t="s">
        <v>41</v>
      </c>
      <c r="H135" s="36" t="s">
        <v>41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6" t="s">
        <v>22</v>
      </c>
      <c r="H136" s="36" t="s">
        <v>22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425.192</v>
      </c>
      <c r="D143" s="55" t="n">
        <v>32.85</v>
      </c>
      <c r="E143" s="56" t="n">
        <v>0.16</v>
      </c>
      <c r="F143" s="57" t="n">
        <v>0.0099999999999994</v>
      </c>
      <c r="G143" s="57"/>
      <c r="H143" s="58" t="n">
        <v>0.117712715245714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4</v>
      </c>
      <c r="H151" s="22" t="s">
        <v>44</v>
      </c>
      <c r="I151" s="23" t="s">
        <v>40</v>
      </c>
    </row>
    <row r="152" customFormat="false" ht="11.25" hidden="false" customHeight="true" outlineLevel="0" collapsed="false">
      <c r="B152" s="24" t="s">
        <v>20</v>
      </c>
      <c r="C152" s="25" t="n">
        <v>87.992046</v>
      </c>
      <c r="D152" s="25"/>
      <c r="E152" s="26" t="s">
        <v>41</v>
      </c>
      <c r="F152" s="27" t="s">
        <v>37</v>
      </c>
      <c r="G152" s="28" t="s">
        <v>41</v>
      </c>
      <c r="H152" s="29" t="s">
        <v>41</v>
      </c>
      <c r="I152" s="30" t="s">
        <v>41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44</v>
      </c>
      <c r="H154" s="35" t="s">
        <v>44</v>
      </c>
      <c r="I154" s="23" t="n">
        <v>0.116127235337143</v>
      </c>
    </row>
    <row r="155" customFormat="false" ht="11.25" hidden="false" customHeight="true" outlineLevel="0" collapsed="false">
      <c r="B155" s="24" t="s">
        <v>20</v>
      </c>
      <c r="C155" s="25" t="n">
        <v>25.659427</v>
      </c>
      <c r="D155" s="25"/>
      <c r="E155" s="26" t="s">
        <v>41</v>
      </c>
      <c r="F155" s="27" t="s">
        <v>37</v>
      </c>
      <c r="G155" s="36" t="s">
        <v>41</v>
      </c>
      <c r="H155" s="36" t="s">
        <v>41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6" t="s">
        <v>22</v>
      </c>
      <c r="H156" s="36" t="s">
        <v>22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405.996</v>
      </c>
      <c r="D163" s="55" t="n">
        <v>32.85</v>
      </c>
      <c r="E163" s="56" t="n">
        <v>0.16</v>
      </c>
      <c r="F163" s="57" t="n">
        <v>0.00999999999999944</v>
      </c>
      <c r="G163" s="57"/>
      <c r="H163" s="58" t="n">
        <v>0.116127235337143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4</v>
      </c>
      <c r="H171" s="22" t="s">
        <v>44</v>
      </c>
      <c r="I171" s="23" t="s">
        <v>40</v>
      </c>
    </row>
    <row r="172" customFormat="false" ht="11.25" hidden="false" customHeight="true" outlineLevel="0" collapsed="false">
      <c r="B172" s="24" t="s">
        <v>20</v>
      </c>
      <c r="C172" s="25" t="n">
        <v>93.714218</v>
      </c>
      <c r="D172" s="25"/>
      <c r="E172" s="26" t="s">
        <v>41</v>
      </c>
      <c r="F172" s="27" t="s">
        <v>37</v>
      </c>
      <c r="G172" s="28" t="s">
        <v>41</v>
      </c>
      <c r="H172" s="29" t="s">
        <v>41</v>
      </c>
      <c r="I172" s="30" t="s">
        <v>41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44</v>
      </c>
      <c r="H174" s="35" t="s">
        <v>44</v>
      </c>
      <c r="I174" s="23" t="n">
        <v>0.115059951977143</v>
      </c>
    </row>
    <row r="175" customFormat="false" ht="11.25" hidden="false" customHeight="true" outlineLevel="0" collapsed="false">
      <c r="B175" s="24" t="s">
        <v>20</v>
      </c>
      <c r="C175" s="25" t="n">
        <v>25.4236005</v>
      </c>
      <c r="D175" s="25"/>
      <c r="E175" s="26" t="s">
        <v>41</v>
      </c>
      <c r="F175" s="27" t="s">
        <v>37</v>
      </c>
      <c r="G175" s="36" t="s">
        <v>41</v>
      </c>
      <c r="H175" s="36" t="s">
        <v>41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6" t="s">
        <v>22</v>
      </c>
      <c r="H176" s="36" t="s">
        <v>22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393.074</v>
      </c>
      <c r="D183" s="55" t="n">
        <v>32.85</v>
      </c>
      <c r="E183" s="56" t="n">
        <v>0.16</v>
      </c>
      <c r="F183" s="57" t="n">
        <v>0.00999999999999944</v>
      </c>
      <c r="G183" s="57"/>
      <c r="H183" s="58" t="n">
        <v>0.115059951977143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4</v>
      </c>
      <c r="H191" s="22" t="s">
        <v>44</v>
      </c>
      <c r="I191" s="23" t="s">
        <v>40</v>
      </c>
    </row>
    <row r="192" customFormat="false" ht="11.25" hidden="false" customHeight="true" outlineLevel="0" collapsed="false">
      <c r="B192" s="24" t="s">
        <v>20</v>
      </c>
      <c r="C192" s="25" t="n">
        <v>98.715124</v>
      </c>
      <c r="D192" s="25"/>
      <c r="E192" s="26" t="s">
        <v>41</v>
      </c>
      <c r="F192" s="27" t="s">
        <v>37</v>
      </c>
      <c r="G192" s="28" t="s">
        <v>41</v>
      </c>
      <c r="H192" s="29" t="s">
        <v>41</v>
      </c>
      <c r="I192" s="30" t="s">
        <v>41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44</v>
      </c>
      <c r="H194" s="35" t="s">
        <v>44</v>
      </c>
      <c r="I194" s="23" t="n">
        <v>0.113917094845714</v>
      </c>
    </row>
    <row r="195" customFormat="false" ht="11.25" hidden="false" customHeight="true" outlineLevel="0" collapsed="false">
      <c r="B195" s="24" t="s">
        <v>20</v>
      </c>
      <c r="C195" s="25" t="n">
        <v>25.17107525</v>
      </c>
      <c r="D195" s="25"/>
      <c r="E195" s="26" t="s">
        <v>41</v>
      </c>
      <c r="F195" s="27" t="s">
        <v>37</v>
      </c>
      <c r="G195" s="36" t="s">
        <v>41</v>
      </c>
      <c r="H195" s="36" t="s">
        <v>4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6" t="s">
        <v>22</v>
      </c>
      <c r="H196" s="36" t="s">
        <v>22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379.237</v>
      </c>
      <c r="D203" s="55" t="n">
        <v>32.85</v>
      </c>
      <c r="E203" s="56" t="n">
        <v>0.16</v>
      </c>
      <c r="F203" s="57" t="n">
        <v>0.0099999999999994</v>
      </c>
      <c r="G203" s="57"/>
      <c r="H203" s="58" t="n">
        <v>0.113917094845714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4</v>
      </c>
      <c r="H211" s="22" t="s">
        <v>44</v>
      </c>
      <c r="I211" s="23" t="s">
        <v>40</v>
      </c>
    </row>
    <row r="212" customFormat="false" ht="11.25" hidden="false" customHeight="true" outlineLevel="0" collapsed="false">
      <c r="B212" s="24" t="s">
        <v>20</v>
      </c>
      <c r="C212" s="25" t="n">
        <v>108.0757692</v>
      </c>
      <c r="D212" s="25"/>
      <c r="E212" s="26" t="s">
        <v>41</v>
      </c>
      <c r="F212" s="27" t="s">
        <v>37</v>
      </c>
      <c r="G212" s="28" t="s">
        <v>41</v>
      </c>
      <c r="H212" s="29" t="s">
        <v>41</v>
      </c>
      <c r="I212" s="30" t="s">
        <v>41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44</v>
      </c>
      <c r="H214" s="35" t="s">
        <v>44</v>
      </c>
      <c r="I214" s="23" t="n">
        <v>0.113325224194286</v>
      </c>
    </row>
    <row r="215" customFormat="false" ht="11.25" hidden="false" customHeight="true" outlineLevel="0" collapsed="false">
      <c r="B215" s="24" t="s">
        <v>20</v>
      </c>
      <c r="C215" s="25" t="n">
        <v>25.04029575</v>
      </c>
      <c r="D215" s="25"/>
      <c r="E215" s="26" t="s">
        <v>41</v>
      </c>
      <c r="F215" s="27" t="s">
        <v>37</v>
      </c>
      <c r="G215" s="36" t="s">
        <v>41</v>
      </c>
      <c r="H215" s="36" t="s">
        <v>4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6" t="s">
        <v>22</v>
      </c>
      <c r="H216" s="36" t="s">
        <v>22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372.071</v>
      </c>
      <c r="D223" s="55" t="n">
        <v>32.85</v>
      </c>
      <c r="E223" s="56" t="n">
        <v>0.16</v>
      </c>
      <c r="F223" s="57" t="n">
        <v>0.00999999999999945</v>
      </c>
      <c r="G223" s="57"/>
      <c r="H223" s="58" t="n">
        <v>0.113325224194286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4</v>
      </c>
      <c r="H231" s="22" t="s">
        <v>44</v>
      </c>
      <c r="I231" s="23" t="s">
        <v>40</v>
      </c>
    </row>
    <row r="232" customFormat="false" ht="11.25" hidden="false" customHeight="true" outlineLevel="0" collapsed="false">
      <c r="B232" s="24" t="s">
        <v>20</v>
      </c>
      <c r="C232" s="25" t="n">
        <v>105.6059309</v>
      </c>
      <c r="D232" s="25"/>
      <c r="E232" s="26" t="s">
        <v>41</v>
      </c>
      <c r="F232" s="27" t="s">
        <v>37</v>
      </c>
      <c r="G232" s="28" t="s">
        <v>41</v>
      </c>
      <c r="H232" s="29" t="s">
        <v>41</v>
      </c>
      <c r="I232" s="30" t="s">
        <v>41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44</v>
      </c>
      <c r="H234" s="35" t="s">
        <v>44</v>
      </c>
      <c r="I234" s="23" t="n">
        <v>0.112903002205714</v>
      </c>
    </row>
    <row r="235" customFormat="false" ht="11.25" hidden="false" customHeight="true" outlineLevel="0" collapsed="false">
      <c r="B235" s="24" t="s">
        <v>20</v>
      </c>
      <c r="C235" s="25" t="n">
        <v>24.94700175</v>
      </c>
      <c r="D235" s="25"/>
      <c r="E235" s="26" t="s">
        <v>41</v>
      </c>
      <c r="F235" s="27" t="s">
        <v>37</v>
      </c>
      <c r="G235" s="36" t="s">
        <v>41</v>
      </c>
      <c r="H235" s="36" t="s">
        <v>4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6" t="s">
        <v>22</v>
      </c>
      <c r="H236" s="36" t="s">
        <v>22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366.959</v>
      </c>
      <c r="D243" s="55" t="n">
        <v>32.85</v>
      </c>
      <c r="E243" s="56" t="n">
        <v>0.16</v>
      </c>
      <c r="F243" s="57" t="n">
        <v>0.0099999999999994</v>
      </c>
      <c r="G243" s="57"/>
      <c r="H243" s="58" t="n">
        <v>0.112903002205714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4</v>
      </c>
      <c r="H251" s="22" t="s">
        <v>44</v>
      </c>
      <c r="I251" s="23" t="s">
        <v>40</v>
      </c>
    </row>
    <row r="252" customFormat="false" ht="11.25" hidden="false" customHeight="true" outlineLevel="0" collapsed="false">
      <c r="B252" s="24" t="s">
        <v>20</v>
      </c>
      <c r="C252" s="25" t="n">
        <v>125.7378362</v>
      </c>
      <c r="D252" s="25"/>
      <c r="E252" s="26" t="s">
        <v>41</v>
      </c>
      <c r="F252" s="27" t="s">
        <v>37</v>
      </c>
      <c r="G252" s="28" t="s">
        <v>41</v>
      </c>
      <c r="H252" s="29" t="s">
        <v>41</v>
      </c>
      <c r="I252" s="30" t="s">
        <v>41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44</v>
      </c>
      <c r="H254" s="35" t="s">
        <v>44</v>
      </c>
      <c r="I254" s="23" t="n">
        <v>0.112430810674286</v>
      </c>
    </row>
    <row r="255" customFormat="false" ht="11.25" hidden="false" customHeight="true" outlineLevel="0" collapsed="false">
      <c r="B255" s="24" t="s">
        <v>20</v>
      </c>
      <c r="C255" s="25" t="n">
        <v>24.8426665</v>
      </c>
      <c r="D255" s="25"/>
      <c r="E255" s="26" t="s">
        <v>41</v>
      </c>
      <c r="F255" s="27" t="s">
        <v>37</v>
      </c>
      <c r="G255" s="36" t="s">
        <v>41</v>
      </c>
      <c r="H255" s="36" t="s">
        <v>41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6" t="s">
        <v>22</v>
      </c>
      <c r="H256" s="36" t="s">
        <v>22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361.242</v>
      </c>
      <c r="D263" s="55" t="n">
        <v>32.85</v>
      </c>
      <c r="E263" s="56" t="n">
        <v>0.16</v>
      </c>
      <c r="F263" s="57" t="n">
        <v>0.00999999999999945</v>
      </c>
      <c r="G263" s="57"/>
      <c r="H263" s="58" t="n">
        <v>0.112430810674286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4</v>
      </c>
      <c r="H271" s="22" t="s">
        <v>44</v>
      </c>
      <c r="I271" s="23" t="s">
        <v>40</v>
      </c>
    </row>
    <row r="272" customFormat="false" ht="11.25" hidden="false" customHeight="true" outlineLevel="0" collapsed="false">
      <c r="B272" s="24" t="s">
        <v>20</v>
      </c>
      <c r="C272" s="25" t="n">
        <v>132.6378439</v>
      </c>
      <c r="D272" s="25"/>
      <c r="E272" s="26" t="s">
        <v>41</v>
      </c>
      <c r="F272" s="27" t="s">
        <v>37</v>
      </c>
      <c r="G272" s="28" t="s">
        <v>41</v>
      </c>
      <c r="H272" s="29" t="s">
        <v>41</v>
      </c>
      <c r="I272" s="30" t="s">
        <v>41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44</v>
      </c>
      <c r="H274" s="35" t="s">
        <v>44</v>
      </c>
      <c r="I274" s="23" t="n">
        <v>0.112001568171429</v>
      </c>
    </row>
    <row r="275" customFormat="false" ht="11.25" hidden="false" customHeight="true" outlineLevel="0" collapsed="false">
      <c r="B275" s="24" t="s">
        <v>20</v>
      </c>
      <c r="C275" s="25" t="n">
        <v>24.74782125</v>
      </c>
      <c r="D275" s="25"/>
      <c r="E275" s="26" t="s">
        <v>41</v>
      </c>
      <c r="F275" s="27" t="s">
        <v>37</v>
      </c>
      <c r="G275" s="36" t="s">
        <v>41</v>
      </c>
      <c r="H275" s="36" t="s">
        <v>41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6" t="s">
        <v>22</v>
      </c>
      <c r="H276" s="36" t="s">
        <v>22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356.045</v>
      </c>
      <c r="D283" s="55" t="n">
        <v>32.85</v>
      </c>
      <c r="E283" s="56" t="n">
        <v>0.16</v>
      </c>
      <c r="F283" s="57" t="n">
        <v>0.00999999999999947</v>
      </c>
      <c r="G283" s="57"/>
      <c r="H283" s="58" t="n">
        <v>0.112001568171429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4</v>
      </c>
      <c r="H291" s="22" t="s">
        <v>44</v>
      </c>
      <c r="I291" s="23" t="s">
        <v>40</v>
      </c>
    </row>
    <row r="292" customFormat="false" ht="11.25" hidden="false" customHeight="true" outlineLevel="0" collapsed="false">
      <c r="B292" s="24" t="s">
        <v>20</v>
      </c>
      <c r="C292" s="25" t="n">
        <v>138.2318821</v>
      </c>
      <c r="D292" s="25"/>
      <c r="E292" s="26" t="s">
        <v>41</v>
      </c>
      <c r="F292" s="27" t="s">
        <v>37</v>
      </c>
      <c r="G292" s="28" t="s">
        <v>41</v>
      </c>
      <c r="H292" s="29" t="s">
        <v>41</v>
      </c>
      <c r="I292" s="30" t="s">
        <v>41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44</v>
      </c>
      <c r="H294" s="35" t="s">
        <v>44</v>
      </c>
      <c r="I294" s="23" t="n">
        <v>0.125229427550857</v>
      </c>
    </row>
    <row r="295" customFormat="false" ht="11.25" hidden="false" customHeight="true" outlineLevel="0" collapsed="false">
      <c r="B295" s="24" t="s">
        <v>20</v>
      </c>
      <c r="C295" s="25" t="n">
        <v>24.65700925</v>
      </c>
      <c r="D295" s="25"/>
      <c r="E295" s="26" t="s">
        <v>41</v>
      </c>
      <c r="F295" s="27" t="s">
        <v>37</v>
      </c>
      <c r="G295" s="36" t="s">
        <v>41</v>
      </c>
      <c r="H295" s="36" t="s">
        <v>4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6" t="s">
        <v>22</v>
      </c>
      <c r="H296" s="36" t="s">
        <v>22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351.069</v>
      </c>
      <c r="D303" s="55" t="n">
        <v>36.865</v>
      </c>
      <c r="E303" s="56" t="n">
        <v>0.16</v>
      </c>
      <c r="F303" s="57" t="n">
        <v>0.00999999999999942</v>
      </c>
      <c r="G303" s="57"/>
      <c r="H303" s="58" t="n">
        <v>0.125229427550857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4</v>
      </c>
      <c r="H311" s="22" t="s">
        <v>44</v>
      </c>
      <c r="I311" s="23" t="s">
        <v>40</v>
      </c>
    </row>
    <row r="312" customFormat="false" ht="11.25" hidden="false" customHeight="true" outlineLevel="0" collapsed="false">
      <c r="B312" s="24" t="s">
        <v>20</v>
      </c>
      <c r="C312" s="25" t="n">
        <v>146.65945314</v>
      </c>
      <c r="D312" s="25"/>
      <c r="E312" s="26" t="s">
        <v>41</v>
      </c>
      <c r="F312" s="27" t="s">
        <v>37</v>
      </c>
      <c r="G312" s="28" t="s">
        <v>41</v>
      </c>
      <c r="H312" s="29" t="s">
        <v>41</v>
      </c>
      <c r="I312" s="30" t="s">
        <v>41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44</v>
      </c>
      <c r="H314" s="35" t="s">
        <v>44</v>
      </c>
      <c r="I314" s="23" t="n">
        <v>0.124899546891429</v>
      </c>
    </row>
    <row r="315" customFormat="false" ht="11.25" hidden="false" customHeight="true" outlineLevel="0" collapsed="false">
      <c r="B315" s="24" t="s">
        <v>20</v>
      </c>
      <c r="C315" s="25" t="n">
        <v>24.5920575</v>
      </c>
      <c r="D315" s="25"/>
      <c r="E315" s="26" t="s">
        <v>41</v>
      </c>
      <c r="F315" s="27" t="s">
        <v>37</v>
      </c>
      <c r="G315" s="36" t="s">
        <v>41</v>
      </c>
      <c r="H315" s="36" t="s">
        <v>41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6" t="s">
        <v>22</v>
      </c>
      <c r="H316" s="36" t="s">
        <v>22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347.51</v>
      </c>
      <c r="D323" s="55" t="n">
        <v>36.865</v>
      </c>
      <c r="E323" s="56" t="n">
        <v>0.16</v>
      </c>
      <c r="F323" s="57" t="n">
        <v>0.00999999999999946</v>
      </c>
      <c r="G323" s="57"/>
      <c r="H323" s="58" t="n">
        <v>0.124899546891429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4</v>
      </c>
      <c r="H331" s="22" t="s">
        <v>44</v>
      </c>
      <c r="I331" s="23" t="s">
        <v>40</v>
      </c>
    </row>
    <row r="332" customFormat="false" ht="11.25" hidden="false" customHeight="true" outlineLevel="0" collapsed="false">
      <c r="B332" s="24" t="s">
        <v>20</v>
      </c>
      <c r="C332" s="25" t="n">
        <v>140.36661185</v>
      </c>
      <c r="D332" s="25"/>
      <c r="E332" s="26" t="s">
        <v>41</v>
      </c>
      <c r="F332" s="27" t="s">
        <v>37</v>
      </c>
      <c r="G332" s="28" t="s">
        <v>41</v>
      </c>
      <c r="H332" s="29" t="s">
        <v>41</v>
      </c>
      <c r="I332" s="30" t="s">
        <v>41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44</v>
      </c>
      <c r="H334" s="35" t="s">
        <v>44</v>
      </c>
      <c r="I334" s="23" t="n">
        <v>0.124637607373714</v>
      </c>
    </row>
    <row r="335" customFormat="false" ht="11.25" hidden="false" customHeight="true" outlineLevel="0" collapsed="false">
      <c r="B335" s="24" t="s">
        <v>20</v>
      </c>
      <c r="C335" s="25" t="n">
        <v>24.540483</v>
      </c>
      <c r="D335" s="25"/>
      <c r="E335" s="26" t="s">
        <v>41</v>
      </c>
      <c r="F335" s="27" t="s">
        <v>37</v>
      </c>
      <c r="G335" s="36" t="s">
        <v>41</v>
      </c>
      <c r="H335" s="36" t="s">
        <v>41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6" t="s">
        <v>22</v>
      </c>
      <c r="H336" s="36" t="s">
        <v>22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344.684</v>
      </c>
      <c r="D343" s="55" t="n">
        <v>36.865</v>
      </c>
      <c r="E343" s="56" t="n">
        <v>0.16</v>
      </c>
      <c r="F343" s="57" t="n">
        <v>0.00999999999999941</v>
      </c>
      <c r="G343" s="57"/>
      <c r="H343" s="58" t="n">
        <v>0.124637607373714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4</v>
      </c>
      <c r="H351" s="22" t="s">
        <v>44</v>
      </c>
      <c r="I351" s="23" t="s">
        <v>40</v>
      </c>
    </row>
    <row r="352" customFormat="false" ht="12" hidden="false" customHeight="true" outlineLevel="0" collapsed="false">
      <c r="B352" s="24" t="s">
        <v>20</v>
      </c>
      <c r="C352" s="25" t="n">
        <v>133.727000185</v>
      </c>
      <c r="D352" s="25"/>
      <c r="E352" s="26" t="s">
        <v>41</v>
      </c>
      <c r="F352" s="27" t="s">
        <v>37</v>
      </c>
      <c r="G352" s="28" t="s">
        <v>41</v>
      </c>
      <c r="H352" s="29" t="s">
        <v>41</v>
      </c>
      <c r="I352" s="30" t="s">
        <v>41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s">
        <v>44</v>
      </c>
      <c r="H354" s="35" t="s">
        <v>44</v>
      </c>
      <c r="I354" s="23" t="n">
        <v>0.124426739573714</v>
      </c>
    </row>
    <row r="355" customFormat="false" ht="12" hidden="false" customHeight="true" outlineLevel="0" collapsed="false">
      <c r="B355" s="24" t="s">
        <v>20</v>
      </c>
      <c r="C355" s="25" t="n">
        <v>24.49896425</v>
      </c>
      <c r="D355" s="25"/>
      <c r="E355" s="26" t="s">
        <v>41</v>
      </c>
      <c r="F355" s="27" t="s">
        <v>37</v>
      </c>
      <c r="G355" s="36" t="s">
        <v>41</v>
      </c>
      <c r="H355" s="36" t="s">
        <v>41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6" t="s">
        <v>22</v>
      </c>
      <c r="H356" s="36" t="s">
        <v>22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342.409</v>
      </c>
      <c r="D363" s="55" t="n">
        <v>36.865</v>
      </c>
      <c r="E363" s="56" t="n">
        <v>0.16</v>
      </c>
      <c r="F363" s="57" t="n">
        <v>0.00999999999999941</v>
      </c>
      <c r="G363" s="57"/>
      <c r="H363" s="58" t="n">
        <v>0.124426739573714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95749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39.8692</v>
      </c>
      <c r="D12" s="25"/>
      <c r="E12" s="26" t="n">
        <v>0.0325</v>
      </c>
      <c r="F12" s="27" t="s">
        <v>37</v>
      </c>
      <c r="G12" s="28" t="n">
        <v>1.295749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19</v>
      </c>
      <c r="G13" s="28" t="s">
        <v>22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7.42168063</v>
      </c>
      <c r="H14" s="35" t="s">
        <v>40</v>
      </c>
      <c r="I14" s="23" t="n">
        <v>0.69</v>
      </c>
    </row>
    <row r="15" customFormat="false" ht="11.25" hidden="false" customHeight="true" outlineLevel="0" collapsed="false">
      <c r="B15" s="24" t="s">
        <v>20</v>
      </c>
      <c r="C15" s="25" t="n">
        <v>227.2125</v>
      </c>
      <c r="D15" s="25"/>
      <c r="E15" s="26" t="n">
        <v>0.164699040017605</v>
      </c>
      <c r="F15" s="27" t="s">
        <v>37</v>
      </c>
      <c r="G15" s="36" t="n">
        <v>37.42168063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37</v>
      </c>
      <c r="G16" s="36" t="s">
        <v>22</v>
      </c>
      <c r="H16" s="36" t="s">
        <v>37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0375</v>
      </c>
      <c r="D23" s="55" t="n">
        <v>38.2155</v>
      </c>
      <c r="E23" s="56" t="n">
        <v>0.16</v>
      </c>
      <c r="F23" s="57" t="n">
        <v>0.0069216049989633</v>
      </c>
      <c r="G23" s="57"/>
      <c r="H23" s="58" t="n">
        <v>0.69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165279879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35.8547655068079</v>
      </c>
      <c r="D32" s="25"/>
      <c r="E32" s="26" t="n">
        <v>0.0325000000008017</v>
      </c>
      <c r="F32" s="27" t="s">
        <v>37</v>
      </c>
      <c r="G32" s="28" t="n">
        <v>1.165279879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19</v>
      </c>
      <c r="G33" s="28" t="s">
        <v>22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7.25874387</v>
      </c>
      <c r="H34" s="35" t="s">
        <v>40</v>
      </c>
      <c r="I34" s="23" t="n">
        <v>0.67</v>
      </c>
    </row>
    <row r="35" customFormat="false" ht="11.25" hidden="false" customHeight="true" outlineLevel="0" collapsed="false">
      <c r="B35" s="24" t="s">
        <v>20</v>
      </c>
      <c r="C35" s="25" t="n">
        <v>227.1687</v>
      </c>
      <c r="D35" s="25"/>
      <c r="E35" s="26" t="n">
        <v>0.164013545307958</v>
      </c>
      <c r="F35" s="27" t="s">
        <v>37</v>
      </c>
      <c r="G35" s="36" t="n">
        <v>37.25874387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37</v>
      </c>
      <c r="G36" s="36" t="s">
        <v>22</v>
      </c>
      <c r="H36" s="36" t="s">
        <v>37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0373</v>
      </c>
      <c r="D43" s="55" t="n">
        <v>37.23</v>
      </c>
      <c r="E43" s="56" t="n">
        <v>0.16</v>
      </c>
      <c r="F43" s="57" t="n">
        <v>0.00690021719094166</v>
      </c>
      <c r="G43" s="57"/>
      <c r="H43" s="58" t="n">
        <v>0.67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059679767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32.6055312954876</v>
      </c>
      <c r="D52" s="25"/>
      <c r="E52" s="26" t="n">
        <v>0.0324999999968304</v>
      </c>
      <c r="F52" s="27" t="s">
        <v>37</v>
      </c>
      <c r="G52" s="28" t="n">
        <v>1.059679767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19</v>
      </c>
      <c r="G53" s="28" t="s">
        <v>22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7.10659782</v>
      </c>
      <c r="H54" s="35" t="s">
        <v>40</v>
      </c>
      <c r="I54" s="23" t="n">
        <v>0.65</v>
      </c>
    </row>
    <row r="55" customFormat="false" ht="11.25" hidden="false" customHeight="true" outlineLevel="0" collapsed="false">
      <c r="B55" s="24" t="s">
        <v>20</v>
      </c>
      <c r="C55" s="25" t="n">
        <v>227.1906</v>
      </c>
      <c r="D55" s="25"/>
      <c r="E55" s="26" t="n">
        <v>0.163328050632377</v>
      </c>
      <c r="F55" s="27" t="s">
        <v>37</v>
      </c>
      <c r="G55" s="36" t="n">
        <v>37.10659782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37</v>
      </c>
      <c r="G56" s="36" t="s">
        <v>22</v>
      </c>
      <c r="H56" s="36" t="s">
        <v>37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0374</v>
      </c>
      <c r="D63" s="55" t="n">
        <v>36.5</v>
      </c>
      <c r="E63" s="56" t="n">
        <v>0.16</v>
      </c>
      <c r="F63" s="57" t="n">
        <v>0.00682746717353744</v>
      </c>
      <c r="G63" s="57"/>
      <c r="H63" s="58" t="n">
        <v>0.65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781206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9.5932678821879</v>
      </c>
      <c r="D72" s="25"/>
      <c r="E72" s="26" t="n">
        <v>0.0324999999942181</v>
      </c>
      <c r="F72" s="27" t="s">
        <v>37</v>
      </c>
      <c r="G72" s="28" t="n">
        <v>0.961781206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19</v>
      </c>
      <c r="G73" s="28" t="s">
        <v>22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6.91880302</v>
      </c>
      <c r="H74" s="35" t="s">
        <v>40</v>
      </c>
      <c r="I74" s="23" t="n">
        <v>0.62</v>
      </c>
    </row>
    <row r="75" customFormat="false" ht="11.25" hidden="false" customHeight="true" outlineLevel="0" collapsed="false">
      <c r="B75" s="24" t="s">
        <v>20</v>
      </c>
      <c r="C75" s="25" t="n">
        <v>226.9935</v>
      </c>
      <c r="D75" s="25"/>
      <c r="E75" s="26" t="n">
        <v>0.162642555932218</v>
      </c>
      <c r="F75" s="27" t="s">
        <v>37</v>
      </c>
      <c r="G75" s="36" t="n">
        <v>36.91880302</v>
      </c>
      <c r="H75" s="36" t="s">
        <v>4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37</v>
      </c>
      <c r="G76" s="36" t="s">
        <v>22</v>
      </c>
      <c r="H76" s="36" t="s">
        <v>37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0365</v>
      </c>
      <c r="D83" s="55" t="n">
        <v>34.675</v>
      </c>
      <c r="E83" s="56" t="n">
        <v>0.16</v>
      </c>
      <c r="F83" s="57" t="n">
        <v>0.00686106107858813</v>
      </c>
      <c r="G83" s="57"/>
      <c r="H83" s="58" t="n">
        <v>0.62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873986486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6.8918918918919</v>
      </c>
      <c r="D92" s="25"/>
      <c r="E92" s="26" t="n">
        <v>0.0324999999819095</v>
      </c>
      <c r="F92" s="27" t="s">
        <v>37</v>
      </c>
      <c r="G92" s="28" t="n">
        <v>0.873986486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19</v>
      </c>
      <c r="G93" s="28" t="s">
        <v>22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6.70999729</v>
      </c>
      <c r="H94" s="35" t="s">
        <v>40</v>
      </c>
      <c r="I94" s="23" t="n">
        <v>0.62</v>
      </c>
    </row>
    <row r="95" customFormat="false" ht="11.25" hidden="false" customHeight="true" outlineLevel="0" collapsed="false">
      <c r="B95" s="24" t="s">
        <v>20</v>
      </c>
      <c r="C95" s="25" t="n">
        <v>226.665</v>
      </c>
      <c r="D95" s="25"/>
      <c r="E95" s="26" t="n">
        <v>0.161957061257803</v>
      </c>
      <c r="F95" s="27" t="s">
        <v>37</v>
      </c>
      <c r="G95" s="36" t="n">
        <v>36.70999729</v>
      </c>
      <c r="H95" s="36" t="s">
        <v>4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37</v>
      </c>
      <c r="G96" s="36" t="s">
        <v>22</v>
      </c>
      <c r="H96" s="36" t="s">
        <v>37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0350</v>
      </c>
      <c r="D103" s="55" t="n">
        <v>34.675</v>
      </c>
      <c r="E103" s="56" t="n">
        <v>0.16</v>
      </c>
      <c r="F103" s="57" t="n">
        <v>0.00687100464536869</v>
      </c>
      <c r="G103" s="57"/>
      <c r="H103" s="58" t="n">
        <v>0.62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47976501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2.2454308093995</v>
      </c>
      <c r="D112" s="25"/>
      <c r="E112" s="26" t="n">
        <v>0.0324999999905263</v>
      </c>
      <c r="F112" s="27" t="s">
        <v>37</v>
      </c>
      <c r="G112" s="28" t="n">
        <v>1.047976501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19</v>
      </c>
      <c r="G113" s="28" t="s">
        <v>22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6.50870562</v>
      </c>
      <c r="H114" s="35" t="s">
        <v>40</v>
      </c>
      <c r="I114" s="23" t="n">
        <v>0.62</v>
      </c>
    </row>
    <row r="115" customFormat="false" ht="11.25" hidden="false" customHeight="true" outlineLevel="0" collapsed="false">
      <c r="B115" s="24" t="s">
        <v>20</v>
      </c>
      <c r="C115" s="25" t="n">
        <v>226.3803</v>
      </c>
      <c r="D115" s="25"/>
      <c r="E115" s="26" t="n">
        <v>0.161271566562992</v>
      </c>
      <c r="F115" s="27" t="s">
        <v>37</v>
      </c>
      <c r="G115" s="36" t="n">
        <v>36.50870562</v>
      </c>
      <c r="H115" s="36" t="s">
        <v>41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37</v>
      </c>
      <c r="G116" s="36" t="s">
        <v>22</v>
      </c>
      <c r="H116" s="36" t="s">
        <v>37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0337</v>
      </c>
      <c r="D123" s="55" t="n">
        <v>34.675</v>
      </c>
      <c r="E123" s="56" t="n">
        <v>0.16</v>
      </c>
      <c r="F123" s="57" t="n">
        <v>0.00687964574630608</v>
      </c>
      <c r="G123" s="57"/>
      <c r="H123" s="58" t="n">
        <v>0.62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.21678744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7.43961352657</v>
      </c>
      <c r="D132" s="25"/>
      <c r="E132" s="26" t="n">
        <v>0.0325000000103226</v>
      </c>
      <c r="F132" s="27" t="s">
        <v>37</v>
      </c>
      <c r="G132" s="28" t="n">
        <v>1.21678744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19</v>
      </c>
      <c r="G133" s="28" t="s">
        <v>22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6.29725377</v>
      </c>
      <c r="H134" s="35" t="s">
        <v>40</v>
      </c>
      <c r="I134" s="23" t="n">
        <v>0.58</v>
      </c>
    </row>
    <row r="135" customFormat="false" ht="11.25" hidden="false" customHeight="true" outlineLevel="0" collapsed="false">
      <c r="B135" s="24" t="s">
        <v>20</v>
      </c>
      <c r="C135" s="25" t="n">
        <v>226.0299</v>
      </c>
      <c r="D135" s="25"/>
      <c r="E135" s="26" t="n">
        <v>0.160586071886949</v>
      </c>
      <c r="F135" s="27" t="s">
        <v>37</v>
      </c>
      <c r="G135" s="36" t="n">
        <v>36.29725377</v>
      </c>
      <c r="H135" s="36" t="s">
        <v>41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37</v>
      </c>
      <c r="G136" s="36" t="s">
        <v>22</v>
      </c>
      <c r="H136" s="36" t="s">
        <v>37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0321</v>
      </c>
      <c r="D143" s="55" t="n">
        <v>32.5215</v>
      </c>
      <c r="E143" s="56" t="n">
        <v>0.16</v>
      </c>
      <c r="F143" s="57" t="n">
        <v>0.00687259923155827</v>
      </c>
      <c r="G143" s="57"/>
      <c r="H143" s="58" t="n">
        <v>0.58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.065354317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30.2121</v>
      </c>
      <c r="D152" s="25"/>
      <c r="E152" s="26" t="n">
        <v>0.0352625046587294</v>
      </c>
      <c r="F152" s="27" t="s">
        <v>37</v>
      </c>
      <c r="G152" s="28" t="n">
        <v>1.065354317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19</v>
      </c>
      <c r="G153" s="28" t="s">
        <v>22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05499044</v>
      </c>
      <c r="H154" s="35" t="s">
        <v>40</v>
      </c>
      <c r="I154" s="23" t="n">
        <v>0.58</v>
      </c>
    </row>
    <row r="155" customFormat="false" ht="11.25" hidden="false" customHeight="true" outlineLevel="0" collapsed="false">
      <c r="B155" s="24" t="s">
        <v>20</v>
      </c>
      <c r="C155" s="25" t="n">
        <v>225.5919</v>
      </c>
      <c r="D155" s="25"/>
      <c r="E155" s="26" t="n">
        <v>0.159823958395669</v>
      </c>
      <c r="F155" s="27" t="s">
        <v>37</v>
      </c>
      <c r="G155" s="36" t="n">
        <v>36.05499044</v>
      </c>
      <c r="H155" s="36" t="s">
        <v>41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37</v>
      </c>
      <c r="G156" s="36" t="s">
        <v>22</v>
      </c>
      <c r="H156" s="36" t="s">
        <v>37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0301</v>
      </c>
      <c r="D163" s="55" t="n">
        <v>32.5215</v>
      </c>
      <c r="E163" s="56" t="n">
        <v>0.16</v>
      </c>
      <c r="F163" s="57" t="n">
        <v>0.00688594278894407</v>
      </c>
      <c r="G163" s="57"/>
      <c r="H163" s="58" t="n">
        <v>0.58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.045632472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31.45942</v>
      </c>
      <c r="D172" s="25"/>
      <c r="E172" s="26" t="n">
        <v>0.0332374999920533</v>
      </c>
      <c r="F172" s="27" t="s">
        <v>37</v>
      </c>
      <c r="G172" s="28" t="n">
        <v>1.045632472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19</v>
      </c>
      <c r="G173" s="28" t="s">
        <v>22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5.39995317</v>
      </c>
      <c r="H174" s="35" t="s">
        <v>40</v>
      </c>
      <c r="I174" s="23" t="n">
        <v>0.57</v>
      </c>
    </row>
    <row r="175" customFormat="false" ht="11.25" hidden="false" customHeight="true" outlineLevel="0" collapsed="false">
      <c r="B175" s="24" t="s">
        <v>20</v>
      </c>
      <c r="C175" s="25" t="n">
        <v>225.132</v>
      </c>
      <c r="D175" s="25"/>
      <c r="E175" s="26" t="n">
        <v>0.157240877218698</v>
      </c>
      <c r="F175" s="27" t="s">
        <v>37</v>
      </c>
      <c r="G175" s="36" t="n">
        <v>35.39995317</v>
      </c>
      <c r="H175" s="36" t="s">
        <v>41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37</v>
      </c>
      <c r="G176" s="36" t="s">
        <v>22</v>
      </c>
      <c r="H176" s="36" t="s">
        <v>37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0280</v>
      </c>
      <c r="D183" s="55" t="n">
        <v>32.3025</v>
      </c>
      <c r="E183" s="56" t="n">
        <v>0.16</v>
      </c>
      <c r="F183" s="57" t="n">
        <v>0.0068270169020098</v>
      </c>
      <c r="G183" s="57"/>
      <c r="H183" s="58" t="n">
        <v>0.57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36604804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28.8519</v>
      </c>
      <c r="D192" s="25"/>
      <c r="E192" s="26" t="n">
        <v>0.0324625000086649</v>
      </c>
      <c r="F192" s="27" t="s">
        <v>37</v>
      </c>
      <c r="G192" s="28" t="n">
        <v>0.936604804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19</v>
      </c>
      <c r="G193" s="28" t="s">
        <v>22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5.63147551</v>
      </c>
      <c r="H194" s="35" t="s">
        <v>40</v>
      </c>
      <c r="I194" s="23" t="n">
        <v>0.59</v>
      </c>
    </row>
    <row r="195" customFormat="false" ht="11.25" hidden="false" customHeight="true" outlineLevel="0" collapsed="false">
      <c r="B195" s="24" t="s">
        <v>20</v>
      </c>
      <c r="C195" s="25" t="n">
        <v>224.5407</v>
      </c>
      <c r="D195" s="25"/>
      <c r="E195" s="26" t="n">
        <v>0.15868604448993</v>
      </c>
      <c r="F195" s="27" t="s">
        <v>37</v>
      </c>
      <c r="G195" s="36" t="n">
        <v>35.63147551</v>
      </c>
      <c r="H195" s="36" t="s">
        <v>4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37</v>
      </c>
      <c r="G196" s="36" t="s">
        <v>22</v>
      </c>
      <c r="H196" s="36" t="s">
        <v>37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0253</v>
      </c>
      <c r="D203" s="55" t="n">
        <v>33.2515</v>
      </c>
      <c r="E203" s="56" t="n">
        <v>0.16</v>
      </c>
      <c r="F203" s="57" t="n">
        <v>0.00688295903893813</v>
      </c>
      <c r="G203" s="57"/>
      <c r="H203" s="58" t="n">
        <v>0.59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0447787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7.62819</v>
      </c>
      <c r="D212" s="25"/>
      <c r="E212" s="26" t="n">
        <v>0.0327374999954756</v>
      </c>
      <c r="F212" s="27" t="s">
        <v>37</v>
      </c>
      <c r="G212" s="28" t="n">
        <v>0.90447787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22</v>
      </c>
      <c r="F213" s="27" t="s">
        <v>19</v>
      </c>
      <c r="G213" s="28" t="s">
        <v>22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4.75777331</v>
      </c>
      <c r="H214" s="35" t="s">
        <v>37</v>
      </c>
      <c r="I214" s="23" t="n">
        <v>0.62</v>
      </c>
    </row>
    <row r="215" customFormat="false" ht="11.25" hidden="false" customHeight="true" outlineLevel="0" collapsed="false">
      <c r="B215" s="24" t="s">
        <v>20</v>
      </c>
      <c r="C215" s="25" t="n">
        <v>223.8618</v>
      </c>
      <c r="D215" s="25"/>
      <c r="E215" s="26" t="n">
        <v>0.155264423452326</v>
      </c>
      <c r="F215" s="27" t="s">
        <v>37</v>
      </c>
      <c r="G215" s="36" t="n">
        <v>34.75777331</v>
      </c>
      <c r="H215" s="36" t="s">
        <v>37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37</v>
      </c>
      <c r="G216" s="36" t="s">
        <v>22</v>
      </c>
      <c r="H216" s="36" t="s">
        <v>37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0222</v>
      </c>
      <c r="D223" s="55" t="n">
        <v>35.259</v>
      </c>
      <c r="E223" s="56" t="n">
        <v>0.16</v>
      </c>
      <c r="F223" s="57" t="n">
        <v>0.00684181291028481</v>
      </c>
      <c r="G223" s="57"/>
      <c r="H223" s="58" t="n">
        <v>0.62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245781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1.5032</v>
      </c>
      <c r="D232" s="25"/>
      <c r="E232" s="26" t="n">
        <v>0.0317375</v>
      </c>
      <c r="F232" s="27" t="s">
        <v>37</v>
      </c>
      <c r="G232" s="28" t="n">
        <v>0.68245781</v>
      </c>
      <c r="H232" s="29" t="s">
        <v>4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22</v>
      </c>
      <c r="F233" s="27" t="s">
        <v>19</v>
      </c>
      <c r="G233" s="28" t="s">
        <v>22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1.83950727</v>
      </c>
      <c r="H234" s="35" t="n">
        <v>1.71</v>
      </c>
      <c r="I234" s="23" t="n">
        <v>0.6</v>
      </c>
    </row>
    <row r="235" customFormat="false" ht="11.25" hidden="false" customHeight="true" outlineLevel="0" collapsed="false">
      <c r="B235" s="24" t="s">
        <v>20</v>
      </c>
      <c r="C235" s="25" t="n">
        <v>223.38</v>
      </c>
      <c r="D235" s="25"/>
      <c r="E235" s="26" t="n">
        <v>0.150190291297341</v>
      </c>
      <c r="F235" s="27" t="s">
        <v>37</v>
      </c>
      <c r="G235" s="36" t="n">
        <v>31.83950727</v>
      </c>
      <c r="H235" s="36" t="n">
        <v>1.7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37</v>
      </c>
      <c r="G236" s="36" t="s">
        <v>22</v>
      </c>
      <c r="H236" s="36" t="s">
        <v>37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0200</v>
      </c>
      <c r="D243" s="55" t="n">
        <v>34.2735</v>
      </c>
      <c r="E243" s="56" t="n">
        <v>0.16</v>
      </c>
      <c r="F243" s="57" t="n">
        <v>0.00682618405623363</v>
      </c>
      <c r="G243" s="57"/>
      <c r="H243" s="58" t="n">
        <v>0.6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115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72.8</v>
      </c>
      <c r="D252" s="25"/>
      <c r="E252" s="26" t="n">
        <v>0.01875</v>
      </c>
      <c r="F252" s="27" t="s">
        <v>37</v>
      </c>
      <c r="G252" s="28" t="n">
        <v>5.115</v>
      </c>
      <c r="H252" s="29" t="s">
        <v>41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22</v>
      </c>
      <c r="F253" s="27" t="s">
        <v>19</v>
      </c>
      <c r="G253" s="28" t="s">
        <v>22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01316581</v>
      </c>
      <c r="H254" s="35" t="n">
        <v>2.62</v>
      </c>
      <c r="I254" s="23" t="n">
        <v>0.6</v>
      </c>
    </row>
    <row r="255" customFormat="false" ht="11.25" hidden="false" customHeight="true" outlineLevel="0" collapsed="false">
      <c r="B255" s="24" t="s">
        <v>20</v>
      </c>
      <c r="C255" s="25" t="n">
        <v>222.8325</v>
      </c>
      <c r="D255" s="25"/>
      <c r="E255" s="26" t="n">
        <v>0.146447065890299</v>
      </c>
      <c r="F255" s="27" t="s">
        <v>37</v>
      </c>
      <c r="G255" s="36" t="n">
        <v>30.01316581</v>
      </c>
      <c r="H255" s="36" t="n">
        <v>2.6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37</v>
      </c>
      <c r="G256" s="36" t="s">
        <v>22</v>
      </c>
      <c r="H256" s="36" t="s">
        <v>37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0175</v>
      </c>
      <c r="D263" s="55" t="n">
        <v>34.1275</v>
      </c>
      <c r="E263" s="56" t="n">
        <v>0.16</v>
      </c>
      <c r="F263" s="57" t="n">
        <v>0.00687223068533756</v>
      </c>
      <c r="G263" s="57"/>
      <c r="H263" s="58" t="n">
        <v>0.6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5093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240.5</v>
      </c>
      <c r="D272" s="25"/>
      <c r="E272" s="26" t="n">
        <v>0.01875</v>
      </c>
      <c r="F272" s="27" t="s">
        <v>37</v>
      </c>
      <c r="G272" s="28" t="n">
        <v>4.509375</v>
      </c>
      <c r="H272" s="29" t="s">
        <v>41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22</v>
      </c>
      <c r="F273" s="27" t="s">
        <v>19</v>
      </c>
      <c r="G273" s="28" t="s">
        <v>22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7.98559735</v>
      </c>
      <c r="H274" s="35" t="n">
        <v>2.68</v>
      </c>
      <c r="I274" s="23" t="n">
        <v>0.66</v>
      </c>
    </row>
    <row r="275" customFormat="false" ht="11.25" hidden="false" customHeight="true" outlineLevel="0" collapsed="false">
      <c r="B275" s="24" t="s">
        <v>20</v>
      </c>
      <c r="C275" s="25" t="n">
        <v>222.1098</v>
      </c>
      <c r="D275" s="25"/>
      <c r="E275" s="26" t="n">
        <v>0.138065035176296</v>
      </c>
      <c r="F275" s="27" t="s">
        <v>37</v>
      </c>
      <c r="G275" s="36" t="n">
        <v>27.98559735</v>
      </c>
      <c r="H275" s="36" t="n">
        <v>2.68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37</v>
      </c>
      <c r="G276" s="36" t="s">
        <v>22</v>
      </c>
      <c r="H276" s="36" t="s">
        <v>37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0142</v>
      </c>
      <c r="D283" s="55" t="n">
        <v>37.595</v>
      </c>
      <c r="E283" s="56" t="n">
        <v>0.16</v>
      </c>
      <c r="F283" s="57" t="n">
        <v>0.00688455085544242</v>
      </c>
      <c r="G283" s="57"/>
      <c r="H283" s="58" t="n">
        <v>0.66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2154635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24.82472</v>
      </c>
      <c r="D292" s="25"/>
      <c r="E292" s="26" t="n">
        <v>0.01875</v>
      </c>
      <c r="F292" s="27" t="s">
        <v>37</v>
      </c>
      <c r="G292" s="28" t="n">
        <v>4.2154635</v>
      </c>
      <c r="H292" s="29" t="s">
        <v>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22</v>
      </c>
      <c r="F293" s="27" t="s">
        <v>19</v>
      </c>
      <c r="G293" s="28" t="s">
        <v>22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7.44115581</v>
      </c>
      <c r="H294" s="35" t="n">
        <v>3.43</v>
      </c>
      <c r="I294" s="23" t="n">
        <v>0.67</v>
      </c>
    </row>
    <row r="295" customFormat="false" ht="11.25" hidden="false" customHeight="true" outlineLevel="0" collapsed="false">
      <c r="B295" s="24" t="s">
        <v>20</v>
      </c>
      <c r="C295" s="25" t="n">
        <v>221.5623</v>
      </c>
      <c r="D295" s="25"/>
      <c r="E295" s="26" t="n">
        <v>0.139333974281726</v>
      </c>
      <c r="F295" s="27" t="s">
        <v>37</v>
      </c>
      <c r="G295" s="36" t="n">
        <v>27.44115581</v>
      </c>
      <c r="H295" s="36" t="n">
        <v>3.43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37</v>
      </c>
      <c r="G296" s="36" t="s">
        <v>22</v>
      </c>
      <c r="H296" s="36" t="s">
        <v>37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0117</v>
      </c>
      <c r="D303" s="55" t="n">
        <v>38.5805</v>
      </c>
      <c r="E303" s="56" t="n">
        <v>0.16</v>
      </c>
      <c r="F303" s="57" t="n">
        <v>0.00682716773635602</v>
      </c>
      <c r="G303" s="57"/>
      <c r="H303" s="58" t="n">
        <v>0.67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12162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213.982</v>
      </c>
      <c r="D312" s="25"/>
      <c r="E312" s="26" t="n">
        <v>0.01875</v>
      </c>
      <c r="F312" s="27" t="s">
        <v>37</v>
      </c>
      <c r="G312" s="28" t="n">
        <v>4.0121625</v>
      </c>
      <c r="H312" s="29" t="s">
        <v>4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22</v>
      </c>
      <c r="F313" s="27" t="s">
        <v>19</v>
      </c>
      <c r="G313" s="28" t="s">
        <v>22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6.80574895</v>
      </c>
      <c r="H314" s="35" t="n">
        <v>3.83</v>
      </c>
      <c r="I314" s="23" t="n">
        <v>0.671515701685714</v>
      </c>
    </row>
    <row r="315" customFormat="false" ht="11.25" hidden="false" customHeight="true" outlineLevel="0" collapsed="false">
      <c r="B315" s="24" t="s">
        <v>20</v>
      </c>
      <c r="C315" s="25" t="n">
        <v>221.1462</v>
      </c>
      <c r="D315" s="25"/>
      <c r="E315" s="26" t="n">
        <v>0.138531654398764</v>
      </c>
      <c r="F315" s="27" t="s">
        <v>37</v>
      </c>
      <c r="G315" s="36" t="n">
        <v>26.80574895</v>
      </c>
      <c r="H315" s="36" t="n">
        <v>3.83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37</v>
      </c>
      <c r="G316" s="36" t="s">
        <v>22</v>
      </c>
      <c r="H316" s="36" t="s">
        <v>37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0098</v>
      </c>
      <c r="D323" s="55" t="n">
        <v>38.471</v>
      </c>
      <c r="E323" s="56" t="n">
        <v>0.16</v>
      </c>
      <c r="F323" s="57" t="n">
        <v>0.0068749999999996</v>
      </c>
      <c r="G323" s="57"/>
      <c r="H323" s="58" t="n">
        <v>0.671515701685714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4166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82.2228</v>
      </c>
      <c r="D332" s="25"/>
      <c r="E332" s="26" t="n">
        <v>0.0187495746964705</v>
      </c>
      <c r="F332" s="27" t="s">
        <v>37</v>
      </c>
      <c r="G332" s="28" t="n">
        <v>3.4166</v>
      </c>
      <c r="H332" s="29" t="s">
        <v>41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22</v>
      </c>
      <c r="F333" s="27" t="s">
        <v>19</v>
      </c>
      <c r="G333" s="28" t="s">
        <v>22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5.0654552687485</v>
      </c>
      <c r="H334" s="35" t="n">
        <v>6.68650793650794</v>
      </c>
      <c r="I334" s="23" t="n">
        <v>0.665032910614286</v>
      </c>
    </row>
    <row r="335" customFormat="false" ht="11.25" hidden="false" customHeight="true" outlineLevel="0" collapsed="false">
      <c r="B335" s="24" t="s">
        <v>20</v>
      </c>
      <c r="C335" s="25" t="n">
        <v>220.6863</v>
      </c>
      <c r="D335" s="25"/>
      <c r="E335" s="26" t="n">
        <v>0.143878270673152</v>
      </c>
      <c r="F335" s="27" t="s">
        <v>37</v>
      </c>
      <c r="G335" s="36" t="n">
        <v>25.0654552687485</v>
      </c>
      <c r="H335" s="36" t="n">
        <v>6.68650793650794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6" t="s">
        <v>37</v>
      </c>
      <c r="H336" s="36" t="s">
        <v>37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0077</v>
      </c>
      <c r="D343" s="55" t="n">
        <v>38.179</v>
      </c>
      <c r="E343" s="56" t="n">
        <v>0.16</v>
      </c>
      <c r="F343" s="57" t="n">
        <v>0.00687499999999961</v>
      </c>
      <c r="G343" s="57"/>
      <c r="H343" s="58" t="n">
        <v>0.665032910614286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4166</v>
      </c>
      <c r="H351" s="22" t="s">
        <v>40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82.22</v>
      </c>
      <c r="D352" s="25"/>
      <c r="E352" s="26" t="n">
        <v>0.0187498628032049</v>
      </c>
      <c r="F352" s="27" t="s">
        <v>37</v>
      </c>
      <c r="G352" s="28" t="n">
        <v>3.4166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22</v>
      </c>
      <c r="F353" s="27" t="s">
        <v>19</v>
      </c>
      <c r="G353" s="28" t="s">
        <v>22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3.0627287448085</v>
      </c>
      <c r="H354" s="35" t="n">
        <v>7.24206349206349</v>
      </c>
      <c r="I354" s="23" t="n">
        <v>0.664317391430314</v>
      </c>
    </row>
    <row r="355" customFormat="false" ht="12" hidden="false" customHeight="true" outlineLevel="0" collapsed="false">
      <c r="B355" s="24" t="s">
        <v>20</v>
      </c>
      <c r="C355" s="25" t="n">
        <v>220.4488602</v>
      </c>
      <c r="D355" s="25"/>
      <c r="E355" s="26" t="n">
        <v>0.137468582098262</v>
      </c>
      <c r="F355" s="27" t="s">
        <v>37</v>
      </c>
      <c r="G355" s="36" t="n">
        <v>23.0627287448085</v>
      </c>
      <c r="H355" s="36" t="n">
        <v>7.24206349206349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6" t="s">
        <v>37</v>
      </c>
      <c r="H356" s="36" t="s">
        <v>37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0066.158</v>
      </c>
      <c r="D363" s="55" t="n">
        <v>38.179</v>
      </c>
      <c r="E363" s="56" t="n">
        <v>0.16</v>
      </c>
      <c r="F363" s="57" t="n">
        <v>0.0068749999999996</v>
      </c>
      <c r="G363" s="57"/>
      <c r="H363" s="58" t="n">
        <v>0.664317391430314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" width="11.42"/>
    <col collapsed="false" customWidth="true" hidden="false" outlineLevel="0" max="2" min="2" style="59" width="31.7"/>
    <col collapsed="false" customWidth="true" hidden="false" outlineLevel="0" max="10" min="3" style="59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60" t="n">
        <v>1990</v>
      </c>
    </row>
    <row r="6" customFormat="false" ht="24" hidden="false" customHeight="true" outlineLevel="0" collapsed="false">
      <c r="A6" s="61"/>
      <c r="B6" s="62" t="s">
        <v>3</v>
      </c>
      <c r="C6" s="63" t="s">
        <v>4</v>
      </c>
      <c r="D6" s="63"/>
      <c r="E6" s="46" t="s">
        <v>5</v>
      </c>
      <c r="F6" s="46"/>
      <c r="G6" s="8" t="s">
        <v>6</v>
      </c>
      <c r="H6" s="8"/>
      <c r="I6" s="8"/>
    </row>
    <row r="7" customFormat="false" ht="12.75" hidden="false" customHeight="true" outlineLevel="0" collapsed="false">
      <c r="B7" s="62"/>
      <c r="C7" s="64" t="s">
        <v>7</v>
      </c>
      <c r="D7" s="64"/>
      <c r="E7" s="65" t="s">
        <v>8</v>
      </c>
      <c r="F7" s="66" t="s">
        <v>9</v>
      </c>
      <c r="G7" s="66" t="s">
        <v>10</v>
      </c>
      <c r="H7" s="66"/>
      <c r="I7" s="12" t="s">
        <v>11</v>
      </c>
    </row>
    <row r="8" customFormat="false" ht="12.75" hidden="false" customHeight="false" outlineLevel="0" collapsed="false">
      <c r="B8" s="62"/>
      <c r="C8" s="64"/>
      <c r="D8" s="64"/>
      <c r="E8" s="65"/>
      <c r="F8" s="66"/>
      <c r="G8" s="67" t="s">
        <v>12</v>
      </c>
      <c r="H8" s="67" t="s">
        <v>13</v>
      </c>
      <c r="I8" s="12"/>
    </row>
    <row r="9" customFormat="false" ht="12.75" hidden="false" customHeight="false" outlineLevel="0" collapsed="false">
      <c r="B9" s="62"/>
      <c r="C9" s="64"/>
      <c r="D9" s="64"/>
      <c r="E9" s="65"/>
      <c r="F9" s="66"/>
      <c r="G9" s="67"/>
      <c r="H9" s="67"/>
      <c r="I9" s="12"/>
    </row>
    <row r="10" customFormat="false" ht="12.75" hidden="false" customHeight="true" outlineLevel="0" collapsed="false">
      <c r="B10" s="62"/>
      <c r="C10" s="68" t="s">
        <v>14</v>
      </c>
      <c r="D10" s="68"/>
      <c r="E10" s="69" t="s">
        <v>15</v>
      </c>
      <c r="F10" s="69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0"/>
      <c r="D11" s="70"/>
      <c r="E11" s="71"/>
      <c r="F11" s="20"/>
      <c r="G11" s="21" t="s">
        <v>22</v>
      </c>
      <c r="H11" s="22" t="s">
        <v>41</v>
      </c>
      <c r="I11" s="23" t="s">
        <v>37</v>
      </c>
    </row>
    <row r="12" customFormat="false" ht="12.75" hidden="false" customHeight="true" outlineLevel="0" collapsed="false">
      <c r="B12" s="72" t="s">
        <v>20</v>
      </c>
      <c r="C12" s="73" t="s">
        <v>22</v>
      </c>
      <c r="D12" s="73"/>
      <c r="E12" s="74" t="s">
        <v>22</v>
      </c>
      <c r="F12" s="27" t="s">
        <v>19</v>
      </c>
      <c r="G12" s="28" t="s">
        <v>22</v>
      </c>
      <c r="H12" s="29" t="s">
        <v>41</v>
      </c>
      <c r="I12" s="30" t="s">
        <v>37</v>
      </c>
    </row>
    <row r="13" customFormat="false" ht="12.75" hidden="false" customHeight="true" outlineLevel="0" collapsed="false">
      <c r="B13" s="72" t="s">
        <v>21</v>
      </c>
      <c r="C13" s="73" t="s">
        <v>22</v>
      </c>
      <c r="D13" s="73"/>
      <c r="E13" s="74" t="s">
        <v>22</v>
      </c>
      <c r="F13" s="27" t="s">
        <v>19</v>
      </c>
      <c r="G13" s="28" t="s">
        <v>22</v>
      </c>
      <c r="H13" s="29" t="s">
        <v>41</v>
      </c>
      <c r="I13" s="30" t="s">
        <v>37</v>
      </c>
    </row>
    <row r="14" customFormat="false" ht="12.75" hidden="false" customHeight="true" outlineLevel="0" collapsed="false">
      <c r="B14" s="31" t="s">
        <v>23</v>
      </c>
      <c r="C14" s="75"/>
      <c r="D14" s="75"/>
      <c r="E14" s="34"/>
      <c r="F14" s="34"/>
      <c r="G14" s="35" t="n">
        <v>28.8</v>
      </c>
      <c r="H14" s="35" t="s">
        <v>41</v>
      </c>
      <c r="I14" s="23" t="n">
        <v>0.257772074358857</v>
      </c>
    </row>
    <row r="15" customFormat="false" ht="12.75" hidden="false" customHeight="true" outlineLevel="0" collapsed="false">
      <c r="B15" s="72" t="s">
        <v>20</v>
      </c>
      <c r="C15" s="73" t="n">
        <v>120</v>
      </c>
      <c r="D15" s="73"/>
      <c r="E15" s="74" t="n">
        <v>0.24</v>
      </c>
      <c r="F15" s="27" t="s">
        <v>19</v>
      </c>
      <c r="G15" s="36" t="n">
        <v>28.8</v>
      </c>
      <c r="H15" s="36" t="s">
        <v>41</v>
      </c>
      <c r="I15" s="30" t="s">
        <v>37</v>
      </c>
    </row>
    <row r="16" customFormat="false" ht="12.75" hidden="false" customHeight="true" outlineLevel="0" collapsed="false">
      <c r="B16" s="72" t="s">
        <v>21</v>
      </c>
      <c r="C16" s="73" t="s">
        <v>22</v>
      </c>
      <c r="D16" s="73"/>
      <c r="E16" s="74" t="s">
        <v>22</v>
      </c>
      <c r="F16" s="27" t="s">
        <v>19</v>
      </c>
      <c r="G16" s="36" t="s">
        <v>22</v>
      </c>
      <c r="H16" s="36" t="s">
        <v>41</v>
      </c>
      <c r="I16" s="30" t="s">
        <v>37</v>
      </c>
    </row>
    <row r="17" customFormat="false" ht="12.75" hidden="false" customHeight="true" outlineLevel="0" collapsed="false">
      <c r="B17" s="37" t="s">
        <v>24</v>
      </c>
      <c r="C17" s="75"/>
      <c r="D17" s="75"/>
      <c r="E17" s="76"/>
      <c r="F17" s="39"/>
      <c r="G17" s="35" t="s">
        <v>19</v>
      </c>
      <c r="H17" s="35" t="s">
        <v>19</v>
      </c>
      <c r="I17" s="23" t="s">
        <v>19</v>
      </c>
    </row>
    <row r="18" customFormat="false" ht="12.75" hidden="false" customHeight="false" outlineLevel="0" collapsed="false">
      <c r="B18" s="77"/>
      <c r="C18" s="41"/>
      <c r="D18" s="41"/>
      <c r="E18" s="41"/>
      <c r="F18" s="41"/>
      <c r="G18" s="42"/>
      <c r="H18" s="42"/>
      <c r="I18" s="43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78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2.75" hidden="false" customHeight="true" outlineLevel="0" collapsed="false">
      <c r="B21" s="78"/>
      <c r="C21" s="79" t="s">
        <v>27</v>
      </c>
      <c r="D21" s="79" t="s">
        <v>28</v>
      </c>
      <c r="E21" s="79" t="s">
        <v>29</v>
      </c>
      <c r="F21" s="80" t="s">
        <v>30</v>
      </c>
      <c r="G21" s="80"/>
      <c r="H21" s="49" t="s">
        <v>30</v>
      </c>
      <c r="I21" s="49"/>
    </row>
    <row r="22" customFormat="false" ht="13.5" hidden="false" customHeight="true" outlineLevel="0" collapsed="false">
      <c r="B22" s="78"/>
      <c r="C22" s="50" t="s">
        <v>31</v>
      </c>
      <c r="D22" s="50" t="s">
        <v>32</v>
      </c>
      <c r="E22" s="50" t="s">
        <v>33</v>
      </c>
      <c r="F22" s="81" t="s">
        <v>34</v>
      </c>
      <c r="G22" s="81"/>
      <c r="H22" s="82" t="s">
        <v>35</v>
      </c>
      <c r="I22" s="82"/>
    </row>
    <row r="23" customFormat="false" ht="12.75" hidden="false" customHeight="false" outlineLevel="0" collapsed="false">
      <c r="B23" s="83" t="s">
        <v>36</v>
      </c>
      <c r="C23" s="54" t="n">
        <v>3697.8</v>
      </c>
      <c r="D23" s="55" t="n">
        <v>27.7254</v>
      </c>
      <c r="E23" s="56" t="n">
        <v>0.16</v>
      </c>
      <c r="F23" s="57" t="n">
        <v>0.00999999999999942</v>
      </c>
      <c r="G23" s="57"/>
      <c r="H23" s="58" t="n">
        <v>0.257772074358857</v>
      </c>
      <c r="I23" s="58"/>
    </row>
    <row r="25" customFormat="false" ht="12.75" hidden="false" customHeight="false" outlineLevel="0" collapsed="false">
      <c r="A25" s="60" t="n">
        <f aca="false">A5+1</f>
        <v>1991</v>
      </c>
    </row>
    <row r="26" customFormat="false" ht="24" hidden="false" customHeight="true" outlineLevel="0" collapsed="false">
      <c r="A26" s="61" t="n">
        <f aca="false">A6</f>
        <v>0</v>
      </c>
      <c r="B26" s="62" t="s">
        <v>3</v>
      </c>
      <c r="C26" s="63" t="s">
        <v>4</v>
      </c>
      <c r="D26" s="63"/>
      <c r="E26" s="46" t="s">
        <v>5</v>
      </c>
      <c r="F26" s="46"/>
      <c r="G26" s="8" t="s">
        <v>6</v>
      </c>
      <c r="H26" s="8"/>
      <c r="I26" s="8"/>
    </row>
    <row r="27" customFormat="false" ht="12.75" hidden="false" customHeight="true" outlineLevel="0" collapsed="false">
      <c r="B27" s="62"/>
      <c r="C27" s="64" t="s">
        <v>7</v>
      </c>
      <c r="D27" s="64"/>
      <c r="E27" s="65" t="s">
        <v>8</v>
      </c>
      <c r="F27" s="66" t="s">
        <v>9</v>
      </c>
      <c r="G27" s="66" t="s">
        <v>10</v>
      </c>
      <c r="H27" s="66"/>
      <c r="I27" s="12" t="s">
        <v>11</v>
      </c>
    </row>
    <row r="28" customFormat="false" ht="12.75" hidden="false" customHeight="false" outlineLevel="0" collapsed="false">
      <c r="B28" s="62"/>
      <c r="C28" s="64"/>
      <c r="D28" s="64"/>
      <c r="E28" s="65"/>
      <c r="F28" s="66"/>
      <c r="G28" s="67" t="s">
        <v>12</v>
      </c>
      <c r="H28" s="67" t="s">
        <v>13</v>
      </c>
      <c r="I28" s="12"/>
    </row>
    <row r="29" customFormat="false" ht="12.75" hidden="false" customHeight="false" outlineLevel="0" collapsed="false">
      <c r="B29" s="62"/>
      <c r="C29" s="64"/>
      <c r="D29" s="64"/>
      <c r="E29" s="65"/>
      <c r="F29" s="66"/>
      <c r="G29" s="67"/>
      <c r="H29" s="67"/>
      <c r="I29" s="12"/>
    </row>
    <row r="30" customFormat="false" ht="12.75" hidden="false" customHeight="true" outlineLevel="0" collapsed="false">
      <c r="B30" s="62"/>
      <c r="C30" s="68" t="s">
        <v>14</v>
      </c>
      <c r="D30" s="68"/>
      <c r="E30" s="69" t="s">
        <v>15</v>
      </c>
      <c r="F30" s="69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0"/>
      <c r="D31" s="70"/>
      <c r="E31" s="71"/>
      <c r="F31" s="20"/>
      <c r="G31" s="21" t="s">
        <v>22</v>
      </c>
      <c r="H31" s="22" t="s">
        <v>41</v>
      </c>
      <c r="I31" s="23" t="s">
        <v>37</v>
      </c>
    </row>
    <row r="32" customFormat="false" ht="12.75" hidden="false" customHeight="true" outlineLevel="0" collapsed="false">
      <c r="B32" s="72" t="s">
        <v>20</v>
      </c>
      <c r="C32" s="73" t="s">
        <v>22</v>
      </c>
      <c r="D32" s="73"/>
      <c r="E32" s="74" t="s">
        <v>22</v>
      </c>
      <c r="F32" s="27" t="s">
        <v>19</v>
      </c>
      <c r="G32" s="28" t="s">
        <v>22</v>
      </c>
      <c r="H32" s="29" t="s">
        <v>41</v>
      </c>
      <c r="I32" s="30" t="s">
        <v>37</v>
      </c>
    </row>
    <row r="33" customFormat="false" ht="12.75" hidden="false" customHeight="true" outlineLevel="0" collapsed="false">
      <c r="B33" s="72" t="s">
        <v>21</v>
      </c>
      <c r="C33" s="73" t="s">
        <v>22</v>
      </c>
      <c r="D33" s="73"/>
      <c r="E33" s="74" t="s">
        <v>22</v>
      </c>
      <c r="F33" s="27" t="s">
        <v>19</v>
      </c>
      <c r="G33" s="28" t="s">
        <v>22</v>
      </c>
      <c r="H33" s="29" t="s">
        <v>41</v>
      </c>
      <c r="I33" s="30" t="s">
        <v>37</v>
      </c>
    </row>
    <row r="34" customFormat="false" ht="12.75" hidden="false" customHeight="true" outlineLevel="0" collapsed="false">
      <c r="B34" s="31" t="s">
        <v>23</v>
      </c>
      <c r="C34" s="75"/>
      <c r="D34" s="75"/>
      <c r="E34" s="34"/>
      <c r="F34" s="34"/>
      <c r="G34" s="35" t="n">
        <v>24.09618576</v>
      </c>
      <c r="H34" s="35" t="s">
        <v>41</v>
      </c>
      <c r="I34" s="23" t="n">
        <v>0.258823119682286</v>
      </c>
    </row>
    <row r="35" customFormat="false" ht="12.75" hidden="false" customHeight="true" outlineLevel="0" collapsed="false">
      <c r="B35" s="72" t="s">
        <v>20</v>
      </c>
      <c r="C35" s="73" t="n">
        <v>100.400774</v>
      </c>
      <c r="D35" s="73"/>
      <c r="E35" s="74" t="n">
        <v>0.24</v>
      </c>
      <c r="F35" s="27" t="s">
        <v>19</v>
      </c>
      <c r="G35" s="36" t="n">
        <v>24.09618576</v>
      </c>
      <c r="H35" s="36" t="s">
        <v>41</v>
      </c>
      <c r="I35" s="30" t="s">
        <v>37</v>
      </c>
    </row>
    <row r="36" customFormat="false" ht="12.75" hidden="false" customHeight="true" outlineLevel="0" collapsed="false">
      <c r="B36" s="72" t="s">
        <v>21</v>
      </c>
      <c r="C36" s="73" t="s">
        <v>22</v>
      </c>
      <c r="D36" s="73"/>
      <c r="E36" s="74" t="s">
        <v>22</v>
      </c>
      <c r="F36" s="27" t="s">
        <v>19</v>
      </c>
      <c r="G36" s="36" t="s">
        <v>22</v>
      </c>
      <c r="H36" s="36" t="s">
        <v>41</v>
      </c>
      <c r="I36" s="30" t="s">
        <v>37</v>
      </c>
    </row>
    <row r="37" customFormat="false" ht="12.75" hidden="false" customHeight="true" outlineLevel="0" collapsed="false">
      <c r="B37" s="37" t="s">
        <v>24</v>
      </c>
      <c r="C37" s="75"/>
      <c r="D37" s="75"/>
      <c r="E37" s="76"/>
      <c r="F37" s="39"/>
      <c r="G37" s="35" t="s">
        <v>19</v>
      </c>
      <c r="H37" s="35" t="s">
        <v>19</v>
      </c>
      <c r="I37" s="23" t="s">
        <v>19</v>
      </c>
    </row>
    <row r="38" customFormat="false" ht="12.75" hidden="false" customHeight="false" outlineLevel="0" collapsed="false">
      <c r="B38" s="77"/>
      <c r="C38" s="41"/>
      <c r="D38" s="41"/>
      <c r="E38" s="41"/>
      <c r="F38" s="41"/>
      <c r="G38" s="42"/>
      <c r="H38" s="42"/>
      <c r="I38" s="43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78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2.75" hidden="false" customHeight="true" outlineLevel="0" collapsed="false">
      <c r="B41" s="78"/>
      <c r="C41" s="79" t="s">
        <v>27</v>
      </c>
      <c r="D41" s="79" t="s">
        <v>28</v>
      </c>
      <c r="E41" s="79" t="s">
        <v>29</v>
      </c>
      <c r="F41" s="80" t="s">
        <v>30</v>
      </c>
      <c r="G41" s="80"/>
      <c r="H41" s="49" t="s">
        <v>30</v>
      </c>
      <c r="I41" s="49"/>
    </row>
    <row r="42" customFormat="false" ht="13.5" hidden="false" customHeight="true" outlineLevel="0" collapsed="false">
      <c r="B42" s="78"/>
      <c r="C42" s="50" t="s">
        <v>31</v>
      </c>
      <c r="D42" s="50" t="s">
        <v>32</v>
      </c>
      <c r="E42" s="50" t="s">
        <v>33</v>
      </c>
      <c r="F42" s="81" t="s">
        <v>34</v>
      </c>
      <c r="G42" s="81"/>
      <c r="H42" s="82" t="s">
        <v>35</v>
      </c>
      <c r="I42" s="82"/>
    </row>
    <row r="43" customFormat="false" ht="12.75" hidden="false" customHeight="false" outlineLevel="0" collapsed="false">
      <c r="B43" s="83" t="s">
        <v>36</v>
      </c>
      <c r="C43" s="54" t="n">
        <v>3704.1</v>
      </c>
      <c r="D43" s="55" t="n">
        <v>27.7911</v>
      </c>
      <c r="E43" s="56" t="n">
        <v>0.16</v>
      </c>
      <c r="F43" s="57" t="n">
        <v>0.00999999999999944</v>
      </c>
      <c r="G43" s="57"/>
      <c r="H43" s="58" t="n">
        <v>0.258823119682286</v>
      </c>
      <c r="I43" s="58"/>
    </row>
    <row r="45" customFormat="false" ht="12.75" hidden="false" customHeight="false" outlineLevel="0" collapsed="false">
      <c r="A45" s="60" t="n">
        <f aca="false">A25+1</f>
        <v>1992</v>
      </c>
    </row>
    <row r="46" customFormat="false" ht="24" hidden="false" customHeight="true" outlineLevel="0" collapsed="false">
      <c r="A46" s="61" t="n">
        <f aca="false">A26</f>
        <v>0</v>
      </c>
      <c r="B46" s="62" t="s">
        <v>3</v>
      </c>
      <c r="C46" s="63" t="s">
        <v>4</v>
      </c>
      <c r="D46" s="63"/>
      <c r="E46" s="46" t="s">
        <v>5</v>
      </c>
      <c r="F46" s="46"/>
      <c r="G46" s="8" t="s">
        <v>6</v>
      </c>
      <c r="H46" s="8"/>
      <c r="I46" s="8"/>
    </row>
    <row r="47" customFormat="false" ht="12.75" hidden="false" customHeight="true" outlineLevel="0" collapsed="false">
      <c r="B47" s="62"/>
      <c r="C47" s="64" t="s">
        <v>7</v>
      </c>
      <c r="D47" s="64"/>
      <c r="E47" s="65" t="s">
        <v>8</v>
      </c>
      <c r="F47" s="66" t="s">
        <v>9</v>
      </c>
      <c r="G47" s="66" t="s">
        <v>10</v>
      </c>
      <c r="H47" s="66"/>
      <c r="I47" s="12" t="s">
        <v>11</v>
      </c>
    </row>
    <row r="48" customFormat="false" ht="12.75" hidden="false" customHeight="false" outlineLevel="0" collapsed="false">
      <c r="B48" s="62"/>
      <c r="C48" s="64"/>
      <c r="D48" s="64"/>
      <c r="E48" s="65"/>
      <c r="F48" s="66"/>
      <c r="G48" s="67" t="s">
        <v>12</v>
      </c>
      <c r="H48" s="67" t="s">
        <v>13</v>
      </c>
      <c r="I48" s="12"/>
    </row>
    <row r="49" customFormat="false" ht="12.75" hidden="false" customHeight="false" outlineLevel="0" collapsed="false">
      <c r="B49" s="62"/>
      <c r="C49" s="64"/>
      <c r="D49" s="64"/>
      <c r="E49" s="65"/>
      <c r="F49" s="66"/>
      <c r="G49" s="67"/>
      <c r="H49" s="67"/>
      <c r="I49" s="12"/>
    </row>
    <row r="50" customFormat="false" ht="12.75" hidden="false" customHeight="true" outlineLevel="0" collapsed="false">
      <c r="B50" s="62"/>
      <c r="C50" s="68" t="s">
        <v>14</v>
      </c>
      <c r="D50" s="68"/>
      <c r="E50" s="69" t="s">
        <v>15</v>
      </c>
      <c r="F50" s="69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0"/>
      <c r="D51" s="70"/>
      <c r="E51" s="71"/>
      <c r="F51" s="20"/>
      <c r="G51" s="21" t="s">
        <v>22</v>
      </c>
      <c r="H51" s="22" t="s">
        <v>41</v>
      </c>
      <c r="I51" s="23" t="s">
        <v>37</v>
      </c>
    </row>
    <row r="52" customFormat="false" ht="12.75" hidden="false" customHeight="true" outlineLevel="0" collapsed="false">
      <c r="B52" s="72" t="s">
        <v>20</v>
      </c>
      <c r="C52" s="73" t="s">
        <v>22</v>
      </c>
      <c r="D52" s="73"/>
      <c r="E52" s="74" t="s">
        <v>22</v>
      </c>
      <c r="F52" s="27" t="s">
        <v>19</v>
      </c>
      <c r="G52" s="28" t="s">
        <v>22</v>
      </c>
      <c r="H52" s="29" t="s">
        <v>41</v>
      </c>
      <c r="I52" s="30" t="s">
        <v>37</v>
      </c>
    </row>
    <row r="53" customFormat="false" ht="12.75" hidden="false" customHeight="true" outlineLevel="0" collapsed="false">
      <c r="B53" s="72" t="s">
        <v>21</v>
      </c>
      <c r="C53" s="73" t="s">
        <v>22</v>
      </c>
      <c r="D53" s="73"/>
      <c r="E53" s="74" t="s">
        <v>22</v>
      </c>
      <c r="F53" s="27" t="s">
        <v>19</v>
      </c>
      <c r="G53" s="28" t="s">
        <v>22</v>
      </c>
      <c r="H53" s="29" t="s">
        <v>41</v>
      </c>
      <c r="I53" s="30" t="s">
        <v>37</v>
      </c>
    </row>
    <row r="54" customFormat="false" ht="12.75" hidden="false" customHeight="true" outlineLevel="0" collapsed="false">
      <c r="B54" s="31" t="s">
        <v>23</v>
      </c>
      <c r="C54" s="75"/>
      <c r="D54" s="75"/>
      <c r="E54" s="34"/>
      <c r="F54" s="34"/>
      <c r="G54" s="35" t="n">
        <v>16.88209776</v>
      </c>
      <c r="H54" s="35" t="s">
        <v>41</v>
      </c>
      <c r="I54" s="23" t="n">
        <v>0.259154834852571</v>
      </c>
    </row>
    <row r="55" customFormat="false" ht="12.75" hidden="false" customHeight="true" outlineLevel="0" collapsed="false">
      <c r="B55" s="72" t="s">
        <v>20</v>
      </c>
      <c r="C55" s="73" t="n">
        <v>70.342074</v>
      </c>
      <c r="D55" s="73"/>
      <c r="E55" s="74" t="n">
        <v>0.24</v>
      </c>
      <c r="F55" s="27" t="s">
        <v>19</v>
      </c>
      <c r="G55" s="36" t="n">
        <v>16.88209776</v>
      </c>
      <c r="H55" s="36" t="s">
        <v>41</v>
      </c>
      <c r="I55" s="30" t="s">
        <v>37</v>
      </c>
    </row>
    <row r="56" customFormat="false" ht="12.75" hidden="false" customHeight="true" outlineLevel="0" collapsed="false">
      <c r="B56" s="72" t="s">
        <v>21</v>
      </c>
      <c r="C56" s="73" t="s">
        <v>22</v>
      </c>
      <c r="D56" s="73"/>
      <c r="E56" s="74" t="s">
        <v>22</v>
      </c>
      <c r="F56" s="27" t="s">
        <v>19</v>
      </c>
      <c r="G56" s="36" t="s">
        <v>22</v>
      </c>
      <c r="H56" s="36" t="s">
        <v>41</v>
      </c>
      <c r="I56" s="30" t="s">
        <v>37</v>
      </c>
    </row>
    <row r="57" customFormat="false" ht="12.75" hidden="false" customHeight="true" outlineLevel="0" collapsed="false">
      <c r="B57" s="37" t="s">
        <v>24</v>
      </c>
      <c r="C57" s="75"/>
      <c r="D57" s="75"/>
      <c r="E57" s="76"/>
      <c r="F57" s="39"/>
      <c r="G57" s="35" t="s">
        <v>19</v>
      </c>
      <c r="H57" s="35" t="s">
        <v>19</v>
      </c>
      <c r="I57" s="23" t="s">
        <v>19</v>
      </c>
    </row>
    <row r="58" customFormat="false" ht="12.75" hidden="false" customHeight="false" outlineLevel="0" collapsed="false">
      <c r="B58" s="77"/>
      <c r="C58" s="41"/>
      <c r="D58" s="41"/>
      <c r="E58" s="41"/>
      <c r="F58" s="41"/>
      <c r="G58" s="42"/>
      <c r="H58" s="42"/>
      <c r="I58" s="43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78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2.75" hidden="false" customHeight="true" outlineLevel="0" collapsed="false">
      <c r="B61" s="78"/>
      <c r="C61" s="79" t="s">
        <v>27</v>
      </c>
      <c r="D61" s="79" t="s">
        <v>28</v>
      </c>
      <c r="E61" s="79" t="s">
        <v>29</v>
      </c>
      <c r="F61" s="80" t="s">
        <v>30</v>
      </c>
      <c r="G61" s="80"/>
      <c r="H61" s="49" t="s">
        <v>30</v>
      </c>
      <c r="I61" s="49"/>
    </row>
    <row r="62" customFormat="false" ht="13.5" hidden="false" customHeight="true" outlineLevel="0" collapsed="false">
      <c r="B62" s="78"/>
      <c r="C62" s="50" t="s">
        <v>31</v>
      </c>
      <c r="D62" s="50" t="s">
        <v>32</v>
      </c>
      <c r="E62" s="50" t="s">
        <v>33</v>
      </c>
      <c r="F62" s="81" t="s">
        <v>34</v>
      </c>
      <c r="G62" s="81"/>
      <c r="H62" s="82" t="s">
        <v>35</v>
      </c>
      <c r="I62" s="82"/>
    </row>
    <row r="63" customFormat="false" ht="12.75" hidden="false" customHeight="false" outlineLevel="0" collapsed="false">
      <c r="B63" s="83" t="s">
        <v>36</v>
      </c>
      <c r="C63" s="54" t="n">
        <v>3700.1</v>
      </c>
      <c r="D63" s="55" t="n">
        <v>27.8568</v>
      </c>
      <c r="E63" s="56" t="n">
        <v>0.16</v>
      </c>
      <c r="F63" s="57" t="n">
        <v>0.00999999999999941</v>
      </c>
      <c r="G63" s="57"/>
      <c r="H63" s="58" t="n">
        <v>0.259154834852571</v>
      </c>
      <c r="I63" s="58"/>
    </row>
    <row r="65" customFormat="false" ht="12.75" hidden="false" customHeight="false" outlineLevel="0" collapsed="false">
      <c r="A65" s="60" t="n">
        <f aca="false">A45+1</f>
        <v>1993</v>
      </c>
    </row>
    <row r="66" customFormat="false" ht="24" hidden="false" customHeight="true" outlineLevel="0" collapsed="false">
      <c r="A66" s="61" t="n">
        <f aca="false">A46</f>
        <v>0</v>
      </c>
      <c r="B66" s="62" t="s">
        <v>3</v>
      </c>
      <c r="C66" s="63" t="s">
        <v>4</v>
      </c>
      <c r="D66" s="63"/>
      <c r="E66" s="46" t="s">
        <v>5</v>
      </c>
      <c r="F66" s="46"/>
      <c r="G66" s="8" t="s">
        <v>6</v>
      </c>
      <c r="H66" s="8"/>
      <c r="I66" s="8"/>
    </row>
    <row r="67" customFormat="false" ht="12.75" hidden="false" customHeight="true" outlineLevel="0" collapsed="false">
      <c r="B67" s="62"/>
      <c r="C67" s="64" t="s">
        <v>7</v>
      </c>
      <c r="D67" s="64"/>
      <c r="E67" s="65" t="s">
        <v>8</v>
      </c>
      <c r="F67" s="66" t="s">
        <v>9</v>
      </c>
      <c r="G67" s="66" t="s">
        <v>10</v>
      </c>
      <c r="H67" s="66"/>
      <c r="I67" s="12" t="s">
        <v>11</v>
      </c>
    </row>
    <row r="68" customFormat="false" ht="12.75" hidden="false" customHeight="false" outlineLevel="0" collapsed="false">
      <c r="B68" s="62"/>
      <c r="C68" s="64"/>
      <c r="D68" s="64"/>
      <c r="E68" s="65"/>
      <c r="F68" s="66"/>
      <c r="G68" s="67" t="s">
        <v>12</v>
      </c>
      <c r="H68" s="67" t="s">
        <v>13</v>
      </c>
      <c r="I68" s="12"/>
    </row>
    <row r="69" customFormat="false" ht="12.75" hidden="false" customHeight="false" outlineLevel="0" collapsed="false">
      <c r="B69" s="62"/>
      <c r="C69" s="64"/>
      <c r="D69" s="64"/>
      <c r="E69" s="65"/>
      <c r="F69" s="66"/>
      <c r="G69" s="67"/>
      <c r="H69" s="67"/>
      <c r="I69" s="12"/>
    </row>
    <row r="70" customFormat="false" ht="12.75" hidden="false" customHeight="true" outlineLevel="0" collapsed="false">
      <c r="B70" s="62"/>
      <c r="C70" s="68" t="s">
        <v>14</v>
      </c>
      <c r="D70" s="68"/>
      <c r="E70" s="69" t="s">
        <v>15</v>
      </c>
      <c r="F70" s="69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0"/>
      <c r="D71" s="70"/>
      <c r="E71" s="71"/>
      <c r="F71" s="20"/>
      <c r="G71" s="21" t="s">
        <v>22</v>
      </c>
      <c r="H71" s="22" t="s">
        <v>41</v>
      </c>
      <c r="I71" s="23" t="s">
        <v>37</v>
      </c>
    </row>
    <row r="72" customFormat="false" ht="12.75" hidden="false" customHeight="true" outlineLevel="0" collapsed="false">
      <c r="B72" s="72" t="s">
        <v>20</v>
      </c>
      <c r="C72" s="73" t="s">
        <v>22</v>
      </c>
      <c r="D72" s="73"/>
      <c r="E72" s="74" t="s">
        <v>22</v>
      </c>
      <c r="F72" s="27" t="s">
        <v>19</v>
      </c>
      <c r="G72" s="28" t="s">
        <v>22</v>
      </c>
      <c r="H72" s="29" t="s">
        <v>41</v>
      </c>
      <c r="I72" s="30" t="s">
        <v>37</v>
      </c>
    </row>
    <row r="73" customFormat="false" ht="12.75" hidden="false" customHeight="true" outlineLevel="0" collapsed="false">
      <c r="B73" s="72" t="s">
        <v>21</v>
      </c>
      <c r="C73" s="73" t="s">
        <v>22</v>
      </c>
      <c r="D73" s="73"/>
      <c r="E73" s="74" t="s">
        <v>22</v>
      </c>
      <c r="F73" s="27" t="s">
        <v>19</v>
      </c>
      <c r="G73" s="28" t="s">
        <v>22</v>
      </c>
      <c r="H73" s="29" t="s">
        <v>41</v>
      </c>
      <c r="I73" s="30" t="s">
        <v>37</v>
      </c>
    </row>
    <row r="74" customFormat="false" ht="12.75" hidden="false" customHeight="true" outlineLevel="0" collapsed="false">
      <c r="B74" s="31" t="s">
        <v>23</v>
      </c>
      <c r="C74" s="75"/>
      <c r="D74" s="75"/>
      <c r="E74" s="34"/>
      <c r="F74" s="34"/>
      <c r="G74" s="35" t="n">
        <v>15.891104352</v>
      </c>
      <c r="H74" s="35" t="s">
        <v>41</v>
      </c>
      <c r="I74" s="23" t="n">
        <v>0.258537459085714</v>
      </c>
    </row>
    <row r="75" customFormat="false" ht="12.75" hidden="false" customHeight="true" outlineLevel="0" collapsed="false">
      <c r="B75" s="72" t="s">
        <v>20</v>
      </c>
      <c r="C75" s="73" t="n">
        <v>66.2129347999999</v>
      </c>
      <c r="D75" s="73"/>
      <c r="E75" s="74" t="n">
        <v>0.24</v>
      </c>
      <c r="F75" s="27" t="s">
        <v>19</v>
      </c>
      <c r="G75" s="36" t="n">
        <v>15.891104352</v>
      </c>
      <c r="H75" s="36" t="s">
        <v>41</v>
      </c>
      <c r="I75" s="30" t="s">
        <v>37</v>
      </c>
    </row>
    <row r="76" customFormat="false" ht="12.75" hidden="false" customHeight="true" outlineLevel="0" collapsed="false">
      <c r="B76" s="72" t="s">
        <v>21</v>
      </c>
      <c r="C76" s="73" t="s">
        <v>22</v>
      </c>
      <c r="D76" s="73"/>
      <c r="E76" s="74" t="s">
        <v>22</v>
      </c>
      <c r="F76" s="27" t="s">
        <v>19</v>
      </c>
      <c r="G76" s="36" t="s">
        <v>22</v>
      </c>
      <c r="H76" s="36" t="s">
        <v>41</v>
      </c>
      <c r="I76" s="30" t="s">
        <v>37</v>
      </c>
    </row>
    <row r="77" customFormat="false" ht="12.75" hidden="false" customHeight="true" outlineLevel="0" collapsed="false">
      <c r="B77" s="37" t="s">
        <v>24</v>
      </c>
      <c r="C77" s="75"/>
      <c r="D77" s="75"/>
      <c r="E77" s="76"/>
      <c r="F77" s="39"/>
      <c r="G77" s="35" t="s">
        <v>19</v>
      </c>
      <c r="H77" s="35" t="s">
        <v>19</v>
      </c>
      <c r="I77" s="23" t="s">
        <v>19</v>
      </c>
    </row>
    <row r="78" customFormat="false" ht="12.75" hidden="false" customHeight="false" outlineLevel="0" collapsed="false">
      <c r="B78" s="77"/>
      <c r="C78" s="41"/>
      <c r="D78" s="41"/>
      <c r="E78" s="41"/>
      <c r="F78" s="41"/>
      <c r="G78" s="42"/>
      <c r="H78" s="42"/>
      <c r="I78" s="43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78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2.75" hidden="false" customHeight="true" outlineLevel="0" collapsed="false">
      <c r="B81" s="78"/>
      <c r="C81" s="79" t="s">
        <v>27</v>
      </c>
      <c r="D81" s="79" t="s">
        <v>28</v>
      </c>
      <c r="E81" s="79" t="s">
        <v>29</v>
      </c>
      <c r="F81" s="80" t="s">
        <v>30</v>
      </c>
      <c r="G81" s="80"/>
      <c r="H81" s="49" t="s">
        <v>30</v>
      </c>
      <c r="I81" s="49"/>
    </row>
    <row r="82" customFormat="false" ht="13.5" hidden="false" customHeight="true" outlineLevel="0" collapsed="false">
      <c r="B82" s="78"/>
      <c r="C82" s="50" t="s">
        <v>31</v>
      </c>
      <c r="D82" s="50" t="s">
        <v>32</v>
      </c>
      <c r="E82" s="50" t="s">
        <v>33</v>
      </c>
      <c r="F82" s="81" t="s">
        <v>34</v>
      </c>
      <c r="G82" s="81"/>
      <c r="H82" s="82" t="s">
        <v>35</v>
      </c>
      <c r="I82" s="82"/>
    </row>
    <row r="83" customFormat="false" ht="12.75" hidden="false" customHeight="false" outlineLevel="0" collapsed="false">
      <c r="B83" s="83" t="s">
        <v>36</v>
      </c>
      <c r="C83" s="54" t="n">
        <v>3682.6</v>
      </c>
      <c r="D83" s="55" t="n">
        <v>27.9225</v>
      </c>
      <c r="E83" s="56" t="n">
        <v>0.16</v>
      </c>
      <c r="F83" s="57" t="n">
        <v>0.00999999999999942</v>
      </c>
      <c r="G83" s="57"/>
      <c r="H83" s="58" t="n">
        <v>0.258537459085714</v>
      </c>
      <c r="I83" s="58"/>
    </row>
    <row r="85" customFormat="false" ht="12.75" hidden="false" customHeight="false" outlineLevel="0" collapsed="false">
      <c r="A85" s="60" t="n">
        <f aca="false">A65+1</f>
        <v>1994</v>
      </c>
    </row>
    <row r="86" customFormat="false" ht="24" hidden="false" customHeight="true" outlineLevel="0" collapsed="false">
      <c r="A86" s="61" t="n">
        <f aca="false">A66</f>
        <v>0</v>
      </c>
      <c r="B86" s="62" t="s">
        <v>3</v>
      </c>
      <c r="C86" s="63" t="s">
        <v>4</v>
      </c>
      <c r="D86" s="63"/>
      <c r="E86" s="46" t="s">
        <v>5</v>
      </c>
      <c r="F86" s="46"/>
      <c r="G86" s="8" t="s">
        <v>6</v>
      </c>
      <c r="H86" s="8"/>
      <c r="I86" s="8"/>
    </row>
    <row r="87" customFormat="false" ht="12.75" hidden="false" customHeight="true" outlineLevel="0" collapsed="false">
      <c r="B87" s="62"/>
      <c r="C87" s="64" t="s">
        <v>7</v>
      </c>
      <c r="D87" s="64"/>
      <c r="E87" s="65" t="s">
        <v>8</v>
      </c>
      <c r="F87" s="66" t="s">
        <v>9</v>
      </c>
      <c r="G87" s="66" t="s">
        <v>10</v>
      </c>
      <c r="H87" s="66"/>
      <c r="I87" s="12" t="s">
        <v>11</v>
      </c>
    </row>
    <row r="88" customFormat="false" ht="12.75" hidden="false" customHeight="false" outlineLevel="0" collapsed="false">
      <c r="B88" s="62"/>
      <c r="C88" s="64"/>
      <c r="D88" s="64"/>
      <c r="E88" s="65"/>
      <c r="F88" s="66"/>
      <c r="G88" s="67" t="s">
        <v>12</v>
      </c>
      <c r="H88" s="67" t="s">
        <v>13</v>
      </c>
      <c r="I88" s="12"/>
    </row>
    <row r="89" customFormat="false" ht="12.75" hidden="false" customHeight="false" outlineLevel="0" collapsed="false">
      <c r="B89" s="62"/>
      <c r="C89" s="64"/>
      <c r="D89" s="64"/>
      <c r="E89" s="65"/>
      <c r="F89" s="66"/>
      <c r="G89" s="67"/>
      <c r="H89" s="67"/>
      <c r="I89" s="12"/>
    </row>
    <row r="90" customFormat="false" ht="12.75" hidden="false" customHeight="true" outlineLevel="0" collapsed="false">
      <c r="B90" s="62"/>
      <c r="C90" s="68" t="s">
        <v>14</v>
      </c>
      <c r="D90" s="68"/>
      <c r="E90" s="69" t="s">
        <v>15</v>
      </c>
      <c r="F90" s="69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0"/>
      <c r="D91" s="70"/>
      <c r="E91" s="71"/>
      <c r="F91" s="20"/>
      <c r="G91" s="21" t="s">
        <v>22</v>
      </c>
      <c r="H91" s="22" t="s">
        <v>41</v>
      </c>
      <c r="I91" s="23" t="s">
        <v>37</v>
      </c>
    </row>
    <row r="92" customFormat="false" ht="12.75" hidden="false" customHeight="true" outlineLevel="0" collapsed="false">
      <c r="B92" s="72" t="s">
        <v>20</v>
      </c>
      <c r="C92" s="73" t="s">
        <v>22</v>
      </c>
      <c r="D92" s="73"/>
      <c r="E92" s="74" t="s">
        <v>22</v>
      </c>
      <c r="F92" s="27" t="s">
        <v>19</v>
      </c>
      <c r="G92" s="28" t="s">
        <v>22</v>
      </c>
      <c r="H92" s="29" t="s">
        <v>41</v>
      </c>
      <c r="I92" s="30" t="s">
        <v>37</v>
      </c>
    </row>
    <row r="93" customFormat="false" ht="12.75" hidden="false" customHeight="true" outlineLevel="0" collapsed="false">
      <c r="B93" s="72" t="s">
        <v>21</v>
      </c>
      <c r="C93" s="73" t="s">
        <v>22</v>
      </c>
      <c r="D93" s="73"/>
      <c r="E93" s="74" t="s">
        <v>22</v>
      </c>
      <c r="F93" s="27" t="s">
        <v>19</v>
      </c>
      <c r="G93" s="28" t="s">
        <v>22</v>
      </c>
      <c r="H93" s="29" t="s">
        <v>41</v>
      </c>
      <c r="I93" s="30" t="s">
        <v>37</v>
      </c>
    </row>
    <row r="94" customFormat="false" ht="12.75" hidden="false" customHeight="true" outlineLevel="0" collapsed="false">
      <c r="B94" s="31" t="s">
        <v>23</v>
      </c>
      <c r="C94" s="75"/>
      <c r="D94" s="75"/>
      <c r="E94" s="34"/>
      <c r="F94" s="34"/>
      <c r="G94" s="35" t="n">
        <v>13.949697984</v>
      </c>
      <c r="H94" s="35" t="s">
        <v>41</v>
      </c>
      <c r="I94" s="23" t="n">
        <v>0.257358376100571</v>
      </c>
    </row>
    <row r="95" customFormat="false" ht="12.75" hidden="false" customHeight="true" outlineLevel="0" collapsed="false">
      <c r="B95" s="72" t="s">
        <v>20</v>
      </c>
      <c r="C95" s="73" t="n">
        <v>58.1237416</v>
      </c>
      <c r="D95" s="73"/>
      <c r="E95" s="74" t="n">
        <v>0.24</v>
      </c>
      <c r="F95" s="27" t="s">
        <v>19</v>
      </c>
      <c r="G95" s="36" t="n">
        <v>13.949697984</v>
      </c>
      <c r="H95" s="36" t="s">
        <v>41</v>
      </c>
      <c r="I95" s="30" t="s">
        <v>37</v>
      </c>
    </row>
    <row r="96" customFormat="false" ht="12.75" hidden="false" customHeight="true" outlineLevel="0" collapsed="false">
      <c r="B96" s="72" t="s">
        <v>21</v>
      </c>
      <c r="C96" s="73" t="s">
        <v>22</v>
      </c>
      <c r="D96" s="73"/>
      <c r="E96" s="74" t="s">
        <v>22</v>
      </c>
      <c r="F96" s="27" t="s">
        <v>19</v>
      </c>
      <c r="G96" s="36" t="s">
        <v>22</v>
      </c>
      <c r="H96" s="36" t="s">
        <v>41</v>
      </c>
      <c r="I96" s="30" t="s">
        <v>37</v>
      </c>
    </row>
    <row r="97" customFormat="false" ht="12.75" hidden="false" customHeight="true" outlineLevel="0" collapsed="false">
      <c r="B97" s="37" t="s">
        <v>24</v>
      </c>
      <c r="C97" s="75"/>
      <c r="D97" s="75"/>
      <c r="E97" s="76"/>
      <c r="F97" s="39"/>
      <c r="G97" s="35" t="s">
        <v>19</v>
      </c>
      <c r="H97" s="35" t="s">
        <v>19</v>
      </c>
      <c r="I97" s="23" t="s">
        <v>19</v>
      </c>
    </row>
    <row r="98" customFormat="false" ht="12.75" hidden="false" customHeight="false" outlineLevel="0" collapsed="false">
      <c r="B98" s="77"/>
      <c r="C98" s="41"/>
      <c r="D98" s="41"/>
      <c r="E98" s="41"/>
      <c r="F98" s="41"/>
      <c r="G98" s="42"/>
      <c r="H98" s="42"/>
      <c r="I98" s="43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78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2.75" hidden="false" customHeight="true" outlineLevel="0" collapsed="false">
      <c r="B101" s="78"/>
      <c r="C101" s="79" t="s">
        <v>27</v>
      </c>
      <c r="D101" s="79" t="s">
        <v>28</v>
      </c>
      <c r="E101" s="79" t="s">
        <v>29</v>
      </c>
      <c r="F101" s="80" t="s">
        <v>30</v>
      </c>
      <c r="G101" s="80"/>
      <c r="H101" s="49" t="s">
        <v>30</v>
      </c>
      <c r="I101" s="49"/>
    </row>
    <row r="102" customFormat="false" ht="13.5" hidden="false" customHeight="true" outlineLevel="0" collapsed="false">
      <c r="B102" s="78"/>
      <c r="C102" s="50" t="s">
        <v>31</v>
      </c>
      <c r="D102" s="50" t="s">
        <v>32</v>
      </c>
      <c r="E102" s="50" t="s">
        <v>33</v>
      </c>
      <c r="F102" s="81" t="s">
        <v>34</v>
      </c>
      <c r="G102" s="81"/>
      <c r="H102" s="82" t="s">
        <v>35</v>
      </c>
      <c r="I102" s="82"/>
    </row>
    <row r="103" customFormat="false" ht="12.75" hidden="false" customHeight="false" outlineLevel="0" collapsed="false">
      <c r="B103" s="83" t="s">
        <v>36</v>
      </c>
      <c r="C103" s="54" t="n">
        <v>3657.2</v>
      </c>
      <c r="D103" s="55" t="n">
        <v>27.9882</v>
      </c>
      <c r="E103" s="56" t="n">
        <v>0.16</v>
      </c>
      <c r="F103" s="57" t="n">
        <v>0.00999999999999941</v>
      </c>
      <c r="G103" s="57"/>
      <c r="H103" s="58" t="n">
        <v>0.257358376100571</v>
      </c>
      <c r="I103" s="58"/>
    </row>
    <row r="105" customFormat="false" ht="12.75" hidden="false" customHeight="false" outlineLevel="0" collapsed="false">
      <c r="A105" s="60" t="n">
        <f aca="false">A85+1</f>
        <v>1995</v>
      </c>
    </row>
    <row r="106" customFormat="false" ht="24" hidden="false" customHeight="true" outlineLevel="0" collapsed="false">
      <c r="A106" s="61" t="n">
        <f aca="false">A86</f>
        <v>0</v>
      </c>
      <c r="B106" s="62" t="s">
        <v>3</v>
      </c>
      <c r="C106" s="63" t="s">
        <v>4</v>
      </c>
      <c r="D106" s="63"/>
      <c r="E106" s="46" t="s">
        <v>5</v>
      </c>
      <c r="F106" s="46"/>
      <c r="G106" s="8" t="s">
        <v>6</v>
      </c>
      <c r="H106" s="8"/>
      <c r="I106" s="8"/>
    </row>
    <row r="107" customFormat="false" ht="12.75" hidden="false" customHeight="true" outlineLevel="0" collapsed="false">
      <c r="B107" s="62"/>
      <c r="C107" s="64" t="s">
        <v>7</v>
      </c>
      <c r="D107" s="64"/>
      <c r="E107" s="65" t="s">
        <v>8</v>
      </c>
      <c r="F107" s="66" t="s">
        <v>9</v>
      </c>
      <c r="G107" s="66" t="s">
        <v>10</v>
      </c>
      <c r="H107" s="66"/>
      <c r="I107" s="12" t="s">
        <v>11</v>
      </c>
    </row>
    <row r="108" customFormat="false" ht="12.75" hidden="false" customHeight="false" outlineLevel="0" collapsed="false">
      <c r="B108" s="62"/>
      <c r="C108" s="64"/>
      <c r="D108" s="64"/>
      <c r="E108" s="65"/>
      <c r="F108" s="66"/>
      <c r="G108" s="67" t="s">
        <v>12</v>
      </c>
      <c r="H108" s="67" t="s">
        <v>13</v>
      </c>
      <c r="I108" s="12"/>
    </row>
    <row r="109" customFormat="false" ht="12.75" hidden="false" customHeight="false" outlineLevel="0" collapsed="false">
      <c r="B109" s="62"/>
      <c r="C109" s="64"/>
      <c r="D109" s="64"/>
      <c r="E109" s="65"/>
      <c r="F109" s="66"/>
      <c r="G109" s="67"/>
      <c r="H109" s="67"/>
      <c r="I109" s="12"/>
    </row>
    <row r="110" customFormat="false" ht="12.75" hidden="false" customHeight="true" outlineLevel="0" collapsed="false">
      <c r="B110" s="62"/>
      <c r="C110" s="68" t="s">
        <v>14</v>
      </c>
      <c r="D110" s="68"/>
      <c r="E110" s="69" t="s">
        <v>15</v>
      </c>
      <c r="F110" s="69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0"/>
      <c r="D111" s="70"/>
      <c r="E111" s="71"/>
      <c r="F111" s="20"/>
      <c r="G111" s="21" t="s">
        <v>22</v>
      </c>
      <c r="H111" s="22" t="s">
        <v>41</v>
      </c>
      <c r="I111" s="23" t="s">
        <v>37</v>
      </c>
    </row>
    <row r="112" customFormat="false" ht="12.75" hidden="false" customHeight="true" outlineLevel="0" collapsed="false">
      <c r="B112" s="72" t="s">
        <v>20</v>
      </c>
      <c r="C112" s="73" t="s">
        <v>22</v>
      </c>
      <c r="D112" s="73"/>
      <c r="E112" s="74" t="s">
        <v>22</v>
      </c>
      <c r="F112" s="27" t="s">
        <v>19</v>
      </c>
      <c r="G112" s="28" t="s">
        <v>22</v>
      </c>
      <c r="H112" s="29" t="s">
        <v>41</v>
      </c>
      <c r="I112" s="30" t="s">
        <v>37</v>
      </c>
    </row>
    <row r="113" customFormat="false" ht="12.75" hidden="false" customHeight="true" outlineLevel="0" collapsed="false">
      <c r="B113" s="72" t="s">
        <v>21</v>
      </c>
      <c r="C113" s="73" t="s">
        <v>22</v>
      </c>
      <c r="D113" s="73"/>
      <c r="E113" s="74" t="s">
        <v>22</v>
      </c>
      <c r="F113" s="27" t="s">
        <v>19</v>
      </c>
      <c r="G113" s="28" t="s">
        <v>22</v>
      </c>
      <c r="H113" s="29" t="s">
        <v>41</v>
      </c>
      <c r="I113" s="30" t="s">
        <v>37</v>
      </c>
    </row>
    <row r="114" customFormat="false" ht="12.75" hidden="false" customHeight="true" outlineLevel="0" collapsed="false">
      <c r="B114" s="31" t="s">
        <v>23</v>
      </c>
      <c r="C114" s="75"/>
      <c r="D114" s="75"/>
      <c r="E114" s="34"/>
      <c r="F114" s="34"/>
      <c r="G114" s="35" t="n">
        <v>13.263517416</v>
      </c>
      <c r="H114" s="35" t="s">
        <v>41</v>
      </c>
      <c r="I114" s="23" t="n">
        <v>0.255980455632</v>
      </c>
    </row>
    <row r="115" customFormat="false" ht="12.75" hidden="false" customHeight="true" outlineLevel="0" collapsed="false">
      <c r="B115" s="72" t="s">
        <v>20</v>
      </c>
      <c r="C115" s="73" t="n">
        <v>55.2646559</v>
      </c>
      <c r="D115" s="73"/>
      <c r="E115" s="74" t="n">
        <v>0.24</v>
      </c>
      <c r="F115" s="27" t="s">
        <v>19</v>
      </c>
      <c r="G115" s="36" t="n">
        <v>13.263517416</v>
      </c>
      <c r="H115" s="36" t="s">
        <v>41</v>
      </c>
      <c r="I115" s="30" t="s">
        <v>37</v>
      </c>
    </row>
    <row r="116" customFormat="false" ht="12.75" hidden="false" customHeight="true" outlineLevel="0" collapsed="false">
      <c r="B116" s="72" t="s">
        <v>21</v>
      </c>
      <c r="C116" s="73" t="s">
        <v>22</v>
      </c>
      <c r="D116" s="73"/>
      <c r="E116" s="74" t="s">
        <v>22</v>
      </c>
      <c r="F116" s="27" t="s">
        <v>19</v>
      </c>
      <c r="G116" s="36" t="s">
        <v>22</v>
      </c>
      <c r="H116" s="36" t="s">
        <v>41</v>
      </c>
      <c r="I116" s="30" t="s">
        <v>37</v>
      </c>
    </row>
    <row r="117" customFormat="false" ht="12.75" hidden="false" customHeight="true" outlineLevel="0" collapsed="false">
      <c r="B117" s="37" t="s">
        <v>24</v>
      </c>
      <c r="C117" s="75"/>
      <c r="D117" s="75"/>
      <c r="E117" s="76"/>
      <c r="F117" s="39"/>
      <c r="G117" s="35" t="s">
        <v>19</v>
      </c>
      <c r="H117" s="35" t="s">
        <v>19</v>
      </c>
      <c r="I117" s="23" t="s">
        <v>19</v>
      </c>
    </row>
    <row r="118" customFormat="false" ht="12.75" hidden="false" customHeight="false" outlineLevel="0" collapsed="false">
      <c r="B118" s="77"/>
      <c r="C118" s="41"/>
      <c r="D118" s="41"/>
      <c r="E118" s="41"/>
      <c r="F118" s="41"/>
      <c r="G118" s="42"/>
      <c r="H118" s="42"/>
      <c r="I118" s="43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78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2.75" hidden="false" customHeight="true" outlineLevel="0" collapsed="false">
      <c r="B121" s="78"/>
      <c r="C121" s="79" t="s">
        <v>27</v>
      </c>
      <c r="D121" s="79" t="s">
        <v>28</v>
      </c>
      <c r="E121" s="79" t="s">
        <v>29</v>
      </c>
      <c r="F121" s="80" t="s">
        <v>30</v>
      </c>
      <c r="G121" s="80"/>
      <c r="H121" s="49" t="s">
        <v>30</v>
      </c>
      <c r="I121" s="49"/>
    </row>
    <row r="122" customFormat="false" ht="13.5" hidden="false" customHeight="true" outlineLevel="0" collapsed="false">
      <c r="B122" s="78"/>
      <c r="C122" s="50" t="s">
        <v>31</v>
      </c>
      <c r="D122" s="50" t="s">
        <v>32</v>
      </c>
      <c r="E122" s="50" t="s">
        <v>33</v>
      </c>
      <c r="F122" s="81" t="s">
        <v>34</v>
      </c>
      <c r="G122" s="81"/>
      <c r="H122" s="82" t="s">
        <v>35</v>
      </c>
      <c r="I122" s="82"/>
    </row>
    <row r="123" customFormat="false" ht="12.75" hidden="false" customHeight="false" outlineLevel="0" collapsed="false">
      <c r="B123" s="83" t="s">
        <v>36</v>
      </c>
      <c r="C123" s="54" t="n">
        <v>3629.1</v>
      </c>
      <c r="D123" s="55" t="n">
        <v>28.0539</v>
      </c>
      <c r="E123" s="56" t="n">
        <v>0.16</v>
      </c>
      <c r="F123" s="57" t="n">
        <v>0.00999999999999943</v>
      </c>
      <c r="G123" s="57"/>
      <c r="H123" s="58" t="n">
        <v>0.255980455632</v>
      </c>
      <c r="I123" s="58"/>
    </row>
    <row r="125" customFormat="false" ht="12.75" hidden="false" customHeight="false" outlineLevel="0" collapsed="false">
      <c r="A125" s="60" t="n">
        <f aca="false">A105+1</f>
        <v>1996</v>
      </c>
    </row>
    <row r="126" customFormat="false" ht="24" hidden="false" customHeight="true" outlineLevel="0" collapsed="false">
      <c r="A126" s="61" t="n">
        <f aca="false">A106</f>
        <v>0</v>
      </c>
      <c r="B126" s="62" t="s">
        <v>3</v>
      </c>
      <c r="C126" s="63" t="s">
        <v>4</v>
      </c>
      <c r="D126" s="63"/>
      <c r="E126" s="46" t="s">
        <v>5</v>
      </c>
      <c r="F126" s="46"/>
      <c r="G126" s="8" t="s">
        <v>6</v>
      </c>
      <c r="H126" s="8"/>
      <c r="I126" s="8"/>
    </row>
    <row r="127" customFormat="false" ht="12.75" hidden="false" customHeight="true" outlineLevel="0" collapsed="false">
      <c r="B127" s="62"/>
      <c r="C127" s="64" t="s">
        <v>7</v>
      </c>
      <c r="D127" s="64"/>
      <c r="E127" s="65" t="s">
        <v>8</v>
      </c>
      <c r="F127" s="66" t="s">
        <v>9</v>
      </c>
      <c r="G127" s="66" t="s">
        <v>10</v>
      </c>
      <c r="H127" s="66"/>
      <c r="I127" s="12" t="s">
        <v>11</v>
      </c>
    </row>
    <row r="128" customFormat="false" ht="12.75" hidden="false" customHeight="false" outlineLevel="0" collapsed="false">
      <c r="B128" s="62"/>
      <c r="C128" s="64"/>
      <c r="D128" s="64"/>
      <c r="E128" s="65"/>
      <c r="F128" s="66"/>
      <c r="G128" s="67" t="s">
        <v>12</v>
      </c>
      <c r="H128" s="67" t="s">
        <v>13</v>
      </c>
      <c r="I128" s="12"/>
    </row>
    <row r="129" customFormat="false" ht="12.75" hidden="false" customHeight="false" outlineLevel="0" collapsed="false">
      <c r="B129" s="62"/>
      <c r="C129" s="64"/>
      <c r="D129" s="64"/>
      <c r="E129" s="65"/>
      <c r="F129" s="66"/>
      <c r="G129" s="67"/>
      <c r="H129" s="67"/>
      <c r="I129" s="12"/>
    </row>
    <row r="130" customFormat="false" ht="12.75" hidden="false" customHeight="true" outlineLevel="0" collapsed="false">
      <c r="B130" s="62"/>
      <c r="C130" s="68" t="s">
        <v>14</v>
      </c>
      <c r="D130" s="68"/>
      <c r="E130" s="69" t="s">
        <v>15</v>
      </c>
      <c r="F130" s="69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0"/>
      <c r="D131" s="70"/>
      <c r="E131" s="71"/>
      <c r="F131" s="20"/>
      <c r="G131" s="21" t="s">
        <v>22</v>
      </c>
      <c r="H131" s="22" t="s">
        <v>41</v>
      </c>
      <c r="I131" s="23" t="s">
        <v>37</v>
      </c>
    </row>
    <row r="132" customFormat="false" ht="12.75" hidden="false" customHeight="true" outlineLevel="0" collapsed="false">
      <c r="B132" s="72" t="s">
        <v>20</v>
      </c>
      <c r="C132" s="73" t="s">
        <v>22</v>
      </c>
      <c r="D132" s="73"/>
      <c r="E132" s="74" t="s">
        <v>22</v>
      </c>
      <c r="F132" s="27" t="s">
        <v>19</v>
      </c>
      <c r="G132" s="28" t="s">
        <v>22</v>
      </c>
      <c r="H132" s="29" t="s">
        <v>41</v>
      </c>
      <c r="I132" s="30" t="s">
        <v>37</v>
      </c>
    </row>
    <row r="133" customFormat="false" ht="12.75" hidden="false" customHeight="true" outlineLevel="0" collapsed="false">
      <c r="B133" s="72" t="s">
        <v>21</v>
      </c>
      <c r="C133" s="73" t="s">
        <v>22</v>
      </c>
      <c r="D133" s="73"/>
      <c r="E133" s="74" t="s">
        <v>22</v>
      </c>
      <c r="F133" s="27" t="s">
        <v>19</v>
      </c>
      <c r="G133" s="28" t="s">
        <v>22</v>
      </c>
      <c r="H133" s="29" t="s">
        <v>41</v>
      </c>
      <c r="I133" s="30" t="s">
        <v>37</v>
      </c>
    </row>
    <row r="134" customFormat="false" ht="12.75" hidden="false" customHeight="true" outlineLevel="0" collapsed="false">
      <c r="B134" s="31" t="s">
        <v>23</v>
      </c>
      <c r="C134" s="75"/>
      <c r="D134" s="75"/>
      <c r="E134" s="34"/>
      <c r="F134" s="34"/>
      <c r="G134" s="35" t="n">
        <v>13.54495344</v>
      </c>
      <c r="H134" s="35" t="s">
        <v>41</v>
      </c>
      <c r="I134" s="23" t="n">
        <v>0.254635671990857</v>
      </c>
    </row>
    <row r="135" customFormat="false" ht="12.75" hidden="false" customHeight="true" outlineLevel="0" collapsed="false">
      <c r="B135" s="72" t="s">
        <v>20</v>
      </c>
      <c r="C135" s="73" t="n">
        <v>56.437306</v>
      </c>
      <c r="D135" s="73"/>
      <c r="E135" s="74" t="n">
        <v>0.24</v>
      </c>
      <c r="F135" s="27" t="s">
        <v>19</v>
      </c>
      <c r="G135" s="36" t="n">
        <v>13.54495344</v>
      </c>
      <c r="H135" s="36" t="s">
        <v>41</v>
      </c>
      <c r="I135" s="30" t="s">
        <v>37</v>
      </c>
    </row>
    <row r="136" customFormat="false" ht="12.75" hidden="false" customHeight="true" outlineLevel="0" collapsed="false">
      <c r="B136" s="72" t="s">
        <v>21</v>
      </c>
      <c r="C136" s="73" t="s">
        <v>22</v>
      </c>
      <c r="D136" s="73"/>
      <c r="E136" s="74" t="s">
        <v>22</v>
      </c>
      <c r="F136" s="27" t="s">
        <v>19</v>
      </c>
      <c r="G136" s="36" t="s">
        <v>22</v>
      </c>
      <c r="H136" s="36" t="s">
        <v>41</v>
      </c>
      <c r="I136" s="30" t="s">
        <v>37</v>
      </c>
    </row>
    <row r="137" customFormat="false" ht="12.75" hidden="false" customHeight="true" outlineLevel="0" collapsed="false">
      <c r="B137" s="37" t="s">
        <v>24</v>
      </c>
      <c r="C137" s="75"/>
      <c r="D137" s="75"/>
      <c r="E137" s="76"/>
      <c r="F137" s="39"/>
      <c r="G137" s="35" t="s">
        <v>19</v>
      </c>
      <c r="H137" s="35" t="s">
        <v>19</v>
      </c>
      <c r="I137" s="23" t="s">
        <v>19</v>
      </c>
    </row>
    <row r="138" customFormat="false" ht="12.75" hidden="false" customHeight="false" outlineLevel="0" collapsed="false">
      <c r="B138" s="77"/>
      <c r="C138" s="41"/>
      <c r="D138" s="41"/>
      <c r="E138" s="41"/>
      <c r="F138" s="41"/>
      <c r="G138" s="42"/>
      <c r="H138" s="42"/>
      <c r="I138" s="43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78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2.75" hidden="false" customHeight="true" outlineLevel="0" collapsed="false">
      <c r="B141" s="78"/>
      <c r="C141" s="79" t="s">
        <v>27</v>
      </c>
      <c r="D141" s="79" t="s">
        <v>28</v>
      </c>
      <c r="E141" s="79" t="s">
        <v>29</v>
      </c>
      <c r="F141" s="80" t="s">
        <v>30</v>
      </c>
      <c r="G141" s="80"/>
      <c r="H141" s="49" t="s">
        <v>30</v>
      </c>
      <c r="I141" s="49"/>
    </row>
    <row r="142" customFormat="false" ht="13.5" hidden="false" customHeight="true" outlineLevel="0" collapsed="false">
      <c r="B142" s="78"/>
      <c r="C142" s="50" t="s">
        <v>31</v>
      </c>
      <c r="D142" s="50" t="s">
        <v>32</v>
      </c>
      <c r="E142" s="50" t="s">
        <v>33</v>
      </c>
      <c r="F142" s="81" t="s">
        <v>34</v>
      </c>
      <c r="G142" s="81"/>
      <c r="H142" s="82" t="s">
        <v>35</v>
      </c>
      <c r="I142" s="82"/>
    </row>
    <row r="143" customFormat="false" ht="12.75" hidden="false" customHeight="false" outlineLevel="0" collapsed="false">
      <c r="B143" s="83" t="s">
        <v>36</v>
      </c>
      <c r="C143" s="54" t="n">
        <v>3601.6</v>
      </c>
      <c r="D143" s="55" t="n">
        <v>28.1196</v>
      </c>
      <c r="E143" s="56" t="n">
        <v>0.16</v>
      </c>
      <c r="F143" s="57" t="n">
        <v>0.00999999999999942</v>
      </c>
      <c r="G143" s="57"/>
      <c r="H143" s="58" t="n">
        <v>0.254635671990857</v>
      </c>
      <c r="I143" s="58"/>
    </row>
    <row r="145" customFormat="false" ht="12.75" hidden="false" customHeight="false" outlineLevel="0" collapsed="false">
      <c r="A145" s="60" t="n">
        <f aca="false">A125+1</f>
        <v>1997</v>
      </c>
    </row>
    <row r="146" customFormat="false" ht="24" hidden="false" customHeight="true" outlineLevel="0" collapsed="false">
      <c r="A146" s="61" t="n">
        <f aca="false">A126</f>
        <v>0</v>
      </c>
      <c r="B146" s="62" t="s">
        <v>3</v>
      </c>
      <c r="C146" s="63" t="s">
        <v>4</v>
      </c>
      <c r="D146" s="63"/>
      <c r="E146" s="46" t="s">
        <v>5</v>
      </c>
      <c r="F146" s="46"/>
      <c r="G146" s="8" t="s">
        <v>6</v>
      </c>
      <c r="H146" s="8"/>
      <c r="I146" s="8"/>
    </row>
    <row r="147" customFormat="false" ht="12.75" hidden="false" customHeight="true" outlineLevel="0" collapsed="false">
      <c r="B147" s="62"/>
      <c r="C147" s="64" t="s">
        <v>7</v>
      </c>
      <c r="D147" s="64"/>
      <c r="E147" s="65" t="s">
        <v>8</v>
      </c>
      <c r="F147" s="66" t="s">
        <v>9</v>
      </c>
      <c r="G147" s="66" t="s">
        <v>10</v>
      </c>
      <c r="H147" s="66"/>
      <c r="I147" s="12" t="s">
        <v>11</v>
      </c>
    </row>
    <row r="148" customFormat="false" ht="12.75" hidden="false" customHeight="false" outlineLevel="0" collapsed="false">
      <c r="B148" s="62"/>
      <c r="C148" s="64"/>
      <c r="D148" s="64"/>
      <c r="E148" s="65"/>
      <c r="F148" s="66"/>
      <c r="G148" s="67" t="s">
        <v>12</v>
      </c>
      <c r="H148" s="67" t="s">
        <v>13</v>
      </c>
      <c r="I148" s="12"/>
    </row>
    <row r="149" customFormat="false" ht="12.75" hidden="false" customHeight="false" outlineLevel="0" collapsed="false">
      <c r="B149" s="62"/>
      <c r="C149" s="64"/>
      <c r="D149" s="64"/>
      <c r="E149" s="65"/>
      <c r="F149" s="66"/>
      <c r="G149" s="67"/>
      <c r="H149" s="67"/>
      <c r="I149" s="12"/>
    </row>
    <row r="150" customFormat="false" ht="12.75" hidden="false" customHeight="true" outlineLevel="0" collapsed="false">
      <c r="B150" s="62"/>
      <c r="C150" s="68" t="s">
        <v>14</v>
      </c>
      <c r="D150" s="68"/>
      <c r="E150" s="69" t="s">
        <v>15</v>
      </c>
      <c r="F150" s="69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0"/>
      <c r="D151" s="70"/>
      <c r="E151" s="71"/>
      <c r="F151" s="20"/>
      <c r="G151" s="21" t="s">
        <v>22</v>
      </c>
      <c r="H151" s="22" t="s">
        <v>41</v>
      </c>
      <c r="I151" s="23" t="s">
        <v>37</v>
      </c>
    </row>
    <row r="152" customFormat="false" ht="12.75" hidden="false" customHeight="true" outlineLevel="0" collapsed="false">
      <c r="B152" s="72" t="s">
        <v>20</v>
      </c>
      <c r="C152" s="73" t="s">
        <v>22</v>
      </c>
      <c r="D152" s="73"/>
      <c r="E152" s="74" t="s">
        <v>22</v>
      </c>
      <c r="F152" s="27" t="s">
        <v>19</v>
      </c>
      <c r="G152" s="28" t="s">
        <v>22</v>
      </c>
      <c r="H152" s="29" t="s">
        <v>41</v>
      </c>
      <c r="I152" s="30" t="s">
        <v>37</v>
      </c>
    </row>
    <row r="153" customFormat="false" ht="12.75" hidden="false" customHeight="true" outlineLevel="0" collapsed="false">
      <c r="B153" s="72" t="s">
        <v>21</v>
      </c>
      <c r="C153" s="73" t="s">
        <v>22</v>
      </c>
      <c r="D153" s="73"/>
      <c r="E153" s="74" t="s">
        <v>22</v>
      </c>
      <c r="F153" s="27" t="s">
        <v>19</v>
      </c>
      <c r="G153" s="28" t="s">
        <v>22</v>
      </c>
      <c r="H153" s="29" t="s">
        <v>41</v>
      </c>
      <c r="I153" s="30" t="s">
        <v>37</v>
      </c>
    </row>
    <row r="154" customFormat="false" ht="12.75" hidden="false" customHeight="true" outlineLevel="0" collapsed="false">
      <c r="B154" s="31" t="s">
        <v>23</v>
      </c>
      <c r="C154" s="75"/>
      <c r="D154" s="75"/>
      <c r="E154" s="34"/>
      <c r="F154" s="34"/>
      <c r="G154" s="35" t="n">
        <v>15.13069644</v>
      </c>
      <c r="H154" s="35" t="s">
        <v>41</v>
      </c>
      <c r="I154" s="23" t="n">
        <v>0.253359755465143</v>
      </c>
    </row>
    <row r="155" customFormat="false" ht="12.75" hidden="false" customHeight="true" outlineLevel="0" collapsed="false">
      <c r="B155" s="72" t="s">
        <v>20</v>
      </c>
      <c r="C155" s="73" t="n">
        <v>63.0445685</v>
      </c>
      <c r="D155" s="73"/>
      <c r="E155" s="74" t="n">
        <v>0.24</v>
      </c>
      <c r="F155" s="27" t="s">
        <v>19</v>
      </c>
      <c r="G155" s="36" t="n">
        <v>15.13069644</v>
      </c>
      <c r="H155" s="36" t="s">
        <v>41</v>
      </c>
      <c r="I155" s="30" t="s">
        <v>37</v>
      </c>
    </row>
    <row r="156" customFormat="false" ht="12.75" hidden="false" customHeight="true" outlineLevel="0" collapsed="false">
      <c r="B156" s="72" t="s">
        <v>21</v>
      </c>
      <c r="C156" s="73" t="s">
        <v>22</v>
      </c>
      <c r="D156" s="73"/>
      <c r="E156" s="74" t="s">
        <v>22</v>
      </c>
      <c r="F156" s="27" t="s">
        <v>19</v>
      </c>
      <c r="G156" s="36" t="s">
        <v>22</v>
      </c>
      <c r="H156" s="36" t="s">
        <v>41</v>
      </c>
      <c r="I156" s="30" t="s">
        <v>37</v>
      </c>
    </row>
    <row r="157" customFormat="false" ht="12.75" hidden="false" customHeight="true" outlineLevel="0" collapsed="false">
      <c r="B157" s="37" t="s">
        <v>24</v>
      </c>
      <c r="C157" s="75"/>
      <c r="D157" s="75"/>
      <c r="E157" s="76"/>
      <c r="F157" s="39"/>
      <c r="G157" s="35" t="s">
        <v>19</v>
      </c>
      <c r="H157" s="35" t="s">
        <v>19</v>
      </c>
      <c r="I157" s="23" t="s">
        <v>19</v>
      </c>
    </row>
    <row r="158" customFormat="false" ht="12.75" hidden="false" customHeight="false" outlineLevel="0" collapsed="false">
      <c r="B158" s="77"/>
      <c r="C158" s="41"/>
      <c r="D158" s="41"/>
      <c r="E158" s="41"/>
      <c r="F158" s="41"/>
      <c r="G158" s="42"/>
      <c r="H158" s="42"/>
      <c r="I158" s="43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78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2.75" hidden="false" customHeight="true" outlineLevel="0" collapsed="false">
      <c r="B161" s="78"/>
      <c r="C161" s="79" t="s">
        <v>27</v>
      </c>
      <c r="D161" s="79" t="s">
        <v>28</v>
      </c>
      <c r="E161" s="79" t="s">
        <v>29</v>
      </c>
      <c r="F161" s="80" t="s">
        <v>30</v>
      </c>
      <c r="G161" s="80"/>
      <c r="H161" s="49" t="s">
        <v>30</v>
      </c>
      <c r="I161" s="49"/>
    </row>
    <row r="162" customFormat="false" ht="13.5" hidden="false" customHeight="true" outlineLevel="0" collapsed="false">
      <c r="B162" s="78"/>
      <c r="C162" s="50" t="s">
        <v>31</v>
      </c>
      <c r="D162" s="50" t="s">
        <v>32</v>
      </c>
      <c r="E162" s="50" t="s">
        <v>33</v>
      </c>
      <c r="F162" s="81" t="s">
        <v>34</v>
      </c>
      <c r="G162" s="81"/>
      <c r="H162" s="82" t="s">
        <v>35</v>
      </c>
      <c r="I162" s="82"/>
    </row>
    <row r="163" customFormat="false" ht="12.75" hidden="false" customHeight="false" outlineLevel="0" collapsed="false">
      <c r="B163" s="83" t="s">
        <v>36</v>
      </c>
      <c r="C163" s="54" t="n">
        <v>3575.2</v>
      </c>
      <c r="D163" s="55" t="n">
        <v>28.1853</v>
      </c>
      <c r="E163" s="56" t="n">
        <v>0.16</v>
      </c>
      <c r="F163" s="57" t="n">
        <v>0.00999999999999943</v>
      </c>
      <c r="G163" s="57"/>
      <c r="H163" s="58" t="n">
        <v>0.253359755465143</v>
      </c>
      <c r="I163" s="58"/>
    </row>
    <row r="165" customFormat="false" ht="12.75" hidden="false" customHeight="false" outlineLevel="0" collapsed="false">
      <c r="A165" s="60" t="n">
        <f aca="false">A145+1</f>
        <v>1998</v>
      </c>
    </row>
    <row r="166" customFormat="false" ht="24" hidden="false" customHeight="true" outlineLevel="0" collapsed="false">
      <c r="A166" s="61" t="n">
        <f aca="false">A146</f>
        <v>0</v>
      </c>
      <c r="B166" s="62" t="s">
        <v>3</v>
      </c>
      <c r="C166" s="63" t="s">
        <v>4</v>
      </c>
      <c r="D166" s="63"/>
      <c r="E166" s="46" t="s">
        <v>5</v>
      </c>
      <c r="F166" s="46"/>
      <c r="G166" s="8" t="s">
        <v>6</v>
      </c>
      <c r="H166" s="8"/>
      <c r="I166" s="8"/>
    </row>
    <row r="167" customFormat="false" ht="12.75" hidden="false" customHeight="true" outlineLevel="0" collapsed="false">
      <c r="B167" s="62"/>
      <c r="C167" s="64" t="s">
        <v>7</v>
      </c>
      <c r="D167" s="64"/>
      <c r="E167" s="65" t="s">
        <v>8</v>
      </c>
      <c r="F167" s="66" t="s">
        <v>9</v>
      </c>
      <c r="G167" s="66" t="s">
        <v>10</v>
      </c>
      <c r="H167" s="66"/>
      <c r="I167" s="12" t="s">
        <v>11</v>
      </c>
    </row>
    <row r="168" customFormat="false" ht="12.75" hidden="false" customHeight="false" outlineLevel="0" collapsed="false">
      <c r="B168" s="62"/>
      <c r="C168" s="64"/>
      <c r="D168" s="64"/>
      <c r="E168" s="65"/>
      <c r="F168" s="66"/>
      <c r="G168" s="67" t="s">
        <v>12</v>
      </c>
      <c r="H168" s="67" t="s">
        <v>13</v>
      </c>
      <c r="I168" s="12"/>
    </row>
    <row r="169" customFormat="false" ht="12.75" hidden="false" customHeight="false" outlineLevel="0" collapsed="false">
      <c r="B169" s="62"/>
      <c r="C169" s="64"/>
      <c r="D169" s="64"/>
      <c r="E169" s="65"/>
      <c r="F169" s="66"/>
      <c r="G169" s="67"/>
      <c r="H169" s="67"/>
      <c r="I169" s="12"/>
    </row>
    <row r="170" customFormat="false" ht="12.75" hidden="false" customHeight="true" outlineLevel="0" collapsed="false">
      <c r="B170" s="62"/>
      <c r="C170" s="68" t="s">
        <v>14</v>
      </c>
      <c r="D170" s="68"/>
      <c r="E170" s="69" t="s">
        <v>15</v>
      </c>
      <c r="F170" s="69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0"/>
      <c r="D171" s="70"/>
      <c r="E171" s="71"/>
      <c r="F171" s="20"/>
      <c r="G171" s="21" t="s">
        <v>22</v>
      </c>
      <c r="H171" s="22" t="s">
        <v>41</v>
      </c>
      <c r="I171" s="23" t="s">
        <v>37</v>
      </c>
    </row>
    <row r="172" customFormat="false" ht="12.75" hidden="false" customHeight="true" outlineLevel="0" collapsed="false">
      <c r="B172" s="72" t="s">
        <v>20</v>
      </c>
      <c r="C172" s="73" t="s">
        <v>22</v>
      </c>
      <c r="D172" s="73"/>
      <c r="E172" s="74" t="s">
        <v>22</v>
      </c>
      <c r="F172" s="27" t="s">
        <v>19</v>
      </c>
      <c r="G172" s="28" t="s">
        <v>22</v>
      </c>
      <c r="H172" s="29" t="s">
        <v>41</v>
      </c>
      <c r="I172" s="30" t="s">
        <v>37</v>
      </c>
    </row>
    <row r="173" customFormat="false" ht="12.75" hidden="false" customHeight="true" outlineLevel="0" collapsed="false">
      <c r="B173" s="72" t="s">
        <v>21</v>
      </c>
      <c r="C173" s="73" t="s">
        <v>22</v>
      </c>
      <c r="D173" s="73"/>
      <c r="E173" s="74" t="s">
        <v>22</v>
      </c>
      <c r="F173" s="27" t="s">
        <v>19</v>
      </c>
      <c r="G173" s="28" t="s">
        <v>22</v>
      </c>
      <c r="H173" s="29" t="s">
        <v>41</v>
      </c>
      <c r="I173" s="30" t="s">
        <v>37</v>
      </c>
    </row>
    <row r="174" customFormat="false" ht="12.75" hidden="false" customHeight="true" outlineLevel="0" collapsed="false">
      <c r="B174" s="31" t="s">
        <v>23</v>
      </c>
      <c r="C174" s="75"/>
      <c r="D174" s="75"/>
      <c r="E174" s="34"/>
      <c r="F174" s="34"/>
      <c r="G174" s="35" t="n">
        <v>16.382511672</v>
      </c>
      <c r="H174" s="35" t="s">
        <v>41</v>
      </c>
      <c r="I174" s="23" t="n">
        <v>0.252110632525714</v>
      </c>
    </row>
    <row r="175" customFormat="false" ht="12.75" hidden="false" customHeight="true" outlineLevel="0" collapsed="false">
      <c r="B175" s="72" t="s">
        <v>20</v>
      </c>
      <c r="C175" s="73" t="n">
        <v>68.2604652999999</v>
      </c>
      <c r="D175" s="73"/>
      <c r="E175" s="74" t="n">
        <v>0.24</v>
      </c>
      <c r="F175" s="27" t="s">
        <v>19</v>
      </c>
      <c r="G175" s="36" t="n">
        <v>16.382511672</v>
      </c>
      <c r="H175" s="36" t="s">
        <v>41</v>
      </c>
      <c r="I175" s="30" t="s">
        <v>37</v>
      </c>
    </row>
    <row r="176" customFormat="false" ht="12.75" hidden="false" customHeight="true" outlineLevel="0" collapsed="false">
      <c r="B176" s="72" t="s">
        <v>21</v>
      </c>
      <c r="C176" s="73" t="s">
        <v>22</v>
      </c>
      <c r="D176" s="73"/>
      <c r="E176" s="74" t="s">
        <v>22</v>
      </c>
      <c r="F176" s="27" t="s">
        <v>19</v>
      </c>
      <c r="G176" s="36" t="s">
        <v>22</v>
      </c>
      <c r="H176" s="36" t="s">
        <v>41</v>
      </c>
      <c r="I176" s="30" t="s">
        <v>37</v>
      </c>
    </row>
    <row r="177" customFormat="false" ht="12.75" hidden="false" customHeight="true" outlineLevel="0" collapsed="false">
      <c r="B177" s="37" t="s">
        <v>24</v>
      </c>
      <c r="C177" s="75"/>
      <c r="D177" s="75"/>
      <c r="E177" s="76"/>
      <c r="F177" s="39"/>
      <c r="G177" s="35" t="s">
        <v>19</v>
      </c>
      <c r="H177" s="35" t="s">
        <v>19</v>
      </c>
      <c r="I177" s="23" t="s">
        <v>19</v>
      </c>
    </row>
    <row r="178" customFormat="false" ht="12.75" hidden="false" customHeight="false" outlineLevel="0" collapsed="false">
      <c r="B178" s="77"/>
      <c r="C178" s="41"/>
      <c r="D178" s="41"/>
      <c r="E178" s="41"/>
      <c r="F178" s="41"/>
      <c r="G178" s="42"/>
      <c r="H178" s="42"/>
      <c r="I178" s="43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78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2.75" hidden="false" customHeight="true" outlineLevel="0" collapsed="false">
      <c r="B181" s="78"/>
      <c r="C181" s="79" t="s">
        <v>27</v>
      </c>
      <c r="D181" s="79" t="s">
        <v>28</v>
      </c>
      <c r="E181" s="79" t="s">
        <v>29</v>
      </c>
      <c r="F181" s="80" t="s">
        <v>30</v>
      </c>
      <c r="G181" s="80"/>
      <c r="H181" s="49" t="s">
        <v>30</v>
      </c>
      <c r="I181" s="49"/>
    </row>
    <row r="182" customFormat="false" ht="13.5" hidden="false" customHeight="true" outlineLevel="0" collapsed="false">
      <c r="B182" s="78"/>
      <c r="C182" s="50" t="s">
        <v>31</v>
      </c>
      <c r="D182" s="50" t="s">
        <v>32</v>
      </c>
      <c r="E182" s="50" t="s">
        <v>33</v>
      </c>
      <c r="F182" s="81" t="s">
        <v>34</v>
      </c>
      <c r="G182" s="81"/>
      <c r="H182" s="82" t="s">
        <v>35</v>
      </c>
      <c r="I182" s="82"/>
    </row>
    <row r="183" customFormat="false" ht="12.75" hidden="false" customHeight="false" outlineLevel="0" collapsed="false">
      <c r="B183" s="83" t="s">
        <v>36</v>
      </c>
      <c r="C183" s="54" t="n">
        <v>3549.3</v>
      </c>
      <c r="D183" s="55" t="n">
        <v>28.251</v>
      </c>
      <c r="E183" s="56" t="n">
        <v>0.16</v>
      </c>
      <c r="F183" s="57" t="n">
        <v>0.00999999999999942</v>
      </c>
      <c r="G183" s="57"/>
      <c r="H183" s="58" t="n">
        <v>0.252110632525714</v>
      </c>
      <c r="I183" s="58"/>
    </row>
    <row r="185" customFormat="false" ht="12.75" hidden="false" customHeight="false" outlineLevel="0" collapsed="false">
      <c r="A185" s="60" t="n">
        <f aca="false">A165+1</f>
        <v>1999</v>
      </c>
    </row>
    <row r="186" customFormat="false" ht="24" hidden="false" customHeight="true" outlineLevel="0" collapsed="false">
      <c r="A186" s="61" t="n">
        <f aca="false">A166</f>
        <v>0</v>
      </c>
      <c r="B186" s="62" t="s">
        <v>3</v>
      </c>
      <c r="C186" s="63" t="s">
        <v>4</v>
      </c>
      <c r="D186" s="63"/>
      <c r="E186" s="46" t="s">
        <v>5</v>
      </c>
      <c r="F186" s="46"/>
      <c r="G186" s="8" t="s">
        <v>6</v>
      </c>
      <c r="H186" s="8"/>
      <c r="I186" s="8"/>
    </row>
    <row r="187" customFormat="false" ht="12.75" hidden="false" customHeight="true" outlineLevel="0" collapsed="false">
      <c r="B187" s="62"/>
      <c r="C187" s="64" t="s">
        <v>7</v>
      </c>
      <c r="D187" s="64"/>
      <c r="E187" s="65" t="s">
        <v>8</v>
      </c>
      <c r="F187" s="66" t="s">
        <v>9</v>
      </c>
      <c r="G187" s="66" t="s">
        <v>10</v>
      </c>
      <c r="H187" s="66"/>
      <c r="I187" s="12" t="s">
        <v>11</v>
      </c>
    </row>
    <row r="188" customFormat="false" ht="12.75" hidden="false" customHeight="false" outlineLevel="0" collapsed="false">
      <c r="B188" s="62"/>
      <c r="C188" s="64"/>
      <c r="D188" s="64"/>
      <c r="E188" s="65"/>
      <c r="F188" s="66"/>
      <c r="G188" s="67" t="s">
        <v>12</v>
      </c>
      <c r="H188" s="67" t="s">
        <v>13</v>
      </c>
      <c r="I188" s="12"/>
    </row>
    <row r="189" customFormat="false" ht="12.75" hidden="false" customHeight="false" outlineLevel="0" collapsed="false">
      <c r="B189" s="62"/>
      <c r="C189" s="64"/>
      <c r="D189" s="64"/>
      <c r="E189" s="65"/>
      <c r="F189" s="66"/>
      <c r="G189" s="67"/>
      <c r="H189" s="67"/>
      <c r="I189" s="12"/>
    </row>
    <row r="190" customFormat="false" ht="12.75" hidden="false" customHeight="true" outlineLevel="0" collapsed="false">
      <c r="B190" s="62"/>
      <c r="C190" s="68" t="s">
        <v>14</v>
      </c>
      <c r="D190" s="68"/>
      <c r="E190" s="69" t="s">
        <v>15</v>
      </c>
      <c r="F190" s="69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0"/>
      <c r="D191" s="70"/>
      <c r="E191" s="71"/>
      <c r="F191" s="20"/>
      <c r="G191" s="21" t="s">
        <v>22</v>
      </c>
      <c r="H191" s="22" t="s">
        <v>41</v>
      </c>
      <c r="I191" s="23" t="s">
        <v>37</v>
      </c>
    </row>
    <row r="192" customFormat="false" ht="12.75" hidden="false" customHeight="true" outlineLevel="0" collapsed="false">
      <c r="B192" s="72" t="s">
        <v>20</v>
      </c>
      <c r="C192" s="73" t="s">
        <v>22</v>
      </c>
      <c r="D192" s="73"/>
      <c r="E192" s="74" t="s">
        <v>22</v>
      </c>
      <c r="F192" s="27" t="s">
        <v>19</v>
      </c>
      <c r="G192" s="28" t="s">
        <v>22</v>
      </c>
      <c r="H192" s="29" t="s">
        <v>41</v>
      </c>
      <c r="I192" s="30" t="s">
        <v>37</v>
      </c>
    </row>
    <row r="193" customFormat="false" ht="12.75" hidden="false" customHeight="true" outlineLevel="0" collapsed="false">
      <c r="B193" s="72" t="s">
        <v>21</v>
      </c>
      <c r="C193" s="73" t="s">
        <v>22</v>
      </c>
      <c r="D193" s="73"/>
      <c r="E193" s="74" t="s">
        <v>22</v>
      </c>
      <c r="F193" s="27" t="s">
        <v>19</v>
      </c>
      <c r="G193" s="28" t="s">
        <v>22</v>
      </c>
      <c r="H193" s="29" t="s">
        <v>41</v>
      </c>
      <c r="I193" s="30" t="s">
        <v>37</v>
      </c>
    </row>
    <row r="194" customFormat="false" ht="12.75" hidden="false" customHeight="true" outlineLevel="0" collapsed="false">
      <c r="B194" s="31" t="s">
        <v>23</v>
      </c>
      <c r="C194" s="75"/>
      <c r="D194" s="75"/>
      <c r="E194" s="34"/>
      <c r="F194" s="34"/>
      <c r="G194" s="35" t="n">
        <v>11.656277904</v>
      </c>
      <c r="H194" s="35" t="s">
        <v>41</v>
      </c>
      <c r="I194" s="23" t="n">
        <v>0.250909909837714</v>
      </c>
    </row>
    <row r="195" customFormat="false" ht="12.75" hidden="false" customHeight="true" outlineLevel="0" collapsed="false">
      <c r="B195" s="72" t="s">
        <v>20</v>
      </c>
      <c r="C195" s="73" t="n">
        <v>48.5678246</v>
      </c>
      <c r="D195" s="73"/>
      <c r="E195" s="74" t="n">
        <v>0.24</v>
      </c>
      <c r="F195" s="27" t="s">
        <v>19</v>
      </c>
      <c r="G195" s="36" t="n">
        <v>11.656277904</v>
      </c>
      <c r="H195" s="36" t="s">
        <v>41</v>
      </c>
      <c r="I195" s="30" t="s">
        <v>37</v>
      </c>
    </row>
    <row r="196" customFormat="false" ht="12.75" hidden="false" customHeight="true" outlineLevel="0" collapsed="false">
      <c r="B196" s="72" t="s">
        <v>21</v>
      </c>
      <c r="C196" s="73" t="s">
        <v>22</v>
      </c>
      <c r="D196" s="73"/>
      <c r="E196" s="74" t="s">
        <v>22</v>
      </c>
      <c r="F196" s="27" t="s">
        <v>19</v>
      </c>
      <c r="G196" s="36" t="s">
        <v>22</v>
      </c>
      <c r="H196" s="36" t="s">
        <v>41</v>
      </c>
      <c r="I196" s="30" t="s">
        <v>37</v>
      </c>
    </row>
    <row r="197" customFormat="false" ht="12.75" hidden="false" customHeight="true" outlineLevel="0" collapsed="false">
      <c r="B197" s="37" t="s">
        <v>24</v>
      </c>
      <c r="C197" s="75"/>
      <c r="D197" s="75"/>
      <c r="E197" s="76"/>
      <c r="F197" s="39"/>
      <c r="G197" s="35" t="s">
        <v>19</v>
      </c>
      <c r="H197" s="35" t="s">
        <v>19</v>
      </c>
      <c r="I197" s="23" t="s">
        <v>19</v>
      </c>
    </row>
    <row r="198" customFormat="false" ht="12.75" hidden="false" customHeight="false" outlineLevel="0" collapsed="false">
      <c r="B198" s="77"/>
      <c r="C198" s="41"/>
      <c r="D198" s="41"/>
      <c r="E198" s="41"/>
      <c r="F198" s="41"/>
      <c r="G198" s="42"/>
      <c r="H198" s="42"/>
      <c r="I198" s="43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78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2.75" hidden="false" customHeight="true" outlineLevel="0" collapsed="false">
      <c r="B201" s="78"/>
      <c r="C201" s="79" t="s">
        <v>27</v>
      </c>
      <c r="D201" s="79" t="s">
        <v>28</v>
      </c>
      <c r="E201" s="79" t="s">
        <v>29</v>
      </c>
      <c r="F201" s="80" t="s">
        <v>30</v>
      </c>
      <c r="G201" s="80"/>
      <c r="H201" s="49" t="s">
        <v>30</v>
      </c>
      <c r="I201" s="49"/>
    </row>
    <row r="202" customFormat="false" ht="13.5" hidden="false" customHeight="true" outlineLevel="0" collapsed="false">
      <c r="B202" s="78"/>
      <c r="C202" s="50" t="s">
        <v>31</v>
      </c>
      <c r="D202" s="50" t="s">
        <v>32</v>
      </c>
      <c r="E202" s="50" t="s">
        <v>33</v>
      </c>
      <c r="F202" s="81" t="s">
        <v>34</v>
      </c>
      <c r="G202" s="81"/>
      <c r="H202" s="82" t="s">
        <v>35</v>
      </c>
      <c r="I202" s="82"/>
    </row>
    <row r="203" customFormat="false" ht="12.75" hidden="false" customHeight="false" outlineLevel="0" collapsed="false">
      <c r="B203" s="83" t="s">
        <v>36</v>
      </c>
      <c r="C203" s="54" t="n">
        <v>3524.2</v>
      </c>
      <c r="D203" s="55" t="n">
        <v>28.3167</v>
      </c>
      <c r="E203" s="56" t="n">
        <v>0.16</v>
      </c>
      <c r="F203" s="57" t="n">
        <v>0.00999999999999942</v>
      </c>
      <c r="G203" s="57"/>
      <c r="H203" s="58" t="n">
        <v>0.250909909837714</v>
      </c>
      <c r="I203" s="58"/>
    </row>
    <row r="205" customFormat="false" ht="12.75" hidden="false" customHeight="false" outlineLevel="0" collapsed="false">
      <c r="A205" s="60" t="n">
        <f aca="false">A185+1</f>
        <v>2000</v>
      </c>
    </row>
    <row r="206" customFormat="false" ht="24" hidden="false" customHeight="true" outlineLevel="0" collapsed="false">
      <c r="A206" s="61" t="n">
        <f aca="false">A186</f>
        <v>0</v>
      </c>
      <c r="B206" s="62" t="s">
        <v>3</v>
      </c>
      <c r="C206" s="63" t="s">
        <v>4</v>
      </c>
      <c r="D206" s="63"/>
      <c r="E206" s="46" t="s">
        <v>5</v>
      </c>
      <c r="F206" s="46"/>
      <c r="G206" s="8" t="s">
        <v>6</v>
      </c>
      <c r="H206" s="8"/>
      <c r="I206" s="8"/>
    </row>
    <row r="207" customFormat="false" ht="12.75" hidden="false" customHeight="true" outlineLevel="0" collapsed="false">
      <c r="B207" s="62"/>
      <c r="C207" s="64" t="s">
        <v>7</v>
      </c>
      <c r="D207" s="64"/>
      <c r="E207" s="65" t="s">
        <v>8</v>
      </c>
      <c r="F207" s="66" t="s">
        <v>9</v>
      </c>
      <c r="G207" s="66" t="s">
        <v>10</v>
      </c>
      <c r="H207" s="66"/>
      <c r="I207" s="12" t="s">
        <v>11</v>
      </c>
    </row>
    <row r="208" customFormat="false" ht="12.75" hidden="false" customHeight="false" outlineLevel="0" collapsed="false">
      <c r="B208" s="62"/>
      <c r="C208" s="64"/>
      <c r="D208" s="64"/>
      <c r="E208" s="65"/>
      <c r="F208" s="66"/>
      <c r="G208" s="67" t="s">
        <v>12</v>
      </c>
      <c r="H208" s="67" t="s">
        <v>13</v>
      </c>
      <c r="I208" s="12"/>
    </row>
    <row r="209" customFormat="false" ht="12.75" hidden="false" customHeight="false" outlineLevel="0" collapsed="false">
      <c r="B209" s="62"/>
      <c r="C209" s="64"/>
      <c r="D209" s="64"/>
      <c r="E209" s="65"/>
      <c r="F209" s="66"/>
      <c r="G209" s="67"/>
      <c r="H209" s="67"/>
      <c r="I209" s="12"/>
    </row>
    <row r="210" customFormat="false" ht="12.75" hidden="false" customHeight="true" outlineLevel="0" collapsed="false">
      <c r="B210" s="62"/>
      <c r="C210" s="68" t="s">
        <v>14</v>
      </c>
      <c r="D210" s="68"/>
      <c r="E210" s="69" t="s">
        <v>15</v>
      </c>
      <c r="F210" s="69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0"/>
      <c r="D211" s="70"/>
      <c r="E211" s="71"/>
      <c r="F211" s="20"/>
      <c r="G211" s="21" t="s">
        <v>22</v>
      </c>
      <c r="H211" s="22" t="s">
        <v>41</v>
      </c>
      <c r="I211" s="23" t="s">
        <v>37</v>
      </c>
    </row>
    <row r="212" customFormat="false" ht="12.75" hidden="false" customHeight="true" outlineLevel="0" collapsed="false">
      <c r="B212" s="72" t="s">
        <v>20</v>
      </c>
      <c r="C212" s="73" t="s">
        <v>22</v>
      </c>
      <c r="D212" s="73"/>
      <c r="E212" s="74" t="s">
        <v>22</v>
      </c>
      <c r="F212" s="27" t="s">
        <v>19</v>
      </c>
      <c r="G212" s="28" t="s">
        <v>22</v>
      </c>
      <c r="H212" s="29" t="s">
        <v>41</v>
      </c>
      <c r="I212" s="30" t="s">
        <v>37</v>
      </c>
    </row>
    <row r="213" customFormat="false" ht="12.75" hidden="false" customHeight="true" outlineLevel="0" collapsed="false">
      <c r="B213" s="72" t="s">
        <v>21</v>
      </c>
      <c r="C213" s="73" t="s">
        <v>22</v>
      </c>
      <c r="D213" s="73"/>
      <c r="E213" s="74" t="s">
        <v>22</v>
      </c>
      <c r="F213" s="27" t="s">
        <v>19</v>
      </c>
      <c r="G213" s="28" t="s">
        <v>22</v>
      </c>
      <c r="H213" s="29" t="s">
        <v>41</v>
      </c>
      <c r="I213" s="30" t="s">
        <v>37</v>
      </c>
    </row>
    <row r="214" customFormat="false" ht="12.75" hidden="false" customHeight="true" outlineLevel="0" collapsed="false">
      <c r="B214" s="31" t="s">
        <v>23</v>
      </c>
      <c r="C214" s="75"/>
      <c r="D214" s="75"/>
      <c r="E214" s="34"/>
      <c r="F214" s="34"/>
      <c r="G214" s="35" t="n">
        <v>14.21631264</v>
      </c>
      <c r="H214" s="35" t="s">
        <v>41</v>
      </c>
      <c r="I214" s="23" t="n">
        <v>0.249729439268571</v>
      </c>
    </row>
    <row r="215" customFormat="false" ht="12.75" hidden="false" customHeight="true" outlineLevel="0" collapsed="false">
      <c r="B215" s="72" t="s">
        <v>20</v>
      </c>
      <c r="C215" s="73" t="n">
        <v>59.234636</v>
      </c>
      <c r="D215" s="73"/>
      <c r="E215" s="74" t="n">
        <v>0.24</v>
      </c>
      <c r="F215" s="27" t="s">
        <v>19</v>
      </c>
      <c r="G215" s="36" t="n">
        <v>14.21631264</v>
      </c>
      <c r="H215" s="36" t="s">
        <v>41</v>
      </c>
      <c r="I215" s="30" t="s">
        <v>37</v>
      </c>
    </row>
    <row r="216" customFormat="false" ht="12.75" hidden="false" customHeight="true" outlineLevel="0" collapsed="false">
      <c r="B216" s="72" t="s">
        <v>21</v>
      </c>
      <c r="C216" s="73" t="s">
        <v>22</v>
      </c>
      <c r="D216" s="73"/>
      <c r="E216" s="74" t="s">
        <v>22</v>
      </c>
      <c r="F216" s="27" t="s">
        <v>19</v>
      </c>
      <c r="G216" s="36" t="s">
        <v>22</v>
      </c>
      <c r="H216" s="36" t="s">
        <v>41</v>
      </c>
      <c r="I216" s="30" t="s">
        <v>37</v>
      </c>
    </row>
    <row r="217" customFormat="false" ht="12.75" hidden="false" customHeight="true" outlineLevel="0" collapsed="false">
      <c r="B217" s="37" t="s">
        <v>24</v>
      </c>
      <c r="C217" s="75"/>
      <c r="D217" s="75"/>
      <c r="E217" s="76"/>
      <c r="F217" s="39"/>
      <c r="G217" s="35" t="s">
        <v>19</v>
      </c>
      <c r="H217" s="35" t="s">
        <v>19</v>
      </c>
      <c r="I217" s="23" t="s">
        <v>19</v>
      </c>
    </row>
    <row r="218" customFormat="false" ht="12.75" hidden="false" customHeight="false" outlineLevel="0" collapsed="false">
      <c r="B218" s="77"/>
      <c r="C218" s="41"/>
      <c r="D218" s="41"/>
      <c r="E218" s="41"/>
      <c r="F218" s="41"/>
      <c r="G218" s="42"/>
      <c r="H218" s="42"/>
      <c r="I218" s="43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78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2.75" hidden="false" customHeight="true" outlineLevel="0" collapsed="false">
      <c r="B221" s="78"/>
      <c r="C221" s="79" t="s">
        <v>27</v>
      </c>
      <c r="D221" s="79" t="s">
        <v>28</v>
      </c>
      <c r="E221" s="79" t="s">
        <v>29</v>
      </c>
      <c r="F221" s="80" t="s">
        <v>30</v>
      </c>
      <c r="G221" s="80"/>
      <c r="H221" s="49" t="s">
        <v>30</v>
      </c>
      <c r="I221" s="49"/>
    </row>
    <row r="222" customFormat="false" ht="13.5" hidden="false" customHeight="true" outlineLevel="0" collapsed="false">
      <c r="B222" s="78"/>
      <c r="C222" s="50" t="s">
        <v>31</v>
      </c>
      <c r="D222" s="50" t="s">
        <v>32</v>
      </c>
      <c r="E222" s="50" t="s">
        <v>33</v>
      </c>
      <c r="F222" s="81" t="s">
        <v>34</v>
      </c>
      <c r="G222" s="81"/>
      <c r="H222" s="82" t="s">
        <v>35</v>
      </c>
      <c r="I222" s="82"/>
    </row>
    <row r="223" customFormat="false" ht="12.75" hidden="false" customHeight="false" outlineLevel="0" collapsed="false">
      <c r="B223" s="83" t="s">
        <v>36</v>
      </c>
      <c r="C223" s="54" t="n">
        <v>3499.5</v>
      </c>
      <c r="D223" s="55" t="n">
        <v>28.3824</v>
      </c>
      <c r="E223" s="56" t="n">
        <v>0.16</v>
      </c>
      <c r="F223" s="57" t="n">
        <v>0.00999999999999941</v>
      </c>
      <c r="G223" s="57"/>
      <c r="H223" s="58" t="n">
        <v>0.249729439268571</v>
      </c>
      <c r="I223" s="58"/>
    </row>
    <row r="224" customFormat="false" ht="14.25" hidden="false" customHeight="true" outlineLevel="0" collapsed="false"/>
    <row r="225" customFormat="false" ht="12.75" hidden="false" customHeight="false" outlineLevel="0" collapsed="false">
      <c r="A225" s="60" t="n">
        <f aca="false">A205+1</f>
        <v>2001</v>
      </c>
    </row>
    <row r="226" customFormat="false" ht="24" hidden="false" customHeight="true" outlineLevel="0" collapsed="false">
      <c r="A226" s="61" t="n">
        <f aca="false">A206</f>
        <v>0</v>
      </c>
      <c r="B226" s="62" t="s">
        <v>3</v>
      </c>
      <c r="C226" s="63" t="s">
        <v>4</v>
      </c>
      <c r="D226" s="63"/>
      <c r="E226" s="46" t="s">
        <v>5</v>
      </c>
      <c r="F226" s="46"/>
      <c r="G226" s="8" t="s">
        <v>6</v>
      </c>
      <c r="H226" s="8"/>
      <c r="I226" s="8"/>
    </row>
    <row r="227" customFormat="false" ht="12.75" hidden="false" customHeight="true" outlineLevel="0" collapsed="false">
      <c r="B227" s="62"/>
      <c r="C227" s="64" t="s">
        <v>7</v>
      </c>
      <c r="D227" s="64"/>
      <c r="E227" s="65" t="s">
        <v>8</v>
      </c>
      <c r="F227" s="66" t="s">
        <v>9</v>
      </c>
      <c r="G227" s="66" t="s">
        <v>10</v>
      </c>
      <c r="H227" s="66"/>
      <c r="I227" s="12" t="s">
        <v>11</v>
      </c>
    </row>
    <row r="228" customFormat="false" ht="12.75" hidden="false" customHeight="false" outlineLevel="0" collapsed="false">
      <c r="B228" s="62"/>
      <c r="C228" s="64"/>
      <c r="D228" s="64"/>
      <c r="E228" s="65"/>
      <c r="F228" s="66"/>
      <c r="G228" s="67" t="s">
        <v>12</v>
      </c>
      <c r="H228" s="67" t="s">
        <v>13</v>
      </c>
      <c r="I228" s="12"/>
    </row>
    <row r="229" customFormat="false" ht="12.75" hidden="false" customHeight="false" outlineLevel="0" collapsed="false">
      <c r="B229" s="62"/>
      <c r="C229" s="64"/>
      <c r="D229" s="64"/>
      <c r="E229" s="65"/>
      <c r="F229" s="66"/>
      <c r="G229" s="67"/>
      <c r="H229" s="67"/>
      <c r="I229" s="12"/>
    </row>
    <row r="230" customFormat="false" ht="12.75" hidden="false" customHeight="true" outlineLevel="0" collapsed="false">
      <c r="B230" s="62"/>
      <c r="C230" s="68" t="s">
        <v>14</v>
      </c>
      <c r="D230" s="68"/>
      <c r="E230" s="69" t="s">
        <v>15</v>
      </c>
      <c r="F230" s="69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0"/>
      <c r="D231" s="70"/>
      <c r="E231" s="71"/>
      <c r="F231" s="20"/>
      <c r="G231" s="21" t="s">
        <v>22</v>
      </c>
      <c r="H231" s="22" t="s">
        <v>41</v>
      </c>
      <c r="I231" s="23" t="s">
        <v>37</v>
      </c>
    </row>
    <row r="232" customFormat="false" ht="12.75" hidden="false" customHeight="true" outlineLevel="0" collapsed="false">
      <c r="B232" s="72" t="s">
        <v>20</v>
      </c>
      <c r="C232" s="73" t="s">
        <v>22</v>
      </c>
      <c r="D232" s="73"/>
      <c r="E232" s="74" t="s">
        <v>22</v>
      </c>
      <c r="F232" s="27" t="s">
        <v>19</v>
      </c>
      <c r="G232" s="28" t="s">
        <v>22</v>
      </c>
      <c r="H232" s="29" t="s">
        <v>41</v>
      </c>
      <c r="I232" s="30" t="s">
        <v>37</v>
      </c>
    </row>
    <row r="233" customFormat="false" ht="12.75" hidden="false" customHeight="true" outlineLevel="0" collapsed="false">
      <c r="B233" s="72" t="s">
        <v>21</v>
      </c>
      <c r="C233" s="73" t="s">
        <v>22</v>
      </c>
      <c r="D233" s="73"/>
      <c r="E233" s="74" t="s">
        <v>22</v>
      </c>
      <c r="F233" s="27" t="s">
        <v>19</v>
      </c>
      <c r="G233" s="28" t="s">
        <v>22</v>
      </c>
      <c r="H233" s="29" t="s">
        <v>41</v>
      </c>
      <c r="I233" s="30" t="s">
        <v>37</v>
      </c>
    </row>
    <row r="234" customFormat="false" ht="12.75" hidden="false" customHeight="true" outlineLevel="0" collapsed="false">
      <c r="B234" s="31" t="s">
        <v>23</v>
      </c>
      <c r="C234" s="75"/>
      <c r="D234" s="75"/>
      <c r="E234" s="34"/>
      <c r="F234" s="34"/>
      <c r="G234" s="35" t="n">
        <v>14.943418176</v>
      </c>
      <c r="H234" s="35" t="s">
        <v>41</v>
      </c>
      <c r="I234" s="23" t="n">
        <v>0.249005731618286</v>
      </c>
    </row>
    <row r="235" customFormat="false" ht="12.75" hidden="false" customHeight="true" outlineLevel="0" collapsed="false">
      <c r="B235" s="72" t="s">
        <v>20</v>
      </c>
      <c r="C235" s="73" t="n">
        <v>62.2642424000001</v>
      </c>
      <c r="D235" s="73"/>
      <c r="E235" s="74" t="n">
        <v>0.24</v>
      </c>
      <c r="F235" s="27" t="s">
        <v>19</v>
      </c>
      <c r="G235" s="36" t="n">
        <v>14.943418176</v>
      </c>
      <c r="H235" s="36" t="s">
        <v>41</v>
      </c>
      <c r="I235" s="30" t="s">
        <v>37</v>
      </c>
    </row>
    <row r="236" customFormat="false" ht="12.75" hidden="false" customHeight="true" outlineLevel="0" collapsed="false">
      <c r="B236" s="72" t="s">
        <v>21</v>
      </c>
      <c r="C236" s="73" t="s">
        <v>22</v>
      </c>
      <c r="D236" s="73"/>
      <c r="E236" s="74" t="s">
        <v>22</v>
      </c>
      <c r="F236" s="27" t="s">
        <v>19</v>
      </c>
      <c r="G236" s="36" t="s">
        <v>22</v>
      </c>
      <c r="H236" s="36" t="s">
        <v>41</v>
      </c>
      <c r="I236" s="30" t="s">
        <v>37</v>
      </c>
    </row>
    <row r="237" customFormat="false" ht="12.75" hidden="false" customHeight="true" outlineLevel="0" collapsed="false">
      <c r="B237" s="37" t="s">
        <v>24</v>
      </c>
      <c r="C237" s="75"/>
      <c r="D237" s="75"/>
      <c r="E237" s="76"/>
      <c r="F237" s="39"/>
      <c r="G237" s="35" t="s">
        <v>19</v>
      </c>
      <c r="H237" s="35" t="s">
        <v>19</v>
      </c>
      <c r="I237" s="23" t="s">
        <v>19</v>
      </c>
    </row>
    <row r="238" customFormat="false" ht="12.75" hidden="false" customHeight="false" outlineLevel="0" collapsed="false">
      <c r="B238" s="77"/>
      <c r="C238" s="41"/>
      <c r="D238" s="41"/>
      <c r="E238" s="41"/>
      <c r="F238" s="41"/>
      <c r="G238" s="42"/>
      <c r="H238" s="42"/>
      <c r="I238" s="43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78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2.75" hidden="false" customHeight="true" outlineLevel="0" collapsed="false">
      <c r="B241" s="78"/>
      <c r="C241" s="79" t="s">
        <v>27</v>
      </c>
      <c r="D241" s="79" t="s">
        <v>28</v>
      </c>
      <c r="E241" s="79" t="s">
        <v>29</v>
      </c>
      <c r="F241" s="80" t="s">
        <v>30</v>
      </c>
      <c r="G241" s="80"/>
      <c r="H241" s="49" t="s">
        <v>30</v>
      </c>
      <c r="I241" s="49"/>
    </row>
    <row r="242" customFormat="false" ht="13.5" hidden="false" customHeight="true" outlineLevel="0" collapsed="false">
      <c r="B242" s="78"/>
      <c r="C242" s="50" t="s">
        <v>31</v>
      </c>
      <c r="D242" s="50" t="s">
        <v>32</v>
      </c>
      <c r="E242" s="50" t="s">
        <v>33</v>
      </c>
      <c r="F242" s="81" t="s">
        <v>34</v>
      </c>
      <c r="G242" s="81"/>
      <c r="H242" s="82" t="s">
        <v>35</v>
      </c>
      <c r="I242" s="82"/>
    </row>
    <row r="243" customFormat="false" ht="12.75" hidden="false" customHeight="false" outlineLevel="0" collapsed="false">
      <c r="B243" s="83" t="s">
        <v>36</v>
      </c>
      <c r="C243" s="54" t="n">
        <v>3481.3</v>
      </c>
      <c r="D243" s="55" t="n">
        <v>28.4481</v>
      </c>
      <c r="E243" s="56" t="n">
        <v>0.16</v>
      </c>
      <c r="F243" s="57" t="n">
        <v>0.00999999999999944</v>
      </c>
      <c r="G243" s="57"/>
      <c r="H243" s="58" t="n">
        <v>0.249005731618286</v>
      </c>
      <c r="I243" s="58"/>
    </row>
    <row r="245" customFormat="false" ht="12.75" hidden="false" customHeight="false" outlineLevel="0" collapsed="false">
      <c r="A245" s="60" t="n">
        <f aca="false">A225+1</f>
        <v>2002</v>
      </c>
    </row>
    <row r="246" customFormat="false" ht="24" hidden="false" customHeight="true" outlineLevel="0" collapsed="false">
      <c r="A246" s="61" t="n">
        <f aca="false">A226</f>
        <v>0</v>
      </c>
      <c r="B246" s="62" t="s">
        <v>3</v>
      </c>
      <c r="C246" s="63" t="s">
        <v>4</v>
      </c>
      <c r="D246" s="63"/>
      <c r="E246" s="46" t="s">
        <v>5</v>
      </c>
      <c r="F246" s="46"/>
      <c r="G246" s="8" t="s">
        <v>6</v>
      </c>
      <c r="H246" s="8"/>
      <c r="I246" s="8"/>
    </row>
    <row r="247" customFormat="false" ht="12.75" hidden="false" customHeight="true" outlineLevel="0" collapsed="false">
      <c r="B247" s="62"/>
      <c r="C247" s="64" t="s">
        <v>7</v>
      </c>
      <c r="D247" s="64"/>
      <c r="E247" s="65" t="s">
        <v>8</v>
      </c>
      <c r="F247" s="66" t="s">
        <v>9</v>
      </c>
      <c r="G247" s="66" t="s">
        <v>10</v>
      </c>
      <c r="H247" s="66"/>
      <c r="I247" s="12" t="s">
        <v>11</v>
      </c>
    </row>
    <row r="248" customFormat="false" ht="12.75" hidden="false" customHeight="false" outlineLevel="0" collapsed="false">
      <c r="B248" s="62"/>
      <c r="C248" s="64"/>
      <c r="D248" s="64"/>
      <c r="E248" s="65"/>
      <c r="F248" s="66"/>
      <c r="G248" s="67" t="s">
        <v>12</v>
      </c>
      <c r="H248" s="67" t="s">
        <v>13</v>
      </c>
      <c r="I248" s="12"/>
    </row>
    <row r="249" customFormat="false" ht="12.75" hidden="false" customHeight="false" outlineLevel="0" collapsed="false">
      <c r="B249" s="62"/>
      <c r="C249" s="64"/>
      <c r="D249" s="64"/>
      <c r="E249" s="65"/>
      <c r="F249" s="66"/>
      <c r="G249" s="67"/>
      <c r="H249" s="67"/>
      <c r="I249" s="12"/>
    </row>
    <row r="250" customFormat="false" ht="12.75" hidden="false" customHeight="true" outlineLevel="0" collapsed="false">
      <c r="B250" s="62"/>
      <c r="C250" s="68" t="s">
        <v>14</v>
      </c>
      <c r="D250" s="68"/>
      <c r="E250" s="69" t="s">
        <v>15</v>
      </c>
      <c r="F250" s="69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0"/>
      <c r="D251" s="70"/>
      <c r="E251" s="71"/>
      <c r="F251" s="20"/>
      <c r="G251" s="21" t="s">
        <v>22</v>
      </c>
      <c r="H251" s="22" t="s">
        <v>41</v>
      </c>
      <c r="I251" s="23" t="s">
        <v>37</v>
      </c>
    </row>
    <row r="252" customFormat="false" ht="12.75" hidden="false" customHeight="true" outlineLevel="0" collapsed="false">
      <c r="B252" s="72" t="s">
        <v>20</v>
      </c>
      <c r="C252" s="73" t="s">
        <v>22</v>
      </c>
      <c r="D252" s="73"/>
      <c r="E252" s="74" t="s">
        <v>22</v>
      </c>
      <c r="F252" s="27" t="s">
        <v>19</v>
      </c>
      <c r="G252" s="28" t="s">
        <v>22</v>
      </c>
      <c r="H252" s="29" t="s">
        <v>41</v>
      </c>
      <c r="I252" s="30" t="s">
        <v>37</v>
      </c>
    </row>
    <row r="253" customFormat="false" ht="12.75" hidden="false" customHeight="true" outlineLevel="0" collapsed="false">
      <c r="B253" s="72" t="s">
        <v>21</v>
      </c>
      <c r="C253" s="73" t="s">
        <v>22</v>
      </c>
      <c r="D253" s="73"/>
      <c r="E253" s="74" t="s">
        <v>22</v>
      </c>
      <c r="F253" s="27" t="s">
        <v>19</v>
      </c>
      <c r="G253" s="28" t="s">
        <v>22</v>
      </c>
      <c r="H253" s="29" t="s">
        <v>41</v>
      </c>
      <c r="I253" s="30" t="s">
        <v>37</v>
      </c>
    </row>
    <row r="254" customFormat="false" ht="12.75" hidden="false" customHeight="true" outlineLevel="0" collapsed="false">
      <c r="B254" s="31" t="s">
        <v>23</v>
      </c>
      <c r="C254" s="75"/>
      <c r="D254" s="75"/>
      <c r="E254" s="34"/>
      <c r="F254" s="34"/>
      <c r="G254" s="35" t="n">
        <v>11.815185288</v>
      </c>
      <c r="H254" s="35" t="n">
        <v>1.2835672340002</v>
      </c>
      <c r="I254" s="23" t="n">
        <v>0.248706162144</v>
      </c>
    </row>
    <row r="255" customFormat="false" ht="12.75" hidden="false" customHeight="true" outlineLevel="0" collapsed="false">
      <c r="B255" s="72" t="s">
        <v>20</v>
      </c>
      <c r="C255" s="73" t="n">
        <v>49.2299386999999</v>
      </c>
      <c r="D255" s="73"/>
      <c r="E255" s="74" t="n">
        <v>0.266072899294515</v>
      </c>
      <c r="F255" s="27" t="s">
        <v>19</v>
      </c>
      <c r="G255" s="36" t="n">
        <v>11.815185288</v>
      </c>
      <c r="H255" s="36" t="n">
        <v>1.2835672340002</v>
      </c>
      <c r="I255" s="30" t="s">
        <v>37</v>
      </c>
    </row>
    <row r="256" customFormat="false" ht="12.75" hidden="false" customHeight="true" outlineLevel="0" collapsed="false">
      <c r="B256" s="72" t="s">
        <v>21</v>
      </c>
      <c r="C256" s="73" t="s">
        <v>22</v>
      </c>
      <c r="D256" s="73"/>
      <c r="E256" s="74" t="s">
        <v>22</v>
      </c>
      <c r="F256" s="27" t="s">
        <v>19</v>
      </c>
      <c r="G256" s="36" t="s">
        <v>22</v>
      </c>
      <c r="H256" s="36" t="s">
        <v>22</v>
      </c>
      <c r="I256" s="30" t="s">
        <v>37</v>
      </c>
    </row>
    <row r="257" customFormat="false" ht="12.75" hidden="false" customHeight="true" outlineLevel="0" collapsed="false">
      <c r="B257" s="37" t="s">
        <v>24</v>
      </c>
      <c r="C257" s="75"/>
      <c r="D257" s="75"/>
      <c r="E257" s="76"/>
      <c r="F257" s="39"/>
      <c r="G257" s="35" t="s">
        <v>19</v>
      </c>
      <c r="H257" s="35" t="s">
        <v>19</v>
      </c>
      <c r="I257" s="23" t="s">
        <v>19</v>
      </c>
    </row>
    <row r="258" customFormat="false" ht="12.75" hidden="false" customHeight="false" outlineLevel="0" collapsed="false">
      <c r="B258" s="77"/>
      <c r="C258" s="41"/>
      <c r="D258" s="41"/>
      <c r="E258" s="41"/>
      <c r="F258" s="41"/>
      <c r="G258" s="42"/>
      <c r="H258" s="42"/>
      <c r="I258" s="43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78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2.75" hidden="false" customHeight="true" outlineLevel="0" collapsed="false">
      <c r="B261" s="78"/>
      <c r="C261" s="79" t="s">
        <v>27</v>
      </c>
      <c r="D261" s="79" t="s">
        <v>28</v>
      </c>
      <c r="E261" s="79" t="s">
        <v>29</v>
      </c>
      <c r="F261" s="80" t="s">
        <v>30</v>
      </c>
      <c r="G261" s="80"/>
      <c r="H261" s="49" t="s">
        <v>30</v>
      </c>
      <c r="I261" s="49"/>
    </row>
    <row r="262" customFormat="false" ht="13.5" hidden="false" customHeight="true" outlineLevel="0" collapsed="false">
      <c r="B262" s="78"/>
      <c r="C262" s="50" t="s">
        <v>31</v>
      </c>
      <c r="D262" s="50" t="s">
        <v>32</v>
      </c>
      <c r="E262" s="50" t="s">
        <v>33</v>
      </c>
      <c r="F262" s="81" t="s">
        <v>34</v>
      </c>
      <c r="G262" s="81"/>
      <c r="H262" s="82" t="s">
        <v>35</v>
      </c>
      <c r="I262" s="82"/>
    </row>
    <row r="263" customFormat="false" ht="12.75" hidden="false" customHeight="false" outlineLevel="0" collapsed="false">
      <c r="B263" s="83" t="s">
        <v>36</v>
      </c>
      <c r="C263" s="54" t="n">
        <v>3469.1</v>
      </c>
      <c r="D263" s="55" t="n">
        <v>28.5138</v>
      </c>
      <c r="E263" s="56" t="n">
        <v>0.16</v>
      </c>
      <c r="F263" s="57" t="n">
        <v>0.00999999999999943</v>
      </c>
      <c r="G263" s="57"/>
      <c r="H263" s="58" t="n">
        <v>0.248706162144</v>
      </c>
      <c r="I263" s="58"/>
    </row>
    <row r="265" customFormat="false" ht="12.75" hidden="false" customHeight="false" outlineLevel="0" collapsed="false">
      <c r="A265" s="60" t="n">
        <f aca="false">A245+1</f>
        <v>2003</v>
      </c>
    </row>
    <row r="266" customFormat="false" ht="24" hidden="false" customHeight="true" outlineLevel="0" collapsed="false">
      <c r="A266" s="61" t="n">
        <f aca="false">A246</f>
        <v>0</v>
      </c>
      <c r="B266" s="62" t="s">
        <v>3</v>
      </c>
      <c r="C266" s="63" t="s">
        <v>4</v>
      </c>
      <c r="D266" s="63"/>
      <c r="E266" s="46" t="s">
        <v>5</v>
      </c>
      <c r="F266" s="46"/>
      <c r="G266" s="8" t="s">
        <v>6</v>
      </c>
      <c r="H266" s="8"/>
      <c r="I266" s="8"/>
    </row>
    <row r="267" customFormat="false" ht="12.75" hidden="false" customHeight="true" outlineLevel="0" collapsed="false">
      <c r="B267" s="62"/>
      <c r="C267" s="64" t="s">
        <v>7</v>
      </c>
      <c r="D267" s="64"/>
      <c r="E267" s="65" t="s">
        <v>8</v>
      </c>
      <c r="F267" s="66" t="s">
        <v>9</v>
      </c>
      <c r="G267" s="66" t="s">
        <v>10</v>
      </c>
      <c r="H267" s="66"/>
      <c r="I267" s="12" t="s">
        <v>11</v>
      </c>
    </row>
    <row r="268" customFormat="false" ht="12.75" hidden="false" customHeight="false" outlineLevel="0" collapsed="false">
      <c r="B268" s="62"/>
      <c r="C268" s="64"/>
      <c r="D268" s="64"/>
      <c r="E268" s="65"/>
      <c r="F268" s="66"/>
      <c r="G268" s="67" t="s">
        <v>12</v>
      </c>
      <c r="H268" s="67" t="s">
        <v>13</v>
      </c>
      <c r="I268" s="12"/>
    </row>
    <row r="269" customFormat="false" ht="12.75" hidden="false" customHeight="false" outlineLevel="0" collapsed="false">
      <c r="B269" s="62"/>
      <c r="C269" s="64"/>
      <c r="D269" s="64"/>
      <c r="E269" s="65"/>
      <c r="F269" s="66"/>
      <c r="G269" s="67"/>
      <c r="H269" s="67"/>
      <c r="I269" s="12"/>
    </row>
    <row r="270" customFormat="false" ht="12.75" hidden="false" customHeight="true" outlineLevel="0" collapsed="false">
      <c r="B270" s="62"/>
      <c r="C270" s="68" t="s">
        <v>14</v>
      </c>
      <c r="D270" s="68"/>
      <c r="E270" s="69" t="s">
        <v>15</v>
      </c>
      <c r="F270" s="69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0"/>
      <c r="D271" s="70"/>
      <c r="E271" s="71"/>
      <c r="F271" s="20"/>
      <c r="G271" s="21" t="s">
        <v>22</v>
      </c>
      <c r="H271" s="22" t="s">
        <v>41</v>
      </c>
      <c r="I271" s="23" t="s">
        <v>37</v>
      </c>
    </row>
    <row r="272" customFormat="false" ht="12.75" hidden="false" customHeight="true" outlineLevel="0" collapsed="false">
      <c r="B272" s="72" t="s">
        <v>20</v>
      </c>
      <c r="C272" s="73" t="s">
        <v>22</v>
      </c>
      <c r="D272" s="73"/>
      <c r="E272" s="74" t="s">
        <v>22</v>
      </c>
      <c r="F272" s="27" t="s">
        <v>19</v>
      </c>
      <c r="G272" s="28" t="s">
        <v>22</v>
      </c>
      <c r="H272" s="29" t="s">
        <v>41</v>
      </c>
      <c r="I272" s="30" t="s">
        <v>37</v>
      </c>
    </row>
    <row r="273" customFormat="false" ht="12.75" hidden="false" customHeight="true" outlineLevel="0" collapsed="false">
      <c r="B273" s="72" t="s">
        <v>21</v>
      </c>
      <c r="C273" s="73" t="s">
        <v>22</v>
      </c>
      <c r="D273" s="73"/>
      <c r="E273" s="74" t="s">
        <v>22</v>
      </c>
      <c r="F273" s="27" t="s">
        <v>19</v>
      </c>
      <c r="G273" s="28" t="s">
        <v>22</v>
      </c>
      <c r="H273" s="29" t="s">
        <v>41</v>
      </c>
      <c r="I273" s="30" t="s">
        <v>37</v>
      </c>
    </row>
    <row r="274" customFormat="false" ht="12.75" hidden="false" customHeight="true" outlineLevel="0" collapsed="false">
      <c r="B274" s="31" t="s">
        <v>23</v>
      </c>
      <c r="C274" s="75"/>
      <c r="D274" s="75"/>
      <c r="E274" s="34"/>
      <c r="F274" s="34"/>
      <c r="G274" s="35" t="n">
        <v>14.6751678</v>
      </c>
      <c r="H274" s="35" t="n">
        <v>1.61481039116154</v>
      </c>
      <c r="I274" s="23" t="n">
        <v>0.248208548091429</v>
      </c>
    </row>
    <row r="275" customFormat="false" ht="12.75" hidden="false" customHeight="true" outlineLevel="0" collapsed="false">
      <c r="B275" s="72" t="s">
        <v>20</v>
      </c>
      <c r="C275" s="73" t="n">
        <v>61.1465325</v>
      </c>
      <c r="D275" s="73"/>
      <c r="E275" s="74" t="n">
        <v>0.266408862860074</v>
      </c>
      <c r="F275" s="27" t="s">
        <v>19</v>
      </c>
      <c r="G275" s="36" t="n">
        <v>14.6751678</v>
      </c>
      <c r="H275" s="36" t="n">
        <v>1.61481039116154</v>
      </c>
      <c r="I275" s="30" t="s">
        <v>37</v>
      </c>
    </row>
    <row r="276" customFormat="false" ht="12.75" hidden="false" customHeight="true" outlineLevel="0" collapsed="false">
      <c r="B276" s="72" t="s">
        <v>21</v>
      </c>
      <c r="C276" s="73" t="s">
        <v>22</v>
      </c>
      <c r="D276" s="73"/>
      <c r="E276" s="74" t="s">
        <v>22</v>
      </c>
      <c r="F276" s="27" t="s">
        <v>19</v>
      </c>
      <c r="G276" s="36" t="s">
        <v>22</v>
      </c>
      <c r="H276" s="36" t="s">
        <v>22</v>
      </c>
      <c r="I276" s="30" t="s">
        <v>37</v>
      </c>
    </row>
    <row r="277" customFormat="false" ht="12.75" hidden="false" customHeight="true" outlineLevel="0" collapsed="false">
      <c r="B277" s="37" t="s">
        <v>24</v>
      </c>
      <c r="C277" s="75"/>
      <c r="D277" s="75"/>
      <c r="E277" s="76"/>
      <c r="F277" s="39"/>
      <c r="G277" s="35" t="s">
        <v>19</v>
      </c>
      <c r="H277" s="35" t="s">
        <v>19</v>
      </c>
      <c r="I277" s="23" t="s">
        <v>19</v>
      </c>
    </row>
    <row r="278" customFormat="false" ht="12.75" hidden="false" customHeight="false" outlineLevel="0" collapsed="false">
      <c r="B278" s="77"/>
      <c r="C278" s="41"/>
      <c r="D278" s="41"/>
      <c r="E278" s="41"/>
      <c r="F278" s="41"/>
      <c r="G278" s="42"/>
      <c r="H278" s="42"/>
      <c r="I278" s="43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78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2.75" hidden="false" customHeight="true" outlineLevel="0" collapsed="false">
      <c r="B281" s="78"/>
      <c r="C281" s="79" t="s">
        <v>27</v>
      </c>
      <c r="D281" s="79" t="s">
        <v>28</v>
      </c>
      <c r="E281" s="79" t="s">
        <v>29</v>
      </c>
      <c r="F281" s="80" t="s">
        <v>30</v>
      </c>
      <c r="G281" s="80"/>
      <c r="H281" s="49" t="s">
        <v>30</v>
      </c>
      <c r="I281" s="49"/>
    </row>
    <row r="282" customFormat="false" ht="13.5" hidden="false" customHeight="true" outlineLevel="0" collapsed="false">
      <c r="B282" s="78"/>
      <c r="C282" s="50" t="s">
        <v>31</v>
      </c>
      <c r="D282" s="50" t="s">
        <v>32</v>
      </c>
      <c r="E282" s="50" t="s">
        <v>33</v>
      </c>
      <c r="F282" s="81" t="s">
        <v>34</v>
      </c>
      <c r="G282" s="81"/>
      <c r="H282" s="82" t="s">
        <v>35</v>
      </c>
      <c r="I282" s="82"/>
    </row>
    <row r="283" customFormat="false" ht="12.75" hidden="false" customHeight="false" outlineLevel="0" collapsed="false">
      <c r="B283" s="83" t="s">
        <v>36</v>
      </c>
      <c r="C283" s="54" t="n">
        <v>3454.2</v>
      </c>
      <c r="D283" s="55" t="n">
        <v>28.5795</v>
      </c>
      <c r="E283" s="56" t="n">
        <v>0.16</v>
      </c>
      <c r="F283" s="57" t="n">
        <v>0.00999999999999945</v>
      </c>
      <c r="G283" s="57"/>
      <c r="H283" s="58" t="n">
        <v>0.248208548091429</v>
      </c>
      <c r="I283" s="58"/>
    </row>
    <row r="285" customFormat="false" ht="12.75" hidden="false" customHeight="false" outlineLevel="0" collapsed="false">
      <c r="A285" s="60" t="n">
        <f aca="false">A265+1</f>
        <v>2004</v>
      </c>
    </row>
    <row r="286" customFormat="false" ht="24" hidden="false" customHeight="true" outlineLevel="0" collapsed="false">
      <c r="A286" s="61" t="n">
        <f aca="false">A266</f>
        <v>0</v>
      </c>
      <c r="B286" s="62" t="s">
        <v>3</v>
      </c>
      <c r="C286" s="63" t="s">
        <v>4</v>
      </c>
      <c r="D286" s="63"/>
      <c r="E286" s="46" t="s">
        <v>5</v>
      </c>
      <c r="F286" s="46"/>
      <c r="G286" s="8" t="s">
        <v>6</v>
      </c>
      <c r="H286" s="8"/>
      <c r="I286" s="8"/>
    </row>
    <row r="287" customFormat="false" ht="12.75" hidden="false" customHeight="true" outlineLevel="0" collapsed="false">
      <c r="B287" s="62"/>
      <c r="C287" s="64" t="s">
        <v>7</v>
      </c>
      <c r="D287" s="64"/>
      <c r="E287" s="65" t="s">
        <v>8</v>
      </c>
      <c r="F287" s="66" t="s">
        <v>9</v>
      </c>
      <c r="G287" s="66" t="s">
        <v>10</v>
      </c>
      <c r="H287" s="66"/>
      <c r="I287" s="12" t="s">
        <v>11</v>
      </c>
    </row>
    <row r="288" customFormat="false" ht="12.75" hidden="false" customHeight="false" outlineLevel="0" collapsed="false">
      <c r="B288" s="62"/>
      <c r="C288" s="64"/>
      <c r="D288" s="64"/>
      <c r="E288" s="65"/>
      <c r="F288" s="66"/>
      <c r="G288" s="67" t="s">
        <v>12</v>
      </c>
      <c r="H288" s="67" t="s">
        <v>13</v>
      </c>
      <c r="I288" s="12"/>
    </row>
    <row r="289" customFormat="false" ht="12.75" hidden="false" customHeight="false" outlineLevel="0" collapsed="false">
      <c r="B289" s="62"/>
      <c r="C289" s="64"/>
      <c r="D289" s="64"/>
      <c r="E289" s="65"/>
      <c r="F289" s="66"/>
      <c r="G289" s="67"/>
      <c r="H289" s="67"/>
      <c r="I289" s="12"/>
    </row>
    <row r="290" customFormat="false" ht="12.75" hidden="false" customHeight="true" outlineLevel="0" collapsed="false">
      <c r="B290" s="62"/>
      <c r="C290" s="68" t="s">
        <v>14</v>
      </c>
      <c r="D290" s="68"/>
      <c r="E290" s="69" t="s">
        <v>15</v>
      </c>
      <c r="F290" s="69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0"/>
      <c r="D291" s="70"/>
      <c r="E291" s="71"/>
      <c r="F291" s="20"/>
      <c r="G291" s="21" t="s">
        <v>22</v>
      </c>
      <c r="H291" s="22" t="n">
        <v>0.075</v>
      </c>
      <c r="I291" s="23" t="s">
        <v>37</v>
      </c>
    </row>
    <row r="292" customFormat="false" ht="12.75" hidden="false" customHeight="true" outlineLevel="0" collapsed="false">
      <c r="B292" s="72" t="s">
        <v>20</v>
      </c>
      <c r="C292" s="73" t="s">
        <v>22</v>
      </c>
      <c r="D292" s="73"/>
      <c r="E292" s="74" t="s">
        <v>22</v>
      </c>
      <c r="F292" s="27" t="s">
        <v>19</v>
      </c>
      <c r="G292" s="28" t="s">
        <v>22</v>
      </c>
      <c r="H292" s="29" t="n">
        <v>0.075</v>
      </c>
      <c r="I292" s="30" t="s">
        <v>37</v>
      </c>
    </row>
    <row r="293" customFormat="false" ht="12.75" hidden="false" customHeight="true" outlineLevel="0" collapsed="false">
      <c r="B293" s="72" t="s">
        <v>21</v>
      </c>
      <c r="C293" s="73" t="s">
        <v>22</v>
      </c>
      <c r="D293" s="73"/>
      <c r="E293" s="74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2.75" hidden="false" customHeight="true" outlineLevel="0" collapsed="false">
      <c r="B294" s="31" t="s">
        <v>23</v>
      </c>
      <c r="C294" s="75"/>
      <c r="D294" s="75"/>
      <c r="E294" s="34"/>
      <c r="F294" s="34"/>
      <c r="G294" s="35" t="n">
        <v>16.298184192</v>
      </c>
      <c r="H294" s="35" t="n">
        <v>1.4077834179357</v>
      </c>
      <c r="I294" s="23" t="n">
        <v>0.247439529216</v>
      </c>
    </row>
    <row r="295" customFormat="false" ht="12.75" hidden="false" customHeight="true" outlineLevel="0" collapsed="false">
      <c r="B295" s="72" t="s">
        <v>20</v>
      </c>
      <c r="C295" s="73" t="n">
        <v>67.9091007999998</v>
      </c>
      <c r="D295" s="73"/>
      <c r="E295" s="74" t="n">
        <v>0.260730408757463</v>
      </c>
      <c r="F295" s="27" t="s">
        <v>19</v>
      </c>
      <c r="G295" s="36" t="n">
        <v>16.298184192</v>
      </c>
      <c r="H295" s="36" t="n">
        <v>1.4077834179357</v>
      </c>
      <c r="I295" s="30" t="s">
        <v>37</v>
      </c>
    </row>
    <row r="296" customFormat="false" ht="12.75" hidden="false" customHeight="true" outlineLevel="0" collapsed="false">
      <c r="B296" s="72" t="s">
        <v>21</v>
      </c>
      <c r="C296" s="73" t="s">
        <v>22</v>
      </c>
      <c r="D296" s="73"/>
      <c r="E296" s="74" t="s">
        <v>22</v>
      </c>
      <c r="F296" s="27" t="s">
        <v>19</v>
      </c>
      <c r="G296" s="36" t="s">
        <v>22</v>
      </c>
      <c r="H296" s="36" t="s">
        <v>22</v>
      </c>
      <c r="I296" s="30" t="s">
        <v>37</v>
      </c>
    </row>
    <row r="297" customFormat="false" ht="12.75" hidden="false" customHeight="true" outlineLevel="0" collapsed="false">
      <c r="B297" s="37" t="s">
        <v>24</v>
      </c>
      <c r="C297" s="75"/>
      <c r="D297" s="75"/>
      <c r="E297" s="76"/>
      <c r="F297" s="39"/>
      <c r="G297" s="35" t="s">
        <v>19</v>
      </c>
      <c r="H297" s="35" t="s">
        <v>19</v>
      </c>
      <c r="I297" s="23" t="s">
        <v>19</v>
      </c>
    </row>
    <row r="298" customFormat="false" ht="12.75" hidden="false" customHeight="false" outlineLevel="0" collapsed="false">
      <c r="B298" s="77"/>
      <c r="C298" s="41"/>
      <c r="D298" s="41"/>
      <c r="E298" s="41"/>
      <c r="F298" s="41"/>
      <c r="G298" s="42"/>
      <c r="H298" s="42"/>
      <c r="I298" s="43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78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2.75" hidden="false" customHeight="true" outlineLevel="0" collapsed="false">
      <c r="B301" s="78"/>
      <c r="C301" s="79" t="s">
        <v>27</v>
      </c>
      <c r="D301" s="79" t="s">
        <v>28</v>
      </c>
      <c r="E301" s="79" t="s">
        <v>29</v>
      </c>
      <c r="F301" s="80" t="s">
        <v>30</v>
      </c>
      <c r="G301" s="80"/>
      <c r="H301" s="49" t="s">
        <v>30</v>
      </c>
      <c r="I301" s="49"/>
    </row>
    <row r="302" customFormat="false" ht="13.5" hidden="false" customHeight="true" outlineLevel="0" collapsed="false">
      <c r="B302" s="78"/>
      <c r="C302" s="50" t="s">
        <v>31</v>
      </c>
      <c r="D302" s="50" t="s">
        <v>32</v>
      </c>
      <c r="E302" s="50" t="s">
        <v>33</v>
      </c>
      <c r="F302" s="81" t="s">
        <v>34</v>
      </c>
      <c r="G302" s="81"/>
      <c r="H302" s="82" t="s">
        <v>35</v>
      </c>
      <c r="I302" s="82"/>
    </row>
    <row r="303" customFormat="false" ht="12.75" hidden="false" customHeight="false" outlineLevel="0" collapsed="false">
      <c r="B303" s="83" t="s">
        <v>36</v>
      </c>
      <c r="C303" s="54" t="n">
        <v>3435.6</v>
      </c>
      <c r="D303" s="55" t="n">
        <v>28.6452</v>
      </c>
      <c r="E303" s="56" t="n">
        <v>0.16</v>
      </c>
      <c r="F303" s="57" t="n">
        <v>0.00999999999999943</v>
      </c>
      <c r="G303" s="57"/>
      <c r="H303" s="58" t="n">
        <v>0.247439529216</v>
      </c>
      <c r="I303" s="58"/>
    </row>
    <row r="305" customFormat="false" ht="12.75" hidden="false" customHeight="false" outlineLevel="0" collapsed="false">
      <c r="A305" s="60" t="n">
        <f aca="false">A285+1</f>
        <v>2005</v>
      </c>
    </row>
    <row r="306" customFormat="false" ht="12.75" hidden="false" customHeight="true" outlineLevel="0" collapsed="false">
      <c r="A306" s="61" t="n">
        <f aca="false">A286</f>
        <v>0</v>
      </c>
      <c r="B306" s="62" t="s">
        <v>3</v>
      </c>
      <c r="C306" s="63" t="s">
        <v>4</v>
      </c>
      <c r="D306" s="63"/>
      <c r="E306" s="46" t="s">
        <v>5</v>
      </c>
      <c r="F306" s="46"/>
      <c r="G306" s="8" t="s">
        <v>6</v>
      </c>
      <c r="H306" s="8"/>
      <c r="I306" s="8"/>
    </row>
    <row r="307" customFormat="false" ht="12.75" hidden="false" customHeight="true" outlineLevel="0" collapsed="false">
      <c r="B307" s="62"/>
      <c r="C307" s="64" t="s">
        <v>7</v>
      </c>
      <c r="D307" s="64"/>
      <c r="E307" s="65" t="s">
        <v>8</v>
      </c>
      <c r="F307" s="66" t="s">
        <v>9</v>
      </c>
      <c r="G307" s="66" t="s">
        <v>10</v>
      </c>
      <c r="H307" s="66"/>
      <c r="I307" s="12" t="s">
        <v>11</v>
      </c>
    </row>
    <row r="308" customFormat="false" ht="12.75" hidden="false" customHeight="false" outlineLevel="0" collapsed="false">
      <c r="B308" s="62"/>
      <c r="C308" s="64"/>
      <c r="D308" s="64"/>
      <c r="E308" s="65"/>
      <c r="F308" s="66"/>
      <c r="G308" s="67" t="s">
        <v>12</v>
      </c>
      <c r="H308" s="67" t="s">
        <v>13</v>
      </c>
      <c r="I308" s="12"/>
    </row>
    <row r="309" customFormat="false" ht="12.75" hidden="false" customHeight="false" outlineLevel="0" collapsed="false">
      <c r="B309" s="62"/>
      <c r="C309" s="64"/>
      <c r="D309" s="64"/>
      <c r="E309" s="65"/>
      <c r="F309" s="66"/>
      <c r="G309" s="67"/>
      <c r="H309" s="67"/>
      <c r="I309" s="12"/>
    </row>
    <row r="310" customFormat="false" ht="12.75" hidden="false" customHeight="true" outlineLevel="0" collapsed="false">
      <c r="B310" s="62"/>
      <c r="C310" s="68" t="s">
        <v>14</v>
      </c>
      <c r="D310" s="68"/>
      <c r="E310" s="69" t="s">
        <v>15</v>
      </c>
      <c r="F310" s="69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0"/>
      <c r="D311" s="70"/>
      <c r="E311" s="71"/>
      <c r="F311" s="20"/>
      <c r="G311" s="21" t="s">
        <v>22</v>
      </c>
      <c r="H311" s="22" t="s">
        <v>44</v>
      </c>
      <c r="I311" s="23" t="s">
        <v>37</v>
      </c>
    </row>
    <row r="312" customFormat="false" ht="12.75" hidden="false" customHeight="true" outlineLevel="0" collapsed="false">
      <c r="B312" s="72" t="s">
        <v>20</v>
      </c>
      <c r="C312" s="73" t="s">
        <v>22</v>
      </c>
      <c r="D312" s="73"/>
      <c r="E312" s="74" t="s">
        <v>22</v>
      </c>
      <c r="F312" s="27" t="s">
        <v>19</v>
      </c>
      <c r="G312" s="28" t="s">
        <v>22</v>
      </c>
      <c r="H312" s="29" t="s">
        <v>41</v>
      </c>
      <c r="I312" s="30" t="s">
        <v>37</v>
      </c>
    </row>
    <row r="313" customFormat="false" ht="12.75" hidden="false" customHeight="true" outlineLevel="0" collapsed="false">
      <c r="B313" s="72" t="s">
        <v>21</v>
      </c>
      <c r="C313" s="73" t="s">
        <v>22</v>
      </c>
      <c r="D313" s="73"/>
      <c r="E313" s="74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2.75" hidden="false" customHeight="true" outlineLevel="0" collapsed="false">
      <c r="B314" s="31" t="s">
        <v>23</v>
      </c>
      <c r="C314" s="75"/>
      <c r="D314" s="75"/>
      <c r="E314" s="34"/>
      <c r="F314" s="34"/>
      <c r="G314" s="35" t="n">
        <v>15.31560864</v>
      </c>
      <c r="H314" s="35" t="n">
        <v>1.59410769383896</v>
      </c>
      <c r="I314" s="23" t="n">
        <v>0.246469459330286</v>
      </c>
    </row>
    <row r="315" customFormat="false" ht="12.75" hidden="false" customHeight="true" outlineLevel="0" collapsed="false">
      <c r="B315" s="72" t="s">
        <v>20</v>
      </c>
      <c r="C315" s="73" t="n">
        <v>63.8150360000001</v>
      </c>
      <c r="D315" s="73"/>
      <c r="E315" s="74" t="n">
        <v>0.264980126844071</v>
      </c>
      <c r="F315" s="27" t="s">
        <v>19</v>
      </c>
      <c r="G315" s="36" t="n">
        <v>15.31560864</v>
      </c>
      <c r="H315" s="36" t="n">
        <v>1.59410769383896</v>
      </c>
      <c r="I315" s="30" t="s">
        <v>37</v>
      </c>
    </row>
    <row r="316" customFormat="false" ht="12.75" hidden="false" customHeight="true" outlineLevel="0" collapsed="false">
      <c r="B316" s="72" t="s">
        <v>21</v>
      </c>
      <c r="C316" s="73" t="s">
        <v>22</v>
      </c>
      <c r="D316" s="73"/>
      <c r="E316" s="74" t="s">
        <v>22</v>
      </c>
      <c r="F316" s="27" t="s">
        <v>19</v>
      </c>
      <c r="G316" s="36" t="s">
        <v>22</v>
      </c>
      <c r="H316" s="36" t="s">
        <v>22</v>
      </c>
      <c r="I316" s="30" t="s">
        <v>37</v>
      </c>
    </row>
    <row r="317" customFormat="false" ht="12.75" hidden="false" customHeight="true" outlineLevel="0" collapsed="false">
      <c r="B317" s="37" t="s">
        <v>24</v>
      </c>
      <c r="C317" s="75"/>
      <c r="D317" s="75"/>
      <c r="E317" s="76"/>
      <c r="F317" s="39"/>
      <c r="G317" s="35" t="s">
        <v>19</v>
      </c>
      <c r="H317" s="35" t="s">
        <v>19</v>
      </c>
      <c r="I317" s="23" t="s">
        <v>19</v>
      </c>
    </row>
    <row r="318" customFormat="false" ht="12.75" hidden="false" customHeight="false" outlineLevel="0" collapsed="false">
      <c r="B318" s="77"/>
      <c r="C318" s="41"/>
      <c r="D318" s="41"/>
      <c r="E318" s="41"/>
      <c r="F318" s="41"/>
      <c r="G318" s="42"/>
      <c r="H318" s="42"/>
      <c r="I318" s="43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2.75" hidden="false" customHeight="true" outlineLevel="0" collapsed="false">
      <c r="B320" s="78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2.75" hidden="false" customHeight="true" outlineLevel="0" collapsed="false">
      <c r="B321" s="78"/>
      <c r="C321" s="79" t="s">
        <v>27</v>
      </c>
      <c r="D321" s="79" t="s">
        <v>28</v>
      </c>
      <c r="E321" s="79" t="s">
        <v>29</v>
      </c>
      <c r="F321" s="80" t="s">
        <v>30</v>
      </c>
      <c r="G321" s="80"/>
      <c r="H321" s="49" t="s">
        <v>30</v>
      </c>
      <c r="I321" s="49"/>
    </row>
    <row r="322" customFormat="false" ht="13.5" hidden="false" customHeight="true" outlineLevel="0" collapsed="false">
      <c r="B322" s="78"/>
      <c r="C322" s="50" t="s">
        <v>31</v>
      </c>
      <c r="D322" s="50" t="s">
        <v>32</v>
      </c>
      <c r="E322" s="50" t="s">
        <v>33</v>
      </c>
      <c r="F322" s="81" t="s">
        <v>34</v>
      </c>
      <c r="G322" s="81"/>
      <c r="H322" s="82" t="s">
        <v>35</v>
      </c>
      <c r="I322" s="82"/>
    </row>
    <row r="323" customFormat="false" ht="12.75" hidden="false" customHeight="false" outlineLevel="0" collapsed="false">
      <c r="B323" s="83" t="s">
        <v>36</v>
      </c>
      <c r="C323" s="54" t="n">
        <v>3414.3</v>
      </c>
      <c r="D323" s="55" t="n">
        <v>28.7109</v>
      </c>
      <c r="E323" s="56" t="n">
        <v>0.16</v>
      </c>
      <c r="F323" s="57" t="n">
        <v>0.00999999999999944</v>
      </c>
      <c r="G323" s="57"/>
      <c r="H323" s="58" t="n">
        <v>0.246469459330286</v>
      </c>
      <c r="I323" s="58"/>
    </row>
    <row r="325" customFormat="false" ht="12.75" hidden="false" customHeight="false" outlineLevel="0" collapsed="false">
      <c r="A325" s="60" t="n">
        <f aca="false">A305+1</f>
        <v>2006</v>
      </c>
    </row>
    <row r="326" customFormat="false" ht="12.75" hidden="false" customHeight="true" outlineLevel="0" collapsed="false">
      <c r="A326" s="61" t="n">
        <f aca="false">A306</f>
        <v>0</v>
      </c>
      <c r="B326" s="62" t="s">
        <v>3</v>
      </c>
      <c r="C326" s="63" t="s">
        <v>4</v>
      </c>
      <c r="D326" s="63"/>
      <c r="E326" s="46" t="s">
        <v>5</v>
      </c>
      <c r="F326" s="46"/>
      <c r="G326" s="8" t="s">
        <v>6</v>
      </c>
      <c r="H326" s="8"/>
      <c r="I326" s="8"/>
    </row>
    <row r="327" customFormat="false" ht="12.75" hidden="false" customHeight="true" outlineLevel="0" collapsed="false">
      <c r="B327" s="62"/>
      <c r="C327" s="64" t="s">
        <v>7</v>
      </c>
      <c r="D327" s="64"/>
      <c r="E327" s="65" t="s">
        <v>8</v>
      </c>
      <c r="F327" s="66" t="s">
        <v>9</v>
      </c>
      <c r="G327" s="66" t="s">
        <v>10</v>
      </c>
      <c r="H327" s="66"/>
      <c r="I327" s="12" t="s">
        <v>11</v>
      </c>
    </row>
    <row r="328" customFormat="false" ht="12.75" hidden="false" customHeight="false" outlineLevel="0" collapsed="false">
      <c r="B328" s="62"/>
      <c r="C328" s="64"/>
      <c r="D328" s="64"/>
      <c r="E328" s="65"/>
      <c r="F328" s="66"/>
      <c r="G328" s="67" t="s">
        <v>12</v>
      </c>
      <c r="H328" s="67" t="s">
        <v>13</v>
      </c>
      <c r="I328" s="12"/>
    </row>
    <row r="329" customFormat="false" ht="12.75" hidden="false" customHeight="false" outlineLevel="0" collapsed="false">
      <c r="B329" s="62"/>
      <c r="C329" s="64"/>
      <c r="D329" s="64"/>
      <c r="E329" s="65"/>
      <c r="F329" s="66"/>
      <c r="G329" s="67"/>
      <c r="H329" s="67"/>
      <c r="I329" s="12"/>
    </row>
    <row r="330" customFormat="false" ht="12.75" hidden="false" customHeight="true" outlineLevel="0" collapsed="false">
      <c r="B330" s="62"/>
      <c r="C330" s="68" t="s">
        <v>14</v>
      </c>
      <c r="D330" s="68"/>
      <c r="E330" s="69" t="s">
        <v>15</v>
      </c>
      <c r="F330" s="69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0"/>
      <c r="D331" s="70"/>
      <c r="E331" s="71"/>
      <c r="F331" s="20"/>
      <c r="G331" s="21" t="s">
        <v>22</v>
      </c>
      <c r="H331" s="22" t="s">
        <v>44</v>
      </c>
      <c r="I331" s="23" t="s">
        <v>37</v>
      </c>
    </row>
    <row r="332" customFormat="false" ht="12.75" hidden="false" customHeight="true" outlineLevel="0" collapsed="false">
      <c r="B332" s="72" t="s">
        <v>20</v>
      </c>
      <c r="C332" s="73" t="s">
        <v>22</v>
      </c>
      <c r="D332" s="73"/>
      <c r="E332" s="74" t="s">
        <v>22</v>
      </c>
      <c r="F332" s="27" t="s">
        <v>19</v>
      </c>
      <c r="G332" s="28" t="s">
        <v>22</v>
      </c>
      <c r="H332" s="29" t="s">
        <v>41</v>
      </c>
      <c r="I332" s="30" t="s">
        <v>37</v>
      </c>
    </row>
    <row r="333" customFormat="false" ht="12.75" hidden="false" customHeight="true" outlineLevel="0" collapsed="false">
      <c r="B333" s="72" t="s">
        <v>21</v>
      </c>
      <c r="C333" s="73" t="s">
        <v>22</v>
      </c>
      <c r="D333" s="73"/>
      <c r="E333" s="74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2.75" hidden="false" customHeight="true" outlineLevel="0" collapsed="false">
      <c r="B334" s="31" t="s">
        <v>23</v>
      </c>
      <c r="C334" s="75"/>
      <c r="D334" s="75"/>
      <c r="E334" s="34"/>
      <c r="F334" s="34"/>
      <c r="G334" s="35" t="n">
        <v>16.778242152</v>
      </c>
      <c r="H334" s="35" t="n">
        <v>1.71832387777446</v>
      </c>
      <c r="I334" s="23" t="n">
        <v>0.245571940265143</v>
      </c>
    </row>
    <row r="335" customFormat="false" ht="12.75" hidden="false" customHeight="true" outlineLevel="0" collapsed="false">
      <c r="B335" s="72" t="s">
        <v>20</v>
      </c>
      <c r="C335" s="73" t="n">
        <v>69.9093423</v>
      </c>
      <c r="D335" s="73"/>
      <c r="E335" s="74" t="n">
        <v>0.2645793168873</v>
      </c>
      <c r="F335" s="27" t="s">
        <v>19</v>
      </c>
      <c r="G335" s="36" t="n">
        <v>16.778242152</v>
      </c>
      <c r="H335" s="36" t="n">
        <v>1.71832387777446</v>
      </c>
      <c r="I335" s="30" t="s">
        <v>37</v>
      </c>
    </row>
    <row r="336" customFormat="false" ht="12.75" hidden="false" customHeight="true" outlineLevel="0" collapsed="false">
      <c r="B336" s="72" t="s">
        <v>21</v>
      </c>
      <c r="C336" s="73" t="s">
        <v>22</v>
      </c>
      <c r="D336" s="73"/>
      <c r="E336" s="74" t="s">
        <v>22</v>
      </c>
      <c r="F336" s="27" t="s">
        <v>19</v>
      </c>
      <c r="G336" s="36" t="s">
        <v>22</v>
      </c>
      <c r="H336" s="36" t="s">
        <v>22</v>
      </c>
      <c r="I336" s="30" t="s">
        <v>37</v>
      </c>
    </row>
    <row r="337" customFormat="false" ht="12.75" hidden="false" customHeight="true" outlineLevel="0" collapsed="false">
      <c r="B337" s="37" t="s">
        <v>24</v>
      </c>
      <c r="C337" s="75"/>
      <c r="D337" s="75"/>
      <c r="E337" s="76"/>
      <c r="F337" s="39"/>
      <c r="G337" s="35" t="s">
        <v>19</v>
      </c>
      <c r="H337" s="35" t="s">
        <v>19</v>
      </c>
      <c r="I337" s="23" t="s">
        <v>19</v>
      </c>
    </row>
    <row r="338" customFormat="false" ht="12.75" hidden="false" customHeight="false" outlineLevel="0" collapsed="false">
      <c r="B338" s="77"/>
      <c r="C338" s="41"/>
      <c r="D338" s="41"/>
      <c r="E338" s="41"/>
      <c r="F338" s="41"/>
      <c r="G338" s="42"/>
      <c r="H338" s="42"/>
      <c r="I338" s="43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78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2.75" hidden="false" customHeight="true" outlineLevel="0" collapsed="false">
      <c r="B341" s="78"/>
      <c r="C341" s="79" t="s">
        <v>27</v>
      </c>
      <c r="D341" s="79" t="s">
        <v>28</v>
      </c>
      <c r="E341" s="79" t="s">
        <v>29</v>
      </c>
      <c r="F341" s="80" t="s">
        <v>30</v>
      </c>
      <c r="G341" s="80"/>
      <c r="H341" s="49" t="s">
        <v>30</v>
      </c>
      <c r="I341" s="49"/>
    </row>
    <row r="342" customFormat="false" ht="13.5" hidden="false" customHeight="true" outlineLevel="0" collapsed="false">
      <c r="B342" s="78"/>
      <c r="C342" s="50" t="s">
        <v>31</v>
      </c>
      <c r="D342" s="50" t="s">
        <v>32</v>
      </c>
      <c r="E342" s="50" t="s">
        <v>33</v>
      </c>
      <c r="F342" s="81" t="s">
        <v>34</v>
      </c>
      <c r="G342" s="81"/>
      <c r="H342" s="82" t="s">
        <v>35</v>
      </c>
      <c r="I342" s="82"/>
    </row>
    <row r="343" customFormat="false" ht="12.75" hidden="false" customHeight="false" outlineLevel="0" collapsed="false">
      <c r="B343" s="83" t="s">
        <v>36</v>
      </c>
      <c r="C343" s="54" t="n">
        <v>3394.1</v>
      </c>
      <c r="D343" s="55" t="n">
        <v>28.7766</v>
      </c>
      <c r="E343" s="56" t="n">
        <v>0.16</v>
      </c>
      <c r="F343" s="57" t="n">
        <v>0.00999999999999943</v>
      </c>
      <c r="G343" s="57"/>
      <c r="H343" s="58" t="n">
        <v>0.245571940265143</v>
      </c>
      <c r="I343" s="58"/>
    </row>
    <row r="345" customFormat="false" ht="12.75" hidden="false" customHeight="false" outlineLevel="0" collapsed="false">
      <c r="A345" s="60" t="n">
        <f aca="false">A325+1</f>
        <v>2007</v>
      </c>
    </row>
    <row r="346" customFormat="false" ht="12" hidden="false" customHeight="true" outlineLevel="0" collapsed="false">
      <c r="A346" s="61" t="n">
        <f aca="false">A326</f>
        <v>0</v>
      </c>
      <c r="B346" s="62" t="s">
        <v>3</v>
      </c>
      <c r="C346" s="63" t="s">
        <v>4</v>
      </c>
      <c r="D346" s="63"/>
      <c r="E346" s="46" t="s">
        <v>5</v>
      </c>
      <c r="F346" s="46"/>
      <c r="G346" s="8" t="s">
        <v>6</v>
      </c>
      <c r="H346" s="8"/>
      <c r="I346" s="8"/>
    </row>
    <row r="347" customFormat="false" ht="12" hidden="false" customHeight="true" outlineLevel="0" collapsed="false">
      <c r="B347" s="62"/>
      <c r="C347" s="64" t="s">
        <v>7</v>
      </c>
      <c r="D347" s="64"/>
      <c r="E347" s="65" t="s">
        <v>8</v>
      </c>
      <c r="F347" s="66" t="s">
        <v>9</v>
      </c>
      <c r="G347" s="66" t="s">
        <v>10</v>
      </c>
      <c r="H347" s="66"/>
      <c r="I347" s="12" t="s">
        <v>11</v>
      </c>
    </row>
    <row r="348" customFormat="false" ht="12" hidden="false" customHeight="true" outlineLevel="0" collapsed="false">
      <c r="B348" s="62"/>
      <c r="C348" s="64"/>
      <c r="D348" s="64"/>
      <c r="E348" s="65"/>
      <c r="F348" s="66"/>
      <c r="G348" s="67" t="s">
        <v>12</v>
      </c>
      <c r="H348" s="67" t="s">
        <v>13</v>
      </c>
      <c r="I348" s="12"/>
    </row>
    <row r="349" customFormat="false" ht="12" hidden="false" customHeight="true" outlineLevel="0" collapsed="false">
      <c r="B349" s="62"/>
      <c r="C349" s="64"/>
      <c r="D349" s="64"/>
      <c r="E349" s="65"/>
      <c r="F349" s="66"/>
      <c r="G349" s="67"/>
      <c r="H349" s="67"/>
      <c r="I349" s="12"/>
    </row>
    <row r="350" customFormat="false" ht="12" hidden="false" customHeight="true" outlineLevel="0" collapsed="false">
      <c r="B350" s="62"/>
      <c r="C350" s="68" t="s">
        <v>14</v>
      </c>
      <c r="D350" s="68"/>
      <c r="E350" s="69" t="s">
        <v>15</v>
      </c>
      <c r="F350" s="69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0"/>
      <c r="D351" s="70"/>
      <c r="E351" s="71"/>
      <c r="F351" s="20"/>
      <c r="G351" s="21" t="s">
        <v>22</v>
      </c>
      <c r="H351" s="22" t="s">
        <v>44</v>
      </c>
      <c r="I351" s="23" t="s">
        <v>37</v>
      </c>
    </row>
    <row r="352" customFormat="false" ht="12" hidden="false" customHeight="true" outlineLevel="0" collapsed="false">
      <c r="B352" s="72" t="s">
        <v>20</v>
      </c>
      <c r="C352" s="73" t="s">
        <v>22</v>
      </c>
      <c r="D352" s="73"/>
      <c r="E352" s="74" t="s">
        <v>22</v>
      </c>
      <c r="F352" s="27" t="s">
        <v>19</v>
      </c>
      <c r="G352" s="28" t="s">
        <v>22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72" t="s">
        <v>21</v>
      </c>
      <c r="C353" s="73" t="s">
        <v>22</v>
      </c>
      <c r="D353" s="73"/>
      <c r="E353" s="74" t="s">
        <v>22</v>
      </c>
      <c r="F353" s="27" t="s">
        <v>19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5"/>
      <c r="D354" s="75"/>
      <c r="E354" s="34"/>
      <c r="F354" s="34"/>
      <c r="G354" s="35" t="n">
        <v>17.91197796</v>
      </c>
      <c r="H354" s="35" t="n">
        <v>2.13237782422614</v>
      </c>
      <c r="I354" s="23" t="n">
        <v>0.244791027812572</v>
      </c>
    </row>
    <row r="355" customFormat="false" ht="12" hidden="false" customHeight="true" outlineLevel="0" collapsed="false">
      <c r="B355" s="72" t="s">
        <v>20</v>
      </c>
      <c r="C355" s="73" t="n">
        <v>74.6332414999998</v>
      </c>
      <c r="D355" s="73"/>
      <c r="E355" s="74" t="n">
        <v>0.26857142181378</v>
      </c>
      <c r="F355" s="27" t="s">
        <v>19</v>
      </c>
      <c r="G355" s="36" t="n">
        <v>17.91197796</v>
      </c>
      <c r="H355" s="36" t="n">
        <v>2.13237782422614</v>
      </c>
      <c r="I355" s="30" t="s">
        <v>37</v>
      </c>
    </row>
    <row r="356" customFormat="false" ht="12" hidden="false" customHeight="true" outlineLevel="0" collapsed="false">
      <c r="B356" s="72" t="s">
        <v>21</v>
      </c>
      <c r="C356" s="73" t="s">
        <v>22</v>
      </c>
      <c r="D356" s="73"/>
      <c r="E356" s="74" t="s">
        <v>22</v>
      </c>
      <c r="F356" s="27" t="s">
        <v>19</v>
      </c>
      <c r="G356" s="36" t="s">
        <v>22</v>
      </c>
      <c r="H356" s="36" t="s">
        <v>22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75"/>
      <c r="D357" s="75"/>
      <c r="E357" s="76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77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78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78"/>
      <c r="C361" s="79" t="s">
        <v>27</v>
      </c>
      <c r="D361" s="79" t="s">
        <v>28</v>
      </c>
      <c r="E361" s="79" t="s">
        <v>29</v>
      </c>
      <c r="F361" s="80" t="s">
        <v>30</v>
      </c>
      <c r="G361" s="80"/>
      <c r="H361" s="49" t="s">
        <v>30</v>
      </c>
      <c r="I361" s="49"/>
    </row>
    <row r="362" customFormat="false" ht="12" hidden="false" customHeight="true" outlineLevel="0" collapsed="false">
      <c r="B362" s="78"/>
      <c r="C362" s="50" t="s">
        <v>31</v>
      </c>
      <c r="D362" s="50" t="s">
        <v>32</v>
      </c>
      <c r="E362" s="50" t="s">
        <v>33</v>
      </c>
      <c r="F362" s="81" t="s">
        <v>34</v>
      </c>
      <c r="G362" s="81"/>
      <c r="H362" s="82" t="s">
        <v>35</v>
      </c>
      <c r="I362" s="82"/>
    </row>
    <row r="363" customFormat="false" ht="12" hidden="false" customHeight="true" outlineLevel="0" collapsed="false">
      <c r="B363" s="83" t="s">
        <v>36</v>
      </c>
      <c r="C363" s="54" t="n">
        <v>3375.6</v>
      </c>
      <c r="D363" s="55" t="n">
        <v>28.8423</v>
      </c>
      <c r="E363" s="56" t="n">
        <v>0.16</v>
      </c>
      <c r="F363" s="57" t="n">
        <v>0.00999999999999945</v>
      </c>
      <c r="G363" s="57"/>
      <c r="H363" s="58" t="n">
        <v>0.244791027812572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0.015</v>
      </c>
      <c r="H11" s="22" t="s">
        <v>41</v>
      </c>
      <c r="I11" s="23" t="s">
        <v>42</v>
      </c>
    </row>
    <row r="12" customFormat="false" ht="11.25" hidden="false" customHeight="true" outlineLevel="0" collapsed="false">
      <c r="B12" s="24" t="s">
        <v>20</v>
      </c>
      <c r="C12" s="25" t="n">
        <v>40.05</v>
      </c>
      <c r="D12" s="25"/>
      <c r="E12" s="26" t="n">
        <v>0.250062421972534</v>
      </c>
      <c r="F12" s="27" t="s">
        <v>19</v>
      </c>
      <c r="G12" s="28" t="n">
        <v>10.015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19</v>
      </c>
      <c r="F13" s="27" t="s">
        <v>19</v>
      </c>
      <c r="G13" s="28" t="s">
        <v>19</v>
      </c>
      <c r="H13" s="29" t="s">
        <v>41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4.022</v>
      </c>
      <c r="H14" s="35" t="s">
        <v>41</v>
      </c>
      <c r="I14" s="23" t="n">
        <v>0.1836</v>
      </c>
    </row>
    <row r="15" customFormat="false" ht="11.25" hidden="false" customHeight="true" outlineLevel="0" collapsed="false">
      <c r="B15" s="24" t="s">
        <v>20</v>
      </c>
      <c r="C15" s="25" t="n">
        <v>58.43</v>
      </c>
      <c r="D15" s="25"/>
      <c r="E15" s="26" t="n">
        <v>0.239979462604826</v>
      </c>
      <c r="F15" s="27" t="s">
        <v>19</v>
      </c>
      <c r="G15" s="36" t="n">
        <v>14.022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37</v>
      </c>
      <c r="F16" s="27" t="s">
        <v>19</v>
      </c>
      <c r="G16" s="36" t="s">
        <v>37</v>
      </c>
      <c r="H16" s="36" t="s">
        <v>41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0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2668.887</v>
      </c>
      <c r="D23" s="55" t="n">
        <v>27.375</v>
      </c>
      <c r="E23" s="56" t="n">
        <v>0.16</v>
      </c>
      <c r="F23" s="57" t="n">
        <v>0.00999479141183129</v>
      </c>
      <c r="G23" s="57"/>
      <c r="H23" s="58" t="n">
        <v>0.1836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9.217</v>
      </c>
      <c r="H31" s="22" t="s">
        <v>41</v>
      </c>
      <c r="I31" s="23" t="s">
        <v>42</v>
      </c>
    </row>
    <row r="32" customFormat="false" ht="11.25" hidden="false" customHeight="true" outlineLevel="0" collapsed="false">
      <c r="B32" s="24" t="s">
        <v>20</v>
      </c>
      <c r="C32" s="25" t="n">
        <v>36.85</v>
      </c>
      <c r="D32" s="25"/>
      <c r="E32" s="26" t="n">
        <v>0.250122116689281</v>
      </c>
      <c r="F32" s="27" t="s">
        <v>19</v>
      </c>
      <c r="G32" s="28" t="n">
        <v>9.217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19</v>
      </c>
      <c r="F33" s="27" t="s">
        <v>19</v>
      </c>
      <c r="G33" s="28" t="s">
        <v>19</v>
      </c>
      <c r="H33" s="29" t="s">
        <v>41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69</v>
      </c>
      <c r="H34" s="35" t="s">
        <v>41</v>
      </c>
      <c r="I34" s="23" t="n">
        <v>0.1829</v>
      </c>
    </row>
    <row r="35" customFormat="false" ht="11.25" hidden="false" customHeight="true" outlineLevel="0" collapsed="false">
      <c r="B35" s="24" t="s">
        <v>20</v>
      </c>
      <c r="C35" s="25" t="n">
        <v>58.2</v>
      </c>
      <c r="D35" s="25"/>
      <c r="E35" s="26" t="n">
        <v>0.240017182130584</v>
      </c>
      <c r="F35" s="27" t="s">
        <v>19</v>
      </c>
      <c r="G35" s="36" t="n">
        <v>13.969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6" t="s">
        <v>37</v>
      </c>
      <c r="H36" s="36" t="s">
        <v>41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0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2657.709</v>
      </c>
      <c r="D43" s="55" t="n">
        <v>27.375</v>
      </c>
      <c r="E43" s="56" t="n">
        <v>0.16</v>
      </c>
      <c r="F43" s="57" t="n">
        <v>0.00999856151133595</v>
      </c>
      <c r="G43" s="57"/>
      <c r="H43" s="58" t="n">
        <v>0.1829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6.107</v>
      </c>
      <c r="H51" s="22" t="s">
        <v>41</v>
      </c>
      <c r="I51" s="23" t="s">
        <v>42</v>
      </c>
    </row>
    <row r="52" customFormat="false" ht="11.25" hidden="false" customHeight="true" outlineLevel="0" collapsed="false">
      <c r="B52" s="24" t="s">
        <v>20</v>
      </c>
      <c r="C52" s="25" t="n">
        <v>24.41</v>
      </c>
      <c r="D52" s="25"/>
      <c r="E52" s="26" t="n">
        <v>0.250184350675952</v>
      </c>
      <c r="F52" s="27" t="s">
        <v>19</v>
      </c>
      <c r="G52" s="28" t="n">
        <v>6.107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19</v>
      </c>
      <c r="F53" s="27" t="s">
        <v>19</v>
      </c>
      <c r="G53" s="28" t="s">
        <v>19</v>
      </c>
      <c r="H53" s="29" t="s">
        <v>41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3.888</v>
      </c>
      <c r="H54" s="35" t="s">
        <v>41</v>
      </c>
      <c r="I54" s="23" t="n">
        <v>0.1819</v>
      </c>
    </row>
    <row r="55" customFormat="false" ht="11.25" hidden="false" customHeight="true" outlineLevel="0" collapsed="false">
      <c r="B55" s="24" t="s">
        <v>20</v>
      </c>
      <c r="C55" s="25" t="n">
        <v>57.87</v>
      </c>
      <c r="D55" s="25"/>
      <c r="E55" s="26" t="n">
        <v>0.239986175911526</v>
      </c>
      <c r="F55" s="27" t="s">
        <v>19</v>
      </c>
      <c r="G55" s="36" t="n">
        <v>13.888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6" t="s">
        <v>37</v>
      </c>
      <c r="H56" s="36" t="s">
        <v>41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0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2642.355</v>
      </c>
      <c r="D63" s="55" t="n">
        <v>27.375</v>
      </c>
      <c r="E63" s="56" t="n">
        <v>0.16</v>
      </c>
      <c r="F63" s="57" t="n">
        <v>0.010001675934641</v>
      </c>
      <c r="G63" s="57"/>
      <c r="H63" s="58" t="n">
        <v>0.1819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.658</v>
      </c>
      <c r="H71" s="22" t="s">
        <v>41</v>
      </c>
      <c r="I71" s="23" t="s">
        <v>42</v>
      </c>
    </row>
    <row r="72" customFormat="false" ht="11.25" hidden="false" customHeight="true" outlineLevel="0" collapsed="false">
      <c r="B72" s="24" t="s">
        <v>20</v>
      </c>
      <c r="C72" s="25" t="n">
        <v>18.62</v>
      </c>
      <c r="D72" s="25"/>
      <c r="E72" s="26" t="n">
        <v>0.25016111707841</v>
      </c>
      <c r="F72" s="27" t="s">
        <v>19</v>
      </c>
      <c r="G72" s="28" t="n">
        <v>4.658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19</v>
      </c>
      <c r="F73" s="27" t="s">
        <v>19</v>
      </c>
      <c r="G73" s="28" t="s">
        <v>19</v>
      </c>
      <c r="H73" s="29" t="s">
        <v>41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.102</v>
      </c>
      <c r="H74" s="35" t="n">
        <v>4.484801574</v>
      </c>
      <c r="I74" s="23" t="n">
        <v>0.1779</v>
      </c>
    </row>
    <row r="75" customFormat="false" ht="11.25" hidden="false" customHeight="true" outlineLevel="0" collapsed="false">
      <c r="B75" s="24" t="s">
        <v>20</v>
      </c>
      <c r="C75" s="25" t="n">
        <v>56.61</v>
      </c>
      <c r="D75" s="25"/>
      <c r="E75" s="26" t="n">
        <v>0.240007093693694</v>
      </c>
      <c r="F75" s="27" t="s">
        <v>19</v>
      </c>
      <c r="G75" s="36" t="n">
        <v>9.102</v>
      </c>
      <c r="H75" s="36" t="n">
        <v>4.484801574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6" t="s">
        <v>37</v>
      </c>
      <c r="H76" s="36" t="s">
        <v>41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0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2584.792</v>
      </c>
      <c r="D83" s="55" t="n">
        <v>27.375</v>
      </c>
      <c r="E83" s="56" t="n">
        <v>0.16</v>
      </c>
      <c r="F83" s="57" t="n">
        <v>0.0099995761393825</v>
      </c>
      <c r="G83" s="57"/>
      <c r="H83" s="58" t="n">
        <v>0.1779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.551</v>
      </c>
      <c r="H91" s="22" t="s">
        <v>41</v>
      </c>
      <c r="I91" s="23" t="s">
        <v>42</v>
      </c>
    </row>
    <row r="92" customFormat="false" ht="11.25" hidden="false" customHeight="true" outlineLevel="0" collapsed="false">
      <c r="B92" s="24" t="s">
        <v>20</v>
      </c>
      <c r="C92" s="25" t="n">
        <v>13.99</v>
      </c>
      <c r="D92" s="25"/>
      <c r="E92" s="26" t="n">
        <v>0.253824160114367</v>
      </c>
      <c r="F92" s="27" t="s">
        <v>19</v>
      </c>
      <c r="G92" s="28" t="n">
        <v>3.551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19</v>
      </c>
      <c r="F93" s="27" t="s">
        <v>19</v>
      </c>
      <c r="G93" s="28" t="s">
        <v>19</v>
      </c>
      <c r="H93" s="29" t="s">
        <v>41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8.944</v>
      </c>
      <c r="H94" s="35" t="n">
        <v>4.40714717</v>
      </c>
      <c r="I94" s="23" t="n">
        <v>0.1748</v>
      </c>
    </row>
    <row r="95" customFormat="false" ht="11.25" hidden="false" customHeight="true" outlineLevel="0" collapsed="false">
      <c r="B95" s="24" t="s">
        <v>20</v>
      </c>
      <c r="C95" s="25" t="n">
        <v>55.62</v>
      </c>
      <c r="D95" s="25"/>
      <c r="E95" s="26" t="n">
        <v>0.240042200107875</v>
      </c>
      <c r="F95" s="27" t="s">
        <v>19</v>
      </c>
      <c r="G95" s="36" t="n">
        <v>8.944</v>
      </c>
      <c r="H95" s="36" t="n">
        <v>4.40714717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19</v>
      </c>
      <c r="G96" s="36" t="s">
        <v>37</v>
      </c>
      <c r="H96" s="36" t="s">
        <v>41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0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2539.812</v>
      </c>
      <c r="D103" s="55" t="n">
        <v>27.375</v>
      </c>
      <c r="E103" s="56" t="n">
        <v>0.16</v>
      </c>
      <c r="F103" s="57" t="n">
        <v>0.00999933461766574</v>
      </c>
      <c r="G103" s="57"/>
      <c r="H103" s="58" t="n">
        <v>0.1748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.137</v>
      </c>
      <c r="H111" s="22" t="s">
        <v>41</v>
      </c>
      <c r="I111" s="23" t="s">
        <v>42</v>
      </c>
    </row>
    <row r="112" customFormat="false" ht="11.25" hidden="false" customHeight="true" outlineLevel="0" collapsed="false">
      <c r="B112" s="24" t="s">
        <v>20</v>
      </c>
      <c r="C112" s="25" t="n">
        <v>12.34</v>
      </c>
      <c r="D112" s="25"/>
      <c r="E112" s="26" t="n">
        <v>0.254213938411669</v>
      </c>
      <c r="F112" s="27" t="s">
        <v>19</v>
      </c>
      <c r="G112" s="28" t="n">
        <v>3.137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19</v>
      </c>
      <c r="F113" s="27" t="s">
        <v>19</v>
      </c>
      <c r="G113" s="28" t="s">
        <v>19</v>
      </c>
      <c r="H113" s="29" t="s">
        <v>41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8.801</v>
      </c>
      <c r="H114" s="35" t="n">
        <v>4.337205998</v>
      </c>
      <c r="I114" s="23" t="n">
        <v>0.172</v>
      </c>
    </row>
    <row r="115" customFormat="false" ht="11.25" hidden="false" customHeight="true" outlineLevel="0" collapsed="false">
      <c r="B115" s="24" t="s">
        <v>20</v>
      </c>
      <c r="C115" s="25" t="n">
        <v>54.74</v>
      </c>
      <c r="D115" s="25"/>
      <c r="E115" s="26" t="n">
        <v>0.240011070478626</v>
      </c>
      <c r="F115" s="27" t="s">
        <v>19</v>
      </c>
      <c r="G115" s="36" t="n">
        <v>8.801</v>
      </c>
      <c r="H115" s="36" t="n">
        <v>4.337205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19</v>
      </c>
      <c r="G116" s="36" t="s">
        <v>37</v>
      </c>
      <c r="H116" s="36" t="s">
        <v>41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0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2499.327</v>
      </c>
      <c r="D123" s="55" t="n">
        <v>27.375</v>
      </c>
      <c r="E123" s="56" t="n">
        <v>0.16</v>
      </c>
      <c r="F123" s="57" t="n">
        <v>0.00999854050706242</v>
      </c>
      <c r="G123" s="57"/>
      <c r="H123" s="58" t="n">
        <v>0.172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.065</v>
      </c>
      <c r="H131" s="22" t="s">
        <v>41</v>
      </c>
      <c r="I131" s="23" t="s">
        <v>42</v>
      </c>
    </row>
    <row r="132" customFormat="false" ht="11.25" hidden="false" customHeight="true" outlineLevel="0" collapsed="false">
      <c r="B132" s="24" t="s">
        <v>20</v>
      </c>
      <c r="C132" s="25" t="n">
        <v>12.05</v>
      </c>
      <c r="D132" s="25"/>
      <c r="E132" s="26" t="n">
        <v>0.254356846473029</v>
      </c>
      <c r="F132" s="27" t="s">
        <v>19</v>
      </c>
      <c r="G132" s="28" t="n">
        <v>3.065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19</v>
      </c>
      <c r="F133" s="27" t="s">
        <v>19</v>
      </c>
      <c r="G133" s="28" t="s">
        <v>19</v>
      </c>
      <c r="H133" s="29" t="s">
        <v>41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8.692</v>
      </c>
      <c r="H134" s="35" t="n">
        <v>4.283352129</v>
      </c>
      <c r="I134" s="23" t="n">
        <v>0.1699</v>
      </c>
    </row>
    <row r="135" customFormat="false" ht="11.25" hidden="false" customHeight="true" outlineLevel="0" collapsed="false">
      <c r="B135" s="24" t="s">
        <v>20</v>
      </c>
      <c r="C135" s="25" t="n">
        <v>54.05</v>
      </c>
      <c r="D135" s="25"/>
      <c r="E135" s="26" t="n">
        <v>0.240062019037928</v>
      </c>
      <c r="F135" s="27" t="s">
        <v>19</v>
      </c>
      <c r="G135" s="36" t="n">
        <v>8.692</v>
      </c>
      <c r="H135" s="36" t="n">
        <v>4.28335212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19</v>
      </c>
      <c r="G136" s="36" t="s">
        <v>37</v>
      </c>
      <c r="H136" s="36" t="s">
        <v>41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0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2468.148</v>
      </c>
      <c r="D143" s="55" t="n">
        <v>27.375</v>
      </c>
      <c r="E143" s="56" t="n">
        <v>0.16</v>
      </c>
      <c r="F143" s="57" t="n">
        <v>0.0100012302328887</v>
      </c>
      <c r="G143" s="57"/>
      <c r="H143" s="58" t="n">
        <v>0.169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24</v>
      </c>
      <c r="H151" s="22" t="s">
        <v>41</v>
      </c>
      <c r="I151" s="23" t="s">
        <v>42</v>
      </c>
    </row>
    <row r="152" customFormat="false" ht="11.25" hidden="false" customHeight="true" outlineLevel="0" collapsed="false">
      <c r="B152" s="24" t="s">
        <v>20</v>
      </c>
      <c r="C152" s="25" t="n">
        <v>12.75</v>
      </c>
      <c r="D152" s="25"/>
      <c r="E152" s="26" t="n">
        <v>0.254117647058824</v>
      </c>
      <c r="F152" s="27" t="s">
        <v>19</v>
      </c>
      <c r="G152" s="28" t="n">
        <v>3.24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19</v>
      </c>
      <c r="F153" s="27" t="s">
        <v>19</v>
      </c>
      <c r="G153" s="28" t="s">
        <v>19</v>
      </c>
      <c r="H153" s="29" t="s">
        <v>41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.605</v>
      </c>
      <c r="H154" s="35" t="n">
        <v>4.240650966</v>
      </c>
      <c r="I154" s="23" t="n">
        <v>0.1682</v>
      </c>
    </row>
    <row r="155" customFormat="false" ht="11.25" hidden="false" customHeight="true" outlineLevel="0" collapsed="false">
      <c r="B155" s="24" t="s">
        <v>20</v>
      </c>
      <c r="C155" s="25" t="n">
        <v>53.51</v>
      </c>
      <c r="D155" s="25"/>
      <c r="E155" s="26" t="n">
        <v>0.24006075436367</v>
      </c>
      <c r="F155" s="27" t="s">
        <v>19</v>
      </c>
      <c r="G155" s="36" t="n">
        <v>8.605</v>
      </c>
      <c r="H155" s="36" t="n">
        <v>4.24065096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19</v>
      </c>
      <c r="G156" s="36" t="s">
        <v>37</v>
      </c>
      <c r="H156" s="36" t="s">
        <v>41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0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2443.414</v>
      </c>
      <c r="D163" s="55" t="n">
        <v>27.375</v>
      </c>
      <c r="E163" s="56" t="n">
        <v>0.16</v>
      </c>
      <c r="F163" s="57" t="n">
        <v>0.0100013857432158</v>
      </c>
      <c r="G163" s="57"/>
      <c r="H163" s="58" t="n">
        <v>0.1682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54</v>
      </c>
      <c r="H171" s="22" t="s">
        <v>41</v>
      </c>
      <c r="I171" s="23" t="s">
        <v>42</v>
      </c>
    </row>
    <row r="172" customFormat="false" ht="11.25" hidden="false" customHeight="true" outlineLevel="0" collapsed="false">
      <c r="B172" s="24" t="s">
        <v>20</v>
      </c>
      <c r="C172" s="25" t="n">
        <v>13.83</v>
      </c>
      <c r="D172" s="25"/>
      <c r="E172" s="26" t="n">
        <v>0.255965292841649</v>
      </c>
      <c r="F172" s="27" t="s">
        <v>19</v>
      </c>
      <c r="G172" s="28" t="n">
        <v>3.54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19</v>
      </c>
      <c r="F173" s="27" t="s">
        <v>19</v>
      </c>
      <c r="G173" s="28" t="s">
        <v>19</v>
      </c>
      <c r="H173" s="29" t="s">
        <v>41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.519</v>
      </c>
      <c r="H174" s="35" t="n">
        <v>4.198810105</v>
      </c>
      <c r="I174" s="23" t="n">
        <v>0.1665</v>
      </c>
    </row>
    <row r="175" customFormat="false" ht="11.25" hidden="false" customHeight="true" outlineLevel="0" collapsed="false">
      <c r="B175" s="24" t="s">
        <v>20</v>
      </c>
      <c r="C175" s="25" t="n">
        <v>52.98</v>
      </c>
      <c r="D175" s="25"/>
      <c r="E175" s="26" t="n">
        <v>0.24004926585504</v>
      </c>
      <c r="F175" s="27" t="s">
        <v>19</v>
      </c>
      <c r="G175" s="36" t="n">
        <v>8.519</v>
      </c>
      <c r="H175" s="36" t="n">
        <v>4.198810105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19</v>
      </c>
      <c r="G176" s="36" t="s">
        <v>37</v>
      </c>
      <c r="H176" s="36" t="s">
        <v>41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0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2419.195</v>
      </c>
      <c r="D183" s="55" t="n">
        <v>27.375</v>
      </c>
      <c r="E183" s="56" t="n">
        <v>0.16</v>
      </c>
      <c r="F183" s="57" t="n">
        <v>0.00999941529802433</v>
      </c>
      <c r="G183" s="57"/>
      <c r="H183" s="58" t="n">
        <v>0.1665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173</v>
      </c>
      <c r="H191" s="22" t="s">
        <v>41</v>
      </c>
      <c r="I191" s="23" t="s">
        <v>42</v>
      </c>
    </row>
    <row r="192" customFormat="false" ht="11.25" hidden="false" customHeight="true" outlineLevel="0" collapsed="false">
      <c r="B192" s="24" t="s">
        <v>20</v>
      </c>
      <c r="C192" s="25" t="n">
        <v>12.24</v>
      </c>
      <c r="D192" s="25"/>
      <c r="E192" s="26" t="n">
        <v>0.259232026143791</v>
      </c>
      <c r="F192" s="27" t="s">
        <v>19</v>
      </c>
      <c r="G192" s="28" t="n">
        <v>3.173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19</v>
      </c>
      <c r="F193" s="27" t="s">
        <v>19</v>
      </c>
      <c r="G193" s="28" t="s">
        <v>19</v>
      </c>
      <c r="H193" s="29" t="s">
        <v>41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43</v>
      </c>
      <c r="H194" s="35" t="n">
        <v>4.161447671</v>
      </c>
      <c r="I194" s="23" t="n">
        <v>0.165</v>
      </c>
    </row>
    <row r="195" customFormat="false" ht="11.25" hidden="false" customHeight="true" outlineLevel="0" collapsed="false">
      <c r="B195" s="24" t="s">
        <v>20</v>
      </c>
      <c r="C195" s="25" t="n">
        <v>52.51</v>
      </c>
      <c r="D195" s="25"/>
      <c r="E195" s="26" t="n">
        <v>0.240038995829366</v>
      </c>
      <c r="F195" s="27" t="s">
        <v>19</v>
      </c>
      <c r="G195" s="36" t="n">
        <v>8.443</v>
      </c>
      <c r="H195" s="36" t="n">
        <v>4.16144767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19</v>
      </c>
      <c r="G196" s="36" t="s">
        <v>37</v>
      </c>
      <c r="H196" s="36" t="s">
        <v>41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0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2397.557</v>
      </c>
      <c r="D203" s="55" t="n">
        <v>27.375</v>
      </c>
      <c r="E203" s="56" t="n">
        <v>0.16</v>
      </c>
      <c r="F203" s="57" t="n">
        <v>0.00999876238175971</v>
      </c>
      <c r="G203" s="57"/>
      <c r="H203" s="58" t="n">
        <v>0.165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879</v>
      </c>
      <c r="H211" s="22" t="s">
        <v>41</v>
      </c>
      <c r="I211" s="23" t="s">
        <v>42</v>
      </c>
    </row>
    <row r="212" customFormat="false" ht="11.25" hidden="false" customHeight="true" outlineLevel="0" collapsed="false">
      <c r="B212" s="24" t="s">
        <v>20</v>
      </c>
      <c r="C212" s="25" t="n">
        <v>15.06</v>
      </c>
      <c r="D212" s="25"/>
      <c r="E212" s="26" t="n">
        <v>0.257569721115538</v>
      </c>
      <c r="F212" s="27" t="s">
        <v>19</v>
      </c>
      <c r="G212" s="28" t="n">
        <v>3.879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19</v>
      </c>
      <c r="F213" s="27" t="s">
        <v>19</v>
      </c>
      <c r="G213" s="28" t="s">
        <v>19</v>
      </c>
      <c r="H213" s="29" t="s">
        <v>41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28</v>
      </c>
      <c r="H214" s="35" t="n">
        <v>4.21</v>
      </c>
      <c r="I214" s="23" t="n">
        <v>0.1635</v>
      </c>
    </row>
    <row r="215" customFormat="false" ht="11.25" hidden="false" customHeight="true" outlineLevel="0" collapsed="false">
      <c r="B215" s="24" t="s">
        <v>20</v>
      </c>
      <c r="C215" s="25" t="n">
        <v>52.02</v>
      </c>
      <c r="D215" s="25"/>
      <c r="E215" s="26" t="n">
        <v>0.240099961553249</v>
      </c>
      <c r="F215" s="27" t="s">
        <v>19</v>
      </c>
      <c r="G215" s="36" t="n">
        <v>8.28</v>
      </c>
      <c r="H215" s="36" t="n">
        <v>4.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19</v>
      </c>
      <c r="G216" s="36" t="s">
        <v>37</v>
      </c>
      <c r="H216" s="36" t="s">
        <v>41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0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2375.339</v>
      </c>
      <c r="D223" s="55" t="n">
        <v>27.375</v>
      </c>
      <c r="E223" s="56" t="n">
        <v>0.16</v>
      </c>
      <c r="F223" s="57" t="n">
        <v>0.0100005388652084</v>
      </c>
      <c r="G223" s="57"/>
      <c r="H223" s="58" t="n">
        <v>0.1635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.646</v>
      </c>
      <c r="H231" s="22" t="s">
        <v>41</v>
      </c>
      <c r="I231" s="23" t="n">
        <v>0.000763</v>
      </c>
    </row>
    <row r="232" customFormat="false" ht="11.25" hidden="false" customHeight="true" outlineLevel="0" collapsed="false">
      <c r="B232" s="24" t="s">
        <v>20</v>
      </c>
      <c r="C232" s="25" t="n">
        <v>14.13</v>
      </c>
      <c r="D232" s="25"/>
      <c r="E232" s="26" t="n">
        <v>0.258032554847841</v>
      </c>
      <c r="F232" s="27" t="n">
        <v>5.3998584571833E-005</v>
      </c>
      <c r="G232" s="28" t="n">
        <v>3.646</v>
      </c>
      <c r="H232" s="29" t="s">
        <v>41</v>
      </c>
      <c r="I232" s="30" t="n">
        <v>0.000763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19</v>
      </c>
      <c r="F233" s="27" t="s">
        <v>19</v>
      </c>
      <c r="G233" s="28" t="s">
        <v>19</v>
      </c>
      <c r="H233" s="29" t="s">
        <v>41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273</v>
      </c>
      <c r="H234" s="35" t="n">
        <v>3.15</v>
      </c>
      <c r="I234" s="23" t="n">
        <v>0.1627</v>
      </c>
    </row>
    <row r="235" customFormat="false" ht="11.25" hidden="false" customHeight="true" outlineLevel="0" collapsed="false">
      <c r="B235" s="24" t="s">
        <v>20</v>
      </c>
      <c r="C235" s="25" t="n">
        <v>51.78</v>
      </c>
      <c r="D235" s="25"/>
      <c r="E235" s="26" t="n">
        <v>0.23991888760139</v>
      </c>
      <c r="F235" s="27" t="s">
        <v>19</v>
      </c>
      <c r="G235" s="36" t="n">
        <v>9.273</v>
      </c>
      <c r="H235" s="36" t="n">
        <v>3.15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19</v>
      </c>
      <c r="G236" s="36" t="s">
        <v>37</v>
      </c>
      <c r="H236" s="36" t="s">
        <v>41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0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2364.254</v>
      </c>
      <c r="D243" s="55" t="n">
        <v>27.375</v>
      </c>
      <c r="E243" s="56" t="n">
        <v>0.16</v>
      </c>
      <c r="F243" s="57" t="n">
        <v>0.00999826549363268</v>
      </c>
      <c r="G243" s="57"/>
      <c r="H243" s="58" t="n">
        <v>0.1627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.384</v>
      </c>
      <c r="H251" s="22" t="s">
        <v>41</v>
      </c>
      <c r="I251" s="23" t="n">
        <v>0.000595</v>
      </c>
    </row>
    <row r="252" customFormat="false" ht="11.25" hidden="false" customHeight="true" outlineLevel="0" collapsed="false">
      <c r="B252" s="24" t="s">
        <v>20</v>
      </c>
      <c r="C252" s="25" t="n">
        <v>13.083196</v>
      </c>
      <c r="D252" s="25"/>
      <c r="E252" s="26" t="n">
        <v>0.258652396555093</v>
      </c>
      <c r="F252" s="27" t="n">
        <v>4.54781843824705E-005</v>
      </c>
      <c r="G252" s="28" t="n">
        <v>3.384</v>
      </c>
      <c r="H252" s="29" t="s">
        <v>41</v>
      </c>
      <c r="I252" s="30" t="n">
        <v>0.000595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19</v>
      </c>
      <c r="F253" s="27" t="s">
        <v>19</v>
      </c>
      <c r="G253" s="28" t="s">
        <v>19</v>
      </c>
      <c r="H253" s="29" t="s">
        <v>41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9.176</v>
      </c>
      <c r="H254" s="35" t="n">
        <v>3.15</v>
      </c>
      <c r="I254" s="23" t="n">
        <v>0.1615</v>
      </c>
    </row>
    <row r="255" customFormat="false" ht="11.25" hidden="false" customHeight="true" outlineLevel="0" collapsed="false">
      <c r="B255" s="24" t="s">
        <v>20</v>
      </c>
      <c r="C255" s="25" t="n">
        <v>51.37</v>
      </c>
      <c r="D255" s="25"/>
      <c r="E255" s="26" t="n">
        <v>0.239945493478684</v>
      </c>
      <c r="F255" s="27" t="s">
        <v>19</v>
      </c>
      <c r="G255" s="36" t="n">
        <v>9.176</v>
      </c>
      <c r="H255" s="36" t="n">
        <v>3.1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19</v>
      </c>
      <c r="G256" s="36" t="s">
        <v>37</v>
      </c>
      <c r="H256" s="36" t="s">
        <v>41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0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2345.768</v>
      </c>
      <c r="D263" s="55" t="n">
        <v>27.375</v>
      </c>
      <c r="E263" s="56" t="n">
        <v>0.16</v>
      </c>
      <c r="F263" s="57" t="n">
        <v>0.0100027338528958</v>
      </c>
      <c r="G263" s="57"/>
      <c r="H263" s="58" t="n">
        <v>0.1615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.716</v>
      </c>
      <c r="H271" s="22" t="s">
        <v>41</v>
      </c>
      <c r="I271" s="23" t="n">
        <v>0.000526</v>
      </c>
    </row>
    <row r="272" customFormat="false" ht="11.25" hidden="false" customHeight="true" outlineLevel="0" collapsed="false">
      <c r="B272" s="24" t="s">
        <v>20</v>
      </c>
      <c r="C272" s="25" t="n">
        <v>14.41095</v>
      </c>
      <c r="D272" s="25"/>
      <c r="E272" s="26" t="n">
        <v>0.257859474913174</v>
      </c>
      <c r="F272" s="27" t="n">
        <v>3.65000225522953E-005</v>
      </c>
      <c r="G272" s="28" t="n">
        <v>3.716</v>
      </c>
      <c r="H272" s="29" t="s">
        <v>41</v>
      </c>
      <c r="I272" s="30" t="n">
        <v>0.000526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19</v>
      </c>
      <c r="F273" s="27" t="s">
        <v>19</v>
      </c>
      <c r="G273" s="28" t="s">
        <v>19</v>
      </c>
      <c r="H273" s="29" t="s">
        <v>41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9.101</v>
      </c>
      <c r="H274" s="35" t="n">
        <v>3.15</v>
      </c>
      <c r="I274" s="23" t="n">
        <v>0.1605</v>
      </c>
    </row>
    <row r="275" customFormat="false" ht="11.25" hidden="false" customHeight="true" outlineLevel="0" collapsed="false">
      <c r="B275" s="24" t="s">
        <v>20</v>
      </c>
      <c r="C275" s="25" t="n">
        <v>51.06</v>
      </c>
      <c r="D275" s="25"/>
      <c r="E275" s="26" t="n">
        <v>0.239933411672542</v>
      </c>
      <c r="F275" s="27" t="s">
        <v>19</v>
      </c>
      <c r="G275" s="36" t="n">
        <v>9.101</v>
      </c>
      <c r="H275" s="36" t="n">
        <v>3.15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19</v>
      </c>
      <c r="G276" s="36" t="s">
        <v>37</v>
      </c>
      <c r="H276" s="36" t="s">
        <v>41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0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2331.48</v>
      </c>
      <c r="D283" s="55" t="n">
        <v>27.375</v>
      </c>
      <c r="E283" s="56" t="n">
        <v>0.16</v>
      </c>
      <c r="F283" s="57" t="n">
        <v>0.0100017175713224</v>
      </c>
      <c r="G283" s="57"/>
      <c r="H283" s="58" t="n">
        <v>0.1605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986</v>
      </c>
      <c r="H291" s="22" t="s">
        <v>41</v>
      </c>
      <c r="I291" s="23" t="n">
        <v>0.000971</v>
      </c>
    </row>
    <row r="292" customFormat="false" ht="11.25" hidden="false" customHeight="true" outlineLevel="0" collapsed="false">
      <c r="B292" s="24" t="s">
        <v>20</v>
      </c>
      <c r="C292" s="25" t="n">
        <v>19.49</v>
      </c>
      <c r="D292" s="25"/>
      <c r="E292" s="26" t="n">
        <v>0.255823499230375</v>
      </c>
      <c r="F292" s="27" t="n">
        <v>4.98204207285788E-005</v>
      </c>
      <c r="G292" s="28" t="n">
        <v>4.986</v>
      </c>
      <c r="H292" s="29" t="s">
        <v>41</v>
      </c>
      <c r="I292" s="30" t="n">
        <v>0.000971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19</v>
      </c>
      <c r="F293" s="27" t="s">
        <v>19</v>
      </c>
      <c r="G293" s="28" t="s">
        <v>19</v>
      </c>
      <c r="H293" s="29" t="s">
        <v>41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773</v>
      </c>
      <c r="H294" s="35" t="n">
        <v>3.42</v>
      </c>
      <c r="I294" s="23" t="n">
        <v>0.1596</v>
      </c>
    </row>
    <row r="295" customFormat="false" ht="11.25" hidden="false" customHeight="true" outlineLevel="0" collapsed="false">
      <c r="B295" s="24" t="s">
        <v>20</v>
      </c>
      <c r="C295" s="25" t="n">
        <v>50.79</v>
      </c>
      <c r="D295" s="25"/>
      <c r="E295" s="26" t="n">
        <v>0.240066942311479</v>
      </c>
      <c r="F295" s="27" t="s">
        <v>19</v>
      </c>
      <c r="G295" s="36" t="n">
        <v>8.773</v>
      </c>
      <c r="H295" s="36" t="n">
        <v>3.4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19</v>
      </c>
      <c r="G296" s="36" t="s">
        <v>37</v>
      </c>
      <c r="H296" s="36" t="s">
        <v>41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0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2319.203</v>
      </c>
      <c r="D303" s="55" t="n">
        <v>27.38</v>
      </c>
      <c r="E303" s="56" t="n">
        <v>0.16</v>
      </c>
      <c r="F303" s="57" t="n">
        <v>0.00999645582813198</v>
      </c>
      <c r="G303" s="57"/>
      <c r="H303" s="58" t="n">
        <v>0.159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829</v>
      </c>
      <c r="H311" s="22" t="s">
        <v>41</v>
      </c>
      <c r="I311" s="23" t="n">
        <v>0.000487</v>
      </c>
    </row>
    <row r="312" customFormat="false" ht="11.25" hidden="false" customHeight="true" outlineLevel="0" collapsed="false">
      <c r="B312" s="24" t="s">
        <v>20</v>
      </c>
      <c r="C312" s="25" t="n">
        <v>18.86</v>
      </c>
      <c r="D312" s="25"/>
      <c r="E312" s="26" t="n">
        <v>0.256044538706257</v>
      </c>
      <c r="F312" s="27" t="n">
        <v>2.58218451749735E-005</v>
      </c>
      <c r="G312" s="28" t="n">
        <v>4.829</v>
      </c>
      <c r="H312" s="29" t="s">
        <v>41</v>
      </c>
      <c r="I312" s="30" t="n">
        <v>0.000487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19</v>
      </c>
      <c r="F313" s="27" t="s">
        <v>19</v>
      </c>
      <c r="G313" s="28" t="s">
        <v>19</v>
      </c>
      <c r="H313" s="29" t="s">
        <v>41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775</v>
      </c>
      <c r="H314" s="35" t="n">
        <v>3.35</v>
      </c>
      <c r="I314" s="23" t="n">
        <v>0.1587</v>
      </c>
    </row>
    <row r="315" customFormat="false" ht="11.25" hidden="false" customHeight="true" outlineLevel="0" collapsed="false">
      <c r="B315" s="24" t="s">
        <v>20</v>
      </c>
      <c r="C315" s="25" t="n">
        <v>50.51</v>
      </c>
      <c r="D315" s="25"/>
      <c r="E315" s="26" t="n">
        <v>0.240051474955454</v>
      </c>
      <c r="F315" s="27" t="s">
        <v>19</v>
      </c>
      <c r="G315" s="36" t="n">
        <v>8.775</v>
      </c>
      <c r="H315" s="36" t="n">
        <v>3.35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19</v>
      </c>
      <c r="G316" s="36" t="s">
        <v>37</v>
      </c>
      <c r="H316" s="36" t="s">
        <v>41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0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2306.434</v>
      </c>
      <c r="D323" s="55" t="n">
        <v>27.38</v>
      </c>
      <c r="E323" s="56" t="n">
        <v>0.16</v>
      </c>
      <c r="F323" s="57" t="n">
        <v>0.00999511565184329</v>
      </c>
      <c r="G323" s="57"/>
      <c r="H323" s="58" t="n">
        <v>0.1587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.727</v>
      </c>
      <c r="H331" s="22" t="s">
        <v>41</v>
      </c>
      <c r="I331" s="23" t="n">
        <v>0.000421</v>
      </c>
    </row>
    <row r="332" customFormat="false" ht="11.25" hidden="false" customHeight="true" outlineLevel="0" collapsed="false">
      <c r="B332" s="24" t="s">
        <v>20</v>
      </c>
      <c r="C332" s="25" t="n">
        <v>10.456</v>
      </c>
      <c r="D332" s="25"/>
      <c r="E332" s="26" t="n">
        <v>0.260807192042846</v>
      </c>
      <c r="F332" s="27" t="n">
        <v>4.02639632746748E-005</v>
      </c>
      <c r="G332" s="28" t="n">
        <v>2.727</v>
      </c>
      <c r="H332" s="29" t="s">
        <v>41</v>
      </c>
      <c r="I332" s="30" t="n">
        <v>0.000421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19</v>
      </c>
      <c r="F333" s="27" t="s">
        <v>19</v>
      </c>
      <c r="G333" s="28" t="s">
        <v>19</v>
      </c>
      <c r="H333" s="29" t="s">
        <v>41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733</v>
      </c>
      <c r="H334" s="35" t="n">
        <v>3.327</v>
      </c>
      <c r="I334" s="23" t="n">
        <v>0.1579</v>
      </c>
    </row>
    <row r="335" customFormat="false" ht="11.25" hidden="false" customHeight="true" outlineLevel="0" collapsed="false">
      <c r="B335" s="24" t="s">
        <v>20</v>
      </c>
      <c r="C335" s="25" t="n">
        <v>50.25</v>
      </c>
      <c r="D335" s="25"/>
      <c r="E335" s="26" t="n">
        <v>0.24</v>
      </c>
      <c r="F335" s="27" t="s">
        <v>19</v>
      </c>
      <c r="G335" s="36" t="n">
        <v>8.733</v>
      </c>
      <c r="H335" s="36" t="n">
        <v>3.32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19</v>
      </c>
      <c r="G336" s="36" t="s">
        <v>37</v>
      </c>
      <c r="H336" s="36" t="s">
        <v>41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0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2294.59</v>
      </c>
      <c r="D343" s="55" t="n">
        <v>27.375</v>
      </c>
      <c r="E343" s="56" t="n">
        <v>0.16</v>
      </c>
      <c r="F343" s="57" t="n">
        <v>0.00999788824121487</v>
      </c>
      <c r="G343" s="57"/>
      <c r="H343" s="58" t="n">
        <v>0.1579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171</v>
      </c>
      <c r="H351" s="22" t="s">
        <v>41</v>
      </c>
      <c r="I351" s="23" t="n">
        <v>0.000401</v>
      </c>
    </row>
    <row r="352" customFormat="false" ht="12" hidden="false" customHeight="true" outlineLevel="0" collapsed="false">
      <c r="B352" s="24" t="s">
        <v>20</v>
      </c>
      <c r="C352" s="25" t="n">
        <v>12.2317</v>
      </c>
      <c r="D352" s="25"/>
      <c r="E352" s="26" t="n">
        <v>0.259244422279814</v>
      </c>
      <c r="F352" s="27" t="n">
        <v>3.27836686642086E-005</v>
      </c>
      <c r="G352" s="28" t="n">
        <v>3.171</v>
      </c>
      <c r="H352" s="29" t="s">
        <v>41</v>
      </c>
      <c r="I352" s="30" t="n">
        <v>0.000401</v>
      </c>
    </row>
    <row r="353" customFormat="false" ht="12" hidden="false" customHeight="true" outlineLevel="0" collapsed="false">
      <c r="B353" s="24" t="s">
        <v>21</v>
      </c>
      <c r="C353" s="25" t="s">
        <v>19</v>
      </c>
      <c r="D353" s="25"/>
      <c r="E353" s="26" t="s">
        <v>19</v>
      </c>
      <c r="F353" s="27" t="s">
        <v>19</v>
      </c>
      <c r="G353" s="28" t="s">
        <v>19</v>
      </c>
      <c r="H353" s="29" t="s">
        <v>41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663</v>
      </c>
      <c r="H354" s="35" t="n">
        <v>3.327</v>
      </c>
      <c r="I354" s="23" t="n">
        <v>0.157</v>
      </c>
    </row>
    <row r="355" customFormat="false" ht="12" hidden="false" customHeight="true" outlineLevel="0" collapsed="false">
      <c r="B355" s="24" t="s">
        <v>20</v>
      </c>
      <c r="C355" s="25" t="n">
        <v>49.96</v>
      </c>
      <c r="D355" s="25"/>
      <c r="E355" s="26" t="n">
        <v>0.239991993594876</v>
      </c>
      <c r="F355" s="27" t="s">
        <v>19</v>
      </c>
      <c r="G355" s="36" t="n">
        <v>8.663</v>
      </c>
      <c r="H355" s="36" t="n">
        <v>3.327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19</v>
      </c>
      <c r="G356" s="36" t="s">
        <v>37</v>
      </c>
      <c r="H356" s="36" t="s">
        <v>41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0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2281.305</v>
      </c>
      <c r="D363" s="55" t="n">
        <v>27.375</v>
      </c>
      <c r="E363" s="56" t="n">
        <v>0.16</v>
      </c>
      <c r="F363" s="57" t="n">
        <v>0.00999879223869743</v>
      </c>
      <c r="G363" s="57"/>
      <c r="H363" s="58" t="n">
        <v>0.157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1</v>
      </c>
      <c r="H11" s="22" t="s">
        <v>41</v>
      </c>
      <c r="I11" s="23" t="s">
        <v>41</v>
      </c>
    </row>
    <row r="12" customFormat="false" ht="11.25" hidden="false" customHeight="true" outlineLevel="0" collapsed="false">
      <c r="B12" s="24" t="s">
        <v>20</v>
      </c>
      <c r="C12" s="25" t="s">
        <v>41</v>
      </c>
      <c r="D12" s="25"/>
      <c r="E12" s="26" t="s">
        <v>41</v>
      </c>
      <c r="F12" s="27" t="s">
        <v>41</v>
      </c>
      <c r="G12" s="28" t="s">
        <v>41</v>
      </c>
      <c r="H12" s="29" t="s">
        <v>41</v>
      </c>
      <c r="I12" s="30" t="s">
        <v>41</v>
      </c>
    </row>
    <row r="13" customFormat="false" ht="11.25" hidden="false" customHeight="true" outlineLevel="0" collapsed="false">
      <c r="B13" s="24" t="s">
        <v>21</v>
      </c>
      <c r="C13" s="25" t="s">
        <v>41</v>
      </c>
      <c r="D13" s="25"/>
      <c r="E13" s="26" t="s">
        <v>41</v>
      </c>
      <c r="F13" s="27" t="s">
        <v>41</v>
      </c>
      <c r="G13" s="28" t="s">
        <v>41</v>
      </c>
      <c r="H13" s="29" t="s">
        <v>41</v>
      </c>
      <c r="I13" s="30" t="s">
        <v>41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947283359702127</v>
      </c>
      <c r="H14" s="35" t="s">
        <v>19</v>
      </c>
      <c r="I14" s="23" t="n">
        <v>0.0323492810029714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19</v>
      </c>
      <c r="G15" s="36" t="n">
        <v>0.947283359702127</v>
      </c>
      <c r="H15" s="36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19</v>
      </c>
      <c r="F16" s="27" t="s">
        <v>19</v>
      </c>
      <c r="G16" s="36" t="s">
        <v>19</v>
      </c>
      <c r="H16" s="36" t="s">
        <v>19</v>
      </c>
      <c r="I16" s="30" t="s">
        <v>19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361.908</v>
      </c>
      <c r="D23" s="55" t="n">
        <v>35.551</v>
      </c>
      <c r="E23" s="56" t="n">
        <v>0.16</v>
      </c>
      <c r="F23" s="57" t="n">
        <v>0.00999999999999943</v>
      </c>
      <c r="G23" s="57"/>
      <c r="H23" s="58" t="n">
        <v>0.0323492810029714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1</v>
      </c>
      <c r="H31" s="22" t="s">
        <v>41</v>
      </c>
      <c r="I31" s="23" t="s">
        <v>41</v>
      </c>
    </row>
    <row r="32" customFormat="false" ht="11.25" hidden="false" customHeight="true" outlineLevel="0" collapsed="false">
      <c r="B32" s="24" t="s">
        <v>20</v>
      </c>
      <c r="C32" s="25" t="s">
        <v>41</v>
      </c>
      <c r="D32" s="25"/>
      <c r="E32" s="26" t="s">
        <v>41</v>
      </c>
      <c r="F32" s="27" t="s">
        <v>41</v>
      </c>
      <c r="G32" s="28" t="s">
        <v>41</v>
      </c>
      <c r="H32" s="29" t="s">
        <v>41</v>
      </c>
      <c r="I32" s="30" t="s">
        <v>41</v>
      </c>
    </row>
    <row r="33" customFormat="false" ht="11.25" hidden="false" customHeight="true" outlineLevel="0" collapsed="false">
      <c r="B33" s="24" t="s">
        <v>21</v>
      </c>
      <c r="C33" s="25" t="s">
        <v>41</v>
      </c>
      <c r="D33" s="25"/>
      <c r="E33" s="26" t="s">
        <v>41</v>
      </c>
      <c r="F33" s="27" t="s">
        <v>41</v>
      </c>
      <c r="G33" s="28" t="s">
        <v>41</v>
      </c>
      <c r="H33" s="29" t="s">
        <v>41</v>
      </c>
      <c r="I33" s="30" t="s">
        <v>41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953156888690223</v>
      </c>
      <c r="H34" s="35" t="s">
        <v>19</v>
      </c>
      <c r="I34" s="23" t="n">
        <v>0.0326954705465143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19</v>
      </c>
      <c r="G35" s="36" t="n">
        <v>0.953156888690223</v>
      </c>
      <c r="H35" s="36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19</v>
      </c>
      <c r="F36" s="27" t="s">
        <v>19</v>
      </c>
      <c r="G36" s="36" t="s">
        <v>19</v>
      </c>
      <c r="H36" s="36" t="s">
        <v>19</v>
      </c>
      <c r="I36" s="30" t="s">
        <v>19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365.781</v>
      </c>
      <c r="D43" s="55" t="n">
        <v>35.551</v>
      </c>
      <c r="E43" s="56" t="n">
        <v>0.16</v>
      </c>
      <c r="F43" s="57" t="n">
        <v>0.00999999999999943</v>
      </c>
      <c r="G43" s="57"/>
      <c r="H43" s="58" t="n">
        <v>0.0326954705465143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1</v>
      </c>
      <c r="H51" s="22" t="s">
        <v>41</v>
      </c>
      <c r="I51" s="23" t="s">
        <v>41</v>
      </c>
    </row>
    <row r="52" customFormat="false" ht="11.25" hidden="false" customHeight="true" outlineLevel="0" collapsed="false">
      <c r="B52" s="24" t="s">
        <v>20</v>
      </c>
      <c r="C52" s="25" t="s">
        <v>41</v>
      </c>
      <c r="D52" s="25"/>
      <c r="E52" s="26" t="s">
        <v>41</v>
      </c>
      <c r="F52" s="27" t="s">
        <v>41</v>
      </c>
      <c r="G52" s="28" t="s">
        <v>41</v>
      </c>
      <c r="H52" s="29" t="s">
        <v>41</v>
      </c>
      <c r="I52" s="30" t="s">
        <v>41</v>
      </c>
    </row>
    <row r="53" customFormat="false" ht="11.25" hidden="false" customHeight="true" outlineLevel="0" collapsed="false">
      <c r="B53" s="24" t="s">
        <v>21</v>
      </c>
      <c r="C53" s="25" t="s">
        <v>41</v>
      </c>
      <c r="D53" s="25"/>
      <c r="E53" s="26" t="s">
        <v>41</v>
      </c>
      <c r="F53" s="27" t="s">
        <v>41</v>
      </c>
      <c r="G53" s="28" t="s">
        <v>41</v>
      </c>
      <c r="H53" s="29" t="s">
        <v>41</v>
      </c>
      <c r="I53" s="30" t="s">
        <v>41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96749238075</v>
      </c>
      <c r="H54" s="35" t="s">
        <v>19</v>
      </c>
      <c r="I54" s="23" t="n">
        <v>0.0330238724011429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19</v>
      </c>
      <c r="G55" s="36" t="n">
        <v>0.96749238075</v>
      </c>
      <c r="H55" s="36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19</v>
      </c>
      <c r="F56" s="27" t="s">
        <v>19</v>
      </c>
      <c r="G56" s="36" t="s">
        <v>19</v>
      </c>
      <c r="H56" s="36" t="s">
        <v>19</v>
      </c>
      <c r="I56" s="30" t="s">
        <v>19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369.455</v>
      </c>
      <c r="D63" s="55" t="n">
        <v>35.551</v>
      </c>
      <c r="E63" s="56" t="n">
        <v>0.16</v>
      </c>
      <c r="F63" s="57" t="n">
        <v>0.00999999999999943</v>
      </c>
      <c r="G63" s="57"/>
      <c r="H63" s="58" t="n">
        <v>0.0330238724011429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1</v>
      </c>
      <c r="H71" s="22" t="s">
        <v>41</v>
      </c>
      <c r="I71" s="23" t="s">
        <v>41</v>
      </c>
    </row>
    <row r="72" customFormat="false" ht="11.25" hidden="false" customHeight="true" outlineLevel="0" collapsed="false">
      <c r="B72" s="24" t="s">
        <v>20</v>
      </c>
      <c r="C72" s="25" t="s">
        <v>41</v>
      </c>
      <c r="D72" s="25"/>
      <c r="E72" s="26" t="s">
        <v>41</v>
      </c>
      <c r="F72" s="27" t="s">
        <v>41</v>
      </c>
      <c r="G72" s="28" t="s">
        <v>41</v>
      </c>
      <c r="H72" s="29" t="s">
        <v>41</v>
      </c>
      <c r="I72" s="30" t="s">
        <v>41</v>
      </c>
    </row>
    <row r="73" customFormat="false" ht="11.25" hidden="false" customHeight="true" outlineLevel="0" collapsed="false">
      <c r="B73" s="24" t="s">
        <v>21</v>
      </c>
      <c r="C73" s="25" t="s">
        <v>41</v>
      </c>
      <c r="D73" s="25"/>
      <c r="E73" s="26" t="s">
        <v>41</v>
      </c>
      <c r="F73" s="27" t="s">
        <v>41</v>
      </c>
      <c r="G73" s="28" t="s">
        <v>41</v>
      </c>
      <c r="H73" s="29" t="s">
        <v>41</v>
      </c>
      <c r="I73" s="30" t="s">
        <v>41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979340907996742</v>
      </c>
      <c r="H74" s="35" t="s">
        <v>19</v>
      </c>
      <c r="I74" s="23" t="n">
        <v>0.0333551345876571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19</v>
      </c>
      <c r="G75" s="36" t="n">
        <v>0.979340907996742</v>
      </c>
      <c r="H75" s="36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19</v>
      </c>
      <c r="F76" s="27" t="s">
        <v>19</v>
      </c>
      <c r="G76" s="36" t="s">
        <v>19</v>
      </c>
      <c r="H76" s="36" t="s">
        <v>19</v>
      </c>
      <c r="I76" s="30" t="s">
        <v>19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373.161</v>
      </c>
      <c r="D83" s="55" t="n">
        <v>35.551</v>
      </c>
      <c r="E83" s="56" t="n">
        <v>0.16</v>
      </c>
      <c r="F83" s="57" t="n">
        <v>0.00999999999999943</v>
      </c>
      <c r="G83" s="57"/>
      <c r="H83" s="58" t="n">
        <v>0.0333551345876571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1</v>
      </c>
      <c r="H91" s="22" t="s">
        <v>41</v>
      </c>
      <c r="I91" s="23" t="s">
        <v>41</v>
      </c>
    </row>
    <row r="92" customFormat="false" ht="11.25" hidden="false" customHeight="true" outlineLevel="0" collapsed="false">
      <c r="B92" s="24" t="s">
        <v>20</v>
      </c>
      <c r="C92" s="25" t="s">
        <v>41</v>
      </c>
      <c r="D92" s="25"/>
      <c r="E92" s="26" t="s">
        <v>41</v>
      </c>
      <c r="F92" s="27" t="s">
        <v>41</v>
      </c>
      <c r="G92" s="28" t="s">
        <v>41</v>
      </c>
      <c r="H92" s="29" t="s">
        <v>41</v>
      </c>
      <c r="I92" s="30" t="s">
        <v>41</v>
      </c>
    </row>
    <row r="93" customFormat="false" ht="11.25" hidden="false" customHeight="true" outlineLevel="0" collapsed="false">
      <c r="B93" s="24" t="s">
        <v>21</v>
      </c>
      <c r="C93" s="25" t="s">
        <v>41</v>
      </c>
      <c r="D93" s="25"/>
      <c r="E93" s="26" t="s">
        <v>41</v>
      </c>
      <c r="F93" s="27" t="s">
        <v>41</v>
      </c>
      <c r="G93" s="28" t="s">
        <v>41</v>
      </c>
      <c r="H93" s="29" t="s">
        <v>41</v>
      </c>
      <c r="I93" s="30" t="s">
        <v>41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993454022989009</v>
      </c>
      <c r="H94" s="35" t="s">
        <v>19</v>
      </c>
      <c r="I94" s="23" t="n">
        <v>0.0336476035229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19</v>
      </c>
      <c r="G95" s="36" t="n">
        <v>0.993454022989009</v>
      </c>
      <c r="H95" s="36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19</v>
      </c>
      <c r="F96" s="27" t="s">
        <v>19</v>
      </c>
      <c r="G96" s="36" t="s">
        <v>19</v>
      </c>
      <c r="H96" s="36" t="s">
        <v>19</v>
      </c>
      <c r="I96" s="30" t="s">
        <v>19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376.433</v>
      </c>
      <c r="D103" s="55" t="n">
        <v>35.551</v>
      </c>
      <c r="E103" s="56" t="n">
        <v>0.16</v>
      </c>
      <c r="F103" s="57" t="n">
        <v>0.00999999999999943</v>
      </c>
      <c r="G103" s="57"/>
      <c r="H103" s="58" t="n">
        <v>0.0336476035229714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1</v>
      </c>
      <c r="H111" s="22" t="s">
        <v>41</v>
      </c>
      <c r="I111" s="23" t="s">
        <v>41</v>
      </c>
    </row>
    <row r="112" customFormat="false" ht="11.25" hidden="false" customHeight="true" outlineLevel="0" collapsed="false">
      <c r="B112" s="24" t="s">
        <v>20</v>
      </c>
      <c r="C112" s="25" t="s">
        <v>41</v>
      </c>
      <c r="D112" s="25"/>
      <c r="E112" s="26" t="s">
        <v>41</v>
      </c>
      <c r="F112" s="27" t="s">
        <v>41</v>
      </c>
      <c r="G112" s="28" t="s">
        <v>41</v>
      </c>
      <c r="H112" s="29" t="s">
        <v>41</v>
      </c>
      <c r="I112" s="30" t="s">
        <v>41</v>
      </c>
    </row>
    <row r="113" customFormat="false" ht="11.25" hidden="false" customHeight="true" outlineLevel="0" collapsed="false">
      <c r="B113" s="24" t="s">
        <v>21</v>
      </c>
      <c r="C113" s="25" t="s">
        <v>41</v>
      </c>
      <c r="D113" s="25"/>
      <c r="E113" s="26" t="s">
        <v>41</v>
      </c>
      <c r="F113" s="27" t="s">
        <v>41</v>
      </c>
      <c r="G113" s="28" t="s">
        <v>41</v>
      </c>
      <c r="H113" s="29" t="s">
        <v>41</v>
      </c>
      <c r="I113" s="30" t="s">
        <v>41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.00171723858307</v>
      </c>
      <c r="H114" s="35" t="s">
        <v>19</v>
      </c>
      <c r="I114" s="23" t="n">
        <v>0.0338237820900571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19</v>
      </c>
      <c r="G115" s="36" t="n">
        <v>1.00171723858307</v>
      </c>
      <c r="H115" s="36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19</v>
      </c>
      <c r="F116" s="27" t="s">
        <v>19</v>
      </c>
      <c r="G116" s="36" t="s">
        <v>19</v>
      </c>
      <c r="H116" s="36" t="s">
        <v>19</v>
      </c>
      <c r="I116" s="30" t="s">
        <v>19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378.404</v>
      </c>
      <c r="D123" s="55" t="n">
        <v>35.551</v>
      </c>
      <c r="E123" s="56" t="n">
        <v>0.16</v>
      </c>
      <c r="F123" s="57" t="n">
        <v>0.00999999999999943</v>
      </c>
      <c r="G123" s="57"/>
      <c r="H123" s="58" t="n">
        <v>0.0338237820900571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1</v>
      </c>
      <c r="H131" s="22" t="s">
        <v>41</v>
      </c>
      <c r="I131" s="23" t="s">
        <v>41</v>
      </c>
    </row>
    <row r="132" customFormat="false" ht="11.25" hidden="false" customHeight="true" outlineLevel="0" collapsed="false">
      <c r="B132" s="24" t="s">
        <v>20</v>
      </c>
      <c r="C132" s="25" t="s">
        <v>41</v>
      </c>
      <c r="D132" s="25"/>
      <c r="E132" s="26" t="s">
        <v>41</v>
      </c>
      <c r="F132" s="27" t="s">
        <v>41</v>
      </c>
      <c r="G132" s="28" t="s">
        <v>41</v>
      </c>
      <c r="H132" s="29" t="s">
        <v>41</v>
      </c>
      <c r="I132" s="30" t="s">
        <v>41</v>
      </c>
    </row>
    <row r="133" customFormat="false" ht="11.25" hidden="false" customHeight="true" outlineLevel="0" collapsed="false">
      <c r="B133" s="24" t="s">
        <v>21</v>
      </c>
      <c r="C133" s="25" t="s">
        <v>41</v>
      </c>
      <c r="D133" s="25"/>
      <c r="E133" s="26" t="s">
        <v>41</v>
      </c>
      <c r="F133" s="27" t="s">
        <v>41</v>
      </c>
      <c r="G133" s="28" t="s">
        <v>41</v>
      </c>
      <c r="H133" s="29" t="s">
        <v>41</v>
      </c>
      <c r="I133" s="30" t="s">
        <v>41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.00695654060134</v>
      </c>
      <c r="H134" s="35" t="s">
        <v>19</v>
      </c>
      <c r="I134" s="23" t="n">
        <v>0.034092027589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19</v>
      </c>
      <c r="G135" s="36" t="n">
        <v>1.00695654060134</v>
      </c>
      <c r="H135" s="36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19</v>
      </c>
      <c r="F136" s="27" t="s">
        <v>19</v>
      </c>
      <c r="G136" s="36" t="s">
        <v>19</v>
      </c>
      <c r="H136" s="36" t="s">
        <v>19</v>
      </c>
      <c r="I136" s="30" t="s">
        <v>19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381.405</v>
      </c>
      <c r="D143" s="55" t="n">
        <v>35.551</v>
      </c>
      <c r="E143" s="56" t="n">
        <v>0.16</v>
      </c>
      <c r="F143" s="57" t="n">
        <v>0.00999999999999943</v>
      </c>
      <c r="G143" s="57"/>
      <c r="H143" s="58" t="n">
        <v>0.0340920275897143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1</v>
      </c>
      <c r="H151" s="22" t="s">
        <v>41</v>
      </c>
      <c r="I151" s="23" t="s">
        <v>41</v>
      </c>
    </row>
    <row r="152" customFormat="false" ht="11.25" hidden="false" customHeight="true" outlineLevel="0" collapsed="false">
      <c r="B152" s="24" t="s">
        <v>20</v>
      </c>
      <c r="C152" s="25" t="s">
        <v>41</v>
      </c>
      <c r="D152" s="25"/>
      <c r="E152" s="26" t="s">
        <v>41</v>
      </c>
      <c r="F152" s="27" t="s">
        <v>41</v>
      </c>
      <c r="G152" s="28" t="s">
        <v>41</v>
      </c>
      <c r="H152" s="29" t="s">
        <v>41</v>
      </c>
      <c r="I152" s="30" t="s">
        <v>41</v>
      </c>
    </row>
    <row r="153" customFormat="false" ht="11.25" hidden="false" customHeight="true" outlineLevel="0" collapsed="false">
      <c r="B153" s="24" t="s">
        <v>21</v>
      </c>
      <c r="C153" s="25" t="s">
        <v>41</v>
      </c>
      <c r="D153" s="25"/>
      <c r="E153" s="26" t="s">
        <v>41</v>
      </c>
      <c r="F153" s="27" t="s">
        <v>41</v>
      </c>
      <c r="G153" s="28" t="s">
        <v>41</v>
      </c>
      <c r="H153" s="29" t="s">
        <v>41</v>
      </c>
      <c r="I153" s="30" t="s">
        <v>41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.03665271536955</v>
      </c>
      <c r="H154" s="35" t="s">
        <v>19</v>
      </c>
      <c r="I154" s="23" t="n">
        <v>0.0343397144539429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19</v>
      </c>
      <c r="G155" s="36" t="n">
        <v>1.03665271536955</v>
      </c>
      <c r="H155" s="36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19</v>
      </c>
      <c r="F156" s="27" t="s">
        <v>19</v>
      </c>
      <c r="G156" s="36" t="s">
        <v>19</v>
      </c>
      <c r="H156" s="36" t="s">
        <v>19</v>
      </c>
      <c r="I156" s="30" t="s">
        <v>19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384.176</v>
      </c>
      <c r="D163" s="55" t="n">
        <v>35.551</v>
      </c>
      <c r="E163" s="56" t="n">
        <v>0.16</v>
      </c>
      <c r="F163" s="57" t="n">
        <v>0.00999999999999943</v>
      </c>
      <c r="G163" s="57"/>
      <c r="H163" s="58" t="n">
        <v>0.0343397144539429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1</v>
      </c>
      <c r="H171" s="22" t="s">
        <v>41</v>
      </c>
      <c r="I171" s="23" t="s">
        <v>41</v>
      </c>
    </row>
    <row r="172" customFormat="false" ht="11.25" hidden="false" customHeight="true" outlineLevel="0" collapsed="false">
      <c r="B172" s="24" t="s">
        <v>20</v>
      </c>
      <c r="C172" s="25" t="s">
        <v>41</v>
      </c>
      <c r="D172" s="25"/>
      <c r="E172" s="26" t="s">
        <v>41</v>
      </c>
      <c r="F172" s="27" t="s">
        <v>41</v>
      </c>
      <c r="G172" s="28" t="s">
        <v>41</v>
      </c>
      <c r="H172" s="29" t="s">
        <v>41</v>
      </c>
      <c r="I172" s="30" t="s">
        <v>41</v>
      </c>
    </row>
    <row r="173" customFormat="false" ht="11.25" hidden="false" customHeight="true" outlineLevel="0" collapsed="false">
      <c r="B173" s="24" t="s">
        <v>21</v>
      </c>
      <c r="C173" s="25" t="s">
        <v>41</v>
      </c>
      <c r="D173" s="25"/>
      <c r="E173" s="26" t="s">
        <v>41</v>
      </c>
      <c r="F173" s="27" t="s">
        <v>41</v>
      </c>
      <c r="G173" s="28" t="s">
        <v>41</v>
      </c>
      <c r="H173" s="29" t="s">
        <v>41</v>
      </c>
      <c r="I173" s="30" t="s">
        <v>41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.02582317151803</v>
      </c>
      <c r="H174" s="35" t="s">
        <v>19</v>
      </c>
      <c r="I174" s="23" t="n">
        <v>0.0345382393638857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19</v>
      </c>
      <c r="G175" s="36" t="n">
        <v>1.02582317151803</v>
      </c>
      <c r="H175" s="36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19</v>
      </c>
      <c r="F176" s="27" t="s">
        <v>19</v>
      </c>
      <c r="G176" s="36" t="s">
        <v>19</v>
      </c>
      <c r="H176" s="36" t="s">
        <v>19</v>
      </c>
      <c r="I176" s="30" t="s">
        <v>19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386.397</v>
      </c>
      <c r="D183" s="55" t="n">
        <v>35.551</v>
      </c>
      <c r="E183" s="56" t="n">
        <v>0.16</v>
      </c>
      <c r="F183" s="57" t="n">
        <v>0.00999999999999943</v>
      </c>
      <c r="G183" s="57"/>
      <c r="H183" s="58" t="n">
        <v>0.0345382393638857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1</v>
      </c>
      <c r="H191" s="22" t="s">
        <v>41</v>
      </c>
      <c r="I191" s="23" t="s">
        <v>41</v>
      </c>
    </row>
    <row r="192" customFormat="false" ht="11.25" hidden="false" customHeight="true" outlineLevel="0" collapsed="false">
      <c r="B192" s="24" t="s">
        <v>20</v>
      </c>
      <c r="C192" s="25" t="s">
        <v>41</v>
      </c>
      <c r="D192" s="25"/>
      <c r="E192" s="26" t="s">
        <v>41</v>
      </c>
      <c r="F192" s="27" t="s">
        <v>41</v>
      </c>
      <c r="G192" s="28" t="s">
        <v>41</v>
      </c>
      <c r="H192" s="29" t="s">
        <v>41</v>
      </c>
      <c r="I192" s="30" t="s">
        <v>41</v>
      </c>
    </row>
    <row r="193" customFormat="false" ht="11.25" hidden="false" customHeight="true" outlineLevel="0" collapsed="false">
      <c r="B193" s="24" t="s">
        <v>21</v>
      </c>
      <c r="C193" s="25" t="s">
        <v>41</v>
      </c>
      <c r="D193" s="25"/>
      <c r="E193" s="26" t="s">
        <v>41</v>
      </c>
      <c r="F193" s="27" t="s">
        <v>41</v>
      </c>
      <c r="G193" s="28" t="s">
        <v>41</v>
      </c>
      <c r="H193" s="29" t="s">
        <v>41</v>
      </c>
      <c r="I193" s="30" t="s">
        <v>41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982013931412201</v>
      </c>
      <c r="H194" s="35" t="s">
        <v>19</v>
      </c>
      <c r="I194" s="23" t="n">
        <v>0.0347493676112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19</v>
      </c>
      <c r="G195" s="36" t="n">
        <v>0.982013931412201</v>
      </c>
      <c r="H195" s="36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19</v>
      </c>
      <c r="F196" s="27" t="s">
        <v>19</v>
      </c>
      <c r="G196" s="36" t="s">
        <v>19</v>
      </c>
      <c r="H196" s="36" t="s">
        <v>19</v>
      </c>
      <c r="I196" s="30" t="s">
        <v>19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388.759</v>
      </c>
      <c r="D203" s="55" t="n">
        <v>35.551</v>
      </c>
      <c r="E203" s="56" t="n">
        <v>0.16</v>
      </c>
      <c r="F203" s="57" t="n">
        <v>0.00999999999999943</v>
      </c>
      <c r="G203" s="57"/>
      <c r="H203" s="58" t="n">
        <v>0.0347493676112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1</v>
      </c>
      <c r="H211" s="22" t="s">
        <v>41</v>
      </c>
      <c r="I211" s="23" t="s">
        <v>41</v>
      </c>
    </row>
    <row r="212" customFormat="false" ht="11.25" hidden="false" customHeight="true" outlineLevel="0" collapsed="false">
      <c r="B212" s="24" t="s">
        <v>20</v>
      </c>
      <c r="C212" s="25" t="s">
        <v>41</v>
      </c>
      <c r="D212" s="25"/>
      <c r="E212" s="26" t="s">
        <v>41</v>
      </c>
      <c r="F212" s="27" t="s">
        <v>41</v>
      </c>
      <c r="G212" s="28" t="s">
        <v>41</v>
      </c>
      <c r="H212" s="29" t="s">
        <v>41</v>
      </c>
      <c r="I212" s="30" t="s">
        <v>41</v>
      </c>
    </row>
    <row r="213" customFormat="false" ht="11.25" hidden="false" customHeight="true" outlineLevel="0" collapsed="false">
      <c r="B213" s="24" t="s">
        <v>21</v>
      </c>
      <c r="C213" s="25" t="s">
        <v>41</v>
      </c>
      <c r="D213" s="25"/>
      <c r="E213" s="26" t="s">
        <v>41</v>
      </c>
      <c r="F213" s="27" t="s">
        <v>41</v>
      </c>
      <c r="G213" s="28" t="s">
        <v>41</v>
      </c>
      <c r="H213" s="29" t="s">
        <v>41</v>
      </c>
      <c r="I213" s="30" t="s">
        <v>41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.02704160643037</v>
      </c>
      <c r="H214" s="35" t="s">
        <v>19</v>
      </c>
      <c r="I214" s="23" t="n">
        <v>0.0349867751577143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19</v>
      </c>
      <c r="G215" s="36" t="n">
        <v>1.02704160643037</v>
      </c>
      <c r="H215" s="36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19</v>
      </c>
      <c r="F216" s="27" t="s">
        <v>19</v>
      </c>
      <c r="G216" s="36" t="s">
        <v>19</v>
      </c>
      <c r="H216" s="36" t="s">
        <v>19</v>
      </c>
      <c r="I216" s="30" t="s">
        <v>19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391.415</v>
      </c>
      <c r="D223" s="55" t="n">
        <v>35.551</v>
      </c>
      <c r="E223" s="56" t="n">
        <v>0.16</v>
      </c>
      <c r="F223" s="57" t="n">
        <v>0.00999999999999943</v>
      </c>
      <c r="G223" s="57"/>
      <c r="H223" s="58" t="n">
        <v>0.0349867751577143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1</v>
      </c>
      <c r="H231" s="22" t="s">
        <v>41</v>
      </c>
      <c r="I231" s="23" t="s">
        <v>41</v>
      </c>
    </row>
    <row r="232" customFormat="false" ht="11.25" hidden="false" customHeight="true" outlineLevel="0" collapsed="false">
      <c r="B232" s="24" t="s">
        <v>20</v>
      </c>
      <c r="C232" s="25" t="s">
        <v>41</v>
      </c>
      <c r="D232" s="25"/>
      <c r="E232" s="26" t="s">
        <v>41</v>
      </c>
      <c r="F232" s="27" t="s">
        <v>41</v>
      </c>
      <c r="G232" s="28" t="s">
        <v>41</v>
      </c>
      <c r="H232" s="29" t="s">
        <v>41</v>
      </c>
      <c r="I232" s="30" t="s">
        <v>41</v>
      </c>
    </row>
    <row r="233" customFormat="false" ht="11.25" hidden="false" customHeight="true" outlineLevel="0" collapsed="false">
      <c r="B233" s="24" t="s">
        <v>21</v>
      </c>
      <c r="C233" s="25" t="s">
        <v>41</v>
      </c>
      <c r="D233" s="25"/>
      <c r="E233" s="26" t="s">
        <v>41</v>
      </c>
      <c r="F233" s="27" t="s">
        <v>41</v>
      </c>
      <c r="G233" s="28" t="s">
        <v>41</v>
      </c>
      <c r="H233" s="29" t="s">
        <v>41</v>
      </c>
      <c r="I233" s="30" t="s">
        <v>41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768217293301166</v>
      </c>
      <c r="H234" s="35" t="s">
        <v>19</v>
      </c>
      <c r="I234" s="23" t="n">
        <v>0.0352751323659429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19</v>
      </c>
      <c r="G235" s="36" t="n">
        <v>0.768217293301166</v>
      </c>
      <c r="H235" s="36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19</v>
      </c>
      <c r="F236" s="27" t="s">
        <v>19</v>
      </c>
      <c r="G236" s="36" t="s">
        <v>19</v>
      </c>
      <c r="H236" s="36" t="s">
        <v>19</v>
      </c>
      <c r="I236" s="30" t="s">
        <v>19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394.641</v>
      </c>
      <c r="D243" s="55" t="n">
        <v>35.551</v>
      </c>
      <c r="E243" s="56" t="n">
        <v>0.16</v>
      </c>
      <c r="F243" s="57" t="n">
        <v>0.00999999999999943</v>
      </c>
      <c r="G243" s="57"/>
      <c r="H243" s="58" t="n">
        <v>0.0352751323659429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1</v>
      </c>
      <c r="H251" s="22" t="s">
        <v>41</v>
      </c>
      <c r="I251" s="23" t="s">
        <v>41</v>
      </c>
    </row>
    <row r="252" customFormat="false" ht="11.25" hidden="false" customHeight="true" outlineLevel="0" collapsed="false">
      <c r="B252" s="24" t="s">
        <v>20</v>
      </c>
      <c r="C252" s="25" t="s">
        <v>41</v>
      </c>
      <c r="D252" s="25"/>
      <c r="E252" s="26" t="s">
        <v>41</v>
      </c>
      <c r="F252" s="27" t="s">
        <v>41</v>
      </c>
      <c r="G252" s="28" t="s">
        <v>41</v>
      </c>
      <c r="H252" s="29" t="s">
        <v>41</v>
      </c>
      <c r="I252" s="30" t="s">
        <v>41</v>
      </c>
    </row>
    <row r="253" customFormat="false" ht="11.25" hidden="false" customHeight="true" outlineLevel="0" collapsed="false">
      <c r="B253" s="24" t="s">
        <v>21</v>
      </c>
      <c r="C253" s="25" t="s">
        <v>41</v>
      </c>
      <c r="D253" s="25"/>
      <c r="E253" s="26" t="s">
        <v>41</v>
      </c>
      <c r="F253" s="27" t="s">
        <v>41</v>
      </c>
      <c r="G253" s="28" t="s">
        <v>41</v>
      </c>
      <c r="H253" s="29" t="s">
        <v>41</v>
      </c>
      <c r="I253" s="30" t="s">
        <v>41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773385577675356</v>
      </c>
      <c r="H254" s="35" t="s">
        <v>19</v>
      </c>
      <c r="I254" s="23" t="n">
        <v>0.0355124505270857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19</v>
      </c>
      <c r="G255" s="36" t="n">
        <v>0.773385577675356</v>
      </c>
      <c r="H255" s="36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19</v>
      </c>
      <c r="F256" s="27" t="s">
        <v>19</v>
      </c>
      <c r="G256" s="36" t="s">
        <v>19</v>
      </c>
      <c r="H256" s="36" t="s">
        <v>19</v>
      </c>
      <c r="I256" s="30" t="s">
        <v>19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397.296</v>
      </c>
      <c r="D263" s="55" t="n">
        <v>35.551</v>
      </c>
      <c r="E263" s="56" t="n">
        <v>0.16</v>
      </c>
      <c r="F263" s="57" t="n">
        <v>0.00999999999999943</v>
      </c>
      <c r="G263" s="57"/>
      <c r="H263" s="58" t="n">
        <v>0.0355124505270857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1</v>
      </c>
      <c r="H271" s="22" t="s">
        <v>41</v>
      </c>
      <c r="I271" s="23" t="s">
        <v>41</v>
      </c>
    </row>
    <row r="272" customFormat="false" ht="11.25" hidden="false" customHeight="true" outlineLevel="0" collapsed="false">
      <c r="B272" s="24" t="s">
        <v>20</v>
      </c>
      <c r="C272" s="25" t="s">
        <v>41</v>
      </c>
      <c r="D272" s="25"/>
      <c r="E272" s="26" t="s">
        <v>41</v>
      </c>
      <c r="F272" s="27" t="s">
        <v>41</v>
      </c>
      <c r="G272" s="28" t="s">
        <v>41</v>
      </c>
      <c r="H272" s="29" t="s">
        <v>41</v>
      </c>
      <c r="I272" s="30" t="s">
        <v>41</v>
      </c>
    </row>
    <row r="273" customFormat="false" ht="11.25" hidden="false" customHeight="true" outlineLevel="0" collapsed="false">
      <c r="B273" s="24" t="s">
        <v>21</v>
      </c>
      <c r="C273" s="25" t="s">
        <v>41</v>
      </c>
      <c r="D273" s="25"/>
      <c r="E273" s="26" t="s">
        <v>41</v>
      </c>
      <c r="F273" s="27" t="s">
        <v>41</v>
      </c>
      <c r="G273" s="28" t="s">
        <v>41</v>
      </c>
      <c r="H273" s="29" t="s">
        <v>41</v>
      </c>
      <c r="I273" s="30" t="s">
        <v>41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778390345707764</v>
      </c>
      <c r="H274" s="35" t="s">
        <v>19</v>
      </c>
      <c r="I274" s="23" t="n">
        <v>0.0357422603170286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19</v>
      </c>
      <c r="G275" s="36" t="n">
        <v>0.778390345707764</v>
      </c>
      <c r="H275" s="36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19</v>
      </c>
      <c r="F276" s="27" t="s">
        <v>19</v>
      </c>
      <c r="G276" s="36" t="s">
        <v>19</v>
      </c>
      <c r="H276" s="36" t="s">
        <v>19</v>
      </c>
      <c r="I276" s="30" t="s">
        <v>19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399.867</v>
      </c>
      <c r="D283" s="55" t="n">
        <v>35.551</v>
      </c>
      <c r="E283" s="56" t="n">
        <v>0.16</v>
      </c>
      <c r="F283" s="57" t="n">
        <v>0.00999999999999943</v>
      </c>
      <c r="G283" s="57"/>
      <c r="H283" s="58" t="n">
        <v>0.0357422603170286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1</v>
      </c>
      <c r="H291" s="22" t="s">
        <v>41</v>
      </c>
      <c r="I291" s="23" t="s">
        <v>41</v>
      </c>
    </row>
    <row r="292" customFormat="false" ht="11.25" hidden="false" customHeight="true" outlineLevel="0" collapsed="false">
      <c r="B292" s="24" t="s">
        <v>20</v>
      </c>
      <c r="C292" s="25" t="s">
        <v>41</v>
      </c>
      <c r="D292" s="25"/>
      <c r="E292" s="26" t="s">
        <v>41</v>
      </c>
      <c r="F292" s="27" t="s">
        <v>41</v>
      </c>
      <c r="G292" s="28" t="s">
        <v>41</v>
      </c>
      <c r="H292" s="29" t="s">
        <v>41</v>
      </c>
      <c r="I292" s="30" t="s">
        <v>41</v>
      </c>
    </row>
    <row r="293" customFormat="false" ht="11.25" hidden="false" customHeight="true" outlineLevel="0" collapsed="false">
      <c r="B293" s="24" t="s">
        <v>21</v>
      </c>
      <c r="C293" s="25" t="s">
        <v>41</v>
      </c>
      <c r="D293" s="25"/>
      <c r="E293" s="26" t="s">
        <v>41</v>
      </c>
      <c r="F293" s="27" t="s">
        <v>41</v>
      </c>
      <c r="G293" s="28" t="s">
        <v>41</v>
      </c>
      <c r="H293" s="29" t="s">
        <v>41</v>
      </c>
      <c r="I293" s="30" t="s">
        <v>41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783842837056956</v>
      </c>
      <c r="H294" s="35" t="s">
        <v>19</v>
      </c>
      <c r="I294" s="23" t="n">
        <v>0.0359926287424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19</v>
      </c>
      <c r="G295" s="36" t="n">
        <v>0.783842837056956</v>
      </c>
      <c r="H295" s="36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19</v>
      </c>
      <c r="F296" s="27" t="s">
        <v>19</v>
      </c>
      <c r="G296" s="36" t="s">
        <v>19</v>
      </c>
      <c r="H296" s="36" t="s">
        <v>19</v>
      </c>
      <c r="I296" s="30" t="s">
        <v>19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402.668</v>
      </c>
      <c r="D303" s="55" t="n">
        <v>35.551</v>
      </c>
      <c r="E303" s="56" t="n">
        <v>0.16</v>
      </c>
      <c r="F303" s="57" t="n">
        <v>0.00999999999999943</v>
      </c>
      <c r="G303" s="57"/>
      <c r="H303" s="58" t="n">
        <v>0.0359926287424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1</v>
      </c>
      <c r="H311" s="22" t="s">
        <v>41</v>
      </c>
      <c r="I311" s="23" t="s">
        <v>41</v>
      </c>
    </row>
    <row r="312" customFormat="false" ht="11.25" hidden="false" customHeight="true" outlineLevel="0" collapsed="false">
      <c r="B312" s="24" t="s">
        <v>20</v>
      </c>
      <c r="C312" s="25" t="s">
        <v>41</v>
      </c>
      <c r="D312" s="25"/>
      <c r="E312" s="26" t="s">
        <v>41</v>
      </c>
      <c r="F312" s="27" t="s">
        <v>41</v>
      </c>
      <c r="G312" s="28" t="s">
        <v>41</v>
      </c>
      <c r="H312" s="29" t="s">
        <v>41</v>
      </c>
      <c r="I312" s="30" t="s">
        <v>41</v>
      </c>
    </row>
    <row r="313" customFormat="false" ht="11.25" hidden="false" customHeight="true" outlineLevel="0" collapsed="false">
      <c r="B313" s="24" t="s">
        <v>21</v>
      </c>
      <c r="C313" s="25" t="s">
        <v>41</v>
      </c>
      <c r="D313" s="25"/>
      <c r="E313" s="26" t="s">
        <v>41</v>
      </c>
      <c r="F313" s="27" t="s">
        <v>41</v>
      </c>
      <c r="G313" s="28" t="s">
        <v>41</v>
      </c>
      <c r="H313" s="29" t="s">
        <v>41</v>
      </c>
      <c r="I313" s="30" t="s">
        <v>41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788394041903229</v>
      </c>
      <c r="H314" s="35" t="s">
        <v>19</v>
      </c>
      <c r="I314" s="23" t="n">
        <v>0.0362016117408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19</v>
      </c>
      <c r="G315" s="36" t="n">
        <v>0.788394041903229</v>
      </c>
      <c r="H315" s="36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19</v>
      </c>
      <c r="F316" s="27" t="s">
        <v>19</v>
      </c>
      <c r="G316" s="36" t="s">
        <v>19</v>
      </c>
      <c r="H316" s="36" t="s">
        <v>19</v>
      </c>
      <c r="I316" s="30" t="s">
        <v>19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405.006</v>
      </c>
      <c r="D323" s="55" t="n">
        <v>35.551</v>
      </c>
      <c r="E323" s="56" t="n">
        <v>0.16</v>
      </c>
      <c r="F323" s="57" t="n">
        <v>0.00999999999999943</v>
      </c>
      <c r="G323" s="57"/>
      <c r="H323" s="58" t="n">
        <v>0.0362016117408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1</v>
      </c>
      <c r="H331" s="22" t="s">
        <v>41</v>
      </c>
      <c r="I331" s="23" t="s">
        <v>41</v>
      </c>
    </row>
    <row r="332" customFormat="false" ht="11.25" hidden="false" customHeight="true" outlineLevel="0" collapsed="false">
      <c r="B332" s="24" t="s">
        <v>20</v>
      </c>
      <c r="C332" s="25" t="s">
        <v>41</v>
      </c>
      <c r="D332" s="25"/>
      <c r="E332" s="26" t="s">
        <v>41</v>
      </c>
      <c r="F332" s="27" t="s">
        <v>41</v>
      </c>
      <c r="G332" s="28" t="s">
        <v>41</v>
      </c>
      <c r="H332" s="29" t="s">
        <v>41</v>
      </c>
      <c r="I332" s="30" t="s">
        <v>41</v>
      </c>
    </row>
    <row r="333" customFormat="false" ht="11.25" hidden="false" customHeight="true" outlineLevel="0" collapsed="false">
      <c r="B333" s="24" t="s">
        <v>21</v>
      </c>
      <c r="C333" s="25" t="s">
        <v>41</v>
      </c>
      <c r="D333" s="25"/>
      <c r="E333" s="26" t="s">
        <v>41</v>
      </c>
      <c r="F333" s="27" t="s">
        <v>41</v>
      </c>
      <c r="G333" s="28" t="s">
        <v>41</v>
      </c>
      <c r="H333" s="29" t="s">
        <v>41</v>
      </c>
      <c r="I333" s="30" t="s">
        <v>41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793852373121771</v>
      </c>
      <c r="H334" s="35" t="s">
        <v>19</v>
      </c>
      <c r="I334" s="23" t="n">
        <v>0.0364522483222857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19</v>
      </c>
      <c r="G335" s="36" t="n">
        <v>0.793852373121771</v>
      </c>
      <c r="H335" s="36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19</v>
      </c>
      <c r="F336" s="27" t="s">
        <v>19</v>
      </c>
      <c r="G336" s="36" t="s">
        <v>19</v>
      </c>
      <c r="H336" s="36" t="s">
        <v>19</v>
      </c>
      <c r="I336" s="30" t="s">
        <v>19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407.81</v>
      </c>
      <c r="D343" s="55" t="n">
        <v>35.551</v>
      </c>
      <c r="E343" s="56" t="n">
        <v>0.16</v>
      </c>
      <c r="F343" s="57" t="n">
        <v>0.00999999999999943</v>
      </c>
      <c r="G343" s="57"/>
      <c r="H343" s="58" t="n">
        <v>0.0364522483222857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1</v>
      </c>
      <c r="H351" s="22" t="s">
        <v>41</v>
      </c>
      <c r="I351" s="23" t="s">
        <v>41</v>
      </c>
    </row>
    <row r="352" customFormat="false" ht="12" hidden="false" customHeight="true" outlineLevel="0" collapsed="false">
      <c r="B352" s="24" t="s">
        <v>20</v>
      </c>
      <c r="C352" s="25" t="s">
        <v>41</v>
      </c>
      <c r="D352" s="25"/>
      <c r="E352" s="26" t="s">
        <v>41</v>
      </c>
      <c r="F352" s="27" t="s">
        <v>41</v>
      </c>
      <c r="G352" s="28" t="s">
        <v>41</v>
      </c>
      <c r="H352" s="29" t="s">
        <v>41</v>
      </c>
      <c r="I352" s="30" t="s">
        <v>41</v>
      </c>
    </row>
    <row r="353" customFormat="false" ht="12" hidden="false" customHeight="true" outlineLevel="0" collapsed="false">
      <c r="B353" s="24" t="s">
        <v>21</v>
      </c>
      <c r="C353" s="25" t="s">
        <v>41</v>
      </c>
      <c r="D353" s="25"/>
      <c r="E353" s="26" t="s">
        <v>41</v>
      </c>
      <c r="F353" s="27" t="s">
        <v>41</v>
      </c>
      <c r="G353" s="28" t="s">
        <v>41</v>
      </c>
      <c r="H353" s="29" t="s">
        <v>41</v>
      </c>
      <c r="I353" s="30" t="s">
        <v>41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798679998450581</v>
      </c>
      <c r="H354" s="35" t="s">
        <v>19</v>
      </c>
      <c r="I354" s="23" t="n">
        <v>0.0366739240434286</v>
      </c>
    </row>
    <row r="355" customFormat="false" ht="12" hidden="false" customHeight="true" outlineLevel="0" collapsed="false">
      <c r="B355" s="24" t="s">
        <v>20</v>
      </c>
      <c r="C355" s="25" t="s">
        <v>22</v>
      </c>
      <c r="D355" s="25"/>
      <c r="E355" s="26" t="s">
        <v>22</v>
      </c>
      <c r="F355" s="27" t="s">
        <v>19</v>
      </c>
      <c r="G355" s="36" t="n">
        <v>0.798679998450581</v>
      </c>
      <c r="H355" s="36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19</v>
      </c>
      <c r="D356" s="25"/>
      <c r="E356" s="26" t="s">
        <v>19</v>
      </c>
      <c r="F356" s="27" t="s">
        <v>19</v>
      </c>
      <c r="G356" s="36" t="s">
        <v>19</v>
      </c>
      <c r="H356" s="36" t="s">
        <v>19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410.29</v>
      </c>
      <c r="D363" s="55" t="n">
        <v>35.551</v>
      </c>
      <c r="E363" s="56" t="n">
        <v>0.16</v>
      </c>
      <c r="F363" s="57" t="n">
        <v>0.00999999999999943</v>
      </c>
      <c r="G363" s="57"/>
      <c r="H363" s="58" t="n">
        <v>0.0366739240434286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31.7"/>
    <col collapsed="false" customWidth="false" hidden="false" outlineLevel="0" max="10" min="3" style="59" width="11.42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60" t="n">
        <v>1990</v>
      </c>
    </row>
    <row r="6" customFormat="false" ht="24" hidden="false" customHeight="true" outlineLevel="0" collapsed="false">
      <c r="A6" s="61"/>
      <c r="B6" s="62" t="s">
        <v>3</v>
      </c>
      <c r="C6" s="63" t="s">
        <v>4</v>
      </c>
      <c r="D6" s="63"/>
      <c r="E6" s="46" t="s">
        <v>5</v>
      </c>
      <c r="F6" s="46"/>
      <c r="G6" s="8" t="s">
        <v>6</v>
      </c>
      <c r="H6" s="8"/>
      <c r="I6" s="8"/>
    </row>
    <row r="7" customFormat="false" ht="11.25" hidden="false" customHeight="true" outlineLevel="0" collapsed="false">
      <c r="B7" s="62"/>
      <c r="C7" s="64" t="s">
        <v>7</v>
      </c>
      <c r="D7" s="64"/>
      <c r="E7" s="65" t="s">
        <v>8</v>
      </c>
      <c r="F7" s="66" t="s">
        <v>9</v>
      </c>
      <c r="G7" s="66" t="s">
        <v>10</v>
      </c>
      <c r="H7" s="66"/>
      <c r="I7" s="12" t="s">
        <v>11</v>
      </c>
    </row>
    <row r="8" customFormat="false" ht="11.25" hidden="false" customHeight="true" outlineLevel="0" collapsed="false">
      <c r="B8" s="62"/>
      <c r="C8" s="64"/>
      <c r="D8" s="64"/>
      <c r="E8" s="65"/>
      <c r="F8" s="66"/>
      <c r="G8" s="67" t="s">
        <v>12</v>
      </c>
      <c r="H8" s="67" t="s">
        <v>13</v>
      </c>
      <c r="I8" s="12"/>
    </row>
    <row r="9" customFormat="false" ht="12.75" hidden="false" customHeight="true" outlineLevel="0" collapsed="false">
      <c r="B9" s="62"/>
      <c r="C9" s="64"/>
      <c r="D9" s="64"/>
      <c r="E9" s="65"/>
      <c r="F9" s="66"/>
      <c r="G9" s="67"/>
      <c r="H9" s="67"/>
      <c r="I9" s="12"/>
    </row>
    <row r="10" customFormat="false" ht="12.75" hidden="false" customHeight="true" outlineLevel="0" collapsed="false">
      <c r="B10" s="62"/>
      <c r="C10" s="68" t="s">
        <v>14</v>
      </c>
      <c r="D10" s="68"/>
      <c r="E10" s="69" t="s">
        <v>15</v>
      </c>
      <c r="F10" s="69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0"/>
      <c r="D11" s="70"/>
      <c r="E11" s="71"/>
      <c r="F11" s="20"/>
      <c r="G11" s="21" t="n">
        <v>25.1021181755013</v>
      </c>
      <c r="H11" s="22" t="n">
        <v>2.284</v>
      </c>
      <c r="I11" s="23" t="s">
        <v>19</v>
      </c>
    </row>
    <row r="12" customFormat="false" ht="12.75" hidden="false" customHeight="true" outlineLevel="0" collapsed="false">
      <c r="B12" s="72" t="s">
        <v>20</v>
      </c>
      <c r="C12" s="73" t="n">
        <v>476.2208</v>
      </c>
      <c r="D12" s="73"/>
      <c r="E12" s="74" t="n">
        <v>0.0427761893747606</v>
      </c>
      <c r="F12" s="27" t="s">
        <v>37</v>
      </c>
      <c r="G12" s="28" t="n">
        <v>18.086911125</v>
      </c>
      <c r="H12" s="29" t="n">
        <v>2.284</v>
      </c>
      <c r="I12" s="30" t="s">
        <v>19</v>
      </c>
    </row>
    <row r="13" customFormat="false" ht="12.75" hidden="false" customHeight="true" outlineLevel="0" collapsed="false">
      <c r="B13" s="72" t="s">
        <v>21</v>
      </c>
      <c r="C13" s="73" t="n">
        <v>80.8324593361417</v>
      </c>
      <c r="D13" s="73"/>
      <c r="E13" s="74" t="n">
        <v>0.0867870049744314</v>
      </c>
      <c r="F13" s="27" t="s">
        <v>37</v>
      </c>
      <c r="G13" s="28" t="n">
        <v>7.01520705050126</v>
      </c>
      <c r="H13" s="29" t="s">
        <v>37</v>
      </c>
      <c r="I13" s="30" t="s">
        <v>19</v>
      </c>
    </row>
    <row r="14" customFormat="false" ht="12.75" hidden="false" customHeight="true" outlineLevel="0" collapsed="false">
      <c r="B14" s="31" t="s">
        <v>23</v>
      </c>
      <c r="C14" s="75"/>
      <c r="D14" s="75"/>
      <c r="E14" s="34"/>
      <c r="F14" s="34"/>
      <c r="G14" s="35" t="n">
        <v>54.0226692930598</v>
      </c>
      <c r="H14" s="35" t="n">
        <v>15.4967660722306</v>
      </c>
      <c r="I14" s="23" t="n">
        <v>3.53564543325714</v>
      </c>
    </row>
    <row r="15" customFormat="false" ht="12.75" hidden="false" customHeight="true" outlineLevel="0" collapsed="false">
      <c r="B15" s="72" t="s">
        <v>20</v>
      </c>
      <c r="C15" s="73" t="n">
        <v>68.8706124713966</v>
      </c>
      <c r="D15" s="73"/>
      <c r="E15" s="74" t="n">
        <v>0.06</v>
      </c>
      <c r="F15" s="27" t="s">
        <v>37</v>
      </c>
      <c r="G15" s="36" t="n">
        <v>4.1322367482838</v>
      </c>
      <c r="H15" s="36" t="s">
        <v>37</v>
      </c>
      <c r="I15" s="30" t="s">
        <v>19</v>
      </c>
    </row>
    <row r="16" customFormat="false" ht="12.75" hidden="false" customHeight="true" outlineLevel="0" collapsed="false">
      <c r="B16" s="72" t="s">
        <v>21</v>
      </c>
      <c r="C16" s="73" t="n">
        <v>170.545640628603</v>
      </c>
      <c r="D16" s="73"/>
      <c r="E16" s="74" t="n">
        <v>0.3834</v>
      </c>
      <c r="F16" s="27" t="s">
        <v>19</v>
      </c>
      <c r="G16" s="36" t="n">
        <v>49.890432544776</v>
      </c>
      <c r="H16" s="36" t="n">
        <v>15.4967660722306</v>
      </c>
      <c r="I16" s="30" t="s">
        <v>19</v>
      </c>
    </row>
    <row r="17" customFormat="false" ht="12.75" hidden="false" customHeight="true" outlineLevel="0" collapsed="false">
      <c r="B17" s="37" t="s">
        <v>24</v>
      </c>
      <c r="C17" s="75"/>
      <c r="D17" s="75"/>
      <c r="E17" s="76"/>
      <c r="F17" s="39"/>
      <c r="G17" s="35" t="s">
        <v>19</v>
      </c>
      <c r="H17" s="35" t="s">
        <v>19</v>
      </c>
      <c r="I17" s="23" t="s">
        <v>19</v>
      </c>
    </row>
    <row r="18" customFormat="false" ht="12.75" hidden="false" customHeight="true" outlineLevel="0" collapsed="false">
      <c r="B18" s="77"/>
      <c r="C18" s="41"/>
      <c r="D18" s="41"/>
      <c r="E18" s="41"/>
      <c r="F18" s="41"/>
      <c r="G18" s="42"/>
      <c r="H18" s="42"/>
      <c r="I18" s="43"/>
    </row>
    <row r="19" customFormat="false" ht="12.7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78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2.75" hidden="false" customHeight="true" outlineLevel="0" collapsed="false">
      <c r="B21" s="78"/>
      <c r="C21" s="79" t="s">
        <v>27</v>
      </c>
      <c r="D21" s="79" t="s">
        <v>28</v>
      </c>
      <c r="E21" s="79" t="s">
        <v>29</v>
      </c>
      <c r="F21" s="80" t="s">
        <v>30</v>
      </c>
      <c r="G21" s="80"/>
      <c r="H21" s="49" t="s">
        <v>30</v>
      </c>
      <c r="I21" s="49"/>
    </row>
    <row r="22" customFormat="false" ht="12" hidden="false" customHeight="true" outlineLevel="0" collapsed="false">
      <c r="B22" s="78"/>
      <c r="C22" s="50" t="s">
        <v>31</v>
      </c>
      <c r="D22" s="50" t="s">
        <v>32</v>
      </c>
      <c r="E22" s="50" t="s">
        <v>33</v>
      </c>
      <c r="F22" s="81" t="s">
        <v>34</v>
      </c>
      <c r="G22" s="81"/>
      <c r="H22" s="82" t="s">
        <v>35</v>
      </c>
      <c r="I22" s="82"/>
    </row>
    <row r="23" customFormat="false" ht="12.75" hidden="false" customHeight="true" outlineLevel="0" collapsed="false">
      <c r="B23" s="83" t="s">
        <v>36</v>
      </c>
      <c r="C23" s="54" t="n">
        <v>38183</v>
      </c>
      <c r="D23" s="55" t="n">
        <v>36.8285</v>
      </c>
      <c r="E23" s="56" t="n">
        <v>0.16</v>
      </c>
      <c r="F23" s="57" t="n">
        <v>0.00999999999999943</v>
      </c>
      <c r="G23" s="57"/>
      <c r="H23" s="58" t="n">
        <v>3.53564543325714</v>
      </c>
      <c r="I23" s="58"/>
    </row>
    <row r="25" customFormat="false" ht="12.75" hidden="false" customHeight="true" outlineLevel="0" collapsed="false">
      <c r="A25" s="60" t="n">
        <f aca="false">A5+1</f>
        <v>1991</v>
      </c>
    </row>
    <row r="26" customFormat="false" ht="24" hidden="false" customHeight="true" outlineLevel="0" collapsed="false">
      <c r="A26" s="61" t="n">
        <f aca="false">A6</f>
        <v>0</v>
      </c>
      <c r="B26" s="62" t="s">
        <v>3</v>
      </c>
      <c r="C26" s="63" t="s">
        <v>4</v>
      </c>
      <c r="D26" s="63"/>
      <c r="E26" s="46" t="s">
        <v>5</v>
      </c>
      <c r="F26" s="46"/>
      <c r="G26" s="8" t="s">
        <v>6</v>
      </c>
      <c r="H26" s="8"/>
      <c r="I26" s="8"/>
    </row>
    <row r="27" customFormat="false" ht="11.25" hidden="false" customHeight="true" outlineLevel="0" collapsed="false">
      <c r="B27" s="62"/>
      <c r="C27" s="64" t="s">
        <v>7</v>
      </c>
      <c r="D27" s="64"/>
      <c r="E27" s="65" t="s">
        <v>8</v>
      </c>
      <c r="F27" s="66" t="s">
        <v>9</v>
      </c>
      <c r="G27" s="66" t="s">
        <v>10</v>
      </c>
      <c r="H27" s="66"/>
      <c r="I27" s="12" t="s">
        <v>11</v>
      </c>
    </row>
    <row r="28" customFormat="false" ht="11.25" hidden="false" customHeight="true" outlineLevel="0" collapsed="false">
      <c r="B28" s="62"/>
      <c r="C28" s="64"/>
      <c r="D28" s="64"/>
      <c r="E28" s="65"/>
      <c r="F28" s="66"/>
      <c r="G28" s="67" t="s">
        <v>12</v>
      </c>
      <c r="H28" s="67" t="s">
        <v>13</v>
      </c>
      <c r="I28" s="12"/>
    </row>
    <row r="29" customFormat="false" ht="12.75" hidden="false" customHeight="true" outlineLevel="0" collapsed="false">
      <c r="B29" s="62"/>
      <c r="C29" s="64"/>
      <c r="D29" s="64"/>
      <c r="E29" s="65"/>
      <c r="F29" s="66"/>
      <c r="G29" s="67"/>
      <c r="H29" s="67"/>
      <c r="I29" s="12"/>
    </row>
    <row r="30" customFormat="false" ht="12.75" hidden="false" customHeight="true" outlineLevel="0" collapsed="false">
      <c r="B30" s="62"/>
      <c r="C30" s="68" t="s">
        <v>14</v>
      </c>
      <c r="D30" s="68"/>
      <c r="E30" s="69" t="s">
        <v>15</v>
      </c>
      <c r="F30" s="69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0"/>
      <c r="D31" s="70"/>
      <c r="E31" s="71"/>
      <c r="F31" s="20"/>
      <c r="G31" s="21" t="n">
        <v>22.4650987932752</v>
      </c>
      <c r="H31" s="22" t="n">
        <v>1.65</v>
      </c>
      <c r="I31" s="23" t="s">
        <v>19</v>
      </c>
    </row>
    <row r="32" customFormat="false" ht="12.75" hidden="false" customHeight="true" outlineLevel="0" collapsed="false">
      <c r="B32" s="72" t="s">
        <v>20</v>
      </c>
      <c r="C32" s="73" t="n">
        <v>444.1092</v>
      </c>
      <c r="D32" s="73"/>
      <c r="E32" s="74" t="n">
        <v>0.0394611415390629</v>
      </c>
      <c r="F32" s="27" t="s">
        <v>37</v>
      </c>
      <c r="G32" s="28" t="n">
        <v>15.875056</v>
      </c>
      <c r="H32" s="29" t="n">
        <v>1.65</v>
      </c>
      <c r="I32" s="30" t="s">
        <v>19</v>
      </c>
    </row>
    <row r="33" customFormat="false" ht="12.75" hidden="false" customHeight="true" outlineLevel="0" collapsed="false">
      <c r="B33" s="72" t="s">
        <v>21</v>
      </c>
      <c r="C33" s="73" t="n">
        <v>77.7343041891012</v>
      </c>
      <c r="D33" s="73"/>
      <c r="E33" s="74" t="n">
        <v>0.0847765071292573</v>
      </c>
      <c r="F33" s="27" t="s">
        <v>37</v>
      </c>
      <c r="G33" s="28" t="n">
        <v>6.59004279327519</v>
      </c>
      <c r="H33" s="29" t="s">
        <v>37</v>
      </c>
      <c r="I33" s="30" t="s">
        <v>19</v>
      </c>
    </row>
    <row r="34" customFormat="false" ht="12.75" hidden="false" customHeight="true" outlineLevel="0" collapsed="false">
      <c r="B34" s="31" t="s">
        <v>23</v>
      </c>
      <c r="C34" s="75"/>
      <c r="D34" s="75"/>
      <c r="E34" s="34"/>
      <c r="F34" s="34"/>
      <c r="G34" s="35" t="n">
        <v>66.9620115372865</v>
      </c>
      <c r="H34" s="35" t="n">
        <v>19.243454014682</v>
      </c>
      <c r="I34" s="23" t="n">
        <v>3.60356344857143</v>
      </c>
    </row>
    <row r="35" customFormat="false" ht="12.75" hidden="false" customHeight="true" outlineLevel="0" collapsed="false">
      <c r="B35" s="72" t="s">
        <v>20</v>
      </c>
      <c r="C35" s="73" t="n">
        <v>83.4909508533442</v>
      </c>
      <c r="D35" s="73"/>
      <c r="E35" s="74" t="n">
        <v>0.06</v>
      </c>
      <c r="F35" s="27" t="s">
        <v>37</v>
      </c>
      <c r="G35" s="36" t="n">
        <v>5.00945705120065</v>
      </c>
      <c r="H35" s="36" t="s">
        <v>37</v>
      </c>
      <c r="I35" s="30" t="s">
        <v>19</v>
      </c>
    </row>
    <row r="36" customFormat="false" ht="12.75" hidden="false" customHeight="true" outlineLevel="0" collapsed="false">
      <c r="B36" s="72" t="s">
        <v>21</v>
      </c>
      <c r="C36" s="73" t="n">
        <v>211.778843246656</v>
      </c>
      <c r="D36" s="73"/>
      <c r="E36" s="74" t="n">
        <v>0.3834</v>
      </c>
      <c r="F36" s="27" t="s">
        <v>19</v>
      </c>
      <c r="G36" s="36" t="n">
        <v>61.9525544860858</v>
      </c>
      <c r="H36" s="36" t="n">
        <v>19.243454014682</v>
      </c>
      <c r="I36" s="30" t="s">
        <v>19</v>
      </c>
    </row>
    <row r="37" customFormat="false" ht="12.75" hidden="false" customHeight="true" outlineLevel="0" collapsed="false">
      <c r="B37" s="37" t="s">
        <v>24</v>
      </c>
      <c r="C37" s="75"/>
      <c r="D37" s="75"/>
      <c r="E37" s="76"/>
      <c r="F37" s="39"/>
      <c r="G37" s="35" t="s">
        <v>19</v>
      </c>
      <c r="H37" s="35" t="s">
        <v>19</v>
      </c>
      <c r="I37" s="23" t="s">
        <v>19</v>
      </c>
    </row>
    <row r="38" customFormat="false" ht="12.75" hidden="false" customHeight="true" outlineLevel="0" collapsed="false">
      <c r="B38" s="77"/>
      <c r="C38" s="41"/>
      <c r="D38" s="41"/>
      <c r="E38" s="41"/>
      <c r="F38" s="41"/>
      <c r="G38" s="42"/>
      <c r="H38" s="42"/>
      <c r="I38" s="43"/>
    </row>
    <row r="39" customFormat="false" ht="12.7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78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2.75" hidden="false" customHeight="true" outlineLevel="0" collapsed="false">
      <c r="B41" s="78"/>
      <c r="C41" s="79" t="s">
        <v>27</v>
      </c>
      <c r="D41" s="79" t="s">
        <v>28</v>
      </c>
      <c r="E41" s="79" t="s">
        <v>29</v>
      </c>
      <c r="F41" s="80" t="s">
        <v>30</v>
      </c>
      <c r="G41" s="80"/>
      <c r="H41" s="49" t="s">
        <v>30</v>
      </c>
      <c r="I41" s="49"/>
    </row>
    <row r="42" customFormat="false" ht="12" hidden="false" customHeight="true" outlineLevel="0" collapsed="false">
      <c r="B42" s="78"/>
      <c r="C42" s="50" t="s">
        <v>31</v>
      </c>
      <c r="D42" s="50" t="s">
        <v>32</v>
      </c>
      <c r="E42" s="50" t="s">
        <v>33</v>
      </c>
      <c r="F42" s="81" t="s">
        <v>34</v>
      </c>
      <c r="G42" s="81"/>
      <c r="H42" s="82" t="s">
        <v>35</v>
      </c>
      <c r="I42" s="82"/>
    </row>
    <row r="43" customFormat="false" ht="12.75" hidden="false" customHeight="true" outlineLevel="0" collapsed="false">
      <c r="B43" s="83" t="s">
        <v>36</v>
      </c>
      <c r="C43" s="54" t="n">
        <v>38309</v>
      </c>
      <c r="D43" s="55" t="n">
        <v>37.4125</v>
      </c>
      <c r="E43" s="56" t="n">
        <v>0.16</v>
      </c>
      <c r="F43" s="57" t="n">
        <v>0.00999999999999943</v>
      </c>
      <c r="G43" s="57"/>
      <c r="H43" s="58" t="n">
        <v>3.60356344857143</v>
      </c>
      <c r="I43" s="58"/>
    </row>
    <row r="45" customFormat="false" ht="12.75" hidden="false" customHeight="true" outlineLevel="0" collapsed="false">
      <c r="A45" s="60" t="n">
        <f aca="false">A25+1</f>
        <v>1992</v>
      </c>
    </row>
    <row r="46" customFormat="false" ht="24" hidden="false" customHeight="true" outlineLevel="0" collapsed="false">
      <c r="A46" s="61" t="n">
        <f aca="false">A26</f>
        <v>0</v>
      </c>
      <c r="B46" s="62" t="s">
        <v>3</v>
      </c>
      <c r="C46" s="63" t="s">
        <v>4</v>
      </c>
      <c r="D46" s="63"/>
      <c r="E46" s="46" t="s">
        <v>5</v>
      </c>
      <c r="F46" s="46"/>
      <c r="G46" s="8" t="s">
        <v>6</v>
      </c>
      <c r="H46" s="8"/>
      <c r="I46" s="8"/>
    </row>
    <row r="47" customFormat="false" ht="11.25" hidden="false" customHeight="true" outlineLevel="0" collapsed="false">
      <c r="B47" s="62"/>
      <c r="C47" s="64" t="s">
        <v>7</v>
      </c>
      <c r="D47" s="64"/>
      <c r="E47" s="65" t="s">
        <v>8</v>
      </c>
      <c r="F47" s="66" t="s">
        <v>9</v>
      </c>
      <c r="G47" s="66" t="s">
        <v>10</v>
      </c>
      <c r="H47" s="66"/>
      <c r="I47" s="12" t="s">
        <v>11</v>
      </c>
    </row>
    <row r="48" customFormat="false" ht="11.25" hidden="false" customHeight="true" outlineLevel="0" collapsed="false">
      <c r="B48" s="62"/>
      <c r="C48" s="64"/>
      <c r="D48" s="64"/>
      <c r="E48" s="65"/>
      <c r="F48" s="66"/>
      <c r="G48" s="67" t="s">
        <v>12</v>
      </c>
      <c r="H48" s="67" t="s">
        <v>13</v>
      </c>
      <c r="I48" s="12"/>
    </row>
    <row r="49" customFormat="false" ht="12.75" hidden="false" customHeight="true" outlineLevel="0" collapsed="false">
      <c r="B49" s="62"/>
      <c r="C49" s="64"/>
      <c r="D49" s="64"/>
      <c r="E49" s="65"/>
      <c r="F49" s="66"/>
      <c r="G49" s="67"/>
      <c r="H49" s="67"/>
      <c r="I49" s="12"/>
    </row>
    <row r="50" customFormat="false" ht="12.75" hidden="false" customHeight="true" outlineLevel="0" collapsed="false">
      <c r="B50" s="62"/>
      <c r="C50" s="68" t="s">
        <v>14</v>
      </c>
      <c r="D50" s="68"/>
      <c r="E50" s="69" t="s">
        <v>15</v>
      </c>
      <c r="F50" s="69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0"/>
      <c r="D51" s="70"/>
      <c r="E51" s="71"/>
      <c r="F51" s="20"/>
      <c r="G51" s="21" t="n">
        <v>21.0111811385959</v>
      </c>
      <c r="H51" s="22" t="n">
        <v>1.1717</v>
      </c>
      <c r="I51" s="23" t="s">
        <v>19</v>
      </c>
    </row>
    <row r="52" customFormat="false" ht="12.75" hidden="false" customHeight="true" outlineLevel="0" collapsed="false">
      <c r="B52" s="72" t="s">
        <v>20</v>
      </c>
      <c r="C52" s="73" t="n">
        <v>419.3727</v>
      </c>
      <c r="D52" s="73"/>
      <c r="E52" s="74" t="n">
        <v>0.0376355493276029</v>
      </c>
      <c r="F52" s="27" t="s">
        <v>37</v>
      </c>
      <c r="G52" s="28" t="n">
        <v>14.6116219375</v>
      </c>
      <c r="H52" s="29" t="n">
        <v>1.1717</v>
      </c>
      <c r="I52" s="30" t="s">
        <v>19</v>
      </c>
    </row>
    <row r="53" customFormat="false" ht="12.75" hidden="false" customHeight="true" outlineLevel="0" collapsed="false">
      <c r="B53" s="72" t="s">
        <v>21</v>
      </c>
      <c r="C53" s="73" t="n">
        <v>74.2113082907903</v>
      </c>
      <c r="D53" s="73"/>
      <c r="E53" s="74" t="n">
        <v>0.0862342862359976</v>
      </c>
      <c r="F53" s="27" t="s">
        <v>37</v>
      </c>
      <c r="G53" s="28" t="n">
        <v>6.39955920109587</v>
      </c>
      <c r="H53" s="29" t="s">
        <v>37</v>
      </c>
      <c r="I53" s="30" t="s">
        <v>19</v>
      </c>
    </row>
    <row r="54" customFormat="false" ht="12.75" hidden="false" customHeight="true" outlineLevel="0" collapsed="false">
      <c r="B54" s="31" t="s">
        <v>23</v>
      </c>
      <c r="C54" s="75"/>
      <c r="D54" s="75"/>
      <c r="E54" s="34"/>
      <c r="F54" s="34"/>
      <c r="G54" s="35" t="n">
        <v>69.4258869035643</v>
      </c>
      <c r="H54" s="35" t="n">
        <v>20.0417230282324</v>
      </c>
      <c r="I54" s="23" t="n">
        <v>3.6032395872</v>
      </c>
    </row>
    <row r="55" customFormat="false" ht="12.75" hidden="false" customHeight="true" outlineLevel="0" collapsed="false">
      <c r="B55" s="72" t="s">
        <v>20</v>
      </c>
      <c r="C55" s="73" t="n">
        <v>81.722962419367</v>
      </c>
      <c r="D55" s="73"/>
      <c r="E55" s="74" t="n">
        <v>0.06</v>
      </c>
      <c r="F55" s="27" t="s">
        <v>37</v>
      </c>
      <c r="G55" s="36" t="n">
        <v>4.90337774516202</v>
      </c>
      <c r="H55" s="36" t="s">
        <v>37</v>
      </c>
      <c r="I55" s="30" t="s">
        <v>19</v>
      </c>
    </row>
    <row r="56" customFormat="false" ht="12.75" hidden="false" customHeight="true" outlineLevel="0" collapsed="false">
      <c r="B56" s="72" t="s">
        <v>21</v>
      </c>
      <c r="C56" s="73" t="n">
        <v>220.563985880633</v>
      </c>
      <c r="D56" s="73"/>
      <c r="E56" s="74" t="n">
        <v>0.3834</v>
      </c>
      <c r="F56" s="27" t="s">
        <v>19</v>
      </c>
      <c r="G56" s="36" t="n">
        <v>64.5225091584023</v>
      </c>
      <c r="H56" s="36" t="n">
        <v>20.0417230282324</v>
      </c>
      <c r="I56" s="30" t="s">
        <v>19</v>
      </c>
    </row>
    <row r="57" customFormat="false" ht="12.75" hidden="false" customHeight="true" outlineLevel="0" collapsed="false">
      <c r="B57" s="37" t="s">
        <v>24</v>
      </c>
      <c r="C57" s="75"/>
      <c r="D57" s="75"/>
      <c r="E57" s="76"/>
      <c r="F57" s="39"/>
      <c r="G57" s="35" t="s">
        <v>19</v>
      </c>
      <c r="H57" s="35" t="s">
        <v>19</v>
      </c>
      <c r="I57" s="23" t="s">
        <v>19</v>
      </c>
    </row>
    <row r="58" customFormat="false" ht="12.75" hidden="false" customHeight="true" outlineLevel="0" collapsed="false">
      <c r="B58" s="77"/>
      <c r="C58" s="41"/>
      <c r="D58" s="41"/>
      <c r="E58" s="41"/>
      <c r="F58" s="41"/>
      <c r="G58" s="42"/>
      <c r="H58" s="42"/>
      <c r="I58" s="43"/>
    </row>
    <row r="59" customFormat="false" ht="12.7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78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2.75" hidden="false" customHeight="true" outlineLevel="0" collapsed="false">
      <c r="B61" s="78"/>
      <c r="C61" s="79" t="s">
        <v>27</v>
      </c>
      <c r="D61" s="79" t="s">
        <v>28</v>
      </c>
      <c r="E61" s="79" t="s">
        <v>29</v>
      </c>
      <c r="F61" s="80" t="s">
        <v>30</v>
      </c>
      <c r="G61" s="80"/>
      <c r="H61" s="49" t="s">
        <v>30</v>
      </c>
      <c r="I61" s="49"/>
    </row>
    <row r="62" customFormat="false" ht="12" hidden="false" customHeight="true" outlineLevel="0" collapsed="false">
      <c r="B62" s="78"/>
      <c r="C62" s="50" t="s">
        <v>31</v>
      </c>
      <c r="D62" s="50" t="s">
        <v>32</v>
      </c>
      <c r="E62" s="50" t="s">
        <v>33</v>
      </c>
      <c r="F62" s="81" t="s">
        <v>34</v>
      </c>
      <c r="G62" s="81"/>
      <c r="H62" s="82" t="s">
        <v>35</v>
      </c>
      <c r="I62" s="82"/>
    </row>
    <row r="63" customFormat="false" ht="12.75" hidden="false" customHeight="true" outlineLevel="0" collapsed="false">
      <c r="B63" s="83" t="s">
        <v>36</v>
      </c>
      <c r="C63" s="54" t="n">
        <v>38418</v>
      </c>
      <c r="D63" s="55" t="n">
        <v>37.303</v>
      </c>
      <c r="E63" s="56" t="n">
        <v>0.16</v>
      </c>
      <c r="F63" s="57" t="n">
        <v>0.00999999999999943</v>
      </c>
      <c r="G63" s="57"/>
      <c r="H63" s="58" t="n">
        <v>3.6032395872</v>
      </c>
      <c r="I63" s="58"/>
    </row>
    <row r="65" customFormat="false" ht="12.75" hidden="false" customHeight="true" outlineLevel="0" collapsed="false">
      <c r="A65" s="60" t="n">
        <f aca="false">A45+1</f>
        <v>1993</v>
      </c>
    </row>
    <row r="66" customFormat="false" ht="24" hidden="false" customHeight="true" outlineLevel="0" collapsed="false">
      <c r="A66" s="61" t="n">
        <f aca="false">A46</f>
        <v>0</v>
      </c>
      <c r="B66" s="62" t="s">
        <v>3</v>
      </c>
      <c r="C66" s="63" t="s">
        <v>4</v>
      </c>
      <c r="D66" s="63"/>
      <c r="E66" s="46" t="s">
        <v>5</v>
      </c>
      <c r="F66" s="46"/>
      <c r="G66" s="8" t="s">
        <v>6</v>
      </c>
      <c r="H66" s="8"/>
      <c r="I66" s="8"/>
    </row>
    <row r="67" customFormat="false" ht="11.25" hidden="false" customHeight="true" outlineLevel="0" collapsed="false">
      <c r="B67" s="62"/>
      <c r="C67" s="64" t="s">
        <v>7</v>
      </c>
      <c r="D67" s="64"/>
      <c r="E67" s="65" t="s">
        <v>8</v>
      </c>
      <c r="F67" s="66" t="s">
        <v>9</v>
      </c>
      <c r="G67" s="66" t="s">
        <v>10</v>
      </c>
      <c r="H67" s="66"/>
      <c r="I67" s="12" t="s">
        <v>11</v>
      </c>
    </row>
    <row r="68" customFormat="false" ht="11.25" hidden="false" customHeight="true" outlineLevel="0" collapsed="false">
      <c r="B68" s="62"/>
      <c r="C68" s="64"/>
      <c r="D68" s="64"/>
      <c r="E68" s="65"/>
      <c r="F68" s="66"/>
      <c r="G68" s="67" t="s">
        <v>12</v>
      </c>
      <c r="H68" s="67" t="s">
        <v>13</v>
      </c>
      <c r="I68" s="12"/>
    </row>
    <row r="69" customFormat="false" ht="12.75" hidden="false" customHeight="true" outlineLevel="0" collapsed="false">
      <c r="B69" s="62"/>
      <c r="C69" s="64"/>
      <c r="D69" s="64"/>
      <c r="E69" s="65"/>
      <c r="F69" s="66"/>
      <c r="G69" s="67"/>
      <c r="H69" s="67"/>
      <c r="I69" s="12"/>
    </row>
    <row r="70" customFormat="false" ht="12.75" hidden="false" customHeight="true" outlineLevel="0" collapsed="false">
      <c r="B70" s="62"/>
      <c r="C70" s="68" t="s">
        <v>14</v>
      </c>
      <c r="D70" s="68"/>
      <c r="E70" s="69" t="s">
        <v>15</v>
      </c>
      <c r="F70" s="69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0"/>
      <c r="D71" s="70"/>
      <c r="E71" s="71"/>
      <c r="F71" s="20"/>
      <c r="G71" s="21" t="n">
        <v>19.5761992570461</v>
      </c>
      <c r="H71" s="22" t="n">
        <v>1.4114</v>
      </c>
      <c r="I71" s="23" t="s">
        <v>19</v>
      </c>
    </row>
    <row r="72" customFormat="false" ht="12.75" hidden="false" customHeight="true" outlineLevel="0" collapsed="false">
      <c r="B72" s="72" t="s">
        <v>20</v>
      </c>
      <c r="C72" s="73" t="n">
        <v>394.4989</v>
      </c>
      <c r="D72" s="73"/>
      <c r="E72" s="74" t="n">
        <v>0.0383149918162003</v>
      </c>
      <c r="F72" s="27" t="s">
        <v>37</v>
      </c>
      <c r="G72" s="28" t="n">
        <v>13.828222125</v>
      </c>
      <c r="H72" s="29" t="n">
        <v>1.287</v>
      </c>
      <c r="I72" s="30" t="s">
        <v>19</v>
      </c>
    </row>
    <row r="73" customFormat="false" ht="12.75" hidden="false" customHeight="true" outlineLevel="0" collapsed="false">
      <c r="B73" s="72" t="s">
        <v>21</v>
      </c>
      <c r="C73" s="73" t="n">
        <v>69.122042041927</v>
      </c>
      <c r="D73" s="73"/>
      <c r="E73" s="74" t="n">
        <v>0.084956649985603</v>
      </c>
      <c r="F73" s="27" t="s">
        <v>37</v>
      </c>
      <c r="G73" s="28" t="n">
        <v>5.74797713204612</v>
      </c>
      <c r="H73" s="29" t="n">
        <v>0.1244</v>
      </c>
      <c r="I73" s="30" t="s">
        <v>19</v>
      </c>
    </row>
    <row r="74" customFormat="false" ht="12.75" hidden="false" customHeight="true" outlineLevel="0" collapsed="false">
      <c r="B74" s="31" t="s">
        <v>23</v>
      </c>
      <c r="C74" s="75"/>
      <c r="D74" s="75"/>
      <c r="E74" s="34"/>
      <c r="F74" s="34"/>
      <c r="G74" s="35" t="n">
        <v>73.7283969127661</v>
      </c>
      <c r="H74" s="35" t="n">
        <v>21.3539186668817</v>
      </c>
      <c r="I74" s="23" t="n">
        <v>3.56864207982857</v>
      </c>
    </row>
    <row r="75" customFormat="false" ht="12.75" hidden="false" customHeight="true" outlineLevel="0" collapsed="false">
      <c r="B75" s="72" t="s">
        <v>20</v>
      </c>
      <c r="C75" s="73" t="n">
        <v>83.0232155762899</v>
      </c>
      <c r="D75" s="73"/>
      <c r="E75" s="74" t="n">
        <v>0.06</v>
      </c>
      <c r="F75" s="27" t="s">
        <v>37</v>
      </c>
      <c r="G75" s="36" t="n">
        <v>4.9813929345774</v>
      </c>
      <c r="H75" s="36" t="s">
        <v>37</v>
      </c>
      <c r="I75" s="30" t="s">
        <v>19</v>
      </c>
    </row>
    <row r="76" customFormat="false" ht="12.75" hidden="false" customHeight="true" outlineLevel="0" collapsed="false">
      <c r="B76" s="72" t="s">
        <v>21</v>
      </c>
      <c r="C76" s="73" t="n">
        <v>235.00501472371</v>
      </c>
      <c r="D76" s="73"/>
      <c r="E76" s="74" t="n">
        <v>0.3834</v>
      </c>
      <c r="F76" s="27" t="s">
        <v>19</v>
      </c>
      <c r="G76" s="36" t="n">
        <v>68.7470039781887</v>
      </c>
      <c r="H76" s="36" t="n">
        <v>21.3539186668817</v>
      </c>
      <c r="I76" s="30" t="s">
        <v>19</v>
      </c>
    </row>
    <row r="77" customFormat="false" ht="12.75" hidden="false" customHeight="true" outlineLevel="0" collapsed="false">
      <c r="B77" s="37" t="s">
        <v>24</v>
      </c>
      <c r="C77" s="75"/>
      <c r="D77" s="75"/>
      <c r="E77" s="76"/>
      <c r="F77" s="39"/>
      <c r="G77" s="35" t="s">
        <v>19</v>
      </c>
      <c r="H77" s="35" t="s">
        <v>19</v>
      </c>
      <c r="I77" s="23" t="s">
        <v>19</v>
      </c>
    </row>
    <row r="78" customFormat="false" ht="12.75" hidden="false" customHeight="true" outlineLevel="0" collapsed="false">
      <c r="B78" s="77"/>
      <c r="C78" s="41"/>
      <c r="D78" s="41"/>
      <c r="E78" s="41"/>
      <c r="F78" s="41"/>
      <c r="G78" s="42"/>
      <c r="H78" s="42"/>
      <c r="I78" s="43"/>
    </row>
    <row r="79" customFormat="false" ht="12.7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78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2.75" hidden="false" customHeight="true" outlineLevel="0" collapsed="false">
      <c r="B81" s="78"/>
      <c r="C81" s="79" t="s">
        <v>27</v>
      </c>
      <c r="D81" s="79" t="s">
        <v>28</v>
      </c>
      <c r="E81" s="79" t="s">
        <v>29</v>
      </c>
      <c r="F81" s="80" t="s">
        <v>30</v>
      </c>
      <c r="G81" s="80"/>
      <c r="H81" s="49" t="s">
        <v>30</v>
      </c>
      <c r="I81" s="49"/>
    </row>
    <row r="82" customFormat="false" ht="12" hidden="false" customHeight="true" outlineLevel="0" collapsed="false">
      <c r="B82" s="78"/>
      <c r="C82" s="50" t="s">
        <v>31</v>
      </c>
      <c r="D82" s="50" t="s">
        <v>32</v>
      </c>
      <c r="E82" s="50" t="s">
        <v>33</v>
      </c>
      <c r="F82" s="81" t="s">
        <v>34</v>
      </c>
      <c r="G82" s="81"/>
      <c r="H82" s="82" t="s">
        <v>35</v>
      </c>
      <c r="I82" s="82"/>
    </row>
    <row r="83" customFormat="false" ht="12.75" hidden="false" customHeight="true" outlineLevel="0" collapsed="false">
      <c r="B83" s="83" t="s">
        <v>36</v>
      </c>
      <c r="C83" s="54" t="n">
        <v>38505</v>
      </c>
      <c r="D83" s="55" t="n">
        <v>36.86135</v>
      </c>
      <c r="E83" s="56" t="n">
        <v>0.16</v>
      </c>
      <c r="F83" s="57" t="n">
        <v>0.00999999999999942</v>
      </c>
      <c r="G83" s="57"/>
      <c r="H83" s="58" t="n">
        <v>3.56864207982857</v>
      </c>
      <c r="I83" s="58"/>
    </row>
    <row r="85" customFormat="false" ht="12.75" hidden="false" customHeight="true" outlineLevel="0" collapsed="false">
      <c r="A85" s="60" t="n">
        <f aca="false">A65+1</f>
        <v>1994</v>
      </c>
    </row>
    <row r="86" customFormat="false" ht="24" hidden="false" customHeight="true" outlineLevel="0" collapsed="false">
      <c r="A86" s="61" t="n">
        <f aca="false">A66</f>
        <v>0</v>
      </c>
      <c r="B86" s="62" t="s">
        <v>3</v>
      </c>
      <c r="C86" s="63" t="s">
        <v>4</v>
      </c>
      <c r="D86" s="63"/>
      <c r="E86" s="46" t="s">
        <v>5</v>
      </c>
      <c r="F86" s="46"/>
      <c r="G86" s="8" t="s">
        <v>6</v>
      </c>
      <c r="H86" s="8"/>
      <c r="I86" s="8"/>
    </row>
    <row r="87" customFormat="false" ht="11.25" hidden="false" customHeight="true" outlineLevel="0" collapsed="false">
      <c r="B87" s="62"/>
      <c r="C87" s="64" t="s">
        <v>7</v>
      </c>
      <c r="D87" s="64"/>
      <c r="E87" s="65" t="s">
        <v>8</v>
      </c>
      <c r="F87" s="66" t="s">
        <v>9</v>
      </c>
      <c r="G87" s="66" t="s">
        <v>10</v>
      </c>
      <c r="H87" s="66"/>
      <c r="I87" s="12" t="s">
        <v>11</v>
      </c>
    </row>
    <row r="88" customFormat="false" ht="11.25" hidden="false" customHeight="true" outlineLevel="0" collapsed="false">
      <c r="B88" s="62"/>
      <c r="C88" s="64"/>
      <c r="D88" s="64"/>
      <c r="E88" s="65"/>
      <c r="F88" s="66"/>
      <c r="G88" s="67" t="s">
        <v>12</v>
      </c>
      <c r="H88" s="67" t="s">
        <v>13</v>
      </c>
      <c r="I88" s="12"/>
    </row>
    <row r="89" customFormat="false" ht="12.75" hidden="false" customHeight="true" outlineLevel="0" collapsed="false">
      <c r="B89" s="62"/>
      <c r="C89" s="64"/>
      <c r="D89" s="64"/>
      <c r="E89" s="65"/>
      <c r="F89" s="66"/>
      <c r="G89" s="67"/>
      <c r="H89" s="67"/>
      <c r="I89" s="12"/>
    </row>
    <row r="90" customFormat="false" ht="12.75" hidden="false" customHeight="true" outlineLevel="0" collapsed="false">
      <c r="B90" s="62"/>
      <c r="C90" s="68" t="s">
        <v>14</v>
      </c>
      <c r="D90" s="68"/>
      <c r="E90" s="69" t="s">
        <v>15</v>
      </c>
      <c r="F90" s="69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0"/>
      <c r="D91" s="70"/>
      <c r="E91" s="71"/>
      <c r="F91" s="20"/>
      <c r="G91" s="21" t="n">
        <v>14.5502141594512</v>
      </c>
      <c r="H91" s="22" t="n">
        <v>2.6295</v>
      </c>
      <c r="I91" s="23" t="s">
        <v>19</v>
      </c>
    </row>
    <row r="92" customFormat="false" ht="12.75" hidden="false" customHeight="true" outlineLevel="0" collapsed="false">
      <c r="B92" s="72" t="s">
        <v>20</v>
      </c>
      <c r="C92" s="73" t="n">
        <v>377.2762</v>
      </c>
      <c r="D92" s="73"/>
      <c r="E92" s="74" t="n">
        <v>0.0353536023475639</v>
      </c>
      <c r="F92" s="27" t="s">
        <v>37</v>
      </c>
      <c r="G92" s="28" t="n">
        <v>12.15557275</v>
      </c>
      <c r="H92" s="29" t="n">
        <v>1.1825</v>
      </c>
      <c r="I92" s="30" t="s">
        <v>19</v>
      </c>
    </row>
    <row r="93" customFormat="false" ht="12.75" hidden="false" customHeight="true" outlineLevel="0" collapsed="false">
      <c r="B93" s="72" t="s">
        <v>21</v>
      </c>
      <c r="C93" s="73" t="n">
        <v>56.8906331981768</v>
      </c>
      <c r="D93" s="73"/>
      <c r="E93" s="74" t="n">
        <v>0.0675267824154627</v>
      </c>
      <c r="F93" s="27" t="s">
        <v>37</v>
      </c>
      <c r="G93" s="28" t="n">
        <v>2.39464140945119</v>
      </c>
      <c r="H93" s="29" t="n">
        <v>1.447</v>
      </c>
      <c r="I93" s="30" t="s">
        <v>19</v>
      </c>
    </row>
    <row r="94" customFormat="false" ht="12.75" hidden="false" customHeight="true" outlineLevel="0" collapsed="false">
      <c r="B94" s="31" t="s">
        <v>23</v>
      </c>
      <c r="C94" s="75"/>
      <c r="D94" s="75"/>
      <c r="E94" s="34"/>
      <c r="F94" s="34"/>
      <c r="G94" s="35" t="n">
        <v>77.9643316373469</v>
      </c>
      <c r="H94" s="35" t="n">
        <v>22.6795125410438</v>
      </c>
      <c r="I94" s="23" t="n">
        <v>3.42981165761143</v>
      </c>
    </row>
    <row r="95" customFormat="false" ht="12.75" hidden="false" customHeight="true" outlineLevel="0" collapsed="false">
      <c r="B95" s="72" t="s">
        <v>20</v>
      </c>
      <c r="C95" s="73" t="n">
        <v>82.4949739264977</v>
      </c>
      <c r="D95" s="73"/>
      <c r="E95" s="74" t="n">
        <v>0.06</v>
      </c>
      <c r="F95" s="27" t="s">
        <v>37</v>
      </c>
      <c r="G95" s="36" t="n">
        <v>4.94969843558986</v>
      </c>
      <c r="H95" s="36" t="s">
        <v>37</v>
      </c>
      <c r="I95" s="30" t="s">
        <v>19</v>
      </c>
    </row>
    <row r="96" customFormat="false" ht="12.75" hidden="false" customHeight="true" outlineLevel="0" collapsed="false">
      <c r="B96" s="72" t="s">
        <v>21</v>
      </c>
      <c r="C96" s="73" t="n">
        <v>249.593494373502</v>
      </c>
      <c r="D96" s="73"/>
      <c r="E96" s="74" t="n">
        <v>0.3834</v>
      </c>
      <c r="F96" s="27" t="s">
        <v>19</v>
      </c>
      <c r="G96" s="36" t="n">
        <v>73.014633201757</v>
      </c>
      <c r="H96" s="36" t="n">
        <v>22.6795125410438</v>
      </c>
      <c r="I96" s="30" t="s">
        <v>19</v>
      </c>
    </row>
    <row r="97" customFormat="false" ht="12.75" hidden="false" customHeight="true" outlineLevel="0" collapsed="false">
      <c r="B97" s="37" t="s">
        <v>24</v>
      </c>
      <c r="C97" s="75"/>
      <c r="D97" s="75"/>
      <c r="E97" s="76"/>
      <c r="F97" s="39"/>
      <c r="G97" s="35" t="s">
        <v>19</v>
      </c>
      <c r="H97" s="35" t="s">
        <v>19</v>
      </c>
      <c r="I97" s="23" t="s">
        <v>19</v>
      </c>
    </row>
    <row r="98" customFormat="false" ht="12.75" hidden="false" customHeight="true" outlineLevel="0" collapsed="false">
      <c r="B98" s="77"/>
      <c r="C98" s="41"/>
      <c r="D98" s="41"/>
      <c r="E98" s="41"/>
      <c r="F98" s="41"/>
      <c r="G98" s="42"/>
      <c r="H98" s="42"/>
      <c r="I98" s="43"/>
    </row>
    <row r="99" customFormat="false" ht="12.7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78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2.75" hidden="false" customHeight="true" outlineLevel="0" collapsed="false">
      <c r="B101" s="78"/>
      <c r="C101" s="79" t="s">
        <v>27</v>
      </c>
      <c r="D101" s="79" t="s">
        <v>28</v>
      </c>
      <c r="E101" s="79" t="s">
        <v>29</v>
      </c>
      <c r="F101" s="80" t="s">
        <v>30</v>
      </c>
      <c r="G101" s="80"/>
      <c r="H101" s="49" t="s">
        <v>30</v>
      </c>
      <c r="I101" s="49"/>
    </row>
    <row r="102" customFormat="false" ht="12" hidden="false" customHeight="true" outlineLevel="0" collapsed="false">
      <c r="B102" s="78"/>
      <c r="C102" s="50" t="s">
        <v>31</v>
      </c>
      <c r="D102" s="50" t="s">
        <v>32</v>
      </c>
      <c r="E102" s="50" t="s">
        <v>33</v>
      </c>
      <c r="F102" s="81" t="s">
        <v>34</v>
      </c>
      <c r="G102" s="81"/>
      <c r="H102" s="82" t="s">
        <v>35</v>
      </c>
      <c r="I102" s="82"/>
    </row>
    <row r="103" customFormat="false" ht="12.75" hidden="false" customHeight="true" outlineLevel="0" collapsed="false">
      <c r="B103" s="83" t="s">
        <v>36</v>
      </c>
      <c r="C103" s="54" t="n">
        <v>38581</v>
      </c>
      <c r="D103" s="55" t="n">
        <v>35.35755</v>
      </c>
      <c r="E103" s="56" t="n">
        <v>0.16</v>
      </c>
      <c r="F103" s="57" t="n">
        <v>0.00999999999999943</v>
      </c>
      <c r="G103" s="57"/>
      <c r="H103" s="58" t="n">
        <v>3.42981165761143</v>
      </c>
      <c r="I103" s="58"/>
    </row>
    <row r="105" customFormat="false" ht="12.75" hidden="false" customHeight="true" outlineLevel="0" collapsed="false">
      <c r="A105" s="60" t="n">
        <f aca="false">A85+1</f>
        <v>1995</v>
      </c>
    </row>
    <row r="106" customFormat="false" ht="24" hidden="false" customHeight="true" outlineLevel="0" collapsed="false">
      <c r="A106" s="61" t="n">
        <f aca="false">A86</f>
        <v>0</v>
      </c>
      <c r="B106" s="62" t="s">
        <v>3</v>
      </c>
      <c r="C106" s="63" t="s">
        <v>4</v>
      </c>
      <c r="D106" s="63"/>
      <c r="E106" s="46" t="s">
        <v>5</v>
      </c>
      <c r="F106" s="46"/>
      <c r="G106" s="8" t="s">
        <v>6</v>
      </c>
      <c r="H106" s="8"/>
      <c r="I106" s="8"/>
    </row>
    <row r="107" customFormat="false" ht="11.25" hidden="false" customHeight="true" outlineLevel="0" collapsed="false">
      <c r="B107" s="62"/>
      <c r="C107" s="64" t="s">
        <v>7</v>
      </c>
      <c r="D107" s="64"/>
      <c r="E107" s="65" t="s">
        <v>8</v>
      </c>
      <c r="F107" s="66" t="s">
        <v>9</v>
      </c>
      <c r="G107" s="66" t="s">
        <v>10</v>
      </c>
      <c r="H107" s="66"/>
      <c r="I107" s="12" t="s">
        <v>11</v>
      </c>
    </row>
    <row r="108" customFormat="false" ht="11.25" hidden="false" customHeight="true" outlineLevel="0" collapsed="false">
      <c r="B108" s="62"/>
      <c r="C108" s="64"/>
      <c r="D108" s="64"/>
      <c r="E108" s="65"/>
      <c r="F108" s="66"/>
      <c r="G108" s="67" t="s">
        <v>12</v>
      </c>
      <c r="H108" s="67" t="s">
        <v>13</v>
      </c>
      <c r="I108" s="12"/>
    </row>
    <row r="109" customFormat="false" ht="12.75" hidden="false" customHeight="true" outlineLevel="0" collapsed="false">
      <c r="B109" s="62"/>
      <c r="C109" s="64"/>
      <c r="D109" s="64"/>
      <c r="E109" s="65"/>
      <c r="F109" s="66"/>
      <c r="G109" s="67"/>
      <c r="H109" s="67"/>
      <c r="I109" s="12"/>
    </row>
    <row r="110" customFormat="false" ht="12.75" hidden="false" customHeight="true" outlineLevel="0" collapsed="false">
      <c r="B110" s="62"/>
      <c r="C110" s="68" t="s">
        <v>14</v>
      </c>
      <c r="D110" s="68"/>
      <c r="E110" s="69" t="s">
        <v>15</v>
      </c>
      <c r="F110" s="69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0"/>
      <c r="D111" s="70"/>
      <c r="E111" s="71"/>
      <c r="F111" s="20"/>
      <c r="G111" s="21" t="n">
        <v>14.3143345612799</v>
      </c>
      <c r="H111" s="22" t="n">
        <v>2.4829</v>
      </c>
      <c r="I111" s="23" t="s">
        <v>19</v>
      </c>
    </row>
    <row r="112" customFormat="false" ht="12.75" hidden="false" customHeight="true" outlineLevel="0" collapsed="false">
      <c r="B112" s="72" t="s">
        <v>20</v>
      </c>
      <c r="C112" s="73" t="n">
        <v>388.859</v>
      </c>
      <c r="D112" s="73"/>
      <c r="E112" s="74" t="n">
        <v>0.0341333012094358</v>
      </c>
      <c r="F112" s="27" t="s">
        <v>37</v>
      </c>
      <c r="G112" s="28" t="n">
        <v>12.299041375</v>
      </c>
      <c r="H112" s="29" t="n">
        <v>0.974</v>
      </c>
      <c r="I112" s="30" t="s">
        <v>19</v>
      </c>
    </row>
    <row r="113" customFormat="false" ht="12.75" hidden="false" customHeight="true" outlineLevel="0" collapsed="false">
      <c r="B113" s="72" t="s">
        <v>21</v>
      </c>
      <c r="C113" s="73" t="n">
        <v>55.3362953620522</v>
      </c>
      <c r="D113" s="73"/>
      <c r="E113" s="74" t="n">
        <v>0.0636868291095732</v>
      </c>
      <c r="F113" s="27" t="s">
        <v>37</v>
      </c>
      <c r="G113" s="28" t="n">
        <v>2.01529318627989</v>
      </c>
      <c r="H113" s="29" t="n">
        <v>1.5089</v>
      </c>
      <c r="I113" s="30" t="s">
        <v>19</v>
      </c>
    </row>
    <row r="114" customFormat="false" ht="12.75" hidden="false" customHeight="true" outlineLevel="0" collapsed="false">
      <c r="B114" s="31" t="s">
        <v>23</v>
      </c>
      <c r="C114" s="75"/>
      <c r="D114" s="75"/>
      <c r="E114" s="34"/>
      <c r="F114" s="34"/>
      <c r="G114" s="35" t="n">
        <v>71.0746930744617</v>
      </c>
      <c r="H114" s="35" t="n">
        <v>31.3351944035526</v>
      </c>
      <c r="I114" s="23" t="n">
        <v>3.46773285998857</v>
      </c>
    </row>
    <row r="115" customFormat="false" ht="12.75" hidden="false" customHeight="true" outlineLevel="0" collapsed="false">
      <c r="B115" s="72" t="s">
        <v>20</v>
      </c>
      <c r="C115" s="73" t="n">
        <v>97.7693282562864</v>
      </c>
      <c r="D115" s="73"/>
      <c r="E115" s="74" t="n">
        <v>0.03</v>
      </c>
      <c r="F115" s="27" t="s">
        <v>37</v>
      </c>
      <c r="G115" s="36" t="n">
        <v>2.93307984768859</v>
      </c>
      <c r="H115" s="36" t="s">
        <v>37</v>
      </c>
      <c r="I115" s="30" t="s">
        <v>19</v>
      </c>
    </row>
    <row r="116" customFormat="false" ht="12.75" hidden="false" customHeight="true" outlineLevel="0" collapsed="false">
      <c r="B116" s="72" t="s">
        <v>21</v>
      </c>
      <c r="C116" s="73" t="n">
        <v>252.735791743714</v>
      </c>
      <c r="D116" s="73"/>
      <c r="E116" s="74" t="n">
        <v>0.3936</v>
      </c>
      <c r="F116" s="27" t="s">
        <v>19</v>
      </c>
      <c r="G116" s="36" t="n">
        <v>68.1416132267731</v>
      </c>
      <c r="H116" s="36" t="n">
        <v>31.3351944035526</v>
      </c>
      <c r="I116" s="30" t="s">
        <v>19</v>
      </c>
    </row>
    <row r="117" customFormat="false" ht="12.75" hidden="false" customHeight="true" outlineLevel="0" collapsed="false">
      <c r="B117" s="37" t="s">
        <v>24</v>
      </c>
      <c r="C117" s="75"/>
      <c r="D117" s="75"/>
      <c r="E117" s="76"/>
      <c r="F117" s="39"/>
      <c r="G117" s="35" t="s">
        <v>19</v>
      </c>
      <c r="H117" s="35" t="s">
        <v>19</v>
      </c>
      <c r="I117" s="23" t="s">
        <v>19</v>
      </c>
    </row>
    <row r="118" customFormat="false" ht="12.75" hidden="false" customHeight="true" outlineLevel="0" collapsed="false">
      <c r="B118" s="77"/>
      <c r="C118" s="41"/>
      <c r="D118" s="41"/>
      <c r="E118" s="41"/>
      <c r="F118" s="41"/>
      <c r="G118" s="42"/>
      <c r="H118" s="42"/>
      <c r="I118" s="43"/>
    </row>
    <row r="119" customFormat="false" ht="12.7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78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2.75" hidden="false" customHeight="true" outlineLevel="0" collapsed="false">
      <c r="B121" s="78"/>
      <c r="C121" s="79" t="s">
        <v>27</v>
      </c>
      <c r="D121" s="79" t="s">
        <v>28</v>
      </c>
      <c r="E121" s="79" t="s">
        <v>29</v>
      </c>
      <c r="F121" s="80" t="s">
        <v>30</v>
      </c>
      <c r="G121" s="80"/>
      <c r="H121" s="49" t="s">
        <v>30</v>
      </c>
      <c r="I121" s="49"/>
    </row>
    <row r="122" customFormat="false" ht="12" hidden="false" customHeight="true" outlineLevel="0" collapsed="false">
      <c r="B122" s="78"/>
      <c r="C122" s="50" t="s">
        <v>31</v>
      </c>
      <c r="D122" s="50" t="s">
        <v>32</v>
      </c>
      <c r="E122" s="50" t="s">
        <v>33</v>
      </c>
      <c r="F122" s="81" t="s">
        <v>34</v>
      </c>
      <c r="G122" s="81"/>
      <c r="H122" s="82" t="s">
        <v>35</v>
      </c>
      <c r="I122" s="82"/>
    </row>
    <row r="123" customFormat="false" ht="12.75" hidden="false" customHeight="true" outlineLevel="0" collapsed="false">
      <c r="B123" s="83" t="s">
        <v>36</v>
      </c>
      <c r="C123" s="54" t="n">
        <v>38609</v>
      </c>
      <c r="D123" s="55" t="n">
        <v>35.72255</v>
      </c>
      <c r="E123" s="56" t="n">
        <v>0.16</v>
      </c>
      <c r="F123" s="57" t="n">
        <v>0.00999999999999942</v>
      </c>
      <c r="G123" s="57"/>
      <c r="H123" s="58" t="n">
        <v>3.46773285998857</v>
      </c>
      <c r="I123" s="58"/>
    </row>
    <row r="125" customFormat="false" ht="12.75" hidden="false" customHeight="true" outlineLevel="0" collapsed="false">
      <c r="A125" s="60" t="n">
        <f aca="false">A105+1</f>
        <v>1996</v>
      </c>
    </row>
    <row r="126" customFormat="false" ht="24" hidden="false" customHeight="true" outlineLevel="0" collapsed="false">
      <c r="A126" s="61" t="n">
        <f aca="false">A106</f>
        <v>0</v>
      </c>
      <c r="B126" s="62" t="s">
        <v>3</v>
      </c>
      <c r="C126" s="63" t="s">
        <v>4</v>
      </c>
      <c r="D126" s="63"/>
      <c r="E126" s="46" t="s">
        <v>5</v>
      </c>
      <c r="F126" s="46"/>
      <c r="G126" s="8" t="s">
        <v>6</v>
      </c>
      <c r="H126" s="8"/>
      <c r="I126" s="8"/>
    </row>
    <row r="127" customFormat="false" ht="11.25" hidden="false" customHeight="true" outlineLevel="0" collapsed="false">
      <c r="B127" s="62"/>
      <c r="C127" s="64" t="s">
        <v>7</v>
      </c>
      <c r="D127" s="64"/>
      <c r="E127" s="65" t="s">
        <v>8</v>
      </c>
      <c r="F127" s="66" t="s">
        <v>9</v>
      </c>
      <c r="G127" s="66" t="s">
        <v>10</v>
      </c>
      <c r="H127" s="66"/>
      <c r="I127" s="12" t="s">
        <v>11</v>
      </c>
    </row>
    <row r="128" customFormat="false" ht="11.25" hidden="false" customHeight="true" outlineLevel="0" collapsed="false">
      <c r="B128" s="62"/>
      <c r="C128" s="64"/>
      <c r="D128" s="64"/>
      <c r="E128" s="65"/>
      <c r="F128" s="66"/>
      <c r="G128" s="67" t="s">
        <v>12</v>
      </c>
      <c r="H128" s="67" t="s">
        <v>13</v>
      </c>
      <c r="I128" s="12"/>
    </row>
    <row r="129" customFormat="false" ht="12.75" hidden="false" customHeight="true" outlineLevel="0" collapsed="false">
      <c r="B129" s="62"/>
      <c r="C129" s="64"/>
      <c r="D129" s="64"/>
      <c r="E129" s="65"/>
      <c r="F129" s="66"/>
      <c r="G129" s="67"/>
      <c r="H129" s="67"/>
      <c r="I129" s="12"/>
    </row>
    <row r="130" customFormat="false" ht="12.75" hidden="false" customHeight="true" outlineLevel="0" collapsed="false">
      <c r="B130" s="62"/>
      <c r="C130" s="68" t="s">
        <v>14</v>
      </c>
      <c r="D130" s="68"/>
      <c r="E130" s="69" t="s">
        <v>15</v>
      </c>
      <c r="F130" s="69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0"/>
      <c r="D131" s="70"/>
      <c r="E131" s="71"/>
      <c r="F131" s="20"/>
      <c r="G131" s="21" t="n">
        <v>12.4585176401424</v>
      </c>
      <c r="H131" s="22" t="n">
        <v>2.2736</v>
      </c>
      <c r="I131" s="23" t="s">
        <v>19</v>
      </c>
    </row>
    <row r="132" customFormat="false" ht="12.75" hidden="false" customHeight="true" outlineLevel="0" collapsed="false">
      <c r="B132" s="72" t="s">
        <v>20</v>
      </c>
      <c r="C132" s="73" t="n">
        <v>372.8843</v>
      </c>
      <c r="D132" s="73"/>
      <c r="E132" s="74" t="n">
        <v>0.0302920144398678</v>
      </c>
      <c r="F132" s="27" t="s">
        <v>37</v>
      </c>
      <c r="G132" s="28" t="n">
        <v>10.4962166</v>
      </c>
      <c r="H132" s="29" t="n">
        <v>0.7992</v>
      </c>
      <c r="I132" s="30" t="s">
        <v>19</v>
      </c>
    </row>
    <row r="133" customFormat="false" ht="12.75" hidden="false" customHeight="true" outlineLevel="0" collapsed="false">
      <c r="B133" s="72" t="s">
        <v>21</v>
      </c>
      <c r="C133" s="73" t="n">
        <v>54.9992628298965</v>
      </c>
      <c r="D133" s="73"/>
      <c r="E133" s="74" t="n">
        <v>0.0624863109669589</v>
      </c>
      <c r="F133" s="27" t="s">
        <v>37</v>
      </c>
      <c r="G133" s="28" t="n">
        <v>1.96230104014242</v>
      </c>
      <c r="H133" s="29" t="n">
        <v>1.4744</v>
      </c>
      <c r="I133" s="30" t="s">
        <v>19</v>
      </c>
    </row>
    <row r="134" customFormat="false" ht="12.75" hidden="false" customHeight="true" outlineLevel="0" collapsed="false">
      <c r="B134" s="31" t="s">
        <v>23</v>
      </c>
      <c r="C134" s="75"/>
      <c r="D134" s="75"/>
      <c r="E134" s="34"/>
      <c r="F134" s="34"/>
      <c r="G134" s="35" t="n">
        <v>74.1772733348841</v>
      </c>
      <c r="H134" s="35" t="n">
        <v>32.777175916788</v>
      </c>
      <c r="I134" s="23" t="n">
        <v>3.51262424002286</v>
      </c>
    </row>
    <row r="135" customFormat="false" ht="12.75" hidden="false" customHeight="true" outlineLevel="0" collapsed="false">
      <c r="B135" s="72" t="s">
        <v>20</v>
      </c>
      <c r="C135" s="73" t="n">
        <v>96.6640843903407</v>
      </c>
      <c r="D135" s="73"/>
      <c r="E135" s="74" t="n">
        <v>0.03</v>
      </c>
      <c r="F135" s="27" t="s">
        <v>37</v>
      </c>
      <c r="G135" s="36" t="n">
        <v>2.89992253171022</v>
      </c>
      <c r="H135" s="36" t="s">
        <v>37</v>
      </c>
      <c r="I135" s="30" t="s">
        <v>19</v>
      </c>
    </row>
    <row r="136" customFormat="false" ht="12.75" hidden="false" customHeight="true" outlineLevel="0" collapsed="false">
      <c r="B136" s="72" t="s">
        <v>21</v>
      </c>
      <c r="C136" s="73" t="n">
        <v>264.366175609659</v>
      </c>
      <c r="D136" s="73"/>
      <c r="E136" s="74" t="n">
        <v>0.3936</v>
      </c>
      <c r="F136" s="27" t="s">
        <v>19</v>
      </c>
      <c r="G136" s="36" t="n">
        <v>71.2773508031739</v>
      </c>
      <c r="H136" s="36" t="n">
        <v>32.777175916788</v>
      </c>
      <c r="I136" s="30" t="s">
        <v>19</v>
      </c>
    </row>
    <row r="137" customFormat="false" ht="12.75" hidden="false" customHeight="true" outlineLevel="0" collapsed="false">
      <c r="B137" s="37" t="s">
        <v>24</v>
      </c>
      <c r="C137" s="75"/>
      <c r="D137" s="75"/>
      <c r="E137" s="76"/>
      <c r="F137" s="39"/>
      <c r="G137" s="35" t="s">
        <v>19</v>
      </c>
      <c r="H137" s="35" t="s">
        <v>19</v>
      </c>
      <c r="I137" s="23" t="s">
        <v>19</v>
      </c>
    </row>
    <row r="138" customFormat="false" ht="12.75" hidden="false" customHeight="true" outlineLevel="0" collapsed="false">
      <c r="B138" s="77"/>
      <c r="C138" s="41"/>
      <c r="D138" s="41"/>
      <c r="E138" s="41"/>
      <c r="F138" s="41"/>
      <c r="G138" s="42"/>
      <c r="H138" s="42"/>
      <c r="I138" s="43"/>
    </row>
    <row r="139" customFormat="false" ht="12.7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78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2.75" hidden="false" customHeight="true" outlineLevel="0" collapsed="false">
      <c r="B141" s="78"/>
      <c r="C141" s="79" t="s">
        <v>27</v>
      </c>
      <c r="D141" s="79" t="s">
        <v>28</v>
      </c>
      <c r="E141" s="79" t="s">
        <v>29</v>
      </c>
      <c r="F141" s="80" t="s">
        <v>30</v>
      </c>
      <c r="G141" s="80"/>
      <c r="H141" s="49" t="s">
        <v>30</v>
      </c>
      <c r="I141" s="49"/>
    </row>
    <row r="142" customFormat="false" ht="12" hidden="false" customHeight="true" outlineLevel="0" collapsed="false">
      <c r="B142" s="78"/>
      <c r="C142" s="50" t="s">
        <v>31</v>
      </c>
      <c r="D142" s="50" t="s">
        <v>32</v>
      </c>
      <c r="E142" s="50" t="s">
        <v>33</v>
      </c>
      <c r="F142" s="81" t="s">
        <v>34</v>
      </c>
      <c r="G142" s="81"/>
      <c r="H142" s="82" t="s">
        <v>35</v>
      </c>
      <c r="I142" s="82"/>
    </row>
    <row r="143" customFormat="false" ht="12.75" hidden="false" customHeight="true" outlineLevel="0" collapsed="false">
      <c r="B143" s="83" t="s">
        <v>36</v>
      </c>
      <c r="C143" s="54" t="n">
        <v>38639</v>
      </c>
      <c r="D143" s="55" t="n">
        <v>36.1569</v>
      </c>
      <c r="E143" s="56" t="n">
        <v>0.16</v>
      </c>
      <c r="F143" s="57" t="n">
        <v>0.00999999999999943</v>
      </c>
      <c r="G143" s="57"/>
      <c r="H143" s="58" t="n">
        <v>3.51262424002286</v>
      </c>
      <c r="I143" s="58"/>
    </row>
    <row r="145" customFormat="false" ht="12.75" hidden="false" customHeight="true" outlineLevel="0" collapsed="false">
      <c r="A145" s="60" t="n">
        <f aca="false">A125+1</f>
        <v>1997</v>
      </c>
    </row>
    <row r="146" customFormat="false" ht="24" hidden="false" customHeight="true" outlineLevel="0" collapsed="false">
      <c r="A146" s="61" t="n">
        <f aca="false">A126</f>
        <v>0</v>
      </c>
      <c r="B146" s="62" t="s">
        <v>3</v>
      </c>
      <c r="C146" s="63" t="s">
        <v>4</v>
      </c>
      <c r="D146" s="63"/>
      <c r="E146" s="46" t="s">
        <v>5</v>
      </c>
      <c r="F146" s="46"/>
      <c r="G146" s="8" t="s">
        <v>6</v>
      </c>
      <c r="H146" s="8"/>
      <c r="I146" s="8"/>
    </row>
    <row r="147" customFormat="false" ht="11.25" hidden="false" customHeight="true" outlineLevel="0" collapsed="false">
      <c r="B147" s="62"/>
      <c r="C147" s="64" t="s">
        <v>7</v>
      </c>
      <c r="D147" s="64"/>
      <c r="E147" s="65" t="s">
        <v>8</v>
      </c>
      <c r="F147" s="66" t="s">
        <v>9</v>
      </c>
      <c r="G147" s="66" t="s">
        <v>10</v>
      </c>
      <c r="H147" s="66"/>
      <c r="I147" s="12" t="s">
        <v>11</v>
      </c>
    </row>
    <row r="148" customFormat="false" ht="11.25" hidden="false" customHeight="true" outlineLevel="0" collapsed="false">
      <c r="B148" s="62"/>
      <c r="C148" s="64"/>
      <c r="D148" s="64"/>
      <c r="E148" s="65"/>
      <c r="F148" s="66"/>
      <c r="G148" s="67" t="s">
        <v>12</v>
      </c>
      <c r="H148" s="67" t="s">
        <v>13</v>
      </c>
      <c r="I148" s="12"/>
    </row>
    <row r="149" customFormat="false" ht="12.75" hidden="false" customHeight="true" outlineLevel="0" collapsed="false">
      <c r="B149" s="62"/>
      <c r="C149" s="64"/>
      <c r="D149" s="64"/>
      <c r="E149" s="65"/>
      <c r="F149" s="66"/>
      <c r="G149" s="67"/>
      <c r="H149" s="67"/>
      <c r="I149" s="12"/>
    </row>
    <row r="150" customFormat="false" ht="12.75" hidden="false" customHeight="true" outlineLevel="0" collapsed="false">
      <c r="B150" s="62"/>
      <c r="C150" s="68" t="s">
        <v>14</v>
      </c>
      <c r="D150" s="68"/>
      <c r="E150" s="69" t="s">
        <v>15</v>
      </c>
      <c r="F150" s="69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0"/>
      <c r="D151" s="70"/>
      <c r="E151" s="71"/>
      <c r="F151" s="20"/>
      <c r="G151" s="21" t="n">
        <v>12.0031171833178</v>
      </c>
      <c r="H151" s="22" t="n">
        <v>2.2348</v>
      </c>
      <c r="I151" s="23" t="s">
        <v>19</v>
      </c>
    </row>
    <row r="152" customFormat="false" ht="12.75" hidden="false" customHeight="true" outlineLevel="0" collapsed="false">
      <c r="B152" s="72" t="s">
        <v>20</v>
      </c>
      <c r="C152" s="73" t="n">
        <v>361.1112</v>
      </c>
      <c r="D152" s="73"/>
      <c r="E152" s="74" t="n">
        <v>0.0298944536336729</v>
      </c>
      <c r="F152" s="27" t="s">
        <v>37</v>
      </c>
      <c r="G152" s="28" t="n">
        <v>10.044222025</v>
      </c>
      <c r="H152" s="29" t="n">
        <v>0.751</v>
      </c>
      <c r="I152" s="30" t="s">
        <v>19</v>
      </c>
    </row>
    <row r="153" customFormat="false" ht="12.75" hidden="false" customHeight="true" outlineLevel="0" collapsed="false">
      <c r="B153" s="72" t="s">
        <v>21</v>
      </c>
      <c r="C153" s="73" t="n">
        <v>55.4772139959576</v>
      </c>
      <c r="D153" s="73"/>
      <c r="E153" s="74" t="n">
        <v>0.062056021028177</v>
      </c>
      <c r="F153" s="27" t="s">
        <v>37</v>
      </c>
      <c r="G153" s="28" t="n">
        <v>1.95889515831782</v>
      </c>
      <c r="H153" s="29" t="n">
        <v>1.4838</v>
      </c>
      <c r="I153" s="30" t="s">
        <v>19</v>
      </c>
    </row>
    <row r="154" customFormat="false" ht="12.75" hidden="false" customHeight="true" outlineLevel="0" collapsed="false">
      <c r="B154" s="31" t="s">
        <v>23</v>
      </c>
      <c r="C154" s="75"/>
      <c r="D154" s="75"/>
      <c r="E154" s="34"/>
      <c r="F154" s="34"/>
      <c r="G154" s="35" t="n">
        <v>82.5333368554237</v>
      </c>
      <c r="H154" s="35" t="n">
        <v>36.574797371947</v>
      </c>
      <c r="I154" s="23" t="n">
        <v>3.47018478148571</v>
      </c>
    </row>
    <row r="155" customFormat="false" ht="12.75" hidden="false" customHeight="true" outlineLevel="0" collapsed="false">
      <c r="B155" s="72" t="s">
        <v>20</v>
      </c>
      <c r="C155" s="73" t="n">
        <v>99.9222126639968</v>
      </c>
      <c r="D155" s="73"/>
      <c r="E155" s="74" t="n">
        <v>0.03</v>
      </c>
      <c r="F155" s="27" t="s">
        <v>37</v>
      </c>
      <c r="G155" s="36" t="n">
        <v>2.9976663799199</v>
      </c>
      <c r="H155" s="36" t="s">
        <v>37</v>
      </c>
      <c r="I155" s="30" t="s">
        <v>19</v>
      </c>
    </row>
    <row r="156" customFormat="false" ht="12.75" hidden="false" customHeight="true" outlineLevel="0" collapsed="false">
      <c r="B156" s="72" t="s">
        <v>21</v>
      </c>
      <c r="C156" s="73" t="n">
        <v>294.996107336003</v>
      </c>
      <c r="D156" s="73"/>
      <c r="E156" s="74" t="n">
        <v>0.3936</v>
      </c>
      <c r="F156" s="27" t="s">
        <v>19</v>
      </c>
      <c r="G156" s="36" t="n">
        <v>79.5356704755038</v>
      </c>
      <c r="H156" s="36" t="n">
        <v>36.574797371947</v>
      </c>
      <c r="I156" s="30" t="s">
        <v>19</v>
      </c>
    </row>
    <row r="157" customFormat="false" ht="12.75" hidden="false" customHeight="true" outlineLevel="0" collapsed="false">
      <c r="B157" s="37" t="s">
        <v>24</v>
      </c>
      <c r="C157" s="75"/>
      <c r="D157" s="75"/>
      <c r="E157" s="76"/>
      <c r="F157" s="39"/>
      <c r="G157" s="35" t="s">
        <v>19</v>
      </c>
      <c r="H157" s="35" t="s">
        <v>19</v>
      </c>
      <c r="I157" s="23" t="s">
        <v>19</v>
      </c>
    </row>
    <row r="158" customFormat="false" ht="12.75" hidden="false" customHeight="true" outlineLevel="0" collapsed="false">
      <c r="B158" s="77"/>
      <c r="C158" s="41"/>
      <c r="D158" s="41"/>
      <c r="E158" s="41"/>
      <c r="F158" s="41"/>
      <c r="G158" s="42"/>
      <c r="H158" s="42"/>
      <c r="I158" s="43"/>
    </row>
    <row r="159" customFormat="false" ht="12.7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78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2.75" hidden="false" customHeight="true" outlineLevel="0" collapsed="false">
      <c r="B161" s="78"/>
      <c r="C161" s="79" t="s">
        <v>27</v>
      </c>
      <c r="D161" s="79" t="s">
        <v>28</v>
      </c>
      <c r="E161" s="79" t="s">
        <v>29</v>
      </c>
      <c r="F161" s="80" t="s">
        <v>30</v>
      </c>
      <c r="G161" s="80"/>
      <c r="H161" s="49" t="s">
        <v>30</v>
      </c>
      <c r="I161" s="49"/>
    </row>
    <row r="162" customFormat="false" ht="12" hidden="false" customHeight="true" outlineLevel="0" collapsed="false">
      <c r="B162" s="78"/>
      <c r="C162" s="50" t="s">
        <v>31</v>
      </c>
      <c r="D162" s="50" t="s">
        <v>32</v>
      </c>
      <c r="E162" s="50" t="s">
        <v>33</v>
      </c>
      <c r="F162" s="81" t="s">
        <v>34</v>
      </c>
      <c r="G162" s="81"/>
      <c r="H162" s="82" t="s">
        <v>35</v>
      </c>
      <c r="I162" s="82"/>
    </row>
    <row r="163" customFormat="false" ht="12.75" hidden="false" customHeight="true" outlineLevel="0" collapsed="false">
      <c r="B163" s="83" t="s">
        <v>36</v>
      </c>
      <c r="C163" s="54" t="n">
        <v>38660</v>
      </c>
      <c r="D163" s="55" t="n">
        <v>35.70065</v>
      </c>
      <c r="E163" s="56" t="n">
        <v>0.16</v>
      </c>
      <c r="F163" s="57" t="n">
        <v>0.00999999999999943</v>
      </c>
      <c r="G163" s="57"/>
      <c r="H163" s="58" t="n">
        <v>3.47018478148571</v>
      </c>
      <c r="I163" s="58"/>
    </row>
    <row r="165" customFormat="false" ht="12.75" hidden="false" customHeight="true" outlineLevel="0" collapsed="false">
      <c r="A165" s="60" t="n">
        <f aca="false">A145+1</f>
        <v>1998</v>
      </c>
    </row>
    <row r="166" customFormat="false" ht="24" hidden="false" customHeight="true" outlineLevel="0" collapsed="false">
      <c r="A166" s="61" t="n">
        <f aca="false">A146</f>
        <v>0</v>
      </c>
      <c r="B166" s="62" t="s">
        <v>3</v>
      </c>
      <c r="C166" s="63" t="s">
        <v>4</v>
      </c>
      <c r="D166" s="63"/>
      <c r="E166" s="46" t="s">
        <v>5</v>
      </c>
      <c r="F166" s="46"/>
      <c r="G166" s="8" t="s">
        <v>6</v>
      </c>
      <c r="H166" s="8"/>
      <c r="I166" s="8"/>
    </row>
    <row r="167" customFormat="false" ht="11.25" hidden="false" customHeight="true" outlineLevel="0" collapsed="false">
      <c r="B167" s="62"/>
      <c r="C167" s="64" t="s">
        <v>7</v>
      </c>
      <c r="D167" s="64"/>
      <c r="E167" s="65" t="s">
        <v>8</v>
      </c>
      <c r="F167" s="66" t="s">
        <v>9</v>
      </c>
      <c r="G167" s="66" t="s">
        <v>10</v>
      </c>
      <c r="H167" s="66"/>
      <c r="I167" s="12" t="s">
        <v>11</v>
      </c>
    </row>
    <row r="168" customFormat="false" ht="11.25" hidden="false" customHeight="true" outlineLevel="0" collapsed="false">
      <c r="B168" s="62"/>
      <c r="C168" s="64"/>
      <c r="D168" s="64"/>
      <c r="E168" s="65"/>
      <c r="F168" s="66"/>
      <c r="G168" s="67" t="s">
        <v>12</v>
      </c>
      <c r="H168" s="67" t="s">
        <v>13</v>
      </c>
      <c r="I168" s="12"/>
    </row>
    <row r="169" customFormat="false" ht="12.75" hidden="false" customHeight="true" outlineLevel="0" collapsed="false">
      <c r="B169" s="62"/>
      <c r="C169" s="64"/>
      <c r="D169" s="64"/>
      <c r="E169" s="65"/>
      <c r="F169" s="66"/>
      <c r="G169" s="67"/>
      <c r="H169" s="67"/>
      <c r="I169" s="12"/>
    </row>
    <row r="170" customFormat="false" ht="12.75" hidden="false" customHeight="true" outlineLevel="0" collapsed="false">
      <c r="B170" s="62"/>
      <c r="C170" s="68" t="s">
        <v>14</v>
      </c>
      <c r="D170" s="68"/>
      <c r="E170" s="69" t="s">
        <v>15</v>
      </c>
      <c r="F170" s="69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0"/>
      <c r="D171" s="70"/>
      <c r="E171" s="71"/>
      <c r="F171" s="20"/>
      <c r="G171" s="21" t="n">
        <v>11.9505343760327</v>
      </c>
      <c r="H171" s="22" t="n">
        <v>2.4645</v>
      </c>
      <c r="I171" s="23" t="s">
        <v>19</v>
      </c>
    </row>
    <row r="172" customFormat="false" ht="12.75" hidden="false" customHeight="true" outlineLevel="0" collapsed="false">
      <c r="B172" s="72" t="s">
        <v>20</v>
      </c>
      <c r="C172" s="73" t="n">
        <v>355.1825</v>
      </c>
      <c r="D172" s="73"/>
      <c r="E172" s="74" t="n">
        <v>0.0306610094810414</v>
      </c>
      <c r="F172" s="27" t="s">
        <v>37</v>
      </c>
      <c r="G172" s="28" t="n">
        <v>9.996754</v>
      </c>
      <c r="H172" s="29" t="n">
        <v>0.8935</v>
      </c>
      <c r="I172" s="30" t="s">
        <v>19</v>
      </c>
    </row>
    <row r="173" customFormat="false" ht="12.75" hidden="false" customHeight="true" outlineLevel="0" collapsed="false">
      <c r="B173" s="72" t="s">
        <v>21</v>
      </c>
      <c r="C173" s="73" t="n">
        <v>56.9874454714369</v>
      </c>
      <c r="D173" s="73"/>
      <c r="E173" s="74" t="n">
        <v>0.0618518753889285</v>
      </c>
      <c r="F173" s="27" t="s">
        <v>37</v>
      </c>
      <c r="G173" s="28" t="n">
        <v>1.95378037603267</v>
      </c>
      <c r="H173" s="29" t="n">
        <v>1.571</v>
      </c>
      <c r="I173" s="30" t="s">
        <v>19</v>
      </c>
    </row>
    <row r="174" customFormat="false" ht="12.75" hidden="false" customHeight="true" outlineLevel="0" collapsed="false">
      <c r="B174" s="31" t="s">
        <v>23</v>
      </c>
      <c r="C174" s="75"/>
      <c r="D174" s="75"/>
      <c r="E174" s="34"/>
      <c r="F174" s="34"/>
      <c r="G174" s="35" t="n">
        <v>89.4437376860622</v>
      </c>
      <c r="H174" s="35" t="n">
        <v>39.8149686769829</v>
      </c>
      <c r="I174" s="23" t="n">
        <v>3.53646084075429</v>
      </c>
    </row>
    <row r="175" customFormat="false" ht="12.75" hidden="false" customHeight="true" outlineLevel="0" collapsed="false">
      <c r="B175" s="72" t="s">
        <v>20</v>
      </c>
      <c r="C175" s="73" t="n">
        <v>95.3993468123073</v>
      </c>
      <c r="D175" s="73"/>
      <c r="E175" s="74" t="n">
        <v>0.03</v>
      </c>
      <c r="F175" s="27" t="s">
        <v>37</v>
      </c>
      <c r="G175" s="36" t="n">
        <v>2.86198040436922</v>
      </c>
      <c r="H175" s="36" t="s">
        <v>37</v>
      </c>
      <c r="I175" s="30" t="s">
        <v>19</v>
      </c>
    </row>
    <row r="176" customFormat="false" ht="12.75" hidden="false" customHeight="true" outlineLevel="0" collapsed="false">
      <c r="B176" s="72" t="s">
        <v>21</v>
      </c>
      <c r="C176" s="73" t="n">
        <v>321.129893187693</v>
      </c>
      <c r="D176" s="73"/>
      <c r="E176" s="74" t="n">
        <v>0.3936</v>
      </c>
      <c r="F176" s="27" t="s">
        <v>19</v>
      </c>
      <c r="G176" s="36" t="n">
        <v>86.5817572816929</v>
      </c>
      <c r="H176" s="36" t="n">
        <v>39.8149686769829</v>
      </c>
      <c r="I176" s="30" t="s">
        <v>19</v>
      </c>
    </row>
    <row r="177" customFormat="false" ht="12.75" hidden="false" customHeight="true" outlineLevel="0" collapsed="false">
      <c r="B177" s="37" t="s">
        <v>24</v>
      </c>
      <c r="C177" s="75"/>
      <c r="D177" s="75"/>
      <c r="E177" s="76"/>
      <c r="F177" s="39"/>
      <c r="G177" s="35" t="s">
        <v>19</v>
      </c>
      <c r="H177" s="35" t="s">
        <v>19</v>
      </c>
      <c r="I177" s="23" t="s">
        <v>19</v>
      </c>
    </row>
    <row r="178" customFormat="false" ht="12.75" hidden="false" customHeight="true" outlineLevel="0" collapsed="false">
      <c r="B178" s="77"/>
      <c r="C178" s="41"/>
      <c r="D178" s="41"/>
      <c r="E178" s="41"/>
      <c r="F178" s="41"/>
      <c r="G178" s="42"/>
      <c r="H178" s="42"/>
      <c r="I178" s="43"/>
    </row>
    <row r="179" customFormat="false" ht="12.7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78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2.75" hidden="false" customHeight="true" outlineLevel="0" collapsed="false">
      <c r="B181" s="78"/>
      <c r="C181" s="79" t="s">
        <v>27</v>
      </c>
      <c r="D181" s="79" t="s">
        <v>28</v>
      </c>
      <c r="E181" s="79" t="s">
        <v>29</v>
      </c>
      <c r="F181" s="80" t="s">
        <v>30</v>
      </c>
      <c r="G181" s="80"/>
      <c r="H181" s="49" t="s">
        <v>30</v>
      </c>
      <c r="I181" s="49"/>
    </row>
    <row r="182" customFormat="false" ht="12" hidden="false" customHeight="true" outlineLevel="0" collapsed="false">
      <c r="B182" s="78"/>
      <c r="C182" s="50" t="s">
        <v>31</v>
      </c>
      <c r="D182" s="50" t="s">
        <v>32</v>
      </c>
      <c r="E182" s="50" t="s">
        <v>33</v>
      </c>
      <c r="F182" s="81" t="s">
        <v>34</v>
      </c>
      <c r="G182" s="81"/>
      <c r="H182" s="82" t="s">
        <v>35</v>
      </c>
      <c r="I182" s="82"/>
    </row>
    <row r="183" customFormat="false" ht="12.75" hidden="false" customHeight="true" outlineLevel="0" collapsed="false">
      <c r="B183" s="83" t="s">
        <v>36</v>
      </c>
      <c r="C183" s="54" t="n">
        <v>38667</v>
      </c>
      <c r="D183" s="55" t="n">
        <v>36.3759</v>
      </c>
      <c r="E183" s="56" t="n">
        <v>0.16</v>
      </c>
      <c r="F183" s="57" t="n">
        <v>0.00999999999999943</v>
      </c>
      <c r="G183" s="57"/>
      <c r="H183" s="58" t="n">
        <v>3.53646084075429</v>
      </c>
      <c r="I183" s="58"/>
    </row>
    <row r="185" customFormat="false" ht="12.75" hidden="false" customHeight="true" outlineLevel="0" collapsed="false">
      <c r="A185" s="60" t="n">
        <f aca="false">A165+1</f>
        <v>1999</v>
      </c>
    </row>
    <row r="186" customFormat="false" ht="24" hidden="false" customHeight="true" outlineLevel="0" collapsed="false">
      <c r="A186" s="61" t="n">
        <f aca="false">A166</f>
        <v>0</v>
      </c>
      <c r="B186" s="62" t="s">
        <v>3</v>
      </c>
      <c r="C186" s="63" t="s">
        <v>4</v>
      </c>
      <c r="D186" s="63"/>
      <c r="E186" s="46" t="s">
        <v>5</v>
      </c>
      <c r="F186" s="46"/>
      <c r="G186" s="8" t="s">
        <v>6</v>
      </c>
      <c r="H186" s="8"/>
      <c r="I186" s="8"/>
    </row>
    <row r="187" customFormat="false" ht="11.25" hidden="false" customHeight="true" outlineLevel="0" collapsed="false">
      <c r="B187" s="62"/>
      <c r="C187" s="64" t="s">
        <v>7</v>
      </c>
      <c r="D187" s="64"/>
      <c r="E187" s="65" t="s">
        <v>8</v>
      </c>
      <c r="F187" s="66" t="s">
        <v>9</v>
      </c>
      <c r="G187" s="66" t="s">
        <v>10</v>
      </c>
      <c r="H187" s="66"/>
      <c r="I187" s="12" t="s">
        <v>11</v>
      </c>
    </row>
    <row r="188" customFormat="false" ht="11.25" hidden="false" customHeight="true" outlineLevel="0" collapsed="false">
      <c r="B188" s="62"/>
      <c r="C188" s="64"/>
      <c r="D188" s="64"/>
      <c r="E188" s="65"/>
      <c r="F188" s="66"/>
      <c r="G188" s="67" t="s">
        <v>12</v>
      </c>
      <c r="H188" s="67" t="s">
        <v>13</v>
      </c>
      <c r="I188" s="12"/>
    </row>
    <row r="189" customFormat="false" ht="12.75" hidden="false" customHeight="true" outlineLevel="0" collapsed="false">
      <c r="B189" s="62"/>
      <c r="C189" s="64"/>
      <c r="D189" s="64"/>
      <c r="E189" s="65"/>
      <c r="F189" s="66"/>
      <c r="G189" s="67"/>
      <c r="H189" s="67"/>
      <c r="I189" s="12"/>
    </row>
    <row r="190" customFormat="false" ht="12.75" hidden="false" customHeight="true" outlineLevel="0" collapsed="false">
      <c r="B190" s="62"/>
      <c r="C190" s="68" t="s">
        <v>14</v>
      </c>
      <c r="D190" s="68"/>
      <c r="E190" s="69" t="s">
        <v>15</v>
      </c>
      <c r="F190" s="69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0"/>
      <c r="D191" s="70"/>
      <c r="E191" s="71"/>
      <c r="F191" s="20"/>
      <c r="G191" s="21" t="n">
        <v>10.8453192645205</v>
      </c>
      <c r="H191" s="22" t="n">
        <v>1.9878</v>
      </c>
      <c r="I191" s="23" t="s">
        <v>19</v>
      </c>
    </row>
    <row r="192" customFormat="false" ht="12.75" hidden="false" customHeight="true" outlineLevel="0" collapsed="false">
      <c r="B192" s="72" t="s">
        <v>20</v>
      </c>
      <c r="C192" s="73" t="n">
        <v>330.2472</v>
      </c>
      <c r="D192" s="73"/>
      <c r="E192" s="74" t="n">
        <v>0.0294426050394977</v>
      </c>
      <c r="F192" s="27" t="s">
        <v>37</v>
      </c>
      <c r="G192" s="28" t="n">
        <v>9.086137875</v>
      </c>
      <c r="H192" s="29" t="n">
        <v>0.6372</v>
      </c>
      <c r="I192" s="30" t="s">
        <v>19</v>
      </c>
    </row>
    <row r="193" customFormat="false" ht="12.75" hidden="false" customHeight="true" outlineLevel="0" collapsed="false">
      <c r="B193" s="72" t="s">
        <v>21</v>
      </c>
      <c r="C193" s="73" t="n">
        <v>51.6452595184201</v>
      </c>
      <c r="D193" s="73"/>
      <c r="E193" s="74" t="n">
        <v>0.0602142659078187</v>
      </c>
      <c r="F193" s="27" t="s">
        <v>37</v>
      </c>
      <c r="G193" s="28" t="n">
        <v>1.75918138952045</v>
      </c>
      <c r="H193" s="29" t="n">
        <v>1.3506</v>
      </c>
      <c r="I193" s="30" t="s">
        <v>19</v>
      </c>
    </row>
    <row r="194" customFormat="false" ht="12.75" hidden="false" customHeight="true" outlineLevel="0" collapsed="false">
      <c r="B194" s="31" t="s">
        <v>23</v>
      </c>
      <c r="C194" s="75"/>
      <c r="D194" s="75"/>
      <c r="E194" s="34"/>
      <c r="F194" s="34"/>
      <c r="G194" s="35" t="n">
        <v>95.1692742736955</v>
      </c>
      <c r="H194" s="35" t="n">
        <v>42.475169324911</v>
      </c>
      <c r="I194" s="23" t="n">
        <v>3.52995086928</v>
      </c>
    </row>
    <row r="195" customFormat="false" ht="12.75" hidden="false" customHeight="true" outlineLevel="0" collapsed="false">
      <c r="B195" s="72" t="s">
        <v>20</v>
      </c>
      <c r="C195" s="73" t="n">
        <v>93.4212072645586</v>
      </c>
      <c r="D195" s="73"/>
      <c r="E195" s="74" t="n">
        <v>0.03</v>
      </c>
      <c r="F195" s="27" t="s">
        <v>37</v>
      </c>
      <c r="G195" s="36" t="n">
        <v>2.80263621793676</v>
      </c>
      <c r="H195" s="36" t="s">
        <v>37</v>
      </c>
      <c r="I195" s="30" t="s">
        <v>19</v>
      </c>
    </row>
    <row r="196" customFormat="false" ht="12.75" hidden="false" customHeight="true" outlineLevel="0" collapsed="false">
      <c r="B196" s="72" t="s">
        <v>21</v>
      </c>
      <c r="C196" s="73" t="n">
        <v>342.585892735441</v>
      </c>
      <c r="D196" s="73"/>
      <c r="E196" s="74" t="n">
        <v>0.3936</v>
      </c>
      <c r="F196" s="27" t="s">
        <v>19</v>
      </c>
      <c r="G196" s="36" t="n">
        <v>92.3666380557588</v>
      </c>
      <c r="H196" s="36" t="n">
        <v>42.475169324911</v>
      </c>
      <c r="I196" s="30" t="s">
        <v>19</v>
      </c>
    </row>
    <row r="197" customFormat="false" ht="12.75" hidden="false" customHeight="true" outlineLevel="0" collapsed="false">
      <c r="B197" s="37" t="s">
        <v>24</v>
      </c>
      <c r="C197" s="75"/>
      <c r="D197" s="75"/>
      <c r="E197" s="76"/>
      <c r="F197" s="39"/>
      <c r="G197" s="35" t="s">
        <v>19</v>
      </c>
      <c r="H197" s="35" t="s">
        <v>19</v>
      </c>
      <c r="I197" s="23" t="s">
        <v>19</v>
      </c>
    </row>
    <row r="198" customFormat="false" ht="12.75" hidden="false" customHeight="true" outlineLevel="0" collapsed="false">
      <c r="B198" s="77"/>
      <c r="C198" s="41"/>
      <c r="D198" s="41"/>
      <c r="E198" s="41"/>
      <c r="F198" s="41"/>
      <c r="G198" s="42"/>
      <c r="H198" s="42"/>
      <c r="I198" s="43"/>
    </row>
    <row r="199" customFormat="false" ht="12.7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78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2.75" hidden="false" customHeight="true" outlineLevel="0" collapsed="false">
      <c r="B201" s="78"/>
      <c r="C201" s="79" t="s">
        <v>27</v>
      </c>
      <c r="D201" s="79" t="s">
        <v>28</v>
      </c>
      <c r="E201" s="79" t="s">
        <v>29</v>
      </c>
      <c r="F201" s="80" t="s">
        <v>30</v>
      </c>
      <c r="G201" s="80"/>
      <c r="H201" s="49" t="s">
        <v>30</v>
      </c>
      <c r="I201" s="49"/>
    </row>
    <row r="202" customFormat="false" ht="12" hidden="false" customHeight="true" outlineLevel="0" collapsed="false">
      <c r="B202" s="78"/>
      <c r="C202" s="50" t="s">
        <v>31</v>
      </c>
      <c r="D202" s="50" t="s">
        <v>32</v>
      </c>
      <c r="E202" s="50" t="s">
        <v>33</v>
      </c>
      <c r="F202" s="81" t="s">
        <v>34</v>
      </c>
      <c r="G202" s="81"/>
      <c r="H202" s="82" t="s">
        <v>35</v>
      </c>
      <c r="I202" s="82"/>
    </row>
    <row r="203" customFormat="false" ht="12.75" hidden="false" customHeight="true" outlineLevel="0" collapsed="false">
      <c r="B203" s="83" t="s">
        <v>36</v>
      </c>
      <c r="C203" s="54" t="n">
        <v>38654</v>
      </c>
      <c r="D203" s="55" t="n">
        <v>36.32115</v>
      </c>
      <c r="E203" s="56" t="n">
        <v>0.16</v>
      </c>
      <c r="F203" s="57" t="n">
        <v>0.00999999999999943</v>
      </c>
      <c r="G203" s="57"/>
      <c r="H203" s="58" t="n">
        <v>3.52995086928</v>
      </c>
      <c r="I203" s="58"/>
    </row>
    <row r="205" customFormat="false" ht="12.75" hidden="false" customHeight="true" outlineLevel="0" collapsed="false">
      <c r="A205" s="60" t="n">
        <f aca="false">A185+1</f>
        <v>2000</v>
      </c>
    </row>
    <row r="206" customFormat="false" ht="24" hidden="false" customHeight="true" outlineLevel="0" collapsed="false">
      <c r="A206" s="61" t="n">
        <f aca="false">A186</f>
        <v>0</v>
      </c>
      <c r="B206" s="62" t="s">
        <v>3</v>
      </c>
      <c r="C206" s="63" t="s">
        <v>4</v>
      </c>
      <c r="D206" s="63"/>
      <c r="E206" s="46" t="s">
        <v>5</v>
      </c>
      <c r="F206" s="46"/>
      <c r="G206" s="8" t="s">
        <v>6</v>
      </c>
      <c r="H206" s="8"/>
      <c r="I206" s="8"/>
    </row>
    <row r="207" customFormat="false" ht="11.25" hidden="false" customHeight="true" outlineLevel="0" collapsed="false">
      <c r="B207" s="62"/>
      <c r="C207" s="64" t="s">
        <v>7</v>
      </c>
      <c r="D207" s="64"/>
      <c r="E207" s="65" t="s">
        <v>8</v>
      </c>
      <c r="F207" s="66" t="s">
        <v>9</v>
      </c>
      <c r="G207" s="66" t="s">
        <v>10</v>
      </c>
      <c r="H207" s="66"/>
      <c r="I207" s="12" t="s">
        <v>11</v>
      </c>
    </row>
    <row r="208" customFormat="false" ht="11.25" hidden="false" customHeight="true" outlineLevel="0" collapsed="false">
      <c r="B208" s="62"/>
      <c r="C208" s="64"/>
      <c r="D208" s="64"/>
      <c r="E208" s="65"/>
      <c r="F208" s="66"/>
      <c r="G208" s="67" t="s">
        <v>12</v>
      </c>
      <c r="H208" s="67" t="s">
        <v>13</v>
      </c>
      <c r="I208" s="12"/>
    </row>
    <row r="209" customFormat="false" ht="12.75" hidden="false" customHeight="true" outlineLevel="0" collapsed="false">
      <c r="B209" s="62"/>
      <c r="C209" s="64"/>
      <c r="D209" s="64"/>
      <c r="E209" s="65"/>
      <c r="F209" s="66"/>
      <c r="G209" s="67"/>
      <c r="H209" s="67"/>
      <c r="I209" s="12"/>
    </row>
    <row r="210" customFormat="false" ht="12.75" hidden="false" customHeight="true" outlineLevel="0" collapsed="false">
      <c r="B210" s="62"/>
      <c r="C210" s="68" t="s">
        <v>14</v>
      </c>
      <c r="D210" s="68"/>
      <c r="E210" s="69" t="s">
        <v>15</v>
      </c>
      <c r="F210" s="69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0"/>
      <c r="D211" s="70"/>
      <c r="E211" s="71"/>
      <c r="F211" s="20"/>
      <c r="G211" s="21" t="n">
        <v>10.5072387964593</v>
      </c>
      <c r="H211" s="22" t="n">
        <v>1.8576</v>
      </c>
      <c r="I211" s="23" t="s">
        <v>19</v>
      </c>
    </row>
    <row r="212" customFormat="false" ht="12.75" hidden="false" customHeight="true" outlineLevel="0" collapsed="false">
      <c r="B212" s="72" t="s">
        <v>20</v>
      </c>
      <c r="C212" s="73" t="n">
        <v>327.647</v>
      </c>
      <c r="D212" s="73"/>
      <c r="E212" s="74" t="n">
        <v>0.0285060963094428</v>
      </c>
      <c r="F212" s="27" t="s">
        <v>37</v>
      </c>
      <c r="G212" s="28" t="n">
        <v>8.7651369375</v>
      </c>
      <c r="H212" s="29" t="n">
        <v>0.5748</v>
      </c>
      <c r="I212" s="30" t="s">
        <v>19</v>
      </c>
    </row>
    <row r="213" customFormat="false" ht="12.75" hidden="false" customHeight="true" outlineLevel="0" collapsed="false">
      <c r="B213" s="72" t="s">
        <v>21</v>
      </c>
      <c r="C213" s="73" t="n">
        <v>50.8637062511944</v>
      </c>
      <c r="D213" s="73"/>
      <c r="E213" s="74" t="n">
        <v>0.0594707323139334</v>
      </c>
      <c r="F213" s="27" t="s">
        <v>37</v>
      </c>
      <c r="G213" s="28" t="n">
        <v>1.74210185895932</v>
      </c>
      <c r="H213" s="29" t="n">
        <v>1.2828</v>
      </c>
      <c r="I213" s="30" t="s">
        <v>19</v>
      </c>
    </row>
    <row r="214" customFormat="false" ht="12.75" hidden="false" customHeight="true" outlineLevel="0" collapsed="false">
      <c r="B214" s="31" t="s">
        <v>23</v>
      </c>
      <c r="C214" s="75"/>
      <c r="D214" s="75"/>
      <c r="E214" s="34"/>
      <c r="F214" s="34"/>
      <c r="G214" s="35" t="n">
        <v>34.8523727186838</v>
      </c>
      <c r="H214" s="35" t="n">
        <v>172.494407031131</v>
      </c>
      <c r="I214" s="23" t="n">
        <v>3.49272004500572</v>
      </c>
    </row>
    <row r="215" customFormat="false" ht="12.75" hidden="false" customHeight="true" outlineLevel="0" collapsed="false">
      <c r="B215" s="72" t="s">
        <v>20</v>
      </c>
      <c r="C215" s="73" t="n">
        <v>25.5550522939814</v>
      </c>
      <c r="D215" s="73"/>
      <c r="E215" s="74" t="n">
        <v>0.03</v>
      </c>
      <c r="F215" s="27" t="s">
        <v>37</v>
      </c>
      <c r="G215" s="36" t="n">
        <v>0.766651568819443</v>
      </c>
      <c r="H215" s="36" t="s">
        <v>37</v>
      </c>
      <c r="I215" s="30" t="s">
        <v>19</v>
      </c>
    </row>
    <row r="216" customFormat="false" ht="12.75" hidden="false" customHeight="true" outlineLevel="0" collapsed="false">
      <c r="B216" s="72" t="s">
        <v>21</v>
      </c>
      <c r="C216" s="73" t="n">
        <v>423.493497706019</v>
      </c>
      <c r="D216" s="73"/>
      <c r="E216" s="74" t="n">
        <v>0.4878</v>
      </c>
      <c r="F216" s="27" t="s">
        <v>19</v>
      </c>
      <c r="G216" s="36" t="n">
        <v>34.0857211498643</v>
      </c>
      <c r="H216" s="36" t="n">
        <v>172.494407031131</v>
      </c>
      <c r="I216" s="30" t="s">
        <v>19</v>
      </c>
    </row>
    <row r="217" customFormat="false" ht="12.75" hidden="false" customHeight="true" outlineLevel="0" collapsed="false">
      <c r="B217" s="37" t="s">
        <v>24</v>
      </c>
      <c r="C217" s="75"/>
      <c r="D217" s="75"/>
      <c r="E217" s="76"/>
      <c r="F217" s="39"/>
      <c r="G217" s="35" t="s">
        <v>19</v>
      </c>
      <c r="H217" s="35" t="s">
        <v>19</v>
      </c>
      <c r="I217" s="23" t="s">
        <v>19</v>
      </c>
    </row>
    <row r="218" customFormat="false" ht="12.75" hidden="false" customHeight="true" outlineLevel="0" collapsed="false">
      <c r="B218" s="77"/>
      <c r="C218" s="41"/>
      <c r="D218" s="41"/>
      <c r="E218" s="41"/>
      <c r="F218" s="41"/>
      <c r="G218" s="42"/>
      <c r="H218" s="42"/>
      <c r="I218" s="43"/>
    </row>
    <row r="219" customFormat="false" ht="12.7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78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2.75" hidden="false" customHeight="true" outlineLevel="0" collapsed="false">
      <c r="B221" s="78"/>
      <c r="C221" s="79" t="s">
        <v>27</v>
      </c>
      <c r="D221" s="79" t="s">
        <v>28</v>
      </c>
      <c r="E221" s="79" t="s">
        <v>29</v>
      </c>
      <c r="F221" s="80" t="s">
        <v>30</v>
      </c>
      <c r="G221" s="80"/>
      <c r="H221" s="49" t="s">
        <v>30</v>
      </c>
      <c r="I221" s="49"/>
    </row>
    <row r="222" customFormat="false" ht="12" hidden="false" customHeight="true" outlineLevel="0" collapsed="false">
      <c r="B222" s="78"/>
      <c r="C222" s="50" t="s">
        <v>31</v>
      </c>
      <c r="D222" s="50" t="s">
        <v>32</v>
      </c>
      <c r="E222" s="50" t="s">
        <v>33</v>
      </c>
      <c r="F222" s="81" t="s">
        <v>34</v>
      </c>
      <c r="G222" s="81"/>
      <c r="H222" s="82" t="s">
        <v>35</v>
      </c>
      <c r="I222" s="82"/>
    </row>
    <row r="223" customFormat="false" ht="12.75" hidden="false" customHeight="true" outlineLevel="0" collapsed="false">
      <c r="B223" s="83" t="s">
        <v>36</v>
      </c>
      <c r="C223" s="54" t="n">
        <v>38254</v>
      </c>
      <c r="D223" s="55" t="n">
        <v>36.31385</v>
      </c>
      <c r="E223" s="56" t="n">
        <v>0.16</v>
      </c>
      <c r="F223" s="57" t="n">
        <v>0.00999999999999944</v>
      </c>
      <c r="G223" s="57"/>
      <c r="H223" s="58" t="n">
        <v>3.49272004500572</v>
      </c>
      <c r="I223" s="58"/>
    </row>
    <row r="224" customFormat="false" ht="14.25" hidden="false" customHeight="true" outlineLevel="0" collapsed="false"/>
    <row r="225" customFormat="false" ht="12.75" hidden="false" customHeight="true" outlineLevel="0" collapsed="false">
      <c r="A225" s="60" t="n">
        <f aca="false">A205+1</f>
        <v>2001</v>
      </c>
    </row>
    <row r="226" customFormat="false" ht="24" hidden="false" customHeight="true" outlineLevel="0" collapsed="false">
      <c r="A226" s="61" t="n">
        <f aca="false">A206</f>
        <v>0</v>
      </c>
      <c r="B226" s="62" t="s">
        <v>3</v>
      </c>
      <c r="C226" s="63" t="s">
        <v>4</v>
      </c>
      <c r="D226" s="63"/>
      <c r="E226" s="46" t="s">
        <v>5</v>
      </c>
      <c r="F226" s="46"/>
      <c r="G226" s="8" t="s">
        <v>6</v>
      </c>
      <c r="H226" s="8"/>
      <c r="I226" s="8"/>
    </row>
    <row r="227" customFormat="false" ht="11.25" hidden="false" customHeight="true" outlineLevel="0" collapsed="false">
      <c r="B227" s="62"/>
      <c r="C227" s="64" t="s">
        <v>7</v>
      </c>
      <c r="D227" s="64"/>
      <c r="E227" s="65" t="s">
        <v>8</v>
      </c>
      <c r="F227" s="66" t="s">
        <v>9</v>
      </c>
      <c r="G227" s="66" t="s">
        <v>10</v>
      </c>
      <c r="H227" s="66"/>
      <c r="I227" s="12" t="s">
        <v>11</v>
      </c>
    </row>
    <row r="228" customFormat="false" ht="11.25" hidden="false" customHeight="true" outlineLevel="0" collapsed="false">
      <c r="B228" s="62"/>
      <c r="C228" s="64"/>
      <c r="D228" s="64"/>
      <c r="E228" s="65"/>
      <c r="F228" s="66"/>
      <c r="G228" s="67" t="s">
        <v>12</v>
      </c>
      <c r="H228" s="67" t="s">
        <v>13</v>
      </c>
      <c r="I228" s="12"/>
    </row>
    <row r="229" customFormat="false" ht="12.75" hidden="false" customHeight="true" outlineLevel="0" collapsed="false">
      <c r="B229" s="62"/>
      <c r="C229" s="64"/>
      <c r="D229" s="64"/>
      <c r="E229" s="65"/>
      <c r="F229" s="66"/>
      <c r="G229" s="67"/>
      <c r="H229" s="67"/>
      <c r="I229" s="12"/>
    </row>
    <row r="230" customFormat="false" ht="12.75" hidden="false" customHeight="true" outlineLevel="0" collapsed="false">
      <c r="B230" s="62"/>
      <c r="C230" s="68" t="s">
        <v>14</v>
      </c>
      <c r="D230" s="68"/>
      <c r="E230" s="69" t="s">
        <v>15</v>
      </c>
      <c r="F230" s="69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0"/>
      <c r="D231" s="70"/>
      <c r="E231" s="71"/>
      <c r="F231" s="20"/>
      <c r="G231" s="21" t="n">
        <v>9.12570126255104</v>
      </c>
      <c r="H231" s="22" t="n">
        <v>1.6617</v>
      </c>
      <c r="I231" s="23" t="s">
        <v>19</v>
      </c>
    </row>
    <row r="232" customFormat="false" ht="12.75" hidden="false" customHeight="true" outlineLevel="0" collapsed="false">
      <c r="B232" s="72" t="s">
        <v>20</v>
      </c>
      <c r="C232" s="73" t="n">
        <v>314.7177</v>
      </c>
      <c r="D232" s="73"/>
      <c r="E232" s="74" t="n">
        <v>0.0252427002040241</v>
      </c>
      <c r="F232" s="27" t="s">
        <v>37</v>
      </c>
      <c r="G232" s="28" t="n">
        <v>7.47772455</v>
      </c>
      <c r="H232" s="29" t="n">
        <v>0.4666</v>
      </c>
      <c r="I232" s="30" t="s">
        <v>19</v>
      </c>
    </row>
    <row r="233" customFormat="false" ht="12.75" hidden="false" customHeight="true" outlineLevel="0" collapsed="false">
      <c r="B233" s="72" t="s">
        <v>21</v>
      </c>
      <c r="C233" s="73" t="n">
        <v>48.9406641171377</v>
      </c>
      <c r="D233" s="73"/>
      <c r="E233" s="74" t="n">
        <v>0.0580923198292987</v>
      </c>
      <c r="F233" s="27" t="s">
        <v>37</v>
      </c>
      <c r="G233" s="28" t="n">
        <v>1.64797671255104</v>
      </c>
      <c r="H233" s="29" t="n">
        <v>1.1951</v>
      </c>
      <c r="I233" s="30" t="s">
        <v>19</v>
      </c>
    </row>
    <row r="234" customFormat="false" ht="12.75" hidden="false" customHeight="true" outlineLevel="0" collapsed="false">
      <c r="B234" s="31" t="s">
        <v>23</v>
      </c>
      <c r="C234" s="75"/>
      <c r="D234" s="75"/>
      <c r="E234" s="34"/>
      <c r="F234" s="34"/>
      <c r="G234" s="35" t="n">
        <v>35.9902377191604</v>
      </c>
      <c r="H234" s="35" t="n">
        <v>178.3472359531</v>
      </c>
      <c r="I234" s="23" t="n">
        <v>3.45933679293714</v>
      </c>
    </row>
    <row r="235" customFormat="false" ht="12.75" hidden="false" customHeight="true" outlineLevel="0" collapsed="false">
      <c r="B235" s="72" t="s">
        <v>20</v>
      </c>
      <c r="C235" s="73" t="n">
        <v>24.9323178937078</v>
      </c>
      <c r="D235" s="73"/>
      <c r="E235" s="74" t="n">
        <v>0.03</v>
      </c>
      <c r="F235" s="27" t="s">
        <v>37</v>
      </c>
      <c r="G235" s="36" t="n">
        <v>0.747969536811235</v>
      </c>
      <c r="H235" s="36" t="s">
        <v>37</v>
      </c>
      <c r="I235" s="30" t="s">
        <v>19</v>
      </c>
    </row>
    <row r="236" customFormat="false" ht="12.75" hidden="false" customHeight="true" outlineLevel="0" collapsed="false">
      <c r="B236" s="72" t="s">
        <v>21</v>
      </c>
      <c r="C236" s="73" t="n">
        <v>437.862862106292</v>
      </c>
      <c r="D236" s="73"/>
      <c r="E236" s="74" t="n">
        <v>0.4878</v>
      </c>
      <c r="F236" s="27" t="s">
        <v>19</v>
      </c>
      <c r="G236" s="36" t="n">
        <v>35.2422681823491</v>
      </c>
      <c r="H236" s="36" t="n">
        <v>178.3472359531</v>
      </c>
      <c r="I236" s="30" t="s">
        <v>19</v>
      </c>
    </row>
    <row r="237" customFormat="false" ht="12.75" hidden="false" customHeight="true" outlineLevel="0" collapsed="false">
      <c r="B237" s="37" t="s">
        <v>24</v>
      </c>
      <c r="C237" s="75"/>
      <c r="D237" s="75"/>
      <c r="E237" s="76"/>
      <c r="F237" s="39"/>
      <c r="G237" s="35" t="s">
        <v>19</v>
      </c>
      <c r="H237" s="35" t="s">
        <v>19</v>
      </c>
      <c r="I237" s="23" t="s">
        <v>19</v>
      </c>
    </row>
    <row r="238" customFormat="false" ht="12.75" hidden="false" customHeight="true" outlineLevel="0" collapsed="false">
      <c r="B238" s="77"/>
      <c r="C238" s="41"/>
      <c r="D238" s="41"/>
      <c r="E238" s="41"/>
      <c r="F238" s="41"/>
      <c r="G238" s="42"/>
      <c r="H238" s="42"/>
      <c r="I238" s="43"/>
    </row>
    <row r="239" customFormat="false" ht="12.7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78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2.75" hidden="false" customHeight="true" outlineLevel="0" collapsed="false">
      <c r="B241" s="78"/>
      <c r="C241" s="79" t="s">
        <v>27</v>
      </c>
      <c r="D241" s="79" t="s">
        <v>28</v>
      </c>
      <c r="E241" s="79" t="s">
        <v>29</v>
      </c>
      <c r="F241" s="80" t="s">
        <v>30</v>
      </c>
      <c r="G241" s="80"/>
      <c r="H241" s="49" t="s">
        <v>30</v>
      </c>
      <c r="I241" s="49"/>
    </row>
    <row r="242" customFormat="false" ht="12" hidden="false" customHeight="true" outlineLevel="0" collapsed="false">
      <c r="B242" s="78"/>
      <c r="C242" s="50" t="s">
        <v>31</v>
      </c>
      <c r="D242" s="50" t="s">
        <v>32</v>
      </c>
      <c r="E242" s="50" t="s">
        <v>33</v>
      </c>
      <c r="F242" s="81" t="s">
        <v>34</v>
      </c>
      <c r="G242" s="81"/>
      <c r="H242" s="82" t="s">
        <v>35</v>
      </c>
      <c r="I242" s="82"/>
    </row>
    <row r="243" customFormat="false" ht="12.75" hidden="false" customHeight="true" outlineLevel="0" collapsed="false">
      <c r="B243" s="83" t="s">
        <v>36</v>
      </c>
      <c r="C243" s="54" t="n">
        <v>38242</v>
      </c>
      <c r="D243" s="55" t="n">
        <v>35.97805</v>
      </c>
      <c r="E243" s="56" t="n">
        <v>0.16</v>
      </c>
      <c r="F243" s="57" t="n">
        <v>0.00999999999999942</v>
      </c>
      <c r="G243" s="57"/>
      <c r="H243" s="58" t="n">
        <v>3.45933679293714</v>
      </c>
      <c r="I243" s="58"/>
    </row>
    <row r="245" customFormat="false" ht="12.75" hidden="false" customHeight="true" outlineLevel="0" collapsed="false">
      <c r="A245" s="60" t="n">
        <f aca="false">A225+1</f>
        <v>2002</v>
      </c>
    </row>
    <row r="246" customFormat="false" ht="24" hidden="false" customHeight="true" outlineLevel="0" collapsed="false">
      <c r="A246" s="61" t="n">
        <f aca="false">A226</f>
        <v>0</v>
      </c>
      <c r="B246" s="62" t="s">
        <v>3</v>
      </c>
      <c r="C246" s="63" t="s">
        <v>4</v>
      </c>
      <c r="D246" s="63"/>
      <c r="E246" s="46" t="s">
        <v>5</v>
      </c>
      <c r="F246" s="46"/>
      <c r="G246" s="8" t="s">
        <v>6</v>
      </c>
      <c r="H246" s="8"/>
      <c r="I246" s="8"/>
    </row>
    <row r="247" customFormat="false" ht="11.25" hidden="false" customHeight="true" outlineLevel="0" collapsed="false">
      <c r="B247" s="62"/>
      <c r="C247" s="64" t="s">
        <v>7</v>
      </c>
      <c r="D247" s="64"/>
      <c r="E247" s="65" t="s">
        <v>8</v>
      </c>
      <c r="F247" s="66" t="s">
        <v>9</v>
      </c>
      <c r="G247" s="66" t="s">
        <v>10</v>
      </c>
      <c r="H247" s="66"/>
      <c r="I247" s="12" t="s">
        <v>11</v>
      </c>
    </row>
    <row r="248" customFormat="false" ht="11.25" hidden="false" customHeight="true" outlineLevel="0" collapsed="false">
      <c r="B248" s="62"/>
      <c r="C248" s="64"/>
      <c r="D248" s="64"/>
      <c r="E248" s="65"/>
      <c r="F248" s="66"/>
      <c r="G248" s="67" t="s">
        <v>12</v>
      </c>
      <c r="H248" s="67" t="s">
        <v>13</v>
      </c>
      <c r="I248" s="12"/>
    </row>
    <row r="249" customFormat="false" ht="12.75" hidden="false" customHeight="true" outlineLevel="0" collapsed="false">
      <c r="B249" s="62"/>
      <c r="C249" s="64"/>
      <c r="D249" s="64"/>
      <c r="E249" s="65"/>
      <c r="F249" s="66"/>
      <c r="G249" s="67"/>
      <c r="H249" s="67"/>
      <c r="I249" s="12"/>
    </row>
    <row r="250" customFormat="false" ht="12.75" hidden="false" customHeight="true" outlineLevel="0" collapsed="false">
      <c r="B250" s="62"/>
      <c r="C250" s="68" t="s">
        <v>14</v>
      </c>
      <c r="D250" s="68"/>
      <c r="E250" s="69" t="s">
        <v>15</v>
      </c>
      <c r="F250" s="69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0"/>
      <c r="D251" s="70"/>
      <c r="E251" s="71"/>
      <c r="F251" s="20"/>
      <c r="G251" s="21" t="n">
        <v>8.93991996182264</v>
      </c>
      <c r="H251" s="22" t="n">
        <v>1.5383</v>
      </c>
      <c r="I251" s="23" t="s">
        <v>19</v>
      </c>
    </row>
    <row r="252" customFormat="false" ht="12.75" hidden="false" customHeight="true" outlineLevel="0" collapsed="false">
      <c r="B252" s="72" t="s">
        <v>20</v>
      </c>
      <c r="C252" s="73" t="n">
        <v>311.4399</v>
      </c>
      <c r="D252" s="73"/>
      <c r="E252" s="74" t="n">
        <v>0.0249567915832236</v>
      </c>
      <c r="F252" s="27" t="s">
        <v>37</v>
      </c>
      <c r="G252" s="28" t="n">
        <v>7.307340675</v>
      </c>
      <c r="H252" s="29" t="n">
        <v>0.4652</v>
      </c>
      <c r="I252" s="30" t="s">
        <v>19</v>
      </c>
    </row>
    <row r="253" customFormat="false" ht="12.75" hidden="false" customHeight="true" outlineLevel="0" collapsed="false">
      <c r="B253" s="72" t="s">
        <v>21</v>
      </c>
      <c r="C253" s="73" t="n">
        <v>47.1792183092395</v>
      </c>
      <c r="D253" s="73"/>
      <c r="E253" s="74" t="n">
        <v>0.0573489638825314</v>
      </c>
      <c r="F253" s="27" t="s">
        <v>37</v>
      </c>
      <c r="G253" s="28" t="n">
        <v>1.63257928682264</v>
      </c>
      <c r="H253" s="29" t="n">
        <v>1.0731</v>
      </c>
      <c r="I253" s="30" t="s">
        <v>19</v>
      </c>
    </row>
    <row r="254" customFormat="false" ht="12.75" hidden="false" customHeight="true" outlineLevel="0" collapsed="false">
      <c r="B254" s="31" t="s">
        <v>23</v>
      </c>
      <c r="C254" s="75"/>
      <c r="D254" s="75"/>
      <c r="E254" s="34"/>
      <c r="F254" s="34"/>
      <c r="G254" s="35" t="n">
        <v>36.9567140114132</v>
      </c>
      <c r="H254" s="35" t="n">
        <v>183.392456077473</v>
      </c>
      <c r="I254" s="23" t="n">
        <v>3.4863677552</v>
      </c>
    </row>
    <row r="255" customFormat="false" ht="12.75" hidden="false" customHeight="true" outlineLevel="0" collapsed="false">
      <c r="B255" s="72" t="s">
        <v>20</v>
      </c>
      <c r="C255" s="73" t="n">
        <v>23.9162054589649</v>
      </c>
      <c r="D255" s="73"/>
      <c r="E255" s="74" t="n">
        <v>0.03</v>
      </c>
      <c r="F255" s="27" t="s">
        <v>37</v>
      </c>
      <c r="G255" s="36" t="n">
        <v>0.717486163768948</v>
      </c>
      <c r="H255" s="36" t="s">
        <v>37</v>
      </c>
      <c r="I255" s="30" t="s">
        <v>19</v>
      </c>
    </row>
    <row r="256" customFormat="false" ht="12.75" hidden="false" customHeight="true" outlineLevel="0" collapsed="false">
      <c r="B256" s="72" t="s">
        <v>21</v>
      </c>
      <c r="C256" s="73" t="n">
        <v>450.249454541035</v>
      </c>
      <c r="D256" s="73"/>
      <c r="E256" s="74" t="n">
        <v>0.4878</v>
      </c>
      <c r="F256" s="27" t="s">
        <v>19</v>
      </c>
      <c r="G256" s="36" t="n">
        <v>36.2392278476443</v>
      </c>
      <c r="H256" s="36" t="n">
        <v>183.392456077473</v>
      </c>
      <c r="I256" s="30" t="s">
        <v>19</v>
      </c>
    </row>
    <row r="257" customFormat="false" ht="12.75" hidden="false" customHeight="true" outlineLevel="0" collapsed="false">
      <c r="B257" s="37" t="s">
        <v>24</v>
      </c>
      <c r="C257" s="75"/>
      <c r="D257" s="75"/>
      <c r="E257" s="76"/>
      <c r="F257" s="39"/>
      <c r="G257" s="35" t="s">
        <v>19</v>
      </c>
      <c r="H257" s="35" t="s">
        <v>19</v>
      </c>
      <c r="I257" s="23" t="s">
        <v>19</v>
      </c>
    </row>
    <row r="258" customFormat="false" ht="12.75" hidden="false" customHeight="true" outlineLevel="0" collapsed="false">
      <c r="B258" s="77"/>
      <c r="C258" s="41"/>
      <c r="D258" s="41"/>
      <c r="E258" s="41"/>
      <c r="F258" s="41"/>
      <c r="G258" s="42"/>
      <c r="H258" s="42"/>
      <c r="I258" s="43"/>
    </row>
    <row r="259" customFormat="false" ht="12.7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78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2.75" hidden="false" customHeight="true" outlineLevel="0" collapsed="false">
      <c r="B261" s="78"/>
      <c r="C261" s="79" t="s">
        <v>27</v>
      </c>
      <c r="D261" s="79" t="s">
        <v>28</v>
      </c>
      <c r="E261" s="79" t="s">
        <v>29</v>
      </c>
      <c r="F261" s="80" t="s">
        <v>30</v>
      </c>
      <c r="G261" s="80"/>
      <c r="H261" s="49" t="s">
        <v>30</v>
      </c>
      <c r="I261" s="49"/>
    </row>
    <row r="262" customFormat="false" ht="12" hidden="false" customHeight="true" outlineLevel="0" collapsed="false">
      <c r="B262" s="78"/>
      <c r="C262" s="50" t="s">
        <v>31</v>
      </c>
      <c r="D262" s="50" t="s">
        <v>32</v>
      </c>
      <c r="E262" s="50" t="s">
        <v>33</v>
      </c>
      <c r="F262" s="81" t="s">
        <v>34</v>
      </c>
      <c r="G262" s="81"/>
      <c r="H262" s="82" t="s">
        <v>35</v>
      </c>
      <c r="I262" s="82"/>
    </row>
    <row r="263" customFormat="false" ht="12.75" hidden="false" customHeight="true" outlineLevel="0" collapsed="false">
      <c r="B263" s="83" t="s">
        <v>36</v>
      </c>
      <c r="C263" s="54" t="n">
        <v>38219</v>
      </c>
      <c r="D263" s="55" t="n">
        <v>36.281</v>
      </c>
      <c r="E263" s="56" t="n">
        <v>0.16</v>
      </c>
      <c r="F263" s="57" t="n">
        <v>0.00999999999999943</v>
      </c>
      <c r="G263" s="57"/>
      <c r="H263" s="58" t="n">
        <v>3.4863677552</v>
      </c>
      <c r="I263" s="58"/>
    </row>
    <row r="265" customFormat="false" ht="12.75" hidden="false" customHeight="true" outlineLevel="0" collapsed="false">
      <c r="A265" s="60" t="n">
        <f aca="false">A245+1</f>
        <v>2003</v>
      </c>
    </row>
    <row r="266" customFormat="false" ht="24" hidden="false" customHeight="true" outlineLevel="0" collapsed="false">
      <c r="A266" s="61" t="n">
        <f aca="false">A246</f>
        <v>0</v>
      </c>
      <c r="B266" s="62" t="s">
        <v>3</v>
      </c>
      <c r="C266" s="63" t="s">
        <v>4</v>
      </c>
      <c r="D266" s="63"/>
      <c r="E266" s="46" t="s">
        <v>5</v>
      </c>
      <c r="F266" s="46"/>
      <c r="G266" s="8" t="s">
        <v>6</v>
      </c>
      <c r="H266" s="8"/>
      <c r="I266" s="8"/>
    </row>
    <row r="267" customFormat="false" ht="11.25" hidden="false" customHeight="true" outlineLevel="0" collapsed="false">
      <c r="B267" s="62"/>
      <c r="C267" s="64" t="s">
        <v>7</v>
      </c>
      <c r="D267" s="64"/>
      <c r="E267" s="65" t="s">
        <v>8</v>
      </c>
      <c r="F267" s="66" t="s">
        <v>9</v>
      </c>
      <c r="G267" s="66" t="s">
        <v>10</v>
      </c>
      <c r="H267" s="66"/>
      <c r="I267" s="12" t="s">
        <v>11</v>
      </c>
    </row>
    <row r="268" customFormat="false" ht="11.25" hidden="false" customHeight="true" outlineLevel="0" collapsed="false">
      <c r="B268" s="62"/>
      <c r="C268" s="64"/>
      <c r="D268" s="64"/>
      <c r="E268" s="65"/>
      <c r="F268" s="66"/>
      <c r="G268" s="67" t="s">
        <v>12</v>
      </c>
      <c r="H268" s="67" t="s">
        <v>13</v>
      </c>
      <c r="I268" s="12"/>
    </row>
    <row r="269" customFormat="false" ht="12.75" hidden="false" customHeight="true" outlineLevel="0" collapsed="false">
      <c r="B269" s="62"/>
      <c r="C269" s="64"/>
      <c r="D269" s="64"/>
      <c r="E269" s="65"/>
      <c r="F269" s="66"/>
      <c r="G269" s="67"/>
      <c r="H269" s="67"/>
      <c r="I269" s="12"/>
    </row>
    <row r="270" customFormat="false" ht="12.75" hidden="false" customHeight="true" outlineLevel="0" collapsed="false">
      <c r="B270" s="62"/>
      <c r="C270" s="68" t="s">
        <v>14</v>
      </c>
      <c r="D270" s="68"/>
      <c r="E270" s="69" t="s">
        <v>15</v>
      </c>
      <c r="F270" s="69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0"/>
      <c r="D271" s="70"/>
      <c r="E271" s="71"/>
      <c r="F271" s="20"/>
      <c r="G271" s="21" t="n">
        <v>9.12630263002791</v>
      </c>
      <c r="H271" s="22" t="n">
        <v>1.6293</v>
      </c>
      <c r="I271" s="23" t="s">
        <v>19</v>
      </c>
    </row>
    <row r="272" customFormat="false" ht="12.75" hidden="false" customHeight="true" outlineLevel="0" collapsed="false">
      <c r="B272" s="72" t="s">
        <v>20</v>
      </c>
      <c r="C272" s="73" t="n">
        <v>317.5887</v>
      </c>
      <c r="D272" s="73"/>
      <c r="E272" s="74" t="n">
        <v>0.0249355380874697</v>
      </c>
      <c r="F272" s="27" t="s">
        <v>37</v>
      </c>
      <c r="G272" s="28" t="n">
        <v>7.439745125</v>
      </c>
      <c r="H272" s="29" t="n">
        <v>0.4795</v>
      </c>
      <c r="I272" s="30" t="s">
        <v>19</v>
      </c>
    </row>
    <row r="273" customFormat="false" ht="12.75" hidden="false" customHeight="true" outlineLevel="0" collapsed="false">
      <c r="B273" s="72" t="s">
        <v>21</v>
      </c>
      <c r="C273" s="73" t="n">
        <v>49.3892068504097</v>
      </c>
      <c r="D273" s="73"/>
      <c r="E273" s="74" t="n">
        <v>0.057428691123117</v>
      </c>
      <c r="F273" s="27" t="s">
        <v>37</v>
      </c>
      <c r="G273" s="28" t="n">
        <v>1.68655750502791</v>
      </c>
      <c r="H273" s="29" t="n">
        <v>1.1498</v>
      </c>
      <c r="I273" s="30" t="s">
        <v>19</v>
      </c>
    </row>
    <row r="274" customFormat="false" ht="12.75" hidden="false" customHeight="true" outlineLevel="0" collapsed="false">
      <c r="B274" s="31" t="s">
        <v>23</v>
      </c>
      <c r="C274" s="75"/>
      <c r="D274" s="75"/>
      <c r="E274" s="34"/>
      <c r="F274" s="34"/>
      <c r="G274" s="35" t="n">
        <v>37.9279996169291</v>
      </c>
      <c r="H274" s="35" t="n">
        <v>188.259157088649</v>
      </c>
      <c r="I274" s="23" t="n">
        <v>3.50063681741714</v>
      </c>
    </row>
    <row r="275" customFormat="false" ht="12.75" hidden="false" customHeight="true" outlineLevel="0" collapsed="false">
      <c r="B275" s="72" t="s">
        <v>20</v>
      </c>
      <c r="C275" s="73" t="n">
        <v>24.2362778646171</v>
      </c>
      <c r="D275" s="73"/>
      <c r="E275" s="74" t="n">
        <v>0.03</v>
      </c>
      <c r="F275" s="27" t="s">
        <v>37</v>
      </c>
      <c r="G275" s="36" t="n">
        <v>0.727088335938513</v>
      </c>
      <c r="H275" s="36" t="s">
        <v>37</v>
      </c>
      <c r="I275" s="30" t="s">
        <v>19</v>
      </c>
    </row>
    <row r="276" customFormat="false" ht="12.75" hidden="false" customHeight="true" outlineLevel="0" collapsed="false">
      <c r="B276" s="72" t="s">
        <v>21</v>
      </c>
      <c r="C276" s="73" t="n">
        <v>462.197762135383</v>
      </c>
      <c r="D276" s="73"/>
      <c r="E276" s="74" t="n">
        <v>0.4878</v>
      </c>
      <c r="F276" s="27" t="s">
        <v>19</v>
      </c>
      <c r="G276" s="36" t="n">
        <v>37.2009112809906</v>
      </c>
      <c r="H276" s="36" t="n">
        <v>188.259157088649</v>
      </c>
      <c r="I276" s="30" t="s">
        <v>19</v>
      </c>
    </row>
    <row r="277" customFormat="false" ht="12.75" hidden="false" customHeight="true" outlineLevel="0" collapsed="false">
      <c r="B277" s="37" t="s">
        <v>24</v>
      </c>
      <c r="C277" s="75"/>
      <c r="D277" s="75"/>
      <c r="E277" s="76"/>
      <c r="F277" s="39"/>
      <c r="G277" s="35" t="s">
        <v>19</v>
      </c>
      <c r="H277" s="35" t="s">
        <v>19</v>
      </c>
      <c r="I277" s="23" t="s">
        <v>19</v>
      </c>
    </row>
    <row r="278" customFormat="false" ht="12.75" hidden="false" customHeight="true" outlineLevel="0" collapsed="false">
      <c r="B278" s="77"/>
      <c r="C278" s="41"/>
      <c r="D278" s="41"/>
      <c r="E278" s="41"/>
      <c r="F278" s="41"/>
      <c r="G278" s="42"/>
      <c r="H278" s="42"/>
      <c r="I278" s="43"/>
    </row>
    <row r="279" customFormat="false" ht="12.7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78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2.75" hidden="false" customHeight="true" outlineLevel="0" collapsed="false">
      <c r="B281" s="78"/>
      <c r="C281" s="79" t="s">
        <v>27</v>
      </c>
      <c r="D281" s="79" t="s">
        <v>28</v>
      </c>
      <c r="E281" s="79" t="s">
        <v>29</v>
      </c>
      <c r="F281" s="80" t="s">
        <v>30</v>
      </c>
      <c r="G281" s="80"/>
      <c r="H281" s="49" t="s">
        <v>30</v>
      </c>
      <c r="I281" s="49"/>
    </row>
    <row r="282" customFormat="false" ht="12" hidden="false" customHeight="true" outlineLevel="0" collapsed="false">
      <c r="B282" s="78"/>
      <c r="C282" s="50" t="s">
        <v>31</v>
      </c>
      <c r="D282" s="50" t="s">
        <v>32</v>
      </c>
      <c r="E282" s="50" t="s">
        <v>33</v>
      </c>
      <c r="F282" s="81" t="s">
        <v>34</v>
      </c>
      <c r="G282" s="81"/>
      <c r="H282" s="82" t="s">
        <v>35</v>
      </c>
      <c r="I282" s="82"/>
    </row>
    <row r="283" customFormat="false" ht="12.75" hidden="false" customHeight="true" outlineLevel="0" collapsed="false">
      <c r="B283" s="83" t="s">
        <v>36</v>
      </c>
      <c r="C283" s="54" t="n">
        <v>38191</v>
      </c>
      <c r="D283" s="55" t="n">
        <v>36.4562</v>
      </c>
      <c r="E283" s="56" t="n">
        <v>0.16</v>
      </c>
      <c r="F283" s="57" t="n">
        <v>0.00999999999999942</v>
      </c>
      <c r="G283" s="57"/>
      <c r="H283" s="58" t="n">
        <v>3.50063681741714</v>
      </c>
      <c r="I283" s="58"/>
    </row>
    <row r="285" customFormat="false" ht="12.75" hidden="false" customHeight="true" outlineLevel="0" collapsed="false">
      <c r="A285" s="60" t="n">
        <f aca="false">A265+1</f>
        <v>2004</v>
      </c>
    </row>
    <row r="286" customFormat="false" ht="24" hidden="false" customHeight="true" outlineLevel="0" collapsed="false">
      <c r="A286" s="61" t="n">
        <f aca="false">A266</f>
        <v>0</v>
      </c>
      <c r="B286" s="62" t="s">
        <v>3</v>
      </c>
      <c r="C286" s="63" t="s">
        <v>4</v>
      </c>
      <c r="D286" s="63"/>
      <c r="E286" s="46" t="s">
        <v>5</v>
      </c>
      <c r="F286" s="46"/>
      <c r="G286" s="8" t="s">
        <v>6</v>
      </c>
      <c r="H286" s="8"/>
      <c r="I286" s="8"/>
    </row>
    <row r="287" customFormat="false" ht="11.25" hidden="false" customHeight="true" outlineLevel="0" collapsed="false">
      <c r="B287" s="62"/>
      <c r="C287" s="64" t="s">
        <v>7</v>
      </c>
      <c r="D287" s="64"/>
      <c r="E287" s="65" t="s">
        <v>8</v>
      </c>
      <c r="F287" s="66" t="s">
        <v>9</v>
      </c>
      <c r="G287" s="66" t="s">
        <v>10</v>
      </c>
      <c r="H287" s="66"/>
      <c r="I287" s="12" t="s">
        <v>11</v>
      </c>
    </row>
    <row r="288" customFormat="false" ht="11.25" hidden="false" customHeight="true" outlineLevel="0" collapsed="false">
      <c r="B288" s="62"/>
      <c r="C288" s="64"/>
      <c r="D288" s="64"/>
      <c r="E288" s="65"/>
      <c r="F288" s="66"/>
      <c r="G288" s="67" t="s">
        <v>12</v>
      </c>
      <c r="H288" s="67" t="s">
        <v>13</v>
      </c>
      <c r="I288" s="12"/>
    </row>
    <row r="289" customFormat="false" ht="12.75" hidden="false" customHeight="true" outlineLevel="0" collapsed="false">
      <c r="B289" s="62"/>
      <c r="C289" s="64"/>
      <c r="D289" s="64"/>
      <c r="E289" s="65"/>
      <c r="F289" s="66"/>
      <c r="G289" s="67"/>
      <c r="H289" s="67"/>
      <c r="I289" s="12"/>
    </row>
    <row r="290" customFormat="false" ht="12.75" hidden="false" customHeight="true" outlineLevel="0" collapsed="false">
      <c r="B290" s="62"/>
      <c r="C290" s="68" t="s">
        <v>14</v>
      </c>
      <c r="D290" s="68"/>
      <c r="E290" s="69" t="s">
        <v>15</v>
      </c>
      <c r="F290" s="69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0"/>
      <c r="D291" s="70"/>
      <c r="E291" s="71"/>
      <c r="F291" s="20"/>
      <c r="G291" s="21" t="n">
        <v>9.29864072858231</v>
      </c>
      <c r="H291" s="22" t="n">
        <v>2.0833</v>
      </c>
      <c r="I291" s="23" t="s">
        <v>19</v>
      </c>
    </row>
    <row r="292" customFormat="false" ht="12.75" hidden="false" customHeight="true" outlineLevel="0" collapsed="false">
      <c r="B292" s="72" t="s">
        <v>20</v>
      </c>
      <c r="C292" s="73" t="n">
        <v>328.3573</v>
      </c>
      <c r="D292" s="73"/>
      <c r="E292" s="74" t="n">
        <v>0.0249751440732397</v>
      </c>
      <c r="F292" s="27" t="s">
        <v>37</v>
      </c>
      <c r="G292" s="28" t="n">
        <v>7.547470875</v>
      </c>
      <c r="H292" s="29" t="n">
        <v>0.6533</v>
      </c>
      <c r="I292" s="30" t="s">
        <v>19</v>
      </c>
    </row>
    <row r="293" customFormat="false" ht="12.75" hidden="false" customHeight="true" outlineLevel="0" collapsed="false">
      <c r="B293" s="72" t="s">
        <v>21</v>
      </c>
      <c r="C293" s="73" t="n">
        <v>52.4865645277847</v>
      </c>
      <c r="D293" s="73"/>
      <c r="E293" s="74" t="n">
        <v>0.0606092222305444</v>
      </c>
      <c r="F293" s="27" t="s">
        <v>37</v>
      </c>
      <c r="G293" s="28" t="n">
        <v>1.75116985358231</v>
      </c>
      <c r="H293" s="29" t="n">
        <v>1.43</v>
      </c>
      <c r="I293" s="30" t="s">
        <v>19</v>
      </c>
    </row>
    <row r="294" customFormat="false" ht="12.75" hidden="false" customHeight="true" outlineLevel="0" collapsed="false">
      <c r="B294" s="31" t="s">
        <v>23</v>
      </c>
      <c r="C294" s="75"/>
      <c r="D294" s="75"/>
      <c r="E294" s="34"/>
      <c r="F294" s="34"/>
      <c r="G294" s="35" t="n">
        <v>38.5263625173267</v>
      </c>
      <c r="H294" s="35" t="n">
        <v>191.353305492053</v>
      </c>
      <c r="I294" s="23" t="n">
        <v>3.499060243008</v>
      </c>
    </row>
    <row r="295" customFormat="false" ht="12.75" hidden="false" customHeight="true" outlineLevel="0" collapsed="false">
      <c r="B295" s="72" t="s">
        <v>20</v>
      </c>
      <c r="C295" s="73" t="n">
        <v>23.8010896518561</v>
      </c>
      <c r="D295" s="73"/>
      <c r="E295" s="74" t="n">
        <v>0.03</v>
      </c>
      <c r="F295" s="27" t="s">
        <v>37</v>
      </c>
      <c r="G295" s="36" t="n">
        <v>0.714032689555683</v>
      </c>
      <c r="H295" s="36" t="s">
        <v>37</v>
      </c>
      <c r="I295" s="30" t="s">
        <v>19</v>
      </c>
    </row>
    <row r="296" customFormat="false" ht="12.75" hidden="false" customHeight="true" outlineLevel="0" collapsed="false">
      <c r="B296" s="72" t="s">
        <v>21</v>
      </c>
      <c r="C296" s="73" t="n">
        <v>469.794250348144</v>
      </c>
      <c r="D296" s="73"/>
      <c r="E296" s="74" t="n">
        <v>0.4878</v>
      </c>
      <c r="F296" s="27" t="s">
        <v>19</v>
      </c>
      <c r="G296" s="36" t="n">
        <v>37.8123298277711</v>
      </c>
      <c r="H296" s="36" t="n">
        <v>191.353305492053</v>
      </c>
      <c r="I296" s="30" t="s">
        <v>19</v>
      </c>
    </row>
    <row r="297" customFormat="false" ht="12.75" hidden="false" customHeight="true" outlineLevel="0" collapsed="false">
      <c r="B297" s="37" t="s">
        <v>24</v>
      </c>
      <c r="C297" s="75"/>
      <c r="D297" s="75"/>
      <c r="E297" s="76"/>
      <c r="F297" s="39"/>
      <c r="G297" s="35" t="s">
        <v>19</v>
      </c>
      <c r="H297" s="35" t="s">
        <v>19</v>
      </c>
      <c r="I297" s="23" t="s">
        <v>19</v>
      </c>
    </row>
    <row r="298" customFormat="false" ht="12.75" hidden="false" customHeight="true" outlineLevel="0" collapsed="false">
      <c r="B298" s="77"/>
      <c r="C298" s="41"/>
      <c r="D298" s="41"/>
      <c r="E298" s="41"/>
      <c r="F298" s="41"/>
      <c r="G298" s="42"/>
      <c r="H298" s="42"/>
      <c r="I298" s="43"/>
    </row>
    <row r="299" customFormat="false" ht="12.7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78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2.75" hidden="false" customHeight="true" outlineLevel="0" collapsed="false">
      <c r="B301" s="78"/>
      <c r="C301" s="79" t="s">
        <v>27</v>
      </c>
      <c r="D301" s="79" t="s">
        <v>28</v>
      </c>
      <c r="E301" s="79" t="s">
        <v>29</v>
      </c>
      <c r="F301" s="80" t="s">
        <v>30</v>
      </c>
      <c r="G301" s="80"/>
      <c r="H301" s="49" t="s">
        <v>30</v>
      </c>
      <c r="I301" s="49"/>
    </row>
    <row r="302" customFormat="false" ht="12" hidden="false" customHeight="true" outlineLevel="0" collapsed="false">
      <c r="B302" s="78"/>
      <c r="C302" s="50" t="s">
        <v>31</v>
      </c>
      <c r="D302" s="50" t="s">
        <v>32</v>
      </c>
      <c r="E302" s="50" t="s">
        <v>33</v>
      </c>
      <c r="F302" s="81" t="s">
        <v>34</v>
      </c>
      <c r="G302" s="81"/>
      <c r="H302" s="82" t="s">
        <v>35</v>
      </c>
      <c r="I302" s="82"/>
    </row>
    <row r="303" customFormat="false" ht="12.75" hidden="false" customHeight="true" outlineLevel="0" collapsed="false">
      <c r="B303" s="83" t="s">
        <v>36</v>
      </c>
      <c r="C303" s="54" t="n">
        <v>38173.8</v>
      </c>
      <c r="D303" s="55" t="n">
        <v>36.4562</v>
      </c>
      <c r="E303" s="56" t="n">
        <v>0.16</v>
      </c>
      <c r="F303" s="57" t="n">
        <v>0.00999999999999943</v>
      </c>
      <c r="G303" s="57"/>
      <c r="H303" s="58" t="n">
        <v>3.499060243008</v>
      </c>
      <c r="I303" s="58"/>
    </row>
    <row r="305" customFormat="false" ht="12.75" hidden="false" customHeight="true" outlineLevel="0" collapsed="false">
      <c r="A305" s="60" t="n">
        <f aca="false">A285+1</f>
        <v>2005</v>
      </c>
    </row>
    <row r="306" customFormat="false" ht="11.25" hidden="false" customHeight="true" outlineLevel="0" collapsed="false">
      <c r="A306" s="61" t="n">
        <f aca="false">A286</f>
        <v>0</v>
      </c>
      <c r="B306" s="62" t="s">
        <v>3</v>
      </c>
      <c r="C306" s="63" t="s">
        <v>4</v>
      </c>
      <c r="D306" s="63"/>
      <c r="E306" s="46" t="s">
        <v>5</v>
      </c>
      <c r="F306" s="46"/>
      <c r="G306" s="8" t="s">
        <v>6</v>
      </c>
      <c r="H306" s="8"/>
      <c r="I306" s="8"/>
    </row>
    <row r="307" customFormat="false" ht="11.25" hidden="false" customHeight="true" outlineLevel="0" collapsed="false">
      <c r="B307" s="62"/>
      <c r="C307" s="64" t="s">
        <v>7</v>
      </c>
      <c r="D307" s="64"/>
      <c r="E307" s="65" t="s">
        <v>8</v>
      </c>
      <c r="F307" s="66" t="s">
        <v>9</v>
      </c>
      <c r="G307" s="66" t="s">
        <v>10</v>
      </c>
      <c r="H307" s="66"/>
      <c r="I307" s="12" t="s">
        <v>11</v>
      </c>
    </row>
    <row r="308" customFormat="false" ht="11.25" hidden="false" customHeight="true" outlineLevel="0" collapsed="false">
      <c r="B308" s="62"/>
      <c r="C308" s="64"/>
      <c r="D308" s="64"/>
      <c r="E308" s="65"/>
      <c r="F308" s="66"/>
      <c r="G308" s="67" t="s">
        <v>12</v>
      </c>
      <c r="H308" s="67" t="s">
        <v>13</v>
      </c>
      <c r="I308" s="12"/>
    </row>
    <row r="309" customFormat="false" ht="12.75" hidden="false" customHeight="true" outlineLevel="0" collapsed="false">
      <c r="B309" s="62"/>
      <c r="C309" s="64"/>
      <c r="D309" s="64"/>
      <c r="E309" s="65"/>
      <c r="F309" s="66"/>
      <c r="G309" s="67"/>
      <c r="H309" s="67"/>
      <c r="I309" s="12"/>
    </row>
    <row r="310" customFormat="false" ht="12.75" hidden="false" customHeight="true" outlineLevel="0" collapsed="false">
      <c r="B310" s="62"/>
      <c r="C310" s="68" t="s">
        <v>14</v>
      </c>
      <c r="D310" s="68"/>
      <c r="E310" s="69" t="s">
        <v>15</v>
      </c>
      <c r="F310" s="69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0"/>
      <c r="D311" s="70"/>
      <c r="E311" s="71"/>
      <c r="F311" s="20"/>
      <c r="G311" s="21" t="n">
        <v>9.28016597375607</v>
      </c>
      <c r="H311" s="22" t="n">
        <v>2.0833</v>
      </c>
      <c r="I311" s="23" t="s">
        <v>19</v>
      </c>
    </row>
    <row r="312" customFormat="false" ht="12.75" hidden="false" customHeight="true" outlineLevel="0" collapsed="false">
      <c r="B312" s="72" t="s">
        <v>20</v>
      </c>
      <c r="C312" s="73" t="n">
        <v>335.82973048</v>
      </c>
      <c r="D312" s="73"/>
      <c r="E312" s="74" t="n">
        <v>0.0244160431733838</v>
      </c>
      <c r="F312" s="27" t="s">
        <v>37</v>
      </c>
      <c r="G312" s="28" t="n">
        <v>7.54633319830552</v>
      </c>
      <c r="H312" s="29" t="n">
        <v>0.6533</v>
      </c>
      <c r="I312" s="30" t="s">
        <v>19</v>
      </c>
    </row>
    <row r="313" customFormat="false" ht="12.75" hidden="false" customHeight="true" outlineLevel="0" collapsed="false">
      <c r="B313" s="72" t="s">
        <v>21</v>
      </c>
      <c r="C313" s="73" t="n">
        <v>51.899222758719</v>
      </c>
      <c r="D313" s="73"/>
      <c r="E313" s="74" t="n">
        <v>0.0609610820215805</v>
      </c>
      <c r="F313" s="27" t="s">
        <v>37</v>
      </c>
      <c r="G313" s="28" t="n">
        <v>1.73383277545055</v>
      </c>
      <c r="H313" s="29" t="n">
        <v>1.43</v>
      </c>
      <c r="I313" s="30" t="s">
        <v>19</v>
      </c>
    </row>
    <row r="314" customFormat="false" ht="12.75" hidden="false" customHeight="true" outlineLevel="0" collapsed="false">
      <c r="B314" s="31" t="s">
        <v>23</v>
      </c>
      <c r="C314" s="75"/>
      <c r="D314" s="75"/>
      <c r="E314" s="34"/>
      <c r="F314" s="34"/>
      <c r="G314" s="35" t="n">
        <v>39.2801895481943</v>
      </c>
      <c r="H314" s="35" t="n">
        <v>195.19655443791</v>
      </c>
      <c r="I314" s="23" t="n">
        <v>3.49752537449166</v>
      </c>
    </row>
    <row r="315" customFormat="false" ht="12.75" hidden="false" customHeight="true" outlineLevel="0" collapsed="false">
      <c r="B315" s="72" t="s">
        <v>20</v>
      </c>
      <c r="C315" s="73" t="n">
        <v>23.6138439316204</v>
      </c>
      <c r="D315" s="73"/>
      <c r="E315" s="74" t="n">
        <v>0.03</v>
      </c>
      <c r="F315" s="27" t="s">
        <v>37</v>
      </c>
      <c r="G315" s="36" t="n">
        <v>0.708415317948612</v>
      </c>
      <c r="H315" s="36" t="s">
        <v>37</v>
      </c>
      <c r="I315" s="30" t="s">
        <v>19</v>
      </c>
    </row>
    <row r="316" customFormat="false" ht="12.75" hidden="false" customHeight="true" outlineLevel="0" collapsed="false">
      <c r="B316" s="72" t="s">
        <v>21</v>
      </c>
      <c r="C316" s="73" t="n">
        <v>479.22986606838</v>
      </c>
      <c r="D316" s="73"/>
      <c r="E316" s="74" t="n">
        <v>0.4878</v>
      </c>
      <c r="F316" s="27" t="s">
        <v>19</v>
      </c>
      <c r="G316" s="36" t="n">
        <v>38.5717742302457</v>
      </c>
      <c r="H316" s="36" t="n">
        <v>195.19655443791</v>
      </c>
      <c r="I316" s="30" t="s">
        <v>19</v>
      </c>
    </row>
    <row r="317" customFormat="false" ht="12.75" hidden="false" customHeight="true" outlineLevel="0" collapsed="false">
      <c r="B317" s="37" t="s">
        <v>24</v>
      </c>
      <c r="C317" s="75"/>
      <c r="D317" s="75"/>
      <c r="E317" s="76"/>
      <c r="F317" s="39"/>
      <c r="G317" s="35" t="s">
        <v>19</v>
      </c>
      <c r="H317" s="35" t="s">
        <v>19</v>
      </c>
      <c r="I317" s="23" t="s">
        <v>19</v>
      </c>
    </row>
    <row r="318" customFormat="false" ht="12.75" hidden="false" customHeight="true" outlineLevel="0" collapsed="false">
      <c r="B318" s="77"/>
      <c r="C318" s="41"/>
      <c r="D318" s="41"/>
      <c r="E318" s="41"/>
      <c r="F318" s="41"/>
      <c r="G318" s="42"/>
      <c r="H318" s="42"/>
      <c r="I318" s="43"/>
    </row>
    <row r="319" customFormat="false" ht="12.7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78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2.75" hidden="false" customHeight="true" outlineLevel="0" collapsed="false">
      <c r="B321" s="78"/>
      <c r="C321" s="79" t="s">
        <v>27</v>
      </c>
      <c r="D321" s="79" t="s">
        <v>28</v>
      </c>
      <c r="E321" s="79" t="s">
        <v>29</v>
      </c>
      <c r="F321" s="80" t="s">
        <v>30</v>
      </c>
      <c r="G321" s="80"/>
      <c r="H321" s="49" t="s">
        <v>30</v>
      </c>
      <c r="I321" s="49"/>
    </row>
    <row r="322" customFormat="false" ht="12" hidden="false" customHeight="true" outlineLevel="0" collapsed="false">
      <c r="B322" s="78"/>
      <c r="C322" s="50" t="s">
        <v>31</v>
      </c>
      <c r="D322" s="50" t="s">
        <v>32</v>
      </c>
      <c r="E322" s="50" t="s">
        <v>33</v>
      </c>
      <c r="F322" s="81" t="s">
        <v>34</v>
      </c>
      <c r="G322" s="81"/>
      <c r="H322" s="82" t="s">
        <v>35</v>
      </c>
      <c r="I322" s="82"/>
    </row>
    <row r="323" customFormat="false" ht="12.75" hidden="false" customHeight="true" outlineLevel="0" collapsed="false">
      <c r="B323" s="83" t="s">
        <v>36</v>
      </c>
      <c r="C323" s="54" t="n">
        <v>38157.055</v>
      </c>
      <c r="D323" s="55" t="n">
        <v>36.4562</v>
      </c>
      <c r="E323" s="56" t="n">
        <v>0.16</v>
      </c>
      <c r="F323" s="57" t="n">
        <v>0.00999999999999943</v>
      </c>
      <c r="G323" s="57"/>
      <c r="H323" s="58" t="n">
        <v>3.49752537449166</v>
      </c>
      <c r="I323" s="58"/>
    </row>
    <row r="325" customFormat="false" ht="12.75" hidden="false" customHeight="true" outlineLevel="0" collapsed="false">
      <c r="A325" s="60" t="n">
        <f aca="false">A305+1</f>
        <v>2006</v>
      </c>
    </row>
    <row r="326" customFormat="false" ht="12.75" hidden="false" customHeight="true" outlineLevel="0" collapsed="false">
      <c r="A326" s="61" t="n">
        <f aca="false">A306</f>
        <v>0</v>
      </c>
      <c r="B326" s="62" t="s">
        <v>3</v>
      </c>
      <c r="C326" s="63" t="s">
        <v>4</v>
      </c>
      <c r="D326" s="63"/>
      <c r="E326" s="46" t="s">
        <v>5</v>
      </c>
      <c r="F326" s="46"/>
      <c r="G326" s="8" t="s">
        <v>6</v>
      </c>
      <c r="H326" s="8"/>
      <c r="I326" s="8"/>
    </row>
    <row r="327" customFormat="false" ht="12.75" hidden="false" customHeight="true" outlineLevel="0" collapsed="false">
      <c r="B327" s="62"/>
      <c r="C327" s="64" t="s">
        <v>7</v>
      </c>
      <c r="D327" s="64"/>
      <c r="E327" s="65" t="s">
        <v>8</v>
      </c>
      <c r="F327" s="66" t="s">
        <v>9</v>
      </c>
      <c r="G327" s="66" t="s">
        <v>10</v>
      </c>
      <c r="H327" s="66"/>
      <c r="I327" s="12" t="s">
        <v>11</v>
      </c>
    </row>
    <row r="328" customFormat="false" ht="12.75" hidden="false" customHeight="true" outlineLevel="0" collapsed="false">
      <c r="B328" s="62"/>
      <c r="C328" s="64"/>
      <c r="D328" s="64"/>
      <c r="E328" s="65"/>
      <c r="F328" s="66"/>
      <c r="G328" s="67" t="s">
        <v>12</v>
      </c>
      <c r="H328" s="67" t="s">
        <v>13</v>
      </c>
      <c r="I328" s="12"/>
    </row>
    <row r="329" customFormat="false" ht="12.75" hidden="false" customHeight="true" outlineLevel="0" collapsed="false">
      <c r="B329" s="62"/>
      <c r="C329" s="64"/>
      <c r="D329" s="64"/>
      <c r="E329" s="65"/>
      <c r="F329" s="66"/>
      <c r="G329" s="67"/>
      <c r="H329" s="67"/>
      <c r="I329" s="12"/>
    </row>
    <row r="330" customFormat="false" ht="12.75" hidden="false" customHeight="true" outlineLevel="0" collapsed="false">
      <c r="B330" s="62"/>
      <c r="C330" s="68" t="s">
        <v>14</v>
      </c>
      <c r="D330" s="68"/>
      <c r="E330" s="69" t="s">
        <v>15</v>
      </c>
      <c r="F330" s="69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0"/>
      <c r="D331" s="70"/>
      <c r="E331" s="71"/>
      <c r="F331" s="20"/>
      <c r="G331" s="21" t="n">
        <v>9.23783817105996</v>
      </c>
      <c r="H331" s="22" t="n">
        <v>2.0833</v>
      </c>
      <c r="I331" s="23" t="s">
        <v>19</v>
      </c>
    </row>
    <row r="332" customFormat="false" ht="12.75" hidden="false" customHeight="true" outlineLevel="0" collapsed="false">
      <c r="B332" s="72" t="s">
        <v>20</v>
      </c>
      <c r="C332" s="73" t="n">
        <v>337.148058</v>
      </c>
      <c r="D332" s="73"/>
      <c r="E332" s="74" t="n">
        <v>0.0241987100621321</v>
      </c>
      <c r="F332" s="27" t="s">
        <v>37</v>
      </c>
      <c r="G332" s="28" t="n">
        <v>7.50524810355288</v>
      </c>
      <c r="H332" s="29" t="n">
        <v>0.6533</v>
      </c>
      <c r="I332" s="30" t="s">
        <v>19</v>
      </c>
    </row>
    <row r="333" customFormat="false" ht="12.75" hidden="false" customHeight="true" outlineLevel="0" collapsed="false">
      <c r="B333" s="72" t="s">
        <v>21</v>
      </c>
      <c r="C333" s="73" t="n">
        <v>52.06446813881</v>
      </c>
      <c r="D333" s="73"/>
      <c r="E333" s="74" t="n">
        <v>0.0607437313884633</v>
      </c>
      <c r="F333" s="27" t="s">
        <v>37</v>
      </c>
      <c r="G333" s="28" t="n">
        <v>1.73259006750708</v>
      </c>
      <c r="H333" s="29" t="n">
        <v>1.43</v>
      </c>
      <c r="I333" s="30" t="s">
        <v>19</v>
      </c>
    </row>
    <row r="334" customFormat="false" ht="12.75" hidden="false" customHeight="true" outlineLevel="0" collapsed="false">
      <c r="B334" s="31" t="s">
        <v>23</v>
      </c>
      <c r="C334" s="75"/>
      <c r="D334" s="75"/>
      <c r="E334" s="34"/>
      <c r="F334" s="34"/>
      <c r="G334" s="35" t="n">
        <v>40.0272869051693</v>
      </c>
      <c r="H334" s="35" t="n">
        <v>198.905473482182</v>
      </c>
      <c r="I334" s="23" t="n">
        <v>3.49463300208</v>
      </c>
    </row>
    <row r="335" customFormat="false" ht="12.75" hidden="false" customHeight="true" outlineLevel="0" collapsed="false">
      <c r="B335" s="72" t="s">
        <v>20</v>
      </c>
      <c r="C335" s="73" t="n">
        <v>24.0870834832865</v>
      </c>
      <c r="D335" s="73"/>
      <c r="E335" s="74" t="n">
        <v>0.03</v>
      </c>
      <c r="F335" s="27" t="s">
        <v>37</v>
      </c>
      <c r="G335" s="36" t="n">
        <v>0.722612504498594</v>
      </c>
      <c r="H335" s="36" t="s">
        <v>37</v>
      </c>
      <c r="I335" s="30" t="s">
        <v>19</v>
      </c>
    </row>
    <row r="336" customFormat="false" ht="12.75" hidden="false" customHeight="true" outlineLevel="0" collapsed="false">
      <c r="B336" s="72" t="s">
        <v>21</v>
      </c>
      <c r="C336" s="73" t="n">
        <v>488.335686516714</v>
      </c>
      <c r="D336" s="73"/>
      <c r="E336" s="74" t="n">
        <v>0.4878</v>
      </c>
      <c r="F336" s="27" t="s">
        <v>19</v>
      </c>
      <c r="G336" s="36" t="n">
        <v>39.3046744006707</v>
      </c>
      <c r="H336" s="36" t="n">
        <v>198.905473482182</v>
      </c>
      <c r="I336" s="30" t="s">
        <v>19</v>
      </c>
    </row>
    <row r="337" customFormat="false" ht="12.75" hidden="false" customHeight="true" outlineLevel="0" collapsed="false">
      <c r="B337" s="37" t="s">
        <v>24</v>
      </c>
      <c r="C337" s="75"/>
      <c r="D337" s="75"/>
      <c r="E337" s="76"/>
      <c r="F337" s="39"/>
      <c r="G337" s="35" t="s">
        <v>19</v>
      </c>
      <c r="H337" s="35" t="s">
        <v>19</v>
      </c>
      <c r="I337" s="23" t="s">
        <v>19</v>
      </c>
    </row>
    <row r="338" customFormat="false" ht="12.75" hidden="false" customHeight="true" outlineLevel="0" collapsed="false">
      <c r="B338" s="77"/>
      <c r="C338" s="41"/>
      <c r="D338" s="41"/>
      <c r="E338" s="41"/>
      <c r="F338" s="41"/>
      <c r="G338" s="42"/>
      <c r="H338" s="42"/>
      <c r="I338" s="43"/>
    </row>
    <row r="339" customFormat="false" ht="12.7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78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2.75" hidden="false" customHeight="true" outlineLevel="0" collapsed="false">
      <c r="B341" s="78"/>
      <c r="C341" s="79" t="s">
        <v>27</v>
      </c>
      <c r="D341" s="79" t="s">
        <v>28</v>
      </c>
      <c r="E341" s="79" t="s">
        <v>29</v>
      </c>
      <c r="F341" s="80" t="s">
        <v>30</v>
      </c>
      <c r="G341" s="80"/>
      <c r="H341" s="49" t="s">
        <v>30</v>
      </c>
      <c r="I341" s="49"/>
    </row>
    <row r="342" customFormat="false" ht="12.75" hidden="false" customHeight="true" outlineLevel="0" collapsed="false">
      <c r="B342" s="78"/>
      <c r="C342" s="50" t="s">
        <v>31</v>
      </c>
      <c r="D342" s="50" t="s">
        <v>32</v>
      </c>
      <c r="E342" s="50" t="s">
        <v>33</v>
      </c>
      <c r="F342" s="81" t="s">
        <v>34</v>
      </c>
      <c r="G342" s="81"/>
      <c r="H342" s="82" t="s">
        <v>35</v>
      </c>
      <c r="I342" s="82"/>
    </row>
    <row r="343" customFormat="false" ht="12.75" hidden="false" customHeight="true" outlineLevel="0" collapsed="false">
      <c r="B343" s="83" t="s">
        <v>36</v>
      </c>
      <c r="C343" s="54" t="n">
        <v>38125.5</v>
      </c>
      <c r="D343" s="55" t="n">
        <v>36.4562</v>
      </c>
      <c r="E343" s="56" t="n">
        <v>0.16</v>
      </c>
      <c r="F343" s="57" t="n">
        <v>0.00999999999999943</v>
      </c>
      <c r="G343" s="57"/>
      <c r="H343" s="58" t="n">
        <v>3.49463300208</v>
      </c>
      <c r="I343" s="58"/>
    </row>
    <row r="345" customFormat="false" ht="12.75" hidden="false" customHeight="true" outlineLevel="0" collapsed="false">
      <c r="A345" s="60" t="n">
        <f aca="false">A325+1</f>
        <v>2007</v>
      </c>
    </row>
    <row r="346" customFormat="false" ht="12" hidden="false" customHeight="true" outlineLevel="0" collapsed="false">
      <c r="A346" s="61" t="n">
        <f aca="false">A326</f>
        <v>0</v>
      </c>
      <c r="B346" s="62" t="s">
        <v>3</v>
      </c>
      <c r="C346" s="63" t="s">
        <v>4</v>
      </c>
      <c r="D346" s="63"/>
      <c r="E346" s="46" t="s">
        <v>5</v>
      </c>
      <c r="F346" s="46"/>
      <c r="G346" s="8" t="s">
        <v>6</v>
      </c>
      <c r="H346" s="8"/>
      <c r="I346" s="8"/>
    </row>
    <row r="347" customFormat="false" ht="12" hidden="false" customHeight="true" outlineLevel="0" collapsed="false">
      <c r="B347" s="62"/>
      <c r="C347" s="64" t="s">
        <v>7</v>
      </c>
      <c r="D347" s="64"/>
      <c r="E347" s="65" t="s">
        <v>8</v>
      </c>
      <c r="F347" s="66" t="s">
        <v>9</v>
      </c>
      <c r="G347" s="66" t="s">
        <v>10</v>
      </c>
      <c r="H347" s="66"/>
      <c r="I347" s="12" t="s">
        <v>11</v>
      </c>
    </row>
    <row r="348" customFormat="false" ht="12" hidden="false" customHeight="true" outlineLevel="0" collapsed="false">
      <c r="B348" s="62"/>
      <c r="C348" s="64"/>
      <c r="D348" s="64"/>
      <c r="E348" s="65"/>
      <c r="F348" s="66"/>
      <c r="G348" s="67" t="s">
        <v>12</v>
      </c>
      <c r="H348" s="67" t="s">
        <v>13</v>
      </c>
      <c r="I348" s="12"/>
    </row>
    <row r="349" customFormat="false" ht="12" hidden="false" customHeight="true" outlineLevel="0" collapsed="false">
      <c r="B349" s="62"/>
      <c r="C349" s="64"/>
      <c r="D349" s="64"/>
      <c r="E349" s="65"/>
      <c r="F349" s="66"/>
      <c r="G349" s="67"/>
      <c r="H349" s="67"/>
      <c r="I349" s="12"/>
    </row>
    <row r="350" customFormat="false" ht="12" hidden="false" customHeight="true" outlineLevel="0" collapsed="false">
      <c r="B350" s="62"/>
      <c r="C350" s="68" t="s">
        <v>14</v>
      </c>
      <c r="D350" s="68"/>
      <c r="E350" s="69" t="s">
        <v>15</v>
      </c>
      <c r="F350" s="69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0"/>
      <c r="D351" s="70"/>
      <c r="E351" s="71"/>
      <c r="F351" s="20"/>
      <c r="G351" s="21" t="n">
        <v>9.40522678532403</v>
      </c>
      <c r="H351" s="22" t="n">
        <v>2.0833</v>
      </c>
      <c r="I351" s="23" t="s">
        <v>19</v>
      </c>
    </row>
    <row r="352" customFormat="false" ht="12" hidden="false" customHeight="true" outlineLevel="0" collapsed="false">
      <c r="B352" s="72" t="s">
        <v>20</v>
      </c>
      <c r="C352" s="73" t="n">
        <v>338.91208552</v>
      </c>
      <c r="D352" s="73"/>
      <c r="E352" s="74" t="n">
        <v>0.0246520998477686</v>
      </c>
      <c r="F352" s="27" t="s">
        <v>37</v>
      </c>
      <c r="G352" s="28" t="n">
        <v>7.70159457185455</v>
      </c>
      <c r="H352" s="29" t="n">
        <v>0.6533</v>
      </c>
      <c r="I352" s="30" t="s">
        <v>19</v>
      </c>
    </row>
    <row r="353" customFormat="false" ht="12" hidden="false" customHeight="true" outlineLevel="0" collapsed="false">
      <c r="B353" s="72" t="s">
        <v>21</v>
      </c>
      <c r="C353" s="73" t="n">
        <v>51.3336350271642</v>
      </c>
      <c r="D353" s="73"/>
      <c r="E353" s="74" t="n">
        <v>0.06104442461188</v>
      </c>
      <c r="F353" s="27" t="s">
        <v>37</v>
      </c>
      <c r="G353" s="28" t="n">
        <v>1.70363221346949</v>
      </c>
      <c r="H353" s="29" t="n">
        <v>1.43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75"/>
      <c r="D354" s="75"/>
      <c r="E354" s="34"/>
      <c r="F354" s="34"/>
      <c r="G354" s="35" t="n">
        <v>40.8996702663431</v>
      </c>
      <c r="H354" s="35" t="n">
        <v>204.29725913978</v>
      </c>
      <c r="I354" s="23" t="n">
        <v>3.49458717142857</v>
      </c>
    </row>
    <row r="355" customFormat="false" ht="12" hidden="false" customHeight="true" outlineLevel="0" collapsed="false">
      <c r="B355" s="72" t="s">
        <v>20</v>
      </c>
      <c r="C355" s="73" t="n">
        <v>17.6517730272534</v>
      </c>
      <c r="D355" s="73"/>
      <c r="E355" s="74" t="n">
        <v>0.03</v>
      </c>
      <c r="F355" s="27" t="s">
        <v>37</v>
      </c>
      <c r="G355" s="36" t="n">
        <v>0.529553190817603</v>
      </c>
      <c r="H355" s="36" t="s">
        <v>37</v>
      </c>
      <c r="I355" s="30" t="s">
        <v>19</v>
      </c>
    </row>
    <row r="356" customFormat="false" ht="12" hidden="false" customHeight="true" outlineLevel="0" collapsed="false">
      <c r="B356" s="72" t="s">
        <v>21</v>
      </c>
      <c r="C356" s="73" t="n">
        <v>501.573136972747</v>
      </c>
      <c r="D356" s="73"/>
      <c r="E356" s="74" t="n">
        <v>0.4878</v>
      </c>
      <c r="F356" s="27" t="s">
        <v>19</v>
      </c>
      <c r="G356" s="36" t="n">
        <v>40.3701170755255</v>
      </c>
      <c r="H356" s="36" t="n">
        <v>204.29725913978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75"/>
      <c r="D357" s="75"/>
      <c r="E357" s="76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77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78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78"/>
      <c r="C361" s="79" t="s">
        <v>27</v>
      </c>
      <c r="D361" s="79" t="s">
        <v>28</v>
      </c>
      <c r="E361" s="79" t="s">
        <v>29</v>
      </c>
      <c r="F361" s="80" t="s">
        <v>30</v>
      </c>
      <c r="G361" s="80"/>
      <c r="H361" s="49" t="s">
        <v>30</v>
      </c>
      <c r="I361" s="49"/>
    </row>
    <row r="362" customFormat="false" ht="12" hidden="false" customHeight="true" outlineLevel="0" collapsed="false">
      <c r="B362" s="78"/>
      <c r="C362" s="50" t="s">
        <v>31</v>
      </c>
      <c r="D362" s="50" t="s">
        <v>32</v>
      </c>
      <c r="E362" s="50" t="s">
        <v>33</v>
      </c>
      <c r="F362" s="81" t="s">
        <v>34</v>
      </c>
      <c r="G362" s="81"/>
      <c r="H362" s="82" t="s">
        <v>35</v>
      </c>
      <c r="I362" s="82"/>
    </row>
    <row r="363" customFormat="false" ht="12" hidden="false" customHeight="true" outlineLevel="0" collapsed="false">
      <c r="B363" s="83" t="s">
        <v>36</v>
      </c>
      <c r="C363" s="54" t="n">
        <v>38125</v>
      </c>
      <c r="D363" s="55" t="n">
        <v>36.4562</v>
      </c>
      <c r="E363" s="56" t="n">
        <v>0.16</v>
      </c>
      <c r="F363" s="57" t="n">
        <v>0.00999999999999943</v>
      </c>
      <c r="G363" s="57"/>
      <c r="H363" s="58" t="n">
        <v>3.49458717142857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.134904645</v>
      </c>
      <c r="H11" s="22" t="s">
        <v>41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226.980929</v>
      </c>
      <c r="D12" s="25"/>
      <c r="E12" s="26" t="n">
        <v>0.005</v>
      </c>
      <c r="F12" s="27" t="s">
        <v>37</v>
      </c>
      <c r="G12" s="28" t="n">
        <v>6.134904645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41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841698752345</v>
      </c>
      <c r="H14" s="35" t="s">
        <v>41</v>
      </c>
      <c r="I14" s="23" t="n">
        <v>0.5623503831088</v>
      </c>
    </row>
    <row r="15" customFormat="false" ht="11.25" hidden="false" customHeight="true" outlineLevel="0" collapsed="false">
      <c r="B15" s="24" t="s">
        <v>20</v>
      </c>
      <c r="C15" s="25" t="n">
        <v>33.65379268875</v>
      </c>
      <c r="D15" s="25"/>
      <c r="E15" s="26" t="n">
        <v>0.012</v>
      </c>
      <c r="F15" s="27" t="s">
        <v>37</v>
      </c>
      <c r="G15" s="36" t="n">
        <v>0.403845512265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8.12127298625</v>
      </c>
      <c r="D16" s="25"/>
      <c r="E16" s="26" t="n">
        <v>0.576</v>
      </c>
      <c r="F16" s="27" t="s">
        <v>37</v>
      </c>
      <c r="G16" s="36" t="n">
        <v>10.43785324008</v>
      </c>
      <c r="H16" s="36" t="s">
        <v>41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6733.7674</v>
      </c>
      <c r="D23" s="55" t="n">
        <v>33.215</v>
      </c>
      <c r="E23" s="56" t="n">
        <v>0.16</v>
      </c>
      <c r="F23" s="57" t="n">
        <v>0.00999999999999943</v>
      </c>
      <c r="G23" s="57"/>
      <c r="H23" s="58" t="n">
        <v>0.5623503831088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175800705</v>
      </c>
      <c r="H31" s="22" t="s">
        <v>41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835.160141</v>
      </c>
      <c r="D32" s="25"/>
      <c r="E32" s="26" t="n">
        <v>0.005</v>
      </c>
      <c r="F32" s="27" t="s">
        <v>37</v>
      </c>
      <c r="G32" s="28" t="n">
        <v>4.175800705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41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7931714684413</v>
      </c>
      <c r="H34" s="35" t="s">
        <v>41</v>
      </c>
      <c r="I34" s="23" t="n">
        <v>0.5605200881852</v>
      </c>
    </row>
    <row r="35" customFormat="false" ht="11.25" hidden="false" customHeight="true" outlineLevel="0" collapsed="false">
      <c r="B35" s="24" t="s">
        <v>20</v>
      </c>
      <c r="C35" s="25" t="n">
        <v>33.5031588084375</v>
      </c>
      <c r="D35" s="25"/>
      <c r="E35" s="26" t="n">
        <v>0.012</v>
      </c>
      <c r="F35" s="27" t="s">
        <v>37</v>
      </c>
      <c r="G35" s="36" t="n">
        <v>0.40203790570125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8.0401624353125</v>
      </c>
      <c r="D36" s="25"/>
      <c r="E36" s="26" t="n">
        <v>0.576</v>
      </c>
      <c r="F36" s="27" t="s">
        <v>37</v>
      </c>
      <c r="G36" s="36" t="n">
        <v>10.39113356274</v>
      </c>
      <c r="H36" s="36" t="s">
        <v>41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6711.85085</v>
      </c>
      <c r="D43" s="55" t="n">
        <v>33.215</v>
      </c>
      <c r="E43" s="56" t="n">
        <v>0.16</v>
      </c>
      <c r="F43" s="57" t="n">
        <v>0.00999999999999943</v>
      </c>
      <c r="G43" s="57"/>
      <c r="H43" s="58" t="n">
        <v>0.5605200881852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.37198644</v>
      </c>
      <c r="H51" s="22" t="s">
        <v>41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674.397288</v>
      </c>
      <c r="D52" s="25"/>
      <c r="E52" s="26" t="n">
        <v>0.005</v>
      </c>
      <c r="F52" s="27" t="s">
        <v>37</v>
      </c>
      <c r="G52" s="28" t="n">
        <v>3.37198644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41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6340573171025</v>
      </c>
      <c r="H54" s="35" t="s">
        <v>41</v>
      </c>
      <c r="I54" s="23" t="n">
        <v>0.5518032183664</v>
      </c>
    </row>
    <row r="55" customFormat="false" ht="11.25" hidden="false" customHeight="true" outlineLevel="0" collapsed="false">
      <c r="B55" s="24" t="s">
        <v>20</v>
      </c>
      <c r="C55" s="25" t="n">
        <v>33.009251461875</v>
      </c>
      <c r="D55" s="25"/>
      <c r="E55" s="26" t="n">
        <v>0.012</v>
      </c>
      <c r="F55" s="27" t="s">
        <v>37</v>
      </c>
      <c r="G55" s="36" t="n">
        <v>0.3961110175425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7.774212325625</v>
      </c>
      <c r="D56" s="25"/>
      <c r="E56" s="26" t="n">
        <v>0.576</v>
      </c>
      <c r="F56" s="27" t="s">
        <v>37</v>
      </c>
      <c r="G56" s="36" t="n">
        <v>10.23794629956</v>
      </c>
      <c r="H56" s="36" t="s">
        <v>41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6607.4722</v>
      </c>
      <c r="D63" s="55" t="n">
        <v>33.215</v>
      </c>
      <c r="E63" s="56" t="n">
        <v>0.16</v>
      </c>
      <c r="F63" s="57" t="n">
        <v>0.00999999999999943</v>
      </c>
      <c r="G63" s="57"/>
      <c r="H63" s="58" t="n">
        <v>0.5518032183664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.01625094</v>
      </c>
      <c r="H71" s="22" t="s">
        <v>41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603.250188</v>
      </c>
      <c r="D72" s="25"/>
      <c r="E72" s="26" t="n">
        <v>0.005</v>
      </c>
      <c r="F72" s="27" t="s">
        <v>37</v>
      </c>
      <c r="G72" s="28" t="n">
        <v>3.01625094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41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667459001645</v>
      </c>
      <c r="H74" s="35" t="s">
        <v>41</v>
      </c>
      <c r="I74" s="23" t="n">
        <v>0.56942634207667</v>
      </c>
    </row>
    <row r="75" customFormat="false" ht="11.25" hidden="false" customHeight="true" outlineLevel="0" collapsed="false">
      <c r="B75" s="24" t="s">
        <v>20</v>
      </c>
      <c r="C75" s="25" t="n">
        <v>33.11293386375</v>
      </c>
      <c r="D75" s="25"/>
      <c r="E75" s="26" t="n">
        <v>0.012</v>
      </c>
      <c r="F75" s="27" t="s">
        <v>37</v>
      </c>
      <c r="G75" s="36" t="n">
        <v>0.397355206365</v>
      </c>
      <c r="H75" s="36" t="s">
        <v>4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7.83004131125</v>
      </c>
      <c r="D76" s="25"/>
      <c r="E76" s="26" t="n">
        <v>0.576</v>
      </c>
      <c r="F76" s="27" t="s">
        <v>37</v>
      </c>
      <c r="G76" s="36" t="n">
        <v>10.27010379528</v>
      </c>
      <c r="H76" s="36" t="s">
        <v>41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6617.6974</v>
      </c>
      <c r="D83" s="55" t="n">
        <v>34.222838</v>
      </c>
      <c r="E83" s="56" t="n">
        <v>0.16</v>
      </c>
      <c r="F83" s="57" t="n">
        <v>0.00999999999999942</v>
      </c>
      <c r="G83" s="57"/>
      <c r="H83" s="58" t="n">
        <v>0.56942634207667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.11785441</v>
      </c>
      <c r="H91" s="22" t="s">
        <v>41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23.570882</v>
      </c>
      <c r="D92" s="25"/>
      <c r="E92" s="26" t="n">
        <v>0.005</v>
      </c>
      <c r="F92" s="27" t="s">
        <v>37</v>
      </c>
      <c r="G92" s="28" t="n">
        <v>3.11785441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41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685866643685</v>
      </c>
      <c r="H94" s="35" t="s">
        <v>41</v>
      </c>
      <c r="I94" s="23" t="n">
        <v>0.578662110350984</v>
      </c>
    </row>
    <row r="95" customFormat="false" ht="11.25" hidden="false" customHeight="true" outlineLevel="0" collapsed="false">
      <c r="B95" s="24" t="s">
        <v>20</v>
      </c>
      <c r="C95" s="25" t="n">
        <v>33.17007315375</v>
      </c>
      <c r="D95" s="25"/>
      <c r="E95" s="26" t="n">
        <v>0.012</v>
      </c>
      <c r="F95" s="27" t="s">
        <v>37</v>
      </c>
      <c r="G95" s="36" t="n">
        <v>0.398040877845</v>
      </c>
      <c r="H95" s="36" t="s">
        <v>4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7.86080862125</v>
      </c>
      <c r="D96" s="25"/>
      <c r="E96" s="26" t="n">
        <v>0.576</v>
      </c>
      <c r="F96" s="27" t="s">
        <v>37</v>
      </c>
      <c r="G96" s="36" t="n">
        <v>10.28782576584</v>
      </c>
      <c r="H96" s="36" t="s">
        <v>41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6622.7264</v>
      </c>
      <c r="D103" s="55" t="n">
        <v>34.7515039999999</v>
      </c>
      <c r="E103" s="56" t="n">
        <v>0.16</v>
      </c>
      <c r="F103" s="57" t="n">
        <v>0.00999999999999943</v>
      </c>
      <c r="G103" s="57"/>
      <c r="H103" s="58" t="n">
        <v>0.578662110350984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09016863</v>
      </c>
      <c r="H111" s="22" t="s">
        <v>41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18.033726</v>
      </c>
      <c r="D112" s="25"/>
      <c r="E112" s="26" t="n">
        <v>0.005</v>
      </c>
      <c r="F112" s="27" t="s">
        <v>37</v>
      </c>
      <c r="G112" s="28" t="n">
        <v>4.09016863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41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6.664811097315</v>
      </c>
      <c r="H114" s="35" t="s">
        <v>41</v>
      </c>
      <c r="I114" s="23" t="n">
        <v>0.5057284415392</v>
      </c>
    </row>
    <row r="115" customFormat="false" ht="11.25" hidden="false" customHeight="true" outlineLevel="0" collapsed="false">
      <c r="B115" s="24" t="s">
        <v>20</v>
      </c>
      <c r="C115" s="25" t="n">
        <v>20.68828659625</v>
      </c>
      <c r="D115" s="25"/>
      <c r="E115" s="26" t="n">
        <v>0.012</v>
      </c>
      <c r="F115" s="27" t="s">
        <v>37</v>
      </c>
      <c r="G115" s="36" t="n">
        <v>0.248259439155</v>
      </c>
      <c r="H115" s="36" t="s">
        <v>41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1.13984662875</v>
      </c>
      <c r="D116" s="25"/>
      <c r="E116" s="26" t="n">
        <v>0.576</v>
      </c>
      <c r="F116" s="27" t="s">
        <v>37</v>
      </c>
      <c r="G116" s="36" t="n">
        <v>6.41655165816</v>
      </c>
      <c r="H116" s="36" t="s">
        <v>41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5800.77848</v>
      </c>
      <c r="D123" s="55" t="n">
        <v>34.675</v>
      </c>
      <c r="E123" s="56" t="n">
        <v>0.16</v>
      </c>
      <c r="F123" s="57" t="n">
        <v>0.00999999999999943</v>
      </c>
      <c r="G123" s="57"/>
      <c r="H123" s="58" t="n">
        <v>0.5057284415392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.70331548</v>
      </c>
      <c r="H131" s="22" t="s">
        <v>41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40.663096</v>
      </c>
      <c r="D132" s="25"/>
      <c r="E132" s="26" t="n">
        <v>0.005</v>
      </c>
      <c r="F132" s="27" t="s">
        <v>37</v>
      </c>
      <c r="G132" s="28" t="n">
        <v>3.70331548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41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6.640189079958</v>
      </c>
      <c r="H134" s="35" t="s">
        <v>41</v>
      </c>
      <c r="I134" s="23" t="n">
        <v>0.503933067525486</v>
      </c>
    </row>
    <row r="135" customFormat="false" ht="11.25" hidden="false" customHeight="true" outlineLevel="0" collapsed="false">
      <c r="B135" s="24" t="s">
        <v>20</v>
      </c>
      <c r="C135" s="25" t="n">
        <v>20.6118572205</v>
      </c>
      <c r="D135" s="25"/>
      <c r="E135" s="26" t="n">
        <v>0.012</v>
      </c>
      <c r="F135" s="27" t="s">
        <v>37</v>
      </c>
      <c r="G135" s="36" t="n">
        <v>0.247342286646</v>
      </c>
      <c r="H135" s="36" t="s">
        <v>41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1.0986923495</v>
      </c>
      <c r="D136" s="25"/>
      <c r="E136" s="26" t="n">
        <v>0.576</v>
      </c>
      <c r="F136" s="27" t="s">
        <v>37</v>
      </c>
      <c r="G136" s="36" t="n">
        <v>6.392846793312</v>
      </c>
      <c r="H136" s="36" t="s">
        <v>41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5780.18528</v>
      </c>
      <c r="D143" s="55" t="n">
        <v>34.675</v>
      </c>
      <c r="E143" s="56" t="n">
        <v>0.16</v>
      </c>
      <c r="F143" s="57" t="n">
        <v>0.00999999999999943</v>
      </c>
      <c r="G143" s="57"/>
      <c r="H143" s="58" t="n">
        <v>0.503933067525486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589986435</v>
      </c>
      <c r="H151" s="22" t="s">
        <v>41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17.997287</v>
      </c>
      <c r="D152" s="25"/>
      <c r="E152" s="26" t="n">
        <v>0.005</v>
      </c>
      <c r="F152" s="27" t="s">
        <v>37</v>
      </c>
      <c r="G152" s="28" t="n">
        <v>3.589986435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41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6.63672002973</v>
      </c>
      <c r="H154" s="35" t="s">
        <v>41</v>
      </c>
      <c r="I154" s="23" t="n">
        <v>0.503321873849143</v>
      </c>
    </row>
    <row r="155" customFormat="false" ht="11.25" hidden="false" customHeight="true" outlineLevel="0" collapsed="false">
      <c r="B155" s="24" t="s">
        <v>20</v>
      </c>
      <c r="C155" s="25" t="n">
        <v>20.6010889175</v>
      </c>
      <c r="D155" s="25"/>
      <c r="E155" s="26" t="n">
        <v>0.012</v>
      </c>
      <c r="F155" s="27" t="s">
        <v>37</v>
      </c>
      <c r="G155" s="36" t="n">
        <v>0.24721306701</v>
      </c>
      <c r="H155" s="36" t="s">
        <v>41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1.0928940325</v>
      </c>
      <c r="D156" s="25"/>
      <c r="E156" s="26" t="n">
        <v>0.576</v>
      </c>
      <c r="F156" s="27" t="s">
        <v>37</v>
      </c>
      <c r="G156" s="36" t="n">
        <v>6.38950696272</v>
      </c>
      <c r="H156" s="36" t="s">
        <v>41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5773.1748</v>
      </c>
      <c r="D163" s="55" t="n">
        <v>34.675</v>
      </c>
      <c r="E163" s="56" t="n">
        <v>0.16</v>
      </c>
      <c r="F163" s="57" t="n">
        <v>0.00999999999999943</v>
      </c>
      <c r="G163" s="57"/>
      <c r="H163" s="58" t="n">
        <v>0.503321873849143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20746354</v>
      </c>
      <c r="H171" s="22" t="s">
        <v>41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41.492708</v>
      </c>
      <c r="D172" s="25"/>
      <c r="E172" s="26" t="n">
        <v>0.005</v>
      </c>
      <c r="F172" s="27" t="s">
        <v>37</v>
      </c>
      <c r="G172" s="28" t="n">
        <v>3.20746354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41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6.606328924062</v>
      </c>
      <c r="H174" s="35" t="s">
        <v>41</v>
      </c>
      <c r="I174" s="23" t="n">
        <v>0.53312292246446</v>
      </c>
    </row>
    <row r="175" customFormat="false" ht="11.25" hidden="false" customHeight="true" outlineLevel="0" collapsed="false">
      <c r="B175" s="24" t="s">
        <v>20</v>
      </c>
      <c r="C175" s="25" t="n">
        <v>20.5067516745</v>
      </c>
      <c r="D175" s="25"/>
      <c r="E175" s="26" t="n">
        <v>0.012</v>
      </c>
      <c r="F175" s="27" t="s">
        <v>37</v>
      </c>
      <c r="G175" s="36" t="n">
        <v>0.246081020094</v>
      </c>
      <c r="H175" s="36" t="s">
        <v>41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1.0420970555</v>
      </c>
      <c r="D176" s="25"/>
      <c r="E176" s="26" t="n">
        <v>0.576</v>
      </c>
      <c r="F176" s="27" t="s">
        <v>37</v>
      </c>
      <c r="G176" s="36" t="n">
        <v>6.360247903968</v>
      </c>
      <c r="H176" s="36" t="s">
        <v>41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5751.54776</v>
      </c>
      <c r="D183" s="55" t="n">
        <v>36.8661679999999</v>
      </c>
      <c r="E183" s="56" t="n">
        <v>0.16</v>
      </c>
      <c r="F183" s="57" t="n">
        <v>0.00999999999999942</v>
      </c>
      <c r="G183" s="57"/>
      <c r="H183" s="58" t="n">
        <v>0.5331229224644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29406208</v>
      </c>
      <c r="H191" s="22" t="s">
        <v>41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658.812416</v>
      </c>
      <c r="D192" s="25"/>
      <c r="E192" s="26" t="n">
        <v>0.005</v>
      </c>
      <c r="F192" s="27" t="s">
        <v>37</v>
      </c>
      <c r="G192" s="28" t="n">
        <v>3.29406208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41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6.582169161393</v>
      </c>
      <c r="H194" s="35" t="s">
        <v>41</v>
      </c>
      <c r="I194" s="23" t="n">
        <v>0.539072519938362</v>
      </c>
    </row>
    <row r="195" customFormat="false" ht="11.25" hidden="false" customHeight="true" outlineLevel="0" collapsed="false">
      <c r="B195" s="24" t="s">
        <v>20</v>
      </c>
      <c r="C195" s="25" t="n">
        <v>20.43175718675</v>
      </c>
      <c r="D195" s="25"/>
      <c r="E195" s="26" t="n">
        <v>0.012</v>
      </c>
      <c r="F195" s="27" t="s">
        <v>37</v>
      </c>
      <c r="G195" s="36" t="n">
        <v>0.245181086241</v>
      </c>
      <c r="H195" s="36" t="s">
        <v>4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1.00171540825</v>
      </c>
      <c r="D196" s="25"/>
      <c r="E196" s="26" t="n">
        <v>0.576</v>
      </c>
      <c r="F196" s="27" t="s">
        <v>37</v>
      </c>
      <c r="G196" s="36" t="n">
        <v>6.336988075152</v>
      </c>
      <c r="H196" s="36" t="s">
        <v>41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5733.51504</v>
      </c>
      <c r="D203" s="55" t="n">
        <v>37.394834</v>
      </c>
      <c r="E203" s="56" t="n">
        <v>0.16</v>
      </c>
      <c r="F203" s="57" t="n">
        <v>0.00999999999999941</v>
      </c>
      <c r="G203" s="57"/>
      <c r="H203" s="58" t="n">
        <v>0.539072519938362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999029165</v>
      </c>
      <c r="H211" s="22" t="s">
        <v>4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9.805833</v>
      </c>
      <c r="D212" s="25"/>
      <c r="E212" s="26" t="n">
        <v>0.005</v>
      </c>
      <c r="F212" s="27" t="s">
        <v>37</v>
      </c>
      <c r="G212" s="28" t="n">
        <v>3.999029165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4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3.4209605232585</v>
      </c>
      <c r="H214" s="35" t="s">
        <v>41</v>
      </c>
      <c r="I214" s="23" t="n">
        <v>0.58327430372064</v>
      </c>
    </row>
    <row r="215" customFormat="false" ht="11.25" hidden="false" customHeight="true" outlineLevel="0" collapsed="false">
      <c r="B215" s="24" t="s">
        <v>20</v>
      </c>
      <c r="C215" s="25" t="n">
        <v>15.3207311909344</v>
      </c>
      <c r="D215" s="25"/>
      <c r="E215" s="26" t="n">
        <v>0.012</v>
      </c>
      <c r="F215" s="27" t="s">
        <v>37</v>
      </c>
      <c r="G215" s="36" t="n">
        <v>0.183848774291213</v>
      </c>
      <c r="H215" s="36" t="s">
        <v>4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22.9810967864016</v>
      </c>
      <c r="D216" s="25"/>
      <c r="E216" s="26" t="n">
        <v>0.575999999999999</v>
      </c>
      <c r="F216" s="27" t="s">
        <v>37</v>
      </c>
      <c r="G216" s="36" t="n">
        <v>13.2371117489673</v>
      </c>
      <c r="H216" s="36" t="s">
        <v>41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6117.159494</v>
      </c>
      <c r="D223" s="55" t="n">
        <v>37.9235</v>
      </c>
      <c r="E223" s="56" t="n">
        <v>0.16</v>
      </c>
      <c r="F223" s="57" t="n">
        <v>0.00999999999999943</v>
      </c>
      <c r="G223" s="57"/>
      <c r="H223" s="58" t="n">
        <v>0.58327430372064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4.329057055</v>
      </c>
      <c r="H231" s="22" t="s">
        <v>41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65.811411</v>
      </c>
      <c r="D232" s="25"/>
      <c r="E232" s="26" t="n">
        <v>0.005</v>
      </c>
      <c r="F232" s="27" t="s">
        <v>37</v>
      </c>
      <c r="G232" s="28" t="n">
        <v>4.329057055</v>
      </c>
      <c r="H232" s="29" t="s">
        <v>4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41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6.1729654171094</v>
      </c>
      <c r="H234" s="35" t="s">
        <v>41</v>
      </c>
      <c r="I234" s="23" t="n">
        <v>0.67647964269771</v>
      </c>
    </row>
    <row r="235" customFormat="false" ht="11.25" hidden="false" customHeight="true" outlineLevel="0" collapsed="false">
      <c r="B235" s="24" t="s">
        <v>20</v>
      </c>
      <c r="C235" s="25" t="n">
        <v>18.4622892889376</v>
      </c>
      <c r="D235" s="25"/>
      <c r="E235" s="26" t="n">
        <v>0.012</v>
      </c>
      <c r="F235" s="27" t="s">
        <v>37</v>
      </c>
      <c r="G235" s="36" t="n">
        <v>0.221547471467251</v>
      </c>
      <c r="H235" s="36" t="s">
        <v>4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27.6934339334064</v>
      </c>
      <c r="D236" s="25"/>
      <c r="E236" s="26" t="n">
        <v>0.576000000000001</v>
      </c>
      <c r="F236" s="27" t="s">
        <v>37</v>
      </c>
      <c r="G236" s="36" t="n">
        <v>15.9514179456421</v>
      </c>
      <c r="H236" s="36" t="s">
        <v>41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6762.709648</v>
      </c>
      <c r="D243" s="55" t="n">
        <v>39.785</v>
      </c>
      <c r="E243" s="56" t="n">
        <v>0.16</v>
      </c>
      <c r="F243" s="57" t="n">
        <v>0.00999999999999943</v>
      </c>
      <c r="G243" s="57"/>
      <c r="H243" s="58" t="n">
        <v>0.6764796426977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.759402545</v>
      </c>
      <c r="H251" s="22" t="s">
        <v>41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51.880509</v>
      </c>
      <c r="D252" s="25"/>
      <c r="E252" s="26" t="n">
        <v>0.005</v>
      </c>
      <c r="F252" s="27" t="s">
        <v>37</v>
      </c>
      <c r="G252" s="28" t="n">
        <v>4.759402545</v>
      </c>
      <c r="H252" s="29" t="s">
        <v>41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41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8.2562633277797</v>
      </c>
      <c r="H254" s="35" t="s">
        <v>41</v>
      </c>
      <c r="I254" s="23" t="n">
        <v>0.71103763061594</v>
      </c>
    </row>
    <row r="255" customFormat="false" ht="11.25" hidden="false" customHeight="true" outlineLevel="0" collapsed="false">
      <c r="B255" s="24" t="s">
        <v>20</v>
      </c>
      <c r="C255" s="25" t="n">
        <v>20.84048325089</v>
      </c>
      <c r="D255" s="25"/>
      <c r="E255" s="26" t="n">
        <v>0.012</v>
      </c>
      <c r="F255" s="27" t="s">
        <v>37</v>
      </c>
      <c r="G255" s="36" t="n">
        <v>0.25008579901068</v>
      </c>
      <c r="H255" s="36" t="s">
        <v>41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31.260724876335</v>
      </c>
      <c r="D256" s="25"/>
      <c r="E256" s="26" t="n">
        <v>0.576000000000001</v>
      </c>
      <c r="F256" s="27" t="s">
        <v>37</v>
      </c>
      <c r="G256" s="36" t="n">
        <v>18.006177528769</v>
      </c>
      <c r="H256" s="36" t="s">
        <v>41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7108.182924</v>
      </c>
      <c r="D263" s="55" t="n">
        <v>39.785</v>
      </c>
      <c r="E263" s="56" t="n">
        <v>0.16</v>
      </c>
      <c r="F263" s="57" t="n">
        <v>0.00999999999999942</v>
      </c>
      <c r="G263" s="57"/>
      <c r="H263" s="58" t="n">
        <v>0.71103763061594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5.127975195</v>
      </c>
      <c r="H271" s="22" t="s">
        <v>41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025.595039</v>
      </c>
      <c r="D272" s="25"/>
      <c r="E272" s="26" t="n">
        <v>0.005</v>
      </c>
      <c r="F272" s="27" t="s">
        <v>37</v>
      </c>
      <c r="G272" s="28" t="n">
        <v>5.127975195</v>
      </c>
      <c r="H272" s="29" t="s">
        <v>41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41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1.4262795700678</v>
      </c>
      <c r="H274" s="35" t="s">
        <v>41</v>
      </c>
      <c r="I274" s="23" t="n">
        <v>0.772554347561581</v>
      </c>
    </row>
    <row r="275" customFormat="false" ht="11.25" hidden="false" customHeight="true" outlineLevel="0" collapsed="false">
      <c r="B275" s="24" t="s">
        <v>20</v>
      </c>
      <c r="C275" s="25" t="n">
        <v>24.4592232535021</v>
      </c>
      <c r="D275" s="25"/>
      <c r="E275" s="26" t="n">
        <v>0.012</v>
      </c>
      <c r="F275" s="27" t="s">
        <v>37</v>
      </c>
      <c r="G275" s="36" t="n">
        <v>0.293510679042025</v>
      </c>
      <c r="H275" s="36" t="s">
        <v>41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36.6888348802532</v>
      </c>
      <c r="D276" s="25"/>
      <c r="E276" s="26" t="n">
        <v>0.575999999999999</v>
      </c>
      <c r="F276" s="27" t="s">
        <v>37</v>
      </c>
      <c r="G276" s="36" t="n">
        <v>21.1327688910258</v>
      </c>
      <c r="H276" s="36" t="s">
        <v>41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7723.160329</v>
      </c>
      <c r="D283" s="55" t="n">
        <v>39.785</v>
      </c>
      <c r="E283" s="56" t="n">
        <v>0.16</v>
      </c>
      <c r="F283" s="57" t="n">
        <v>0.00999999999999943</v>
      </c>
      <c r="G283" s="57"/>
      <c r="H283" s="58" t="n">
        <v>0.772554347561581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24399571</v>
      </c>
      <c r="H291" s="22" t="s">
        <v>41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048.799142</v>
      </c>
      <c r="D292" s="25"/>
      <c r="E292" s="26" t="n">
        <v>0.005</v>
      </c>
      <c r="F292" s="27" t="s">
        <v>37</v>
      </c>
      <c r="G292" s="28" t="n">
        <v>5.24399571</v>
      </c>
      <c r="H292" s="29" t="s">
        <v>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41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5.44366792847</v>
      </c>
      <c r="H294" s="35" t="s">
        <v>41</v>
      </c>
      <c r="I294" s="23" t="n">
        <v>0.853397917459246</v>
      </c>
    </row>
    <row r="295" customFormat="false" ht="11.25" hidden="false" customHeight="true" outlineLevel="0" collapsed="false">
      <c r="B295" s="24" t="s">
        <v>20</v>
      </c>
      <c r="C295" s="25" t="n">
        <v>29.0452830233676</v>
      </c>
      <c r="D295" s="25"/>
      <c r="E295" s="26" t="n">
        <v>0.012</v>
      </c>
      <c r="F295" s="27" t="s">
        <v>37</v>
      </c>
      <c r="G295" s="36" t="n">
        <v>0.348543396280411</v>
      </c>
      <c r="H295" s="36" t="s">
        <v>4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43.5679245350514</v>
      </c>
      <c r="D296" s="25"/>
      <c r="E296" s="26" t="n">
        <v>0.576</v>
      </c>
      <c r="F296" s="27" t="s">
        <v>37</v>
      </c>
      <c r="G296" s="36" t="n">
        <v>25.0951245321896</v>
      </c>
      <c r="H296" s="36" t="s">
        <v>41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8453.788948</v>
      </c>
      <c r="D303" s="55" t="n">
        <v>40.15</v>
      </c>
      <c r="E303" s="56" t="n">
        <v>0.16</v>
      </c>
      <c r="F303" s="57" t="n">
        <v>0.00999999999999943</v>
      </c>
      <c r="G303" s="57"/>
      <c r="H303" s="58" t="n">
        <v>0.85339791745924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.787272525</v>
      </c>
      <c r="H311" s="22" t="s">
        <v>4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757.454505</v>
      </c>
      <c r="D312" s="25"/>
      <c r="E312" s="26" t="n">
        <v>0.005</v>
      </c>
      <c r="F312" s="27" t="s">
        <v>37</v>
      </c>
      <c r="G312" s="28" t="n">
        <v>3.787272525</v>
      </c>
      <c r="H312" s="29" t="s">
        <v>4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41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9.218362248304</v>
      </c>
      <c r="H314" s="35" t="s">
        <v>41</v>
      </c>
      <c r="I314" s="23" t="n">
        <v>0.916282785414857</v>
      </c>
    </row>
    <row r="315" customFormat="false" ht="11.25" hidden="false" customHeight="true" outlineLevel="0" collapsed="false">
      <c r="B315" s="24" t="s">
        <v>20</v>
      </c>
      <c r="C315" s="25" t="n">
        <v>33.354294804</v>
      </c>
      <c r="D315" s="25"/>
      <c r="E315" s="26" t="n">
        <v>0.012</v>
      </c>
      <c r="F315" s="27" t="s">
        <v>37</v>
      </c>
      <c r="G315" s="36" t="n">
        <v>0.400251537648</v>
      </c>
      <c r="H315" s="36" t="s">
        <v>41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50.031442206</v>
      </c>
      <c r="D316" s="25"/>
      <c r="E316" s="26" t="n">
        <v>0.576</v>
      </c>
      <c r="F316" s="27" t="s">
        <v>37</v>
      </c>
      <c r="G316" s="36" t="n">
        <v>28.818110710656</v>
      </c>
      <c r="H316" s="36" t="s">
        <v>41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9076.7286</v>
      </c>
      <c r="D323" s="55" t="n">
        <v>40.15</v>
      </c>
      <c r="E323" s="56" t="n">
        <v>0.16</v>
      </c>
      <c r="F323" s="57" t="n">
        <v>0.00999999999999943</v>
      </c>
      <c r="G323" s="57"/>
      <c r="H323" s="58" t="n">
        <v>0.916282785414857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79686199</v>
      </c>
      <c r="H331" s="22" t="s">
        <v>41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759.372398</v>
      </c>
      <c r="D332" s="25"/>
      <c r="E332" s="26" t="n">
        <v>0.005</v>
      </c>
      <c r="F332" s="27" t="s">
        <v>37</v>
      </c>
      <c r="G332" s="28" t="n">
        <v>3.79686199</v>
      </c>
      <c r="H332" s="29" t="s">
        <v>41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41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9.282623657452</v>
      </c>
      <c r="H334" s="35" t="s">
        <v>41</v>
      </c>
      <c r="I334" s="23" t="n">
        <v>0.938451394378598</v>
      </c>
    </row>
    <row r="335" customFormat="false" ht="11.25" hidden="false" customHeight="true" outlineLevel="0" collapsed="false">
      <c r="B335" s="24" t="s">
        <v>20</v>
      </c>
      <c r="C335" s="25" t="n">
        <v>33.427652577</v>
      </c>
      <c r="D335" s="25"/>
      <c r="E335" s="26" t="n">
        <v>0.012</v>
      </c>
      <c r="F335" s="27" t="s">
        <v>37</v>
      </c>
      <c r="G335" s="36" t="n">
        <v>0.401131830924</v>
      </c>
      <c r="H335" s="36" t="s">
        <v>41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50.1414788655</v>
      </c>
      <c r="D336" s="25"/>
      <c r="E336" s="26" t="n">
        <v>0.576</v>
      </c>
      <c r="F336" s="27" t="s">
        <v>37</v>
      </c>
      <c r="G336" s="36" t="n">
        <v>28.881491826528</v>
      </c>
      <c r="H336" s="36" t="s">
        <v>41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9082.4482</v>
      </c>
      <c r="D343" s="55" t="n">
        <v>41.0954959999999</v>
      </c>
      <c r="E343" s="56" t="n">
        <v>0.16</v>
      </c>
      <c r="F343" s="57" t="n">
        <v>0.00999999999999942</v>
      </c>
      <c r="G343" s="57"/>
      <c r="H343" s="58" t="n">
        <v>0.938451394378598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.296292505</v>
      </c>
      <c r="H351" s="22" t="s">
        <v>41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859.258501</v>
      </c>
      <c r="D352" s="25"/>
      <c r="E352" s="26" t="n">
        <v>0.005</v>
      </c>
      <c r="F352" s="27" t="s">
        <v>37</v>
      </c>
      <c r="G352" s="28" t="n">
        <v>4.296292505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41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9.197085981328</v>
      </c>
      <c r="H354" s="35" t="s">
        <v>41</v>
      </c>
      <c r="I354" s="23" t="n">
        <v>0.948025617284476</v>
      </c>
    </row>
    <row r="355" customFormat="false" ht="12" hidden="false" customHeight="true" outlineLevel="0" collapsed="false">
      <c r="B355" s="24" t="s">
        <v>20</v>
      </c>
      <c r="C355" s="25" t="n">
        <v>33.330006828</v>
      </c>
      <c r="D355" s="25"/>
      <c r="E355" s="26" t="n">
        <v>0.012</v>
      </c>
      <c r="F355" s="27" t="s">
        <v>37</v>
      </c>
      <c r="G355" s="36" t="n">
        <v>0.399960081936</v>
      </c>
      <c r="H355" s="36" t="s">
        <v>41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49.995010242</v>
      </c>
      <c r="D356" s="25"/>
      <c r="E356" s="26" t="n">
        <v>0.576</v>
      </c>
      <c r="F356" s="27" t="s">
        <v>37</v>
      </c>
      <c r="G356" s="36" t="n">
        <v>28.797125899392</v>
      </c>
      <c r="H356" s="36" t="s">
        <v>41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9058.5762</v>
      </c>
      <c r="D363" s="55" t="n">
        <v>41.6241619999999</v>
      </c>
      <c r="E363" s="56" t="n">
        <v>0.16</v>
      </c>
      <c r="F363" s="57" t="n">
        <v>0.00999999999999944</v>
      </c>
      <c r="G363" s="57"/>
      <c r="H363" s="58" t="n">
        <v>0.948025617284476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.300544706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73.60510103</v>
      </c>
      <c r="D12" s="25"/>
      <c r="E12" s="26" t="n">
        <v>0.000424345847813858</v>
      </c>
      <c r="F12" s="27" t="s">
        <v>37</v>
      </c>
      <c r="G12" s="28" t="n">
        <v>0.031234019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49.07006735</v>
      </c>
      <c r="D13" s="25"/>
      <c r="E13" s="26" t="n">
        <v>0.0870043779754462</v>
      </c>
      <c r="F13" s="27" t="s">
        <v>37</v>
      </c>
      <c r="G13" s="28" t="n">
        <v>4.269310687</v>
      </c>
      <c r="H13" s="29" t="s">
        <v>41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74020412</v>
      </c>
      <c r="H14" s="35" t="n">
        <v>0.615028</v>
      </c>
      <c r="I14" s="23" t="n">
        <v>0.192164086770857</v>
      </c>
    </row>
    <row r="15" customFormat="false" ht="11.25" hidden="false" customHeight="true" outlineLevel="0" collapsed="false">
      <c r="B15" s="24" t="s">
        <v>20</v>
      </c>
      <c r="C15" s="25" t="n">
        <v>16.41186</v>
      </c>
      <c r="D15" s="25"/>
      <c r="E15" s="26" t="n">
        <v>0.00642514011208967</v>
      </c>
      <c r="F15" s="27" t="s">
        <v>37</v>
      </c>
      <c r="G15" s="36" t="n">
        <v>0.1054485</v>
      </c>
      <c r="H15" s="36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0.94124</v>
      </c>
      <c r="D16" s="25"/>
      <c r="E16" s="26" t="n">
        <v>0.492046597277822</v>
      </c>
      <c r="F16" s="27" t="s">
        <v>37</v>
      </c>
      <c r="G16" s="36" t="n">
        <v>4.768571912</v>
      </c>
      <c r="H16" s="36" t="n">
        <v>0.615028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999.945</v>
      </c>
      <c r="D23" s="55" t="n">
        <v>38.2155</v>
      </c>
      <c r="E23" s="56" t="n">
        <v>0.16</v>
      </c>
      <c r="F23" s="57" t="n">
        <v>0.00999999999999943</v>
      </c>
      <c r="G23" s="57"/>
      <c r="H23" s="58" t="n">
        <v>0.192164086770857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.712119932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60.08345</v>
      </c>
      <c r="D32" s="25"/>
      <c r="E32" s="26" t="n">
        <v>0.000502662413692955</v>
      </c>
      <c r="F32" s="27" t="s">
        <v>37</v>
      </c>
      <c r="G32" s="28" t="n">
        <v>0.03020169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40.05563</v>
      </c>
      <c r="D33" s="25"/>
      <c r="E33" s="26" t="n">
        <v>0.0919201180957583</v>
      </c>
      <c r="F33" s="27" t="s">
        <v>37</v>
      </c>
      <c r="G33" s="28" t="n">
        <v>3.68191824</v>
      </c>
      <c r="H33" s="29" t="s">
        <v>41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10832032</v>
      </c>
      <c r="H34" s="35" t="n">
        <v>0.700331</v>
      </c>
      <c r="I34" s="23" t="n">
        <v>0.180507921671314</v>
      </c>
    </row>
    <row r="35" customFormat="false" ht="11.25" hidden="false" customHeight="true" outlineLevel="0" collapsed="false">
      <c r="B35" s="24" t="s">
        <v>20</v>
      </c>
      <c r="C35" s="25" t="n">
        <v>16.41186</v>
      </c>
      <c r="D35" s="25"/>
      <c r="E35" s="26" t="n">
        <v>0.00708566853482786</v>
      </c>
      <c r="F35" s="27" t="s">
        <v>37</v>
      </c>
      <c r="G35" s="36" t="n">
        <v>0.116289</v>
      </c>
      <c r="H35" s="36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0.94124</v>
      </c>
      <c r="D36" s="25"/>
      <c r="E36" s="26" t="n">
        <v>0.493077021617294</v>
      </c>
      <c r="F36" s="27" t="s">
        <v>37</v>
      </c>
      <c r="G36" s="36" t="n">
        <v>4.694543032</v>
      </c>
      <c r="H36" s="36" t="n">
        <v>0.700331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998.912</v>
      </c>
      <c r="D43" s="55" t="n">
        <v>35.916</v>
      </c>
      <c r="E43" s="56" t="n">
        <v>0.16</v>
      </c>
      <c r="F43" s="57" t="n">
        <v>0.00999999999999943</v>
      </c>
      <c r="G43" s="57"/>
      <c r="H43" s="58" t="n">
        <v>0.180507921671314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.983768058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47.11012742</v>
      </c>
      <c r="D52" s="25"/>
      <c r="E52" s="26" t="n">
        <v>0.0005042781308614</v>
      </c>
      <c r="F52" s="27" t="s">
        <v>37</v>
      </c>
      <c r="G52" s="28" t="n">
        <v>0.02375660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31.40675161</v>
      </c>
      <c r="D53" s="25"/>
      <c r="E53" s="26" t="n">
        <v>0.0942476155368301</v>
      </c>
      <c r="F53" s="27" t="s">
        <v>37</v>
      </c>
      <c r="G53" s="28" t="n">
        <v>2.960011451</v>
      </c>
      <c r="H53" s="29" t="s">
        <v>41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49113032</v>
      </c>
      <c r="H54" s="35" t="n">
        <v>0.76205</v>
      </c>
      <c r="I54" s="23" t="n">
        <v>0.144203950648686</v>
      </c>
    </row>
    <row r="55" customFormat="false" ht="11.25" hidden="false" customHeight="true" outlineLevel="0" collapsed="false">
      <c r="B55" s="24" t="s">
        <v>20</v>
      </c>
      <c r="C55" s="25" t="n">
        <v>16.41186</v>
      </c>
      <c r="D55" s="25"/>
      <c r="E55" s="26" t="n">
        <v>0.00708566853482786</v>
      </c>
      <c r="F55" s="27" t="s">
        <v>37</v>
      </c>
      <c r="G55" s="36" t="n">
        <v>0.116289</v>
      </c>
      <c r="H55" s="36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0.94124</v>
      </c>
      <c r="D56" s="25"/>
      <c r="E56" s="26" t="n">
        <v>0.493077021617294</v>
      </c>
      <c r="F56" s="27" t="s">
        <v>37</v>
      </c>
      <c r="G56" s="36" t="n">
        <v>4.632824032</v>
      </c>
      <c r="H56" s="36" t="n">
        <v>0.76205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994.084</v>
      </c>
      <c r="D63" s="55" t="n">
        <v>28.762</v>
      </c>
      <c r="E63" s="56" t="n">
        <v>0.16</v>
      </c>
      <c r="F63" s="57" t="n">
        <v>0.00999999999999943</v>
      </c>
      <c r="G63" s="57"/>
      <c r="H63" s="58" t="n">
        <v>0.144203950648686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.350778069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34.76800942</v>
      </c>
      <c r="D72" s="25"/>
      <c r="E72" s="26" t="n">
        <v>0.000745761245252217</v>
      </c>
      <c r="F72" s="27" t="s">
        <v>37</v>
      </c>
      <c r="G72" s="28" t="n">
        <v>0.025928634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3.17867295</v>
      </c>
      <c r="D73" s="25"/>
      <c r="E73" s="26" t="n">
        <v>0.100301231222989</v>
      </c>
      <c r="F73" s="27" t="s">
        <v>37</v>
      </c>
      <c r="G73" s="28" t="n">
        <v>2.324849435</v>
      </c>
      <c r="H73" s="29" t="s">
        <v>41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820254032</v>
      </c>
      <c r="H74" s="35" t="n">
        <v>0.690909</v>
      </c>
      <c r="I74" s="23" t="n">
        <v>0.163035737055086</v>
      </c>
    </row>
    <row r="75" customFormat="false" ht="11.25" hidden="false" customHeight="true" outlineLevel="0" collapsed="false">
      <c r="B75" s="24" t="s">
        <v>20</v>
      </c>
      <c r="C75" s="25" t="n">
        <v>16.41186</v>
      </c>
      <c r="D75" s="25"/>
      <c r="E75" s="26" t="n">
        <v>0.00708566853482786</v>
      </c>
      <c r="F75" s="27" t="s">
        <v>37</v>
      </c>
      <c r="G75" s="36" t="n">
        <v>0.116289</v>
      </c>
      <c r="H75" s="36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0.94124</v>
      </c>
      <c r="D76" s="25"/>
      <c r="E76" s="26" t="n">
        <v>0.493077021617294</v>
      </c>
      <c r="F76" s="27" t="s">
        <v>37</v>
      </c>
      <c r="G76" s="36" t="n">
        <v>4.703965032</v>
      </c>
      <c r="H76" s="36" t="n">
        <v>0.690909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989.408</v>
      </c>
      <c r="D83" s="55" t="n">
        <v>32.5945</v>
      </c>
      <c r="E83" s="56" t="n">
        <v>0.16</v>
      </c>
      <c r="F83" s="57" t="n">
        <v>0.00999999999999943</v>
      </c>
      <c r="G83" s="57"/>
      <c r="H83" s="58" t="n">
        <v>0.163035737055086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.46055289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36.05598979</v>
      </c>
      <c r="D92" s="25"/>
      <c r="E92" s="26" t="n">
        <v>0.000773754517972976</v>
      </c>
      <c r="F92" s="27" t="s">
        <v>37</v>
      </c>
      <c r="G92" s="28" t="n">
        <v>0.027898485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4.03732653</v>
      </c>
      <c r="D93" s="25"/>
      <c r="E93" s="26" t="n">
        <v>0.101203201693995</v>
      </c>
      <c r="F93" s="27" t="s">
        <v>37</v>
      </c>
      <c r="G93" s="28" t="n">
        <v>2.432654405</v>
      </c>
      <c r="H93" s="29" t="s">
        <v>41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472421032</v>
      </c>
      <c r="H94" s="35" t="n">
        <v>1.038742</v>
      </c>
      <c r="I94" s="23" t="n">
        <v>0.171622517616</v>
      </c>
    </row>
    <row r="95" customFormat="false" ht="11.25" hidden="false" customHeight="true" outlineLevel="0" collapsed="false">
      <c r="B95" s="24" t="s">
        <v>20</v>
      </c>
      <c r="C95" s="25" t="n">
        <v>16.41186</v>
      </c>
      <c r="D95" s="25"/>
      <c r="E95" s="26" t="n">
        <v>0.00708566853482786</v>
      </c>
      <c r="F95" s="27" t="s">
        <v>37</v>
      </c>
      <c r="G95" s="36" t="n">
        <v>0.116289</v>
      </c>
      <c r="H95" s="36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0.94124</v>
      </c>
      <c r="D96" s="25"/>
      <c r="E96" s="26" t="n">
        <v>0.493077021617294</v>
      </c>
      <c r="F96" s="27" t="s">
        <v>37</v>
      </c>
      <c r="G96" s="36" t="n">
        <v>4.356132032</v>
      </c>
      <c r="H96" s="36" t="n">
        <v>1.038742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989.477</v>
      </c>
      <c r="D103" s="55" t="n">
        <v>34.31</v>
      </c>
      <c r="E103" s="56" t="n">
        <v>0.16</v>
      </c>
      <c r="F103" s="57" t="n">
        <v>0.00999999999999943</v>
      </c>
      <c r="G103" s="57"/>
      <c r="H103" s="58" t="n">
        <v>0.171622517616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.46055289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6.05598979</v>
      </c>
      <c r="D112" s="25"/>
      <c r="E112" s="26" t="n">
        <v>0.000773754517972976</v>
      </c>
      <c r="F112" s="27" t="s">
        <v>37</v>
      </c>
      <c r="G112" s="28" t="n">
        <v>0.0278984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.03732653</v>
      </c>
      <c r="D113" s="25"/>
      <c r="E113" s="26" t="n">
        <v>0.101203201693995</v>
      </c>
      <c r="F113" s="27" t="s">
        <v>37</v>
      </c>
      <c r="G113" s="28" t="n">
        <v>2.432654405</v>
      </c>
      <c r="H113" s="29" t="s">
        <v>41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437844032</v>
      </c>
      <c r="H114" s="35" t="n">
        <v>1.073319</v>
      </c>
      <c r="I114" s="23" t="n">
        <v>0.177535366543543</v>
      </c>
    </row>
    <row r="115" customFormat="false" ht="11.25" hidden="false" customHeight="true" outlineLevel="0" collapsed="false">
      <c r="B115" s="24" t="s">
        <v>20</v>
      </c>
      <c r="C115" s="25" t="n">
        <v>16.41186</v>
      </c>
      <c r="D115" s="25"/>
      <c r="E115" s="26" t="n">
        <v>0.00708566853482786</v>
      </c>
      <c r="F115" s="27" t="s">
        <v>37</v>
      </c>
      <c r="G115" s="36" t="n">
        <v>0.116289</v>
      </c>
      <c r="H115" s="36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0.94124</v>
      </c>
      <c r="D116" s="25"/>
      <c r="E116" s="26" t="n">
        <v>0.493077021617294</v>
      </c>
      <c r="F116" s="27" t="s">
        <v>37</v>
      </c>
      <c r="G116" s="36" t="n">
        <v>4.321555032</v>
      </c>
      <c r="H116" s="36" t="n">
        <v>1.073319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990.266</v>
      </c>
      <c r="D123" s="55" t="n">
        <v>35.478</v>
      </c>
      <c r="E123" s="56" t="n">
        <v>0.16</v>
      </c>
      <c r="F123" s="57" t="n">
        <v>0.00999999999999943</v>
      </c>
      <c r="G123" s="57"/>
      <c r="H123" s="58" t="n">
        <v>0.177535366543543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.412551423781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6.61845395</v>
      </c>
      <c r="D132" s="25"/>
      <c r="E132" s="26" t="n">
        <v>0.000744444012251923</v>
      </c>
      <c r="F132" s="27" t="s">
        <v>37</v>
      </c>
      <c r="G132" s="28" t="n">
        <v>0.0272603887810003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4.41230264</v>
      </c>
      <c r="D133" s="25"/>
      <c r="E133" s="26" t="n">
        <v>0.0977085640045957</v>
      </c>
      <c r="F133" s="27" t="s">
        <v>37</v>
      </c>
      <c r="G133" s="28" t="n">
        <v>2.385291035</v>
      </c>
      <c r="H133" s="29" t="s">
        <v>41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.394339032</v>
      </c>
      <c r="H134" s="35" t="n">
        <v>1.116824</v>
      </c>
      <c r="I134" s="23" t="n">
        <v>0.186725190743771</v>
      </c>
    </row>
    <row r="135" customFormat="false" ht="11.25" hidden="false" customHeight="true" outlineLevel="0" collapsed="false">
      <c r="B135" s="24" t="s">
        <v>20</v>
      </c>
      <c r="C135" s="25" t="n">
        <v>16.41186</v>
      </c>
      <c r="D135" s="25"/>
      <c r="E135" s="26" t="n">
        <v>0.00708566853482786</v>
      </c>
      <c r="F135" s="27" t="s">
        <v>37</v>
      </c>
      <c r="G135" s="36" t="n">
        <v>0.116289</v>
      </c>
      <c r="H135" s="36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0.94124</v>
      </c>
      <c r="D136" s="25"/>
      <c r="E136" s="26" t="n">
        <v>0.493077021617294</v>
      </c>
      <c r="F136" s="27" t="s">
        <v>37</v>
      </c>
      <c r="G136" s="36" t="n">
        <v>4.278050032</v>
      </c>
      <c r="H136" s="36" t="n">
        <v>1.116824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986.989</v>
      </c>
      <c r="D143" s="55" t="n">
        <v>37.376</v>
      </c>
      <c r="E143" s="56" t="n">
        <v>0.16</v>
      </c>
      <c r="F143" s="57" t="n">
        <v>0.00999999999999943</v>
      </c>
      <c r="G143" s="57"/>
      <c r="H143" s="58" t="n">
        <v>0.186725190743771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290738174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53.46046</v>
      </c>
      <c r="D152" s="25"/>
      <c r="E152" s="26" t="n">
        <v>0.000677100794007388</v>
      </c>
      <c r="F152" s="27" t="s">
        <v>37</v>
      </c>
      <c r="G152" s="28" t="n">
        <v>0.036198119914000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35.640307</v>
      </c>
      <c r="D153" s="25"/>
      <c r="E153" s="26" t="n">
        <v>0.091316274410487</v>
      </c>
      <c r="F153" s="27" t="s">
        <v>37</v>
      </c>
      <c r="G153" s="28" t="n">
        <v>3.254540054086</v>
      </c>
      <c r="H153" s="29" t="s">
        <v>41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.414374904</v>
      </c>
      <c r="H154" s="35" t="n">
        <v>1.116824</v>
      </c>
      <c r="I154" s="23" t="n">
        <v>0.183434333849486</v>
      </c>
    </row>
    <row r="155" customFormat="false" ht="11.25" hidden="false" customHeight="true" outlineLevel="0" collapsed="false">
      <c r="B155" s="24" t="s">
        <v>20</v>
      </c>
      <c r="C155" s="25" t="n">
        <v>16.46442</v>
      </c>
      <c r="D155" s="25"/>
      <c r="E155" s="26" t="n">
        <v>0.00715881883479649</v>
      </c>
      <c r="F155" s="27" t="s">
        <v>37</v>
      </c>
      <c r="G155" s="36" t="n">
        <v>0.1178658</v>
      </c>
      <c r="H155" s="36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0.97628</v>
      </c>
      <c r="D156" s="25"/>
      <c r="E156" s="26" t="n">
        <v>0.493184676775738</v>
      </c>
      <c r="F156" s="27" t="s">
        <v>37</v>
      </c>
      <c r="G156" s="36" t="n">
        <v>4.296509104</v>
      </c>
      <c r="H156" s="36" t="n">
        <v>1.116824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984.923</v>
      </c>
      <c r="D163" s="55" t="n">
        <v>36.7555</v>
      </c>
      <c r="E163" s="56" t="n">
        <v>0.16</v>
      </c>
      <c r="F163" s="57" t="n">
        <v>0.00999999999999944</v>
      </c>
      <c r="G163" s="57"/>
      <c r="H163" s="58" t="n">
        <v>0.183434333849486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51512153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55.499852</v>
      </c>
      <c r="D172" s="25"/>
      <c r="E172" s="26" t="n">
        <v>0.000696692611540658</v>
      </c>
      <c r="F172" s="27" t="s">
        <v>37</v>
      </c>
      <c r="G172" s="28" t="n">
        <v>0.03866633683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6.999902</v>
      </c>
      <c r="D173" s="25"/>
      <c r="E173" s="26" t="n">
        <v>0.093958497327101</v>
      </c>
      <c r="F173" s="27" t="s">
        <v>37</v>
      </c>
      <c r="G173" s="28" t="n">
        <v>3.47645519317</v>
      </c>
      <c r="H173" s="29" t="s">
        <v>41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.434410776</v>
      </c>
      <c r="H174" s="35" t="n">
        <v>1.116824</v>
      </c>
      <c r="I174" s="23" t="n">
        <v>0.179920546535086</v>
      </c>
    </row>
    <row r="175" customFormat="false" ht="11.25" hidden="false" customHeight="true" outlineLevel="0" collapsed="false">
      <c r="B175" s="24" t="s">
        <v>20</v>
      </c>
      <c r="C175" s="25" t="n">
        <v>16.51698</v>
      </c>
      <c r="D175" s="25"/>
      <c r="E175" s="26" t="n">
        <v>0.00723150357995227</v>
      </c>
      <c r="F175" s="27" t="s">
        <v>37</v>
      </c>
      <c r="G175" s="36" t="n">
        <v>0.1194426</v>
      </c>
      <c r="H175" s="36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1.01132</v>
      </c>
      <c r="D176" s="25"/>
      <c r="E176" s="26" t="n">
        <v>0.493291646778043</v>
      </c>
      <c r="F176" s="27" t="s">
        <v>37</v>
      </c>
      <c r="G176" s="36" t="n">
        <v>4.314968176</v>
      </c>
      <c r="H176" s="36" t="n">
        <v>1.116824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978.334</v>
      </c>
      <c r="D183" s="55" t="n">
        <v>36.1715</v>
      </c>
      <c r="E183" s="56" t="n">
        <v>0.16</v>
      </c>
      <c r="F183" s="57" t="n">
        <v>0.00999999999999943</v>
      </c>
      <c r="G183" s="57"/>
      <c r="H183" s="58" t="n">
        <v>0.17992054653508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69402664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8.687474</v>
      </c>
      <c r="D192" s="25"/>
      <c r="E192" s="26" t="n">
        <v>0.000692384426700664</v>
      </c>
      <c r="F192" s="27" t="s">
        <v>37</v>
      </c>
      <c r="G192" s="28" t="n">
        <v>0.0406342930400001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9.124982</v>
      </c>
      <c r="D193" s="25"/>
      <c r="E193" s="26" t="n">
        <v>0.0933774831375002</v>
      </c>
      <c r="F193" s="27" t="s">
        <v>37</v>
      </c>
      <c r="G193" s="28" t="n">
        <v>3.65339234696</v>
      </c>
      <c r="H193" s="29" t="s">
        <v>41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.454446648</v>
      </c>
      <c r="H194" s="35" t="n">
        <v>1.116824</v>
      </c>
      <c r="I194" s="23" t="n">
        <v>0.195918130584</v>
      </c>
    </row>
    <row r="195" customFormat="false" ht="11.25" hidden="false" customHeight="true" outlineLevel="0" collapsed="false">
      <c r="B195" s="24" t="s">
        <v>20</v>
      </c>
      <c r="C195" s="25" t="n">
        <v>16.56954</v>
      </c>
      <c r="D195" s="25"/>
      <c r="E195" s="26" t="n">
        <v>0.00730372720063442</v>
      </c>
      <c r="F195" s="27" t="s">
        <v>37</v>
      </c>
      <c r="G195" s="36" t="n">
        <v>0.1210194</v>
      </c>
      <c r="H195" s="36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1.04636</v>
      </c>
      <c r="D196" s="25"/>
      <c r="E196" s="26" t="n">
        <v>0.49339793814433</v>
      </c>
      <c r="F196" s="27" t="s">
        <v>37</v>
      </c>
      <c r="G196" s="36" t="n">
        <v>4.333427248</v>
      </c>
      <c r="H196" s="36" t="n">
        <v>1.116824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987.755</v>
      </c>
      <c r="D203" s="55" t="n">
        <v>39.201</v>
      </c>
      <c r="E203" s="56" t="n">
        <v>0.16</v>
      </c>
      <c r="F203" s="57" t="n">
        <v>0.00999999999999943</v>
      </c>
      <c r="G203" s="57"/>
      <c r="H203" s="58" t="n">
        <v>0.195918130584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881243986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61.6618199364235</v>
      </c>
      <c r="D212" s="25"/>
      <c r="E212" s="26" t="n">
        <v>0.000692384426700663</v>
      </c>
      <c r="F212" s="27" t="s">
        <v>37</v>
      </c>
      <c r="G212" s="28" t="n">
        <v>0.0426936838460001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41.1078792571616</v>
      </c>
      <c r="D213" s="25"/>
      <c r="E213" s="26" t="n">
        <v>0.0933774831375002</v>
      </c>
      <c r="F213" s="27" t="s">
        <v>37</v>
      </c>
      <c r="G213" s="28" t="n">
        <v>3.838550302154</v>
      </c>
      <c r="H213" s="29" t="s">
        <v>4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4.47448252</v>
      </c>
      <c r="H214" s="35" t="n">
        <v>1.116824</v>
      </c>
      <c r="I214" s="23" t="n">
        <v>0.191217556531886</v>
      </c>
    </row>
    <row r="215" customFormat="false" ht="11.25" hidden="false" customHeight="true" outlineLevel="0" collapsed="false">
      <c r="B215" s="24" t="s">
        <v>20</v>
      </c>
      <c r="C215" s="25" t="n">
        <v>16.6221</v>
      </c>
      <c r="D215" s="25"/>
      <c r="E215" s="26" t="n">
        <v>0.00737549407114624</v>
      </c>
      <c r="F215" s="27" t="s">
        <v>37</v>
      </c>
      <c r="G215" s="36" t="n">
        <v>0.1225962</v>
      </c>
      <c r="H215" s="36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1.0814</v>
      </c>
      <c r="D216" s="25"/>
      <c r="E216" s="26" t="n">
        <v>0.493503557312253</v>
      </c>
      <c r="F216" s="27" t="s">
        <v>37</v>
      </c>
      <c r="G216" s="36" t="n">
        <v>4.35188632</v>
      </c>
      <c r="H216" s="36" t="n">
        <v>1.116824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990.094</v>
      </c>
      <c r="D223" s="55" t="n">
        <v>38.2155</v>
      </c>
      <c r="E223" s="56" t="n">
        <v>0.16</v>
      </c>
      <c r="F223" s="57" t="n">
        <v>0.00999999999999943</v>
      </c>
      <c r="G223" s="57"/>
      <c r="H223" s="58" t="n">
        <v>0.191217556531886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.675237221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58.3889640956325</v>
      </c>
      <c r="D232" s="25"/>
      <c r="E232" s="26" t="n">
        <v>0.000692384426700663</v>
      </c>
      <c r="F232" s="27" t="s">
        <v>37</v>
      </c>
      <c r="G232" s="28" t="n">
        <v>0.0404276094310001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38.9259754004793</v>
      </c>
      <c r="D233" s="25"/>
      <c r="E233" s="26" t="n">
        <v>0.0933774831375001</v>
      </c>
      <c r="F233" s="27" t="s">
        <v>37</v>
      </c>
      <c r="G233" s="28" t="n">
        <v>3.634809611569</v>
      </c>
      <c r="H233" s="29" t="s">
        <v>41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4.494518392</v>
      </c>
      <c r="H234" s="35" t="n">
        <v>1.116824</v>
      </c>
      <c r="I234" s="23" t="n">
        <v>0.187569479994286</v>
      </c>
    </row>
    <row r="235" customFormat="false" ht="11.25" hidden="false" customHeight="true" outlineLevel="0" collapsed="false">
      <c r="B235" s="24" t="s">
        <v>20</v>
      </c>
      <c r="C235" s="25" t="n">
        <v>16.67466</v>
      </c>
      <c r="D235" s="25"/>
      <c r="E235" s="26" t="n">
        <v>0.0074468085106383</v>
      </c>
      <c r="F235" s="27" t="s">
        <v>37</v>
      </c>
      <c r="G235" s="36" t="n">
        <v>0.124173</v>
      </c>
      <c r="H235" s="36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1.11644</v>
      </c>
      <c r="D236" s="25"/>
      <c r="E236" s="26" t="n">
        <v>0.493608510638298</v>
      </c>
      <c r="F236" s="27" t="s">
        <v>37</v>
      </c>
      <c r="G236" s="36" t="n">
        <v>4.370345392</v>
      </c>
      <c r="H236" s="36" t="n">
        <v>1.116824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994.026</v>
      </c>
      <c r="D243" s="55" t="n">
        <v>37.4125</v>
      </c>
      <c r="E243" s="56" t="n">
        <v>0.16</v>
      </c>
      <c r="F243" s="57" t="n">
        <v>0.00999999999999944</v>
      </c>
      <c r="G243" s="57"/>
      <c r="H243" s="58" t="n">
        <v>0.187569479994286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.774466691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59.9654353851462</v>
      </c>
      <c r="D252" s="25"/>
      <c r="E252" s="26" t="n">
        <v>0.000692384426700663</v>
      </c>
      <c r="F252" s="27" t="s">
        <v>37</v>
      </c>
      <c r="G252" s="28" t="n">
        <v>0.0415191336010001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39.976956242247</v>
      </c>
      <c r="D253" s="25"/>
      <c r="E253" s="26" t="n">
        <v>0.0933774831375001</v>
      </c>
      <c r="F253" s="27" t="s">
        <v>37</v>
      </c>
      <c r="G253" s="28" t="n">
        <v>3.732947557399</v>
      </c>
      <c r="H253" s="29" t="s">
        <v>41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4.514554264</v>
      </c>
      <c r="H254" s="35" t="n">
        <v>1.116824</v>
      </c>
      <c r="I254" s="23" t="n">
        <v>0.189220443910457</v>
      </c>
    </row>
    <row r="255" customFormat="false" ht="11.25" hidden="false" customHeight="true" outlineLevel="0" collapsed="false">
      <c r="B255" s="24" t="s">
        <v>20</v>
      </c>
      <c r="C255" s="25" t="n">
        <v>16.72722</v>
      </c>
      <c r="D255" s="25"/>
      <c r="E255" s="26" t="n">
        <v>0.00751767478397486</v>
      </c>
      <c r="F255" s="27" t="s">
        <v>37</v>
      </c>
      <c r="G255" s="36" t="n">
        <v>0.1257498</v>
      </c>
      <c r="H255" s="36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1.15148</v>
      </c>
      <c r="D256" s="25"/>
      <c r="E256" s="26" t="n">
        <v>0.493712804399057</v>
      </c>
      <c r="F256" s="27" t="s">
        <v>37</v>
      </c>
      <c r="G256" s="36" t="n">
        <v>4.388804464</v>
      </c>
      <c r="H256" s="36" t="n">
        <v>1.116824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995.033</v>
      </c>
      <c r="D263" s="55" t="n">
        <v>37.72275</v>
      </c>
      <c r="E263" s="56" t="n">
        <v>0.16</v>
      </c>
      <c r="F263" s="57" t="n">
        <v>0.00999999999999943</v>
      </c>
      <c r="G263" s="57"/>
      <c r="H263" s="58" t="n">
        <v>0.189220443910457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.6619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63.439775</v>
      </c>
      <c r="D272" s="25"/>
      <c r="E272" s="26" t="n">
        <v>0.000721849975035378</v>
      </c>
      <c r="F272" s="27" t="s">
        <v>37</v>
      </c>
      <c r="G272" s="28" t="n">
        <v>0.045794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42.293183</v>
      </c>
      <c r="D273" s="25"/>
      <c r="E273" s="26" t="n">
        <v>0.0855026920059434</v>
      </c>
      <c r="F273" s="27" t="s">
        <v>37</v>
      </c>
      <c r="G273" s="28" t="n">
        <v>3.616181</v>
      </c>
      <c r="H273" s="29" t="s">
        <v>41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4.5346</v>
      </c>
      <c r="H274" s="35" t="n">
        <v>1.116824</v>
      </c>
      <c r="I274" s="23" t="n">
        <v>0.184479695465497</v>
      </c>
    </row>
    <row r="275" customFormat="false" ht="11.25" hidden="false" customHeight="true" outlineLevel="0" collapsed="false">
      <c r="B275" s="24" t="s">
        <v>20</v>
      </c>
      <c r="C275" s="25" t="n">
        <v>16.77978</v>
      </c>
      <c r="D275" s="25"/>
      <c r="E275" s="26" t="n">
        <v>0.00758651186129973</v>
      </c>
      <c r="F275" s="27" t="s">
        <v>37</v>
      </c>
      <c r="G275" s="36" t="n">
        <v>0.1273</v>
      </c>
      <c r="H275" s="36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1.18652</v>
      </c>
      <c r="D276" s="25"/>
      <c r="E276" s="26" t="n">
        <v>0.493819704429975</v>
      </c>
      <c r="F276" s="27" t="s">
        <v>37</v>
      </c>
      <c r="G276" s="36" t="n">
        <v>4.4073</v>
      </c>
      <c r="H276" s="36" t="n">
        <v>1.116824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996.433</v>
      </c>
      <c r="D283" s="55" t="n">
        <v>36.75185</v>
      </c>
      <c r="E283" s="56" t="n">
        <v>0.16</v>
      </c>
      <c r="F283" s="57" t="n">
        <v>0.00999999999999943</v>
      </c>
      <c r="G283" s="57"/>
      <c r="H283" s="58" t="n">
        <v>0.184479695465497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3.70166814682702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64.462655859156</v>
      </c>
      <c r="D292" s="25"/>
      <c r="E292" s="26" t="n">
        <v>0.000629025785881821</v>
      </c>
      <c r="F292" s="27" t="s">
        <v>37</v>
      </c>
      <c r="G292" s="28" t="n">
        <v>0.040548672761835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42.975103906104</v>
      </c>
      <c r="D293" s="25"/>
      <c r="E293" s="26" t="n">
        <v>0.0851916375132993</v>
      </c>
      <c r="F293" s="27" t="s">
        <v>37</v>
      </c>
      <c r="G293" s="28" t="n">
        <v>3.66111947406518</v>
      </c>
      <c r="H293" s="29" t="s">
        <v>41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4.554626008</v>
      </c>
      <c r="H294" s="35" t="n">
        <v>1.116824</v>
      </c>
      <c r="I294" s="23" t="n">
        <v>0.201470535112</v>
      </c>
    </row>
    <row r="295" customFormat="false" ht="11.25" hidden="false" customHeight="true" outlineLevel="0" collapsed="false">
      <c r="B295" s="24" t="s">
        <v>20</v>
      </c>
      <c r="C295" s="25" t="n">
        <v>16.83234</v>
      </c>
      <c r="D295" s="25"/>
      <c r="E295" s="26" t="n">
        <v>0.00765807962529274</v>
      </c>
      <c r="F295" s="27" t="s">
        <v>37</v>
      </c>
      <c r="G295" s="36" t="n">
        <v>0.1289034</v>
      </c>
      <c r="H295" s="36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1.22156</v>
      </c>
      <c r="D296" s="25"/>
      <c r="E296" s="26" t="n">
        <v>0.49391943793911</v>
      </c>
      <c r="F296" s="27" t="s">
        <v>37</v>
      </c>
      <c r="G296" s="36" t="n">
        <v>4.425722608</v>
      </c>
      <c r="H296" s="36" t="n">
        <v>1.116824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997.59</v>
      </c>
      <c r="D303" s="55" t="n">
        <v>40.1135</v>
      </c>
      <c r="E303" s="56" t="n">
        <v>0.16</v>
      </c>
      <c r="F303" s="57" t="n">
        <v>0.00999999999999943</v>
      </c>
      <c r="G303" s="57"/>
      <c r="H303" s="58" t="n">
        <v>0.201470535112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.70377642120081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64.4143972099586</v>
      </c>
      <c r="D312" s="25"/>
      <c r="E312" s="26" t="n">
        <v>0.000618824147078162</v>
      </c>
      <c r="F312" s="27" t="s">
        <v>37</v>
      </c>
      <c r="G312" s="28" t="n">
        <v>0.0398611844130066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42.9429314733058</v>
      </c>
      <c r="D313" s="25"/>
      <c r="E313" s="26" t="n">
        <v>0.085320566414181</v>
      </c>
      <c r="F313" s="27" t="s">
        <v>37</v>
      </c>
      <c r="G313" s="28" t="n">
        <v>3.66391523678781</v>
      </c>
      <c r="H313" s="29" t="s">
        <v>41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4.57466188</v>
      </c>
      <c r="H314" s="35" t="n">
        <v>1.116824</v>
      </c>
      <c r="I314" s="23" t="n">
        <v>0.2020522771344</v>
      </c>
    </row>
    <row r="315" customFormat="false" ht="11.25" hidden="false" customHeight="true" outlineLevel="0" collapsed="false">
      <c r="B315" s="24" t="s">
        <v>20</v>
      </c>
      <c r="C315" s="25" t="n">
        <v>16.8849</v>
      </c>
      <c r="D315" s="25"/>
      <c r="E315" s="26" t="n">
        <v>0.00772762645914397</v>
      </c>
      <c r="F315" s="27" t="s">
        <v>37</v>
      </c>
      <c r="G315" s="36" t="n">
        <v>0.1304802</v>
      </c>
      <c r="H315" s="36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1.2566</v>
      </c>
      <c r="D316" s="25"/>
      <c r="E316" s="26" t="n">
        <v>0.494021789883268</v>
      </c>
      <c r="F316" s="27" t="s">
        <v>37</v>
      </c>
      <c r="G316" s="36" t="n">
        <v>4.44418168</v>
      </c>
      <c r="H316" s="36" t="n">
        <v>1.116824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2003.358</v>
      </c>
      <c r="D323" s="55" t="n">
        <v>40.1135</v>
      </c>
      <c r="E323" s="56" t="n">
        <v>0.16</v>
      </c>
      <c r="F323" s="57" t="n">
        <v>0.00999999999999943</v>
      </c>
      <c r="G323" s="57"/>
      <c r="H323" s="58" t="n">
        <v>0.2020522771344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29968670712037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56.030277553644</v>
      </c>
      <c r="D332" s="25"/>
      <c r="E332" s="26" t="n">
        <v>0.000788994965848334</v>
      </c>
      <c r="F332" s="27" t="s">
        <v>37</v>
      </c>
      <c r="G332" s="28" t="n">
        <v>0.04420760692491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7.353518369096</v>
      </c>
      <c r="D333" s="25"/>
      <c r="E333" s="26" t="n">
        <v>0.0871532118615322</v>
      </c>
      <c r="F333" s="27" t="s">
        <v>37</v>
      </c>
      <c r="G333" s="28" t="n">
        <v>3.25547910019546</v>
      </c>
      <c r="H333" s="29" t="s">
        <v>41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4.594697752</v>
      </c>
      <c r="H334" s="35" t="n">
        <v>1.116824</v>
      </c>
      <c r="I334" s="23" t="n">
        <v>0.2027601910136</v>
      </c>
    </row>
    <row r="335" customFormat="false" ht="11.25" hidden="false" customHeight="true" outlineLevel="0" collapsed="false">
      <c r="B335" s="24" t="s">
        <v>20</v>
      </c>
      <c r="C335" s="25" t="n">
        <v>16.93746</v>
      </c>
      <c r="D335" s="25"/>
      <c r="E335" s="26" t="n">
        <v>0.00779674166020171</v>
      </c>
      <c r="F335" s="27" t="s">
        <v>37</v>
      </c>
      <c r="G335" s="36" t="n">
        <v>0.132057</v>
      </c>
      <c r="H335" s="36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1.29164</v>
      </c>
      <c r="D336" s="25"/>
      <c r="E336" s="26" t="n">
        <v>0.494123506594259</v>
      </c>
      <c r="F336" s="27" t="s">
        <v>37</v>
      </c>
      <c r="G336" s="36" t="n">
        <v>4.462640752</v>
      </c>
      <c r="H336" s="36" t="n">
        <v>1.116824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2010.377</v>
      </c>
      <c r="D343" s="55" t="n">
        <v>40.1135</v>
      </c>
      <c r="E343" s="56" t="n">
        <v>0.16</v>
      </c>
      <c r="F343" s="57" t="n">
        <v>0.00999999999999943</v>
      </c>
      <c r="G343" s="57"/>
      <c r="H343" s="58" t="n">
        <v>0.2027601910136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35672946149038</v>
      </c>
      <c r="H351" s="22" t="s">
        <v>40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58.141250390628</v>
      </c>
      <c r="D352" s="25"/>
      <c r="E352" s="26" t="n">
        <v>0.000629065207741053</v>
      </c>
      <c r="F352" s="27" t="s">
        <v>37</v>
      </c>
      <c r="G352" s="28" t="n">
        <v>0.036574637755305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38.760833593752</v>
      </c>
      <c r="D353" s="25"/>
      <c r="E353" s="26" t="n">
        <v>0.0856574669815734</v>
      </c>
      <c r="F353" s="27" t="s">
        <v>37</v>
      </c>
      <c r="G353" s="28" t="n">
        <v>3.32015482373507</v>
      </c>
      <c r="H353" s="29" t="s">
        <v>41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4.614732624</v>
      </c>
      <c r="H354" s="35" t="n">
        <v>1.116824</v>
      </c>
      <c r="I354" s="23" t="n">
        <v>0.2043223619888</v>
      </c>
    </row>
    <row r="355" customFormat="false" ht="12" hidden="false" customHeight="true" outlineLevel="0" collapsed="false">
      <c r="B355" s="24" t="s">
        <v>20</v>
      </c>
      <c r="C355" s="25" t="n">
        <v>16.99002</v>
      </c>
      <c r="D355" s="25"/>
      <c r="E355" s="26" t="n">
        <v>0.00786542923433874</v>
      </c>
      <c r="F355" s="27" t="s">
        <v>37</v>
      </c>
      <c r="G355" s="36" t="n">
        <v>0.1336338</v>
      </c>
      <c r="H355" s="36" t="s">
        <v>22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11.32668</v>
      </c>
      <c r="D356" s="25"/>
      <c r="E356" s="26" t="n">
        <v>0.494224505680394</v>
      </c>
      <c r="F356" s="27" t="s">
        <v>37</v>
      </c>
      <c r="G356" s="36" t="n">
        <v>4.481098824</v>
      </c>
      <c r="H356" s="36" t="n">
        <v>1.116824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2025.866</v>
      </c>
      <c r="D363" s="55" t="n">
        <v>40.1135</v>
      </c>
      <c r="E363" s="56" t="n">
        <v>0.16</v>
      </c>
      <c r="F363" s="57" t="n">
        <v>0.00999999999999943</v>
      </c>
      <c r="G363" s="57"/>
      <c r="H363" s="58" t="n">
        <v>0.2043223619888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5</v>
      </c>
      <c r="H11" s="22" t="s">
        <v>41</v>
      </c>
      <c r="I11" s="23" t="n">
        <v>0.06458786763</v>
      </c>
    </row>
    <row r="12" customFormat="false" ht="11.25" hidden="false" customHeight="true" outlineLevel="0" collapsed="false">
      <c r="B12" s="24" t="s">
        <v>20</v>
      </c>
      <c r="C12" s="25" t="n">
        <v>50</v>
      </c>
      <c r="D12" s="25"/>
      <c r="E12" s="26" t="n">
        <v>0.025</v>
      </c>
      <c r="F12" s="27" t="n">
        <v>0.0012917573526</v>
      </c>
      <c r="G12" s="28" t="n">
        <v>1.25</v>
      </c>
      <c r="H12" s="29" t="s">
        <v>41</v>
      </c>
      <c r="I12" s="30" t="n">
        <v>0.06458786763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41</v>
      </c>
      <c r="G13" s="28" t="s">
        <v>22</v>
      </c>
      <c r="H13" s="29" t="s">
        <v>41</v>
      </c>
      <c r="I13" s="30" t="s">
        <v>41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8.456</v>
      </c>
      <c r="H14" s="35" t="s">
        <v>41</v>
      </c>
      <c r="I14" s="23" t="n">
        <v>0.2515</v>
      </c>
    </row>
    <row r="15" customFormat="false" ht="11.25" hidden="false" customHeight="true" outlineLevel="0" collapsed="false">
      <c r="B15" s="24" t="s">
        <v>20</v>
      </c>
      <c r="C15" s="25" t="n">
        <v>145.027</v>
      </c>
      <c r="D15" s="25"/>
      <c r="E15" s="26" t="n">
        <v>0.127259062105677</v>
      </c>
      <c r="F15" s="27" t="n">
        <v>0.00173415984609762</v>
      </c>
      <c r="G15" s="36" t="n">
        <v>18.456</v>
      </c>
      <c r="H15" s="36" t="s">
        <v>41</v>
      </c>
      <c r="I15" s="30" t="n">
        <v>0.2515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41</v>
      </c>
      <c r="G16" s="36" t="s">
        <v>22</v>
      </c>
      <c r="H16" s="36" t="s">
        <v>41</v>
      </c>
      <c r="I16" s="30" t="s">
        <v>41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5297.77</v>
      </c>
      <c r="D23" s="55" t="n">
        <v>38.325</v>
      </c>
      <c r="E23" s="56" t="n">
        <v>0.16</v>
      </c>
      <c r="F23" s="57" t="s">
        <v>19</v>
      </c>
      <c r="G23" s="57"/>
      <c r="H23" s="58" t="s">
        <v>19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25</v>
      </c>
      <c r="H31" s="22" t="s">
        <v>41</v>
      </c>
      <c r="I31" s="23" t="n">
        <v>0.065240357325</v>
      </c>
    </row>
    <row r="32" customFormat="false" ht="11.25" hidden="false" customHeight="true" outlineLevel="0" collapsed="false">
      <c r="B32" s="24" t="s">
        <v>20</v>
      </c>
      <c r="C32" s="25" t="n">
        <v>50</v>
      </c>
      <c r="D32" s="25"/>
      <c r="E32" s="26" t="n">
        <v>0.025</v>
      </c>
      <c r="F32" s="27" t="n">
        <v>0.0013048071465</v>
      </c>
      <c r="G32" s="28" t="n">
        <v>1.25</v>
      </c>
      <c r="H32" s="29" t="s">
        <v>41</v>
      </c>
      <c r="I32" s="30" t="n">
        <v>0.065240357325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41</v>
      </c>
      <c r="G33" s="28" t="s">
        <v>22</v>
      </c>
      <c r="H33" s="29" t="s">
        <v>41</v>
      </c>
      <c r="I33" s="30" t="s">
        <v>41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8.365</v>
      </c>
      <c r="H34" s="35" t="s">
        <v>41</v>
      </c>
      <c r="I34" s="23" t="n">
        <v>0.2386</v>
      </c>
    </row>
    <row r="35" customFormat="false" ht="11.25" hidden="false" customHeight="true" outlineLevel="0" collapsed="false">
      <c r="B35" s="24" t="s">
        <v>20</v>
      </c>
      <c r="C35" s="25" t="n">
        <v>144.633</v>
      </c>
      <c r="D35" s="25"/>
      <c r="E35" s="26" t="n">
        <v>0.126976554451612</v>
      </c>
      <c r="F35" s="27" t="n">
        <v>0.00164969267041408</v>
      </c>
      <c r="G35" s="36" t="n">
        <v>18.365</v>
      </c>
      <c r="H35" s="36" t="s">
        <v>41</v>
      </c>
      <c r="I35" s="30" t="n">
        <v>0.2386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41</v>
      </c>
      <c r="G36" s="36" t="s">
        <v>22</v>
      </c>
      <c r="H36" s="36" t="s">
        <v>41</v>
      </c>
      <c r="I36" s="30" t="s">
        <v>41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5283.4</v>
      </c>
      <c r="D43" s="55" t="n">
        <v>36.089</v>
      </c>
      <c r="E43" s="56" t="n">
        <v>0.16</v>
      </c>
      <c r="F43" s="57" t="s">
        <v>19</v>
      </c>
      <c r="G43" s="57"/>
      <c r="H43" s="58" t="s">
        <v>19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25</v>
      </c>
      <c r="H51" s="22" t="s">
        <v>41</v>
      </c>
      <c r="I51" s="23" t="n">
        <v>0.0502919703</v>
      </c>
    </row>
    <row r="52" customFormat="false" ht="11.25" hidden="false" customHeight="true" outlineLevel="0" collapsed="false">
      <c r="B52" s="24" t="s">
        <v>20</v>
      </c>
      <c r="C52" s="25" t="n">
        <v>50</v>
      </c>
      <c r="D52" s="25"/>
      <c r="E52" s="26" t="n">
        <v>0.025</v>
      </c>
      <c r="F52" s="27" t="n">
        <v>0.001005839406</v>
      </c>
      <c r="G52" s="28" t="n">
        <v>1.25</v>
      </c>
      <c r="H52" s="29" t="s">
        <v>41</v>
      </c>
      <c r="I52" s="30" t="n">
        <v>0.0502919703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41</v>
      </c>
      <c r="G53" s="28" t="s">
        <v>22</v>
      </c>
      <c r="H53" s="29" t="s">
        <v>41</v>
      </c>
      <c r="I53" s="30" t="s">
        <v>41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8.434</v>
      </c>
      <c r="H54" s="35" t="s">
        <v>41</v>
      </c>
      <c r="I54" s="23" t="n">
        <v>0.227</v>
      </c>
    </row>
    <row r="55" customFormat="false" ht="11.25" hidden="false" customHeight="true" outlineLevel="0" collapsed="false">
      <c r="B55" s="24" t="s">
        <v>20</v>
      </c>
      <c r="C55" s="25" t="n">
        <v>145.267</v>
      </c>
      <c r="D55" s="25"/>
      <c r="E55" s="26" t="n">
        <v>0.126897368294244</v>
      </c>
      <c r="F55" s="27" t="n">
        <v>0.00156263982872917</v>
      </c>
      <c r="G55" s="36" t="n">
        <v>18.434</v>
      </c>
      <c r="H55" s="36" t="s">
        <v>41</v>
      </c>
      <c r="I55" s="30" t="n">
        <v>0.22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41</v>
      </c>
      <c r="G56" s="36" t="s">
        <v>22</v>
      </c>
      <c r="H56" s="36" t="s">
        <v>41</v>
      </c>
      <c r="I56" s="30" t="s">
        <v>41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5306.54</v>
      </c>
      <c r="D63" s="55" t="n">
        <v>33.653</v>
      </c>
      <c r="E63" s="56" t="n">
        <v>0.16</v>
      </c>
      <c r="F63" s="57" t="s">
        <v>19</v>
      </c>
      <c r="G63" s="57"/>
      <c r="H63" s="58" t="s">
        <v>19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.019</v>
      </c>
      <c r="H71" s="22" t="s">
        <v>41</v>
      </c>
      <c r="I71" s="23" t="n">
        <v>0.040239683055</v>
      </c>
    </row>
    <row r="72" customFormat="false" ht="11.25" hidden="false" customHeight="true" outlineLevel="0" collapsed="false">
      <c r="B72" s="24" t="s">
        <v>20</v>
      </c>
      <c r="C72" s="25" t="n">
        <v>40.757</v>
      </c>
      <c r="D72" s="25"/>
      <c r="E72" s="26" t="n">
        <v>0.0250018401746939</v>
      </c>
      <c r="F72" s="27" t="n">
        <v>0.000987307285987683</v>
      </c>
      <c r="G72" s="28" t="n">
        <v>1.019</v>
      </c>
      <c r="H72" s="29" t="s">
        <v>41</v>
      </c>
      <c r="I72" s="30" t="n">
        <v>0.040239683055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41</v>
      </c>
      <c r="G73" s="28" t="s">
        <v>22</v>
      </c>
      <c r="H73" s="29" t="s">
        <v>41</v>
      </c>
      <c r="I73" s="30" t="s">
        <v>41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8.504</v>
      </c>
      <c r="H74" s="35" t="s">
        <v>41</v>
      </c>
      <c r="I74" s="23" t="n">
        <v>0.223</v>
      </c>
    </row>
    <row r="75" customFormat="false" ht="11.25" hidden="false" customHeight="true" outlineLevel="0" collapsed="false">
      <c r="B75" s="24" t="s">
        <v>20</v>
      </c>
      <c r="C75" s="25" t="n">
        <v>145.762</v>
      </c>
      <c r="D75" s="25"/>
      <c r="E75" s="26" t="n">
        <v>0.12694666648372</v>
      </c>
      <c r="F75" s="27" t="n">
        <v>0.00152989119249187</v>
      </c>
      <c r="G75" s="36" t="n">
        <v>18.504</v>
      </c>
      <c r="H75" s="36" t="s">
        <v>41</v>
      </c>
      <c r="I75" s="30" t="n">
        <v>0.223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41</v>
      </c>
      <c r="G76" s="36" t="s">
        <v>22</v>
      </c>
      <c r="H76" s="36" t="s">
        <v>41</v>
      </c>
      <c r="I76" s="30" t="s">
        <v>41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5324.63</v>
      </c>
      <c r="D83" s="55" t="n">
        <v>33.616</v>
      </c>
      <c r="E83" s="56" t="n">
        <v>0.16</v>
      </c>
      <c r="F83" s="57" t="s">
        <v>19</v>
      </c>
      <c r="G83" s="57"/>
      <c r="H83" s="58" t="s">
        <v>19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211</v>
      </c>
      <c r="H91" s="22" t="s">
        <v>41</v>
      </c>
      <c r="I91" s="23" t="n">
        <v>0.041101840065</v>
      </c>
    </row>
    <row r="92" customFormat="false" ht="11.25" hidden="false" customHeight="true" outlineLevel="0" collapsed="false">
      <c r="B92" s="24" t="s">
        <v>20</v>
      </c>
      <c r="C92" s="25" t="n">
        <v>48.457</v>
      </c>
      <c r="D92" s="25"/>
      <c r="E92" s="26" t="n">
        <v>0.0249912293373506</v>
      </c>
      <c r="F92" s="27" t="n">
        <v>0.000848212643477722</v>
      </c>
      <c r="G92" s="28" t="n">
        <v>1.211</v>
      </c>
      <c r="H92" s="29" t="s">
        <v>41</v>
      </c>
      <c r="I92" s="30" t="n">
        <v>0.041101840065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41</v>
      </c>
      <c r="G93" s="28" t="s">
        <v>22</v>
      </c>
      <c r="H93" s="29" t="s">
        <v>41</v>
      </c>
      <c r="I93" s="30" t="s">
        <v>41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8.121</v>
      </c>
      <c r="H94" s="35" t="s">
        <v>41</v>
      </c>
      <c r="I94" s="23" t="n">
        <v>0.2205</v>
      </c>
    </row>
    <row r="95" customFormat="false" ht="11.25" hidden="false" customHeight="true" outlineLevel="0" collapsed="false">
      <c r="B95" s="24" t="s">
        <v>20</v>
      </c>
      <c r="C95" s="25" t="n">
        <v>146.383</v>
      </c>
      <c r="D95" s="25"/>
      <c r="E95" s="26" t="n">
        <v>0.1237916971233</v>
      </c>
      <c r="F95" s="27" t="n">
        <v>0.00150632245547639</v>
      </c>
      <c r="G95" s="36" t="n">
        <v>18.121</v>
      </c>
      <c r="H95" s="36" t="s">
        <v>41</v>
      </c>
      <c r="I95" s="30" t="n">
        <v>0.2205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41</v>
      </c>
      <c r="G96" s="36" t="s">
        <v>22</v>
      </c>
      <c r="H96" s="36" t="s">
        <v>41</v>
      </c>
      <c r="I96" s="30" t="s">
        <v>41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5347.31</v>
      </c>
      <c r="D103" s="55" t="n">
        <v>33.543</v>
      </c>
      <c r="E103" s="56" t="n">
        <v>0.16</v>
      </c>
      <c r="F103" s="57" t="s">
        <v>19</v>
      </c>
      <c r="G103" s="57"/>
      <c r="H103" s="58" t="s">
        <v>19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845</v>
      </c>
      <c r="H111" s="22" t="s">
        <v>41</v>
      </c>
      <c r="I111" s="23" t="n">
        <v>0.03863640924</v>
      </c>
    </row>
    <row r="112" customFormat="false" ht="11.25" hidden="false" customHeight="true" outlineLevel="0" collapsed="false">
      <c r="B112" s="24" t="s">
        <v>20</v>
      </c>
      <c r="C112" s="25" t="n">
        <v>33.814</v>
      </c>
      <c r="D112" s="25"/>
      <c r="E112" s="26" t="n">
        <v>0.0249896492577039</v>
      </c>
      <c r="F112" s="27" t="n">
        <v>0.00114261575797007</v>
      </c>
      <c r="G112" s="28" t="n">
        <v>0.845</v>
      </c>
      <c r="H112" s="29" t="s">
        <v>41</v>
      </c>
      <c r="I112" s="30" t="n">
        <v>0.03863640924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41</v>
      </c>
      <c r="G113" s="28" t="s">
        <v>22</v>
      </c>
      <c r="H113" s="29" t="s">
        <v>41</v>
      </c>
      <c r="I113" s="30" t="s">
        <v>41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7.825</v>
      </c>
      <c r="H114" s="35" t="s">
        <v>41</v>
      </c>
      <c r="I114" s="23" t="n">
        <v>0.2286</v>
      </c>
    </row>
    <row r="115" customFormat="false" ht="11.25" hidden="false" customHeight="true" outlineLevel="0" collapsed="false">
      <c r="B115" s="24" t="s">
        <v>20</v>
      </c>
      <c r="C115" s="25" t="n">
        <v>146.831</v>
      </c>
      <c r="D115" s="25"/>
      <c r="E115" s="26" t="n">
        <v>0.121398069889873</v>
      </c>
      <c r="F115" s="27" t="n">
        <v>0.00155689193698878</v>
      </c>
      <c r="G115" s="36" t="n">
        <v>17.825</v>
      </c>
      <c r="H115" s="36" t="s">
        <v>41</v>
      </c>
      <c r="I115" s="30" t="n">
        <v>0.2286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41</v>
      </c>
      <c r="G116" s="36" t="s">
        <v>22</v>
      </c>
      <c r="H116" s="36" t="s">
        <v>41</v>
      </c>
      <c r="I116" s="30" t="s">
        <v>41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5363.68</v>
      </c>
      <c r="D123" s="55" t="n">
        <v>34.419</v>
      </c>
      <c r="E123" s="56" t="n">
        <v>0.16</v>
      </c>
      <c r="F123" s="57" t="s">
        <v>19</v>
      </c>
      <c r="G123" s="57"/>
      <c r="H123" s="58" t="s">
        <v>19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701</v>
      </c>
      <c r="H131" s="22" t="s">
        <v>41</v>
      </c>
      <c r="I131" s="23" t="n">
        <v>0.042497012415</v>
      </c>
    </row>
    <row r="132" customFormat="false" ht="11.25" hidden="false" customHeight="true" outlineLevel="0" collapsed="false">
      <c r="B132" s="24" t="s">
        <v>20</v>
      </c>
      <c r="C132" s="25" t="n">
        <v>28.054</v>
      </c>
      <c r="D132" s="25"/>
      <c r="E132" s="26" t="n">
        <v>0.02498752406074</v>
      </c>
      <c r="F132" s="27" t="n">
        <v>0.00151482898748842</v>
      </c>
      <c r="G132" s="28" t="n">
        <v>0.701</v>
      </c>
      <c r="H132" s="29" t="s">
        <v>41</v>
      </c>
      <c r="I132" s="30" t="n">
        <v>0.042497012415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41</v>
      </c>
      <c r="G133" s="28" t="s">
        <v>22</v>
      </c>
      <c r="H133" s="29" t="s">
        <v>41</v>
      </c>
      <c r="I133" s="30" t="s">
        <v>41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7.89</v>
      </c>
      <c r="H134" s="35" t="s">
        <v>41</v>
      </c>
      <c r="I134" s="23" t="n">
        <v>0.2272</v>
      </c>
    </row>
    <row r="135" customFormat="false" ht="11.25" hidden="false" customHeight="true" outlineLevel="0" collapsed="false">
      <c r="B135" s="24" t="s">
        <v>20</v>
      </c>
      <c r="C135" s="25" t="n">
        <v>147.108</v>
      </c>
      <c r="D135" s="25"/>
      <c r="E135" s="26" t="n">
        <v>0.121611333170188</v>
      </c>
      <c r="F135" s="27" t="n">
        <v>0.00154444353808087</v>
      </c>
      <c r="G135" s="36" t="n">
        <v>17.89</v>
      </c>
      <c r="H135" s="36" t="s">
        <v>41</v>
      </c>
      <c r="I135" s="30" t="n">
        <v>0.2272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41</v>
      </c>
      <c r="G136" s="36" t="s">
        <v>22</v>
      </c>
      <c r="H136" s="36" t="s">
        <v>41</v>
      </c>
      <c r="I136" s="30" t="s">
        <v>41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5373.79</v>
      </c>
      <c r="D143" s="55" t="n">
        <v>34.127</v>
      </c>
      <c r="E143" s="56" t="n">
        <v>0.16</v>
      </c>
      <c r="F143" s="57" t="s">
        <v>19</v>
      </c>
      <c r="G143" s="57"/>
      <c r="H143" s="58" t="s">
        <v>19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662</v>
      </c>
      <c r="H151" s="22" t="s">
        <v>41</v>
      </c>
      <c r="I151" s="23" t="n">
        <v>0.0396347169075</v>
      </c>
    </row>
    <row r="152" customFormat="false" ht="11.25" hidden="false" customHeight="true" outlineLevel="0" collapsed="false">
      <c r="B152" s="24" t="s">
        <v>20</v>
      </c>
      <c r="C152" s="25" t="n">
        <v>26.489</v>
      </c>
      <c r="D152" s="25"/>
      <c r="E152" s="26" t="n">
        <v>0.0249915059081128</v>
      </c>
      <c r="F152" s="27" t="n">
        <v>0.00149627078815735</v>
      </c>
      <c r="G152" s="28" t="n">
        <v>0.662</v>
      </c>
      <c r="H152" s="29" t="s">
        <v>41</v>
      </c>
      <c r="I152" s="30" t="n">
        <v>0.0396347169075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41</v>
      </c>
      <c r="G153" s="28" t="s">
        <v>22</v>
      </c>
      <c r="H153" s="29" t="s">
        <v>41</v>
      </c>
      <c r="I153" s="30" t="s">
        <v>41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7.842</v>
      </c>
      <c r="H154" s="35" t="s">
        <v>41</v>
      </c>
      <c r="I154" s="23" t="n">
        <v>0.2262</v>
      </c>
    </row>
    <row r="155" customFormat="false" ht="11.25" hidden="false" customHeight="true" outlineLevel="0" collapsed="false">
      <c r="B155" s="24" t="s">
        <v>20</v>
      </c>
      <c r="C155" s="25" t="n">
        <v>147.366</v>
      </c>
      <c r="D155" s="25"/>
      <c r="E155" s="26" t="n">
        <v>0.121072703337269</v>
      </c>
      <c r="F155" s="27" t="n">
        <v>0.00153495378852653</v>
      </c>
      <c r="G155" s="36" t="n">
        <v>17.842</v>
      </c>
      <c r="H155" s="36" t="s">
        <v>41</v>
      </c>
      <c r="I155" s="30" t="n">
        <v>0.2262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41</v>
      </c>
      <c r="G156" s="36" t="s">
        <v>22</v>
      </c>
      <c r="H156" s="36" t="s">
        <v>41</v>
      </c>
      <c r="I156" s="30" t="s">
        <v>41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5383.23</v>
      </c>
      <c r="D163" s="55" t="n">
        <v>33.6</v>
      </c>
      <c r="E163" s="56" t="n">
        <v>0.16</v>
      </c>
      <c r="F163" s="57" t="s">
        <v>19</v>
      </c>
      <c r="G163" s="57"/>
      <c r="H163" s="58" t="s">
        <v>19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69</v>
      </c>
      <c r="H171" s="22" t="s">
        <v>41</v>
      </c>
      <c r="I171" s="23" t="n">
        <v>0.041208317865</v>
      </c>
    </row>
    <row r="172" customFormat="false" ht="11.25" hidden="false" customHeight="true" outlineLevel="0" collapsed="false">
      <c r="B172" s="24" t="s">
        <v>20</v>
      </c>
      <c r="C172" s="25" t="n">
        <v>26.751</v>
      </c>
      <c r="D172" s="25"/>
      <c r="E172" s="26" t="n">
        <v>0.0250084109005271</v>
      </c>
      <c r="F172" s="27" t="n">
        <v>0.00154044027755972</v>
      </c>
      <c r="G172" s="28" t="n">
        <v>0.669</v>
      </c>
      <c r="H172" s="29" t="s">
        <v>41</v>
      </c>
      <c r="I172" s="30" t="n">
        <v>0.041208317865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41</v>
      </c>
      <c r="G173" s="28" t="s">
        <v>22</v>
      </c>
      <c r="H173" s="29" t="s">
        <v>41</v>
      </c>
      <c r="I173" s="30" t="s">
        <v>41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7.952</v>
      </c>
      <c r="H174" s="35" t="s">
        <v>41</v>
      </c>
      <c r="I174" s="23" t="n">
        <v>0.2198</v>
      </c>
    </row>
    <row r="175" customFormat="false" ht="11.25" hidden="false" customHeight="true" outlineLevel="0" collapsed="false">
      <c r="B175" s="24" t="s">
        <v>20</v>
      </c>
      <c r="C175" s="25" t="n">
        <v>147.575</v>
      </c>
      <c r="D175" s="25"/>
      <c r="E175" s="26" t="n">
        <v>0.121646620362528</v>
      </c>
      <c r="F175" s="27" t="n">
        <v>0.00148941216330679</v>
      </c>
      <c r="G175" s="36" t="n">
        <v>17.952</v>
      </c>
      <c r="H175" s="36" t="s">
        <v>41</v>
      </c>
      <c r="I175" s="30" t="n">
        <v>0.2198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41</v>
      </c>
      <c r="G176" s="36" t="s">
        <v>22</v>
      </c>
      <c r="H176" s="36" t="s">
        <v>41</v>
      </c>
      <c r="I176" s="30" t="s">
        <v>41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5390.87</v>
      </c>
      <c r="D183" s="55" t="n">
        <v>33.6</v>
      </c>
      <c r="E183" s="56" t="n">
        <v>0.16</v>
      </c>
      <c r="F183" s="57" t="s">
        <v>19</v>
      </c>
      <c r="G183" s="57"/>
      <c r="H183" s="58" t="s">
        <v>19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1</v>
      </c>
      <c r="H191" s="22" t="s">
        <v>41</v>
      </c>
      <c r="I191" s="23" t="n">
        <v>0.0355451325301205</v>
      </c>
    </row>
    <row r="192" customFormat="false" ht="11.25" hidden="false" customHeight="true" outlineLevel="0" collapsed="false">
      <c r="B192" s="24" t="s">
        <v>20</v>
      </c>
      <c r="C192" s="25" t="n">
        <v>25.22</v>
      </c>
      <c r="D192" s="25"/>
      <c r="E192" s="26" t="n">
        <v>0.0250198255352895</v>
      </c>
      <c r="F192" s="27" t="n">
        <v>0.00140940255868836</v>
      </c>
      <c r="G192" s="28" t="n">
        <v>0.631</v>
      </c>
      <c r="H192" s="29" t="s">
        <v>41</v>
      </c>
      <c r="I192" s="30" t="n">
        <v>0.0355451325301205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41</v>
      </c>
      <c r="G193" s="28" t="s">
        <v>22</v>
      </c>
      <c r="H193" s="29" t="s">
        <v>41</v>
      </c>
      <c r="I193" s="30" t="s">
        <v>41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7.989</v>
      </c>
      <c r="H194" s="35" t="s">
        <v>41</v>
      </c>
      <c r="I194" s="23" t="n">
        <v>0.2126</v>
      </c>
    </row>
    <row r="195" customFormat="false" ht="11.25" hidden="false" customHeight="true" outlineLevel="0" collapsed="false">
      <c r="B195" s="24" t="s">
        <v>20</v>
      </c>
      <c r="C195" s="25" t="n">
        <v>147.697</v>
      </c>
      <c r="D195" s="25"/>
      <c r="E195" s="26" t="n">
        <v>0.121796651252226</v>
      </c>
      <c r="F195" s="27" t="n">
        <v>0.00143943343466692</v>
      </c>
      <c r="G195" s="36" t="n">
        <v>17.989</v>
      </c>
      <c r="H195" s="36" t="s">
        <v>41</v>
      </c>
      <c r="I195" s="30" t="n">
        <v>0.2126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41</v>
      </c>
      <c r="G196" s="36" t="s">
        <v>22</v>
      </c>
      <c r="H196" s="36" t="s">
        <v>41</v>
      </c>
      <c r="I196" s="30" t="s">
        <v>41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5395.32</v>
      </c>
      <c r="D203" s="55" t="n">
        <v>33.9</v>
      </c>
      <c r="E203" s="56" t="n">
        <v>0.16</v>
      </c>
      <c r="F203" s="57" t="s">
        <v>19</v>
      </c>
      <c r="G203" s="57"/>
      <c r="H203" s="58" t="s">
        <v>19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6</v>
      </c>
      <c r="H211" s="22" t="s">
        <v>41</v>
      </c>
      <c r="I211" s="23" t="n">
        <v>0.030153734939759</v>
      </c>
    </row>
    <row r="212" customFormat="false" ht="11.25" hidden="false" customHeight="true" outlineLevel="0" collapsed="false">
      <c r="B212" s="24" t="s">
        <v>20</v>
      </c>
      <c r="C212" s="25" t="n">
        <v>29.035</v>
      </c>
      <c r="D212" s="25"/>
      <c r="E212" s="26" t="n">
        <v>0.0250043051489582</v>
      </c>
      <c r="F212" s="27" t="n">
        <v>0.00103853056448283</v>
      </c>
      <c r="G212" s="28" t="n">
        <v>0.726</v>
      </c>
      <c r="H212" s="29" t="s">
        <v>41</v>
      </c>
      <c r="I212" s="30" t="n">
        <v>0.030153734939759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41</v>
      </c>
      <c r="G213" s="28" t="s">
        <v>22</v>
      </c>
      <c r="H213" s="29" t="s">
        <v>41</v>
      </c>
      <c r="I213" s="30" t="s">
        <v>41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8.043</v>
      </c>
      <c r="H214" s="35" t="s">
        <v>41</v>
      </c>
      <c r="I214" s="23" t="n">
        <v>0.1952</v>
      </c>
    </row>
    <row r="215" customFormat="false" ht="11.25" hidden="false" customHeight="true" outlineLevel="0" collapsed="false">
      <c r="B215" s="24" t="s">
        <v>20</v>
      </c>
      <c r="C215" s="25" t="n">
        <v>147.844</v>
      </c>
      <c r="D215" s="25"/>
      <c r="E215" s="26" t="n">
        <v>0.122040799761911</v>
      </c>
      <c r="F215" s="27" t="n">
        <v>0.00132031059765699</v>
      </c>
      <c r="G215" s="36" t="n">
        <v>18.043</v>
      </c>
      <c r="H215" s="36" t="s">
        <v>41</v>
      </c>
      <c r="I215" s="30" t="n">
        <v>0.1952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41</v>
      </c>
      <c r="G216" s="36" t="s">
        <v>22</v>
      </c>
      <c r="H216" s="36" t="s">
        <v>41</v>
      </c>
      <c r="I216" s="30" t="s">
        <v>41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5400.68</v>
      </c>
      <c r="D223" s="55" t="n">
        <v>33</v>
      </c>
      <c r="E223" s="56" t="n">
        <v>0.159999996423721</v>
      </c>
      <c r="F223" s="57" t="s">
        <v>19</v>
      </c>
      <c r="G223" s="57"/>
      <c r="H223" s="58" t="s">
        <v>19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1</v>
      </c>
      <c r="H231" s="22" t="s">
        <v>41</v>
      </c>
      <c r="I231" s="23" t="n">
        <v>0.0300989469879518</v>
      </c>
    </row>
    <row r="232" customFormat="false" ht="11.25" hidden="false" customHeight="true" outlineLevel="0" collapsed="false">
      <c r="B232" s="24" t="s">
        <v>20</v>
      </c>
      <c r="C232" s="25" t="n">
        <v>27.254</v>
      </c>
      <c r="D232" s="25"/>
      <c r="E232" s="26" t="n">
        <v>0.0249871578483892</v>
      </c>
      <c r="F232" s="27" t="n">
        <v>0.00110438640155397</v>
      </c>
      <c r="G232" s="28" t="n">
        <v>0.681</v>
      </c>
      <c r="H232" s="29" t="s">
        <v>41</v>
      </c>
      <c r="I232" s="30" t="n">
        <v>0.0300989469879518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41</v>
      </c>
      <c r="G233" s="28" t="s">
        <v>22</v>
      </c>
      <c r="H233" s="29" t="s">
        <v>41</v>
      </c>
      <c r="I233" s="30" t="s">
        <v>41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7.88</v>
      </c>
      <c r="H234" s="35" t="s">
        <v>41</v>
      </c>
      <c r="I234" s="23" t="n">
        <v>0.1893</v>
      </c>
    </row>
    <row r="235" customFormat="false" ht="11.25" hidden="false" customHeight="true" outlineLevel="0" collapsed="false">
      <c r="B235" s="24" t="s">
        <v>20</v>
      </c>
      <c r="C235" s="25" t="n">
        <v>147.271</v>
      </c>
      <c r="D235" s="25"/>
      <c r="E235" s="26" t="n">
        <v>0.121408831338145</v>
      </c>
      <c r="F235" s="27" t="n">
        <v>0.00128538544587869</v>
      </c>
      <c r="G235" s="36" t="n">
        <v>17.88</v>
      </c>
      <c r="H235" s="36" t="s">
        <v>41</v>
      </c>
      <c r="I235" s="30" t="n">
        <v>0.1893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41</v>
      </c>
      <c r="G236" s="36" t="s">
        <v>22</v>
      </c>
      <c r="H236" s="36" t="s">
        <v>41</v>
      </c>
      <c r="I236" s="30" t="s">
        <v>41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5379.78</v>
      </c>
      <c r="D243" s="55" t="n">
        <v>33</v>
      </c>
      <c r="E243" s="56" t="n">
        <v>0.16</v>
      </c>
      <c r="F243" s="57" t="s">
        <v>19</v>
      </c>
      <c r="G243" s="57"/>
      <c r="H243" s="58" t="s">
        <v>19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37</v>
      </c>
      <c r="H251" s="22" t="s">
        <v>41</v>
      </c>
      <c r="I251" s="23" t="n">
        <v>0.0716589602409639</v>
      </c>
    </row>
    <row r="252" customFormat="false" ht="11.25" hidden="false" customHeight="true" outlineLevel="0" collapsed="false">
      <c r="B252" s="24" t="s">
        <v>20</v>
      </c>
      <c r="C252" s="25" t="n">
        <v>25.473</v>
      </c>
      <c r="D252" s="25"/>
      <c r="E252" s="26" t="n">
        <v>0.0250068700192361</v>
      </c>
      <c r="F252" s="27" t="n">
        <v>0.0028131339159488</v>
      </c>
      <c r="G252" s="28" t="n">
        <v>0.637</v>
      </c>
      <c r="H252" s="29" t="s">
        <v>41</v>
      </c>
      <c r="I252" s="30" t="n">
        <v>0.0716589602409639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41</v>
      </c>
      <c r="G253" s="28" t="s">
        <v>22</v>
      </c>
      <c r="H253" s="29" t="s">
        <v>41</v>
      </c>
      <c r="I253" s="30" t="s">
        <v>41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7.932</v>
      </c>
      <c r="H254" s="35" t="s">
        <v>41</v>
      </c>
      <c r="I254" s="23" t="n">
        <v>0.1861</v>
      </c>
    </row>
    <row r="255" customFormat="false" ht="11.25" hidden="false" customHeight="true" outlineLevel="0" collapsed="false">
      <c r="B255" s="24" t="s">
        <v>20</v>
      </c>
      <c r="C255" s="25" t="n">
        <v>147.245</v>
      </c>
      <c r="D255" s="25"/>
      <c r="E255" s="26" t="n">
        <v>0.121783422187511</v>
      </c>
      <c r="F255" s="27" t="n">
        <v>0.00126387992801114</v>
      </c>
      <c r="G255" s="36" t="n">
        <v>17.932</v>
      </c>
      <c r="H255" s="36" t="s">
        <v>41</v>
      </c>
      <c r="I255" s="30" t="n">
        <v>0.1861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41</v>
      </c>
      <c r="G256" s="36" t="s">
        <v>22</v>
      </c>
      <c r="H256" s="36" t="s">
        <v>41</v>
      </c>
      <c r="I256" s="30" t="s">
        <v>41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5378.81</v>
      </c>
      <c r="D263" s="55" t="n">
        <v>33</v>
      </c>
      <c r="E263" s="56" t="n">
        <v>0.16</v>
      </c>
      <c r="F263" s="57" t="s">
        <v>19</v>
      </c>
      <c r="G263" s="57"/>
      <c r="H263" s="58" t="s">
        <v>19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664</v>
      </c>
      <c r="H271" s="22" t="s">
        <v>41</v>
      </c>
      <c r="I271" s="23" t="n">
        <v>0.0305642728957831</v>
      </c>
    </row>
    <row r="272" customFormat="false" ht="11.25" hidden="false" customHeight="true" outlineLevel="0" collapsed="false">
      <c r="B272" s="24" t="s">
        <v>20</v>
      </c>
      <c r="C272" s="25" t="n">
        <v>26.555</v>
      </c>
      <c r="D272" s="25"/>
      <c r="E272" s="26" t="n">
        <v>0.0250047072114479</v>
      </c>
      <c r="F272" s="27" t="n">
        <v>0.00115097996218351</v>
      </c>
      <c r="G272" s="28" t="n">
        <v>0.664</v>
      </c>
      <c r="H272" s="29" t="s">
        <v>41</v>
      </c>
      <c r="I272" s="30" t="n">
        <v>0.0305642728957831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41</v>
      </c>
      <c r="G273" s="28" t="s">
        <v>22</v>
      </c>
      <c r="H273" s="29" t="s">
        <v>41</v>
      </c>
      <c r="I273" s="30" t="s">
        <v>41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7.86</v>
      </c>
      <c r="H274" s="35" t="s">
        <v>41</v>
      </c>
      <c r="I274" s="23" t="n">
        <v>0.177</v>
      </c>
    </row>
    <row r="275" customFormat="false" ht="11.25" hidden="false" customHeight="true" outlineLevel="0" collapsed="false">
      <c r="B275" s="24" t="s">
        <v>20</v>
      </c>
      <c r="C275" s="25" t="n">
        <v>147.249</v>
      </c>
      <c r="D275" s="25"/>
      <c r="E275" s="26" t="n">
        <v>0.121291146289618</v>
      </c>
      <c r="F275" s="27" t="n">
        <v>0.00120204551474034</v>
      </c>
      <c r="G275" s="36" t="n">
        <v>17.86</v>
      </c>
      <c r="H275" s="36" t="s">
        <v>41</v>
      </c>
      <c r="I275" s="30" t="n">
        <v>0.17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41</v>
      </c>
      <c r="G276" s="36" t="s">
        <v>22</v>
      </c>
      <c r="H276" s="36" t="s">
        <v>41</v>
      </c>
      <c r="I276" s="30" t="s">
        <v>41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5378.95</v>
      </c>
      <c r="D283" s="55" t="n">
        <v>33</v>
      </c>
      <c r="E283" s="56" t="n">
        <v>0.16</v>
      </c>
      <c r="F283" s="57" t="s">
        <v>19</v>
      </c>
      <c r="G283" s="57"/>
      <c r="H283" s="58" t="s">
        <v>19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551</v>
      </c>
      <c r="H291" s="22" t="s">
        <v>41</v>
      </c>
      <c r="I291" s="23" t="n">
        <v>0.0386480518614458</v>
      </c>
    </row>
    <row r="292" customFormat="false" ht="11.25" hidden="false" customHeight="true" outlineLevel="0" collapsed="false">
      <c r="B292" s="24" t="s">
        <v>20</v>
      </c>
      <c r="C292" s="25" t="n">
        <v>22.049</v>
      </c>
      <c r="D292" s="25"/>
      <c r="E292" s="26" t="n">
        <v>0.0249897954555762</v>
      </c>
      <c r="F292" s="27" t="n">
        <v>0.00175282560939026</v>
      </c>
      <c r="G292" s="28" t="n">
        <v>0.551</v>
      </c>
      <c r="H292" s="29" t="s">
        <v>41</v>
      </c>
      <c r="I292" s="30" t="n">
        <v>0.0386480518614458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41</v>
      </c>
      <c r="G293" s="28" t="s">
        <v>22</v>
      </c>
      <c r="H293" s="29" t="s">
        <v>41</v>
      </c>
      <c r="I293" s="30" t="s">
        <v>41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7.783</v>
      </c>
      <c r="H294" s="35" t="s">
        <v>41</v>
      </c>
      <c r="I294" s="23" t="n">
        <v>0.1704</v>
      </c>
    </row>
    <row r="295" customFormat="false" ht="11.25" hidden="false" customHeight="true" outlineLevel="0" collapsed="false">
      <c r="B295" s="24" t="s">
        <v>20</v>
      </c>
      <c r="C295" s="25" t="n">
        <v>147.348</v>
      </c>
      <c r="D295" s="25"/>
      <c r="E295" s="26" t="n">
        <v>0.120687080924071</v>
      </c>
      <c r="F295" s="27" t="n">
        <v>0.0011564459646551</v>
      </c>
      <c r="G295" s="36" t="n">
        <v>17.783</v>
      </c>
      <c r="H295" s="36" t="s">
        <v>41</v>
      </c>
      <c r="I295" s="30" t="n">
        <v>0.1704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41</v>
      </c>
      <c r="G296" s="36" t="s">
        <v>22</v>
      </c>
      <c r="H296" s="36" t="s">
        <v>41</v>
      </c>
      <c r="I296" s="30" t="s">
        <v>41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5382.574</v>
      </c>
      <c r="D303" s="55" t="n">
        <v>33</v>
      </c>
      <c r="E303" s="56" t="n">
        <v>0.16</v>
      </c>
      <c r="F303" s="57" t="s">
        <v>19</v>
      </c>
      <c r="G303" s="57"/>
      <c r="H303" s="58" t="s">
        <v>19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422</v>
      </c>
      <c r="H311" s="22" t="s">
        <v>41</v>
      </c>
      <c r="I311" s="23" t="n">
        <v>0.04310371</v>
      </c>
    </row>
    <row r="312" customFormat="false" ht="11.25" hidden="false" customHeight="true" outlineLevel="0" collapsed="false">
      <c r="B312" s="24" t="s">
        <v>20</v>
      </c>
      <c r="C312" s="25" t="n">
        <v>16.88</v>
      </c>
      <c r="D312" s="25"/>
      <c r="E312" s="26" t="n">
        <v>0.025</v>
      </c>
      <c r="F312" s="27" t="n">
        <v>0.00255353732227488</v>
      </c>
      <c r="G312" s="28" t="n">
        <v>0.422</v>
      </c>
      <c r="H312" s="29" t="s">
        <v>41</v>
      </c>
      <c r="I312" s="30" t="n">
        <v>0.04310371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41</v>
      </c>
      <c r="G313" s="28" t="s">
        <v>22</v>
      </c>
      <c r="H313" s="29" t="s">
        <v>41</v>
      </c>
      <c r="I313" s="30" t="s">
        <v>41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7.656</v>
      </c>
      <c r="H314" s="35" t="s">
        <v>41</v>
      </c>
      <c r="I314" s="23" t="n">
        <v>0.165</v>
      </c>
    </row>
    <row r="315" customFormat="false" ht="11.25" hidden="false" customHeight="true" outlineLevel="0" collapsed="false">
      <c r="B315" s="24" t="s">
        <v>20</v>
      </c>
      <c r="C315" s="25" t="n">
        <v>147.477</v>
      </c>
      <c r="D315" s="25"/>
      <c r="E315" s="26" t="n">
        <v>0.119720363175275</v>
      </c>
      <c r="F315" s="27" t="n">
        <v>0.00111881852763482</v>
      </c>
      <c r="G315" s="36" t="n">
        <v>17.656</v>
      </c>
      <c r="H315" s="36" t="s">
        <v>41</v>
      </c>
      <c r="I315" s="30" t="n">
        <v>0.165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41</v>
      </c>
      <c r="G316" s="36" t="s">
        <v>22</v>
      </c>
      <c r="H316" s="36" t="s">
        <v>41</v>
      </c>
      <c r="I316" s="30" t="s">
        <v>41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5387.285</v>
      </c>
      <c r="D323" s="55" t="n">
        <v>33</v>
      </c>
      <c r="E323" s="56" t="n">
        <v>0.16</v>
      </c>
      <c r="F323" s="57" t="s">
        <v>19</v>
      </c>
      <c r="G323" s="57"/>
      <c r="H323" s="58" t="s">
        <v>19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24</v>
      </c>
      <c r="H331" s="22" t="s">
        <v>41</v>
      </c>
      <c r="I331" s="23" t="n">
        <v>0.0399719081760957</v>
      </c>
    </row>
    <row r="332" customFormat="false" ht="11.25" hidden="false" customHeight="true" outlineLevel="0" collapsed="false">
      <c r="B332" s="24" t="s">
        <v>20</v>
      </c>
      <c r="C332" s="25" t="n">
        <v>12.947</v>
      </c>
      <c r="D332" s="25"/>
      <c r="E332" s="26" t="n">
        <v>0.0250251023403105</v>
      </c>
      <c r="F332" s="27" t="n">
        <v>0.00308734905198855</v>
      </c>
      <c r="G332" s="28" t="n">
        <v>0.324</v>
      </c>
      <c r="H332" s="29" t="s">
        <v>41</v>
      </c>
      <c r="I332" s="30" t="n">
        <v>0.039971908176095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41</v>
      </c>
      <c r="G333" s="28" t="s">
        <v>22</v>
      </c>
      <c r="H333" s="29" t="s">
        <v>41</v>
      </c>
      <c r="I333" s="30" t="s">
        <v>41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7.716</v>
      </c>
      <c r="H334" s="35" t="s">
        <v>41</v>
      </c>
      <c r="I334" s="23" t="n">
        <v>0.1607</v>
      </c>
    </row>
    <row r="335" customFormat="false" ht="11.25" hidden="false" customHeight="true" outlineLevel="0" collapsed="false">
      <c r="B335" s="24" t="s">
        <v>20</v>
      </c>
      <c r="C335" s="25" t="n">
        <v>147.451</v>
      </c>
      <c r="D335" s="25"/>
      <c r="E335" s="26" t="n">
        <v>0.12014838827814</v>
      </c>
      <c r="F335" s="27" t="n">
        <v>0.00108985357847692</v>
      </c>
      <c r="G335" s="36" t="n">
        <v>17.716</v>
      </c>
      <c r="H335" s="36" t="s">
        <v>41</v>
      </c>
      <c r="I335" s="30" t="n">
        <v>0.160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41</v>
      </c>
      <c r="G336" s="36" t="s">
        <v>22</v>
      </c>
      <c r="H336" s="36" t="s">
        <v>41</v>
      </c>
      <c r="I336" s="30" t="s">
        <v>41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5393.64</v>
      </c>
      <c r="D343" s="55" t="n">
        <v>33</v>
      </c>
      <c r="E343" s="56" t="n">
        <v>0.16</v>
      </c>
      <c r="F343" s="57" t="s">
        <v>19</v>
      </c>
      <c r="G343" s="57"/>
      <c r="H343" s="58" t="s">
        <v>19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08</v>
      </c>
      <c r="H351" s="22" t="s">
        <v>41</v>
      </c>
      <c r="I351" s="23" t="n">
        <v>0.0404207893266488</v>
      </c>
    </row>
    <row r="352" customFormat="false" ht="12" hidden="false" customHeight="true" outlineLevel="0" collapsed="false">
      <c r="B352" s="24" t="s">
        <v>20</v>
      </c>
      <c r="C352" s="25" t="n">
        <v>12.314</v>
      </c>
      <c r="D352" s="25"/>
      <c r="E352" s="26" t="n">
        <v>0.0250121812571057</v>
      </c>
      <c r="F352" s="27" t="n">
        <v>0.0032825068480306</v>
      </c>
      <c r="G352" s="28" t="n">
        <v>0.308</v>
      </c>
      <c r="H352" s="29" t="s">
        <v>41</v>
      </c>
      <c r="I352" s="30" t="n">
        <v>0.0404207893266488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41</v>
      </c>
      <c r="G353" s="28" t="s">
        <v>22</v>
      </c>
      <c r="H353" s="29" t="s">
        <v>41</v>
      </c>
      <c r="I353" s="30" t="s">
        <v>41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7.651</v>
      </c>
      <c r="H354" s="35" t="s">
        <v>41</v>
      </c>
      <c r="I354" s="23" t="n">
        <v>0.1601</v>
      </c>
    </row>
    <row r="355" customFormat="false" ht="12" hidden="false" customHeight="true" outlineLevel="0" collapsed="false">
      <c r="B355" s="24" t="s">
        <v>20</v>
      </c>
      <c r="C355" s="25" t="n">
        <v>147.541</v>
      </c>
      <c r="D355" s="25"/>
      <c r="E355" s="26" t="n">
        <v>0.119634542262829</v>
      </c>
      <c r="F355" s="27" t="n">
        <v>0.0010851221016531</v>
      </c>
      <c r="G355" s="36" t="n">
        <v>17.651</v>
      </c>
      <c r="H355" s="36" t="s">
        <v>41</v>
      </c>
      <c r="I355" s="30" t="n">
        <v>0.1601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41</v>
      </c>
      <c r="G356" s="36" t="s">
        <v>22</v>
      </c>
      <c r="H356" s="36" t="s">
        <v>41</v>
      </c>
      <c r="I356" s="30" t="s">
        <v>41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5400.998</v>
      </c>
      <c r="D363" s="55" t="n">
        <v>33</v>
      </c>
      <c r="E363" s="56" t="n">
        <v>0.16</v>
      </c>
      <c r="F363" s="57" t="s">
        <v>19</v>
      </c>
      <c r="G363" s="57"/>
      <c r="H363" s="58" t="s">
        <v>19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4" t="s">
        <v>0</v>
      </c>
    </row>
    <row r="2" customFormat="false" ht="15.75" hidden="false" customHeight="false" outlineLevel="0" collapsed="false">
      <c r="B2" s="84" t="s">
        <v>1</v>
      </c>
    </row>
    <row r="3" customFormat="false" ht="15.75" hidden="false" customHeight="false" outlineLevel="0" collapsed="false">
      <c r="B3" s="84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85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f aca="false">SUM(EU15:SK!G11:G11)</f>
        <v>285.660223966557</v>
      </c>
      <c r="H11" s="22" t="n">
        <f aca="false">SUM(EU15:SK!H11:H11)</f>
        <v>46.132846736</v>
      </c>
      <c r="I11" s="23" t="n">
        <f aca="false">SUM(EU15:SK!I11:I11)</f>
        <v>1.19860815855294</v>
      </c>
    </row>
    <row r="12" customFormat="false" ht="12.75" hidden="false" customHeight="true" outlineLevel="0" collapsed="false">
      <c r="B12" s="24" t="s">
        <v>20</v>
      </c>
      <c r="C12" s="86" t="n">
        <f aca="false">SUM(EU15:SK!C12:D12)</f>
        <v>9256.0504611917</v>
      </c>
      <c r="D12" s="86"/>
      <c r="E12" s="87" t="n">
        <f aca="false">G12/C12</f>
        <v>0.0270438367472603</v>
      </c>
      <c r="F12" s="88" t="n">
        <f aca="false">I12/C12</f>
        <v>0.000129494557487386</v>
      </c>
      <c r="G12" s="28" t="n">
        <f aca="false">SUM(EU15:SK!G12:G12)</f>
        <v>250.319117596872</v>
      </c>
      <c r="H12" s="29" t="n">
        <f aca="false">SUM(EU15:SK!H12:H12)</f>
        <v>13.058305786</v>
      </c>
      <c r="I12" s="30" t="n">
        <f aca="false">SUM(EU15:SK!I12:I12)</f>
        <v>1.19860815855294</v>
      </c>
    </row>
    <row r="13" customFormat="false" ht="12.75" hidden="false" customHeight="true" outlineLevel="0" collapsed="false">
      <c r="B13" s="24" t="s">
        <v>21</v>
      </c>
      <c r="C13" s="86" t="n">
        <f aca="false">SUM(EU15:SK!C13:D13)</f>
        <v>1491.50038986301</v>
      </c>
      <c r="D13" s="86"/>
      <c r="E13" s="87" t="n">
        <f aca="false">G13/C13</f>
        <v>0.0236950031055177</v>
      </c>
      <c r="F13" s="88" t="n">
        <f aca="false">I13/C13</f>
        <v>0</v>
      </c>
      <c r="G13" s="28" t="n">
        <f aca="false">SUM(EU15:SK!G13:G13)</f>
        <v>35.3411063696848</v>
      </c>
      <c r="H13" s="29" t="n">
        <f aca="false">SUM(EU15:SK!H13:H13)</f>
        <v>33.07454095</v>
      </c>
      <c r="I13" s="30" t="n">
        <f aca="false">SUM(EU15:SK!I13:I13)</f>
        <v>0</v>
      </c>
    </row>
    <row r="14" customFormat="false" ht="12.75" hidden="false" customHeight="true" outlineLevel="0" collapsed="false">
      <c r="B14" s="31" t="s">
        <v>23</v>
      </c>
      <c r="C14" s="89"/>
      <c r="D14" s="89"/>
      <c r="E14" s="33"/>
      <c r="F14" s="34"/>
      <c r="G14" s="35" t="n">
        <f aca="false">SUM(EU15:SK!G14:G14)</f>
        <v>644.076444229318</v>
      </c>
      <c r="H14" s="35" t="n">
        <f aca="false">SUM(EU15:SK!H14:H14)</f>
        <v>323.348825416128</v>
      </c>
      <c r="I14" s="23" t="n">
        <f aca="false">SUM(EU15:SK!I14:I14)</f>
        <v>36.6875248643602</v>
      </c>
    </row>
    <row r="15" customFormat="false" ht="12.75" hidden="false" customHeight="true" outlineLevel="0" collapsed="false">
      <c r="B15" s="24" t="s">
        <v>20</v>
      </c>
      <c r="C15" s="86" t="n">
        <f aca="false">SUM(EU15:SK!C15:D15)</f>
        <v>5684.94211071529</v>
      </c>
      <c r="D15" s="86"/>
      <c r="E15" s="87" t="n">
        <f aca="false">G15/C15</f>
        <v>0.0789057731128166</v>
      </c>
      <c r="F15" s="88" t="n">
        <f aca="false">I15/C15</f>
        <v>0.000247650717765143</v>
      </c>
      <c r="G15" s="36" t="n">
        <f aca="false">SUM(EU15:SK!G15:G15)</f>
        <v>448.574752347597</v>
      </c>
      <c r="H15" s="36" t="n">
        <f aca="false">SUM(EU15:SK!H15:H15)</f>
        <v>50.701241546</v>
      </c>
      <c r="I15" s="30" t="n">
        <f aca="false">SUM(EU15:SK!I15:I15)</f>
        <v>1.40787999417193</v>
      </c>
    </row>
    <row r="16" customFormat="false" ht="12.75" hidden="false" customHeight="true" outlineLevel="0" collapsed="false">
      <c r="B16" s="24" t="s">
        <v>21</v>
      </c>
      <c r="C16" s="86" t="n">
        <f aca="false">SUM(EU15:SK!C16:D16)</f>
        <v>3610.26218420797</v>
      </c>
      <c r="D16" s="86"/>
      <c r="E16" s="87" t="n">
        <f aca="false">G16/C16</f>
        <v>0.0541516604353241</v>
      </c>
      <c r="F16" s="88" t="n">
        <f aca="false">I16/C16</f>
        <v>0</v>
      </c>
      <c r="G16" s="36" t="n">
        <f aca="false">SUM(EU15:SK!G16:G16)</f>
        <v>195.501691881722</v>
      </c>
      <c r="H16" s="36" t="n">
        <f aca="false">SUM(EU15:SK!H16:H16)</f>
        <v>272.647583870128</v>
      </c>
      <c r="I16" s="30" t="n">
        <f aca="false">SUM(EU15:SK!I16:I16)</f>
        <v>0</v>
      </c>
    </row>
    <row r="17" customFormat="false" ht="12.75" hidden="false" customHeight="true" outlineLevel="0" collapsed="false">
      <c r="B17" s="37" t="s">
        <v>24</v>
      </c>
      <c r="C17" s="89"/>
      <c r="D17" s="89"/>
      <c r="E17" s="38"/>
      <c r="F17" s="39"/>
      <c r="G17" s="35" t="n">
        <f aca="false">SUM(EU15:SK!G17:G17)</f>
        <v>9.243513881</v>
      </c>
      <c r="H17" s="35" t="n">
        <f aca="false">SUM(EU15:SK!H17:H17)</f>
        <v>0</v>
      </c>
      <c r="I17" s="23" t="n">
        <f aca="false">SUM(EU15:SK!I17:I17)</f>
        <v>0.12402460305</v>
      </c>
    </row>
    <row r="18" customFormat="false" ht="12.75" hidden="false" customHeight="false" outlineLevel="0" collapsed="false">
      <c r="B18" s="40" t="s">
        <v>46</v>
      </c>
      <c r="C18" s="41"/>
      <c r="D18" s="41"/>
      <c r="E18" s="41"/>
      <c r="F18" s="41"/>
      <c r="G18" s="90" t="n">
        <f aca="false">SUM(EU15:SK!G18:G18)</f>
        <v>0</v>
      </c>
      <c r="H18" s="90" t="n">
        <f aca="false">SUM(EU15:SK!H18:H18)</f>
        <v>0</v>
      </c>
      <c r="I18" s="91" t="n">
        <f aca="false">SUM(EU15:SK!I18:I18)</f>
        <v>0</v>
      </c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2.7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21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2.7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2.75" hidden="false" customHeight="false" outlineLevel="0" collapsed="false">
      <c r="B23" s="53" t="s">
        <v>36</v>
      </c>
      <c r="C23" s="54" t="n">
        <f aca="false">SUM(AT:GB!C23:C23)</f>
        <v>366377.150450685</v>
      </c>
      <c r="D23" s="55"/>
      <c r="E23" s="56"/>
      <c r="F23" s="92"/>
      <c r="G23" s="92"/>
      <c r="H23" s="93" t="n">
        <f aca="false">SUM(AT:GB!H23:H23)</f>
        <v>28.4534497884019</v>
      </c>
      <c r="I23" s="93"/>
    </row>
    <row r="25" customFormat="false" ht="12.75" hidden="false" customHeight="false" outlineLevel="0" collapsed="false">
      <c r="A25" s="3" t="n">
        <f aca="false">A5+1</f>
        <v>1991</v>
      </c>
    </row>
    <row r="26" customFormat="false" ht="12.75" hidden="false" customHeight="true" outlineLevel="0" collapsed="false">
      <c r="A26" s="85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f aca="false">SUM(EU15:SK!G31:G31)</f>
        <v>267.309987151322</v>
      </c>
      <c r="H31" s="22" t="n">
        <f aca="false">SUM(EU15:SK!H31:H31)</f>
        <v>43.252539847</v>
      </c>
      <c r="I31" s="23" t="n">
        <f aca="false">SUM(EU15:SK!I31:I31)</f>
        <v>1.20788714714561</v>
      </c>
    </row>
    <row r="32" customFormat="false" ht="12.75" hidden="false" customHeight="true" outlineLevel="0" collapsed="false">
      <c r="B32" s="24" t="s">
        <v>20</v>
      </c>
      <c r="C32" s="86" t="n">
        <f aca="false">SUM(EU15:SK!C32:D32)</f>
        <v>8373.11060315922</v>
      </c>
      <c r="D32" s="86"/>
      <c r="E32" s="87" t="n">
        <f aca="false">G32/C32</f>
        <v>0.0279391691146894</v>
      </c>
      <c r="F32" s="88" t="n">
        <f aca="false">I32/C32</f>
        <v>0.000144257875524762</v>
      </c>
      <c r="G32" s="28" t="n">
        <f aca="false">SUM(EU15:SK!G32:G32)</f>
        <v>233.937753157664</v>
      </c>
      <c r="H32" s="29" t="n">
        <f aca="false">SUM(EU15:SK!H32:H32)</f>
        <v>11.936623187</v>
      </c>
      <c r="I32" s="30" t="n">
        <f aca="false">SUM(EU15:SK!I32:I32)</f>
        <v>1.20788714714561</v>
      </c>
    </row>
    <row r="33" customFormat="false" ht="12.75" hidden="false" customHeight="true" outlineLevel="0" collapsed="false">
      <c r="B33" s="24" t="s">
        <v>21</v>
      </c>
      <c r="C33" s="86" t="n">
        <f aca="false">SUM(EU15:SK!C33:D33)</f>
        <v>1427.53061923256</v>
      </c>
      <c r="D33" s="86"/>
      <c r="E33" s="87" t="n">
        <f aca="false">G33/C33</f>
        <v>0.0233775959296749</v>
      </c>
      <c r="F33" s="88" t="n">
        <f aca="false">I33/C33</f>
        <v>0</v>
      </c>
      <c r="G33" s="28" t="n">
        <f aca="false">SUM(EU15:SK!G33:G33)</f>
        <v>33.3722339936575</v>
      </c>
      <c r="H33" s="29" t="n">
        <f aca="false">SUM(EU15:SK!H33:H33)</f>
        <v>31.31591666</v>
      </c>
      <c r="I33" s="30" t="n">
        <f aca="false">SUM(EU15:SK!I33:I33)</f>
        <v>0</v>
      </c>
    </row>
    <row r="34" customFormat="false" ht="12.75" hidden="false" customHeight="true" outlineLevel="0" collapsed="false">
      <c r="B34" s="31" t="s">
        <v>23</v>
      </c>
      <c r="C34" s="89"/>
      <c r="D34" s="89"/>
      <c r="E34" s="33"/>
      <c r="F34" s="34"/>
      <c r="G34" s="35" t="n">
        <f aca="false">SUM(EU15:SK!G34:G34)</f>
        <v>634.00224209701</v>
      </c>
      <c r="H34" s="35" t="n">
        <f aca="false">SUM(EU15:SK!H34:H34)</f>
        <v>328.706718284753</v>
      </c>
      <c r="I34" s="23" t="n">
        <f aca="false">SUM(EU15:SK!I34:I34)</f>
        <v>36.7105439900255</v>
      </c>
    </row>
    <row r="35" customFormat="false" ht="12.75" hidden="false" customHeight="true" outlineLevel="0" collapsed="false">
      <c r="B35" s="24" t="s">
        <v>20</v>
      </c>
      <c r="C35" s="86" t="n">
        <f aca="false">SUM(EU15:SK!C35:D35)</f>
        <v>5705.07801837138</v>
      </c>
      <c r="D35" s="86"/>
      <c r="E35" s="87" t="n">
        <f aca="false">G35/C35</f>
        <v>0.0785888104700548</v>
      </c>
      <c r="F35" s="88" t="n">
        <f aca="false">I35/C35</f>
        <v>0.00024511694025925</v>
      </c>
      <c r="G35" s="36" t="n">
        <f aca="false">SUM(EU15:SK!G35:G35)</f>
        <v>448.355295102665</v>
      </c>
      <c r="H35" s="36" t="n">
        <f aca="false">SUM(EU15:SK!H35:H35)</f>
        <v>50.438660705</v>
      </c>
      <c r="I35" s="30" t="n">
        <f aca="false">SUM(EU15:SK!I35:I35)</f>
        <v>1.3984112678035</v>
      </c>
    </row>
    <row r="36" customFormat="false" ht="12.75" hidden="false" customHeight="true" outlineLevel="0" collapsed="false">
      <c r="B36" s="24" t="s">
        <v>21</v>
      </c>
      <c r="C36" s="86" t="n">
        <f aca="false">SUM(EU15:SK!C36:D36)</f>
        <v>3535.33222156964</v>
      </c>
      <c r="D36" s="86"/>
      <c r="E36" s="87" t="n">
        <f aca="false">G36/C36</f>
        <v>0.052511881588294</v>
      </c>
      <c r="F36" s="88" t="n">
        <f aca="false">I36/C36</f>
        <v>0</v>
      </c>
      <c r="G36" s="36" t="n">
        <f aca="false">SUM(EU15:SK!G36:G36)</f>
        <v>185.646946994345</v>
      </c>
      <c r="H36" s="36" t="n">
        <f aca="false">SUM(EU15:SK!H36:H36)</f>
        <v>278.268057579753</v>
      </c>
      <c r="I36" s="30" t="n">
        <f aca="false">SUM(EU15:SK!I36:I36)</f>
        <v>0</v>
      </c>
    </row>
    <row r="37" customFormat="false" ht="12.75" hidden="false" customHeight="true" outlineLevel="0" collapsed="false">
      <c r="B37" s="37" t="s">
        <v>24</v>
      </c>
      <c r="C37" s="89"/>
      <c r="D37" s="89"/>
      <c r="E37" s="38"/>
      <c r="F37" s="39"/>
      <c r="G37" s="35" t="n">
        <f aca="false">SUM(EU15:SK!G37:G37)</f>
        <v>8.955570547</v>
      </c>
      <c r="H37" s="35" t="n">
        <f aca="false">SUM(EU15:SK!H37:H37)</f>
        <v>0</v>
      </c>
      <c r="I37" s="23" t="n">
        <f aca="false">SUM(EU15:SK!I37:I37)</f>
        <v>0.12158118044</v>
      </c>
    </row>
    <row r="38" customFormat="false" ht="12.75" hidden="false" customHeight="false" outlineLevel="0" collapsed="false">
      <c r="B38" s="40" t="s">
        <v>46</v>
      </c>
      <c r="C38" s="41"/>
      <c r="D38" s="41"/>
      <c r="E38" s="41"/>
      <c r="F38" s="41"/>
      <c r="G38" s="90" t="n">
        <f aca="false">SUM(EU15:SK!G38:G38)</f>
        <v>0</v>
      </c>
      <c r="H38" s="90" t="n">
        <f aca="false">SUM(EU15:SK!H38:H38)</f>
        <v>0</v>
      </c>
      <c r="I38" s="91" t="n">
        <f aca="false">SUM(EU15:SK!I38:I38)</f>
        <v>0</v>
      </c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2.7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21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2.7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2.75" hidden="false" customHeight="false" outlineLevel="0" collapsed="false">
      <c r="B43" s="53" t="s">
        <v>36</v>
      </c>
      <c r="C43" s="54" t="n">
        <f aca="false">SUM(AT:GB!C43:C43)</f>
        <v>367556.429247945</v>
      </c>
      <c r="D43" s="55"/>
      <c r="E43" s="56"/>
      <c r="F43" s="92"/>
      <c r="G43" s="92"/>
      <c r="H43" s="93" t="n">
        <f aca="false">SUM(AT:GB!H43:H43)</f>
        <v>28.5246713193492</v>
      </c>
      <c r="I43" s="93"/>
    </row>
    <row r="45" customFormat="false" ht="12.75" hidden="false" customHeight="false" outlineLevel="0" collapsed="false">
      <c r="A45" s="3" t="n">
        <f aca="false">A25+1</f>
        <v>1992</v>
      </c>
    </row>
    <row r="46" customFormat="false" ht="12.75" hidden="false" customHeight="true" outlineLevel="0" collapsed="false">
      <c r="A46" s="85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f aca="false">SUM(EU15:SK!G51:G51)</f>
        <v>259.092200228891</v>
      </c>
      <c r="H51" s="22" t="n">
        <f aca="false">SUM(EU15:SK!H51:H51)</f>
        <v>41.214113343</v>
      </c>
      <c r="I51" s="23" t="n">
        <f aca="false">SUM(EU15:SK!I51:I51)</f>
        <v>1.2085536349403</v>
      </c>
    </row>
    <row r="52" customFormat="false" ht="12.75" hidden="false" customHeight="true" outlineLevel="0" collapsed="false">
      <c r="B52" s="24" t="s">
        <v>20</v>
      </c>
      <c r="C52" s="86" t="n">
        <f aca="false">SUM(EU15:SK!C52:D52)</f>
        <v>7808.77805176293</v>
      </c>
      <c r="D52" s="86"/>
      <c r="E52" s="87" t="n">
        <f aca="false">G52/C52</f>
        <v>0.0291459579687962</v>
      </c>
      <c r="F52" s="88" t="n">
        <f aca="false">I52/C52</f>
        <v>0.00015476859848353</v>
      </c>
      <c r="G52" s="28" t="n">
        <f aca="false">SUM(EU15:SK!G52:G52)</f>
        <v>227.594316884341</v>
      </c>
      <c r="H52" s="29" t="n">
        <f aca="false">SUM(EU15:SK!H52:H52)</f>
        <v>11.591483953</v>
      </c>
      <c r="I52" s="30" t="n">
        <f aca="false">SUM(EU15:SK!I52:I52)</f>
        <v>1.2085536349403</v>
      </c>
    </row>
    <row r="53" customFormat="false" ht="12.75" hidden="false" customHeight="true" outlineLevel="0" collapsed="false">
      <c r="B53" s="24" t="s">
        <v>21</v>
      </c>
      <c r="C53" s="86" t="n">
        <f aca="false">SUM(EU15:SK!C53:D53)</f>
        <v>1357.29734853711</v>
      </c>
      <c r="D53" s="86"/>
      <c r="E53" s="87" t="n">
        <f aca="false">G53/C53</f>
        <v>0.0232063249651949</v>
      </c>
      <c r="F53" s="88" t="n">
        <f aca="false">I53/C53</f>
        <v>0</v>
      </c>
      <c r="G53" s="28" t="n">
        <f aca="false">SUM(EU15:SK!G53:G53)</f>
        <v>31.4978833445497</v>
      </c>
      <c r="H53" s="29" t="n">
        <f aca="false">SUM(EU15:SK!H53:H53)</f>
        <v>29.62262939</v>
      </c>
      <c r="I53" s="30" t="n">
        <f aca="false">SUM(EU15:SK!I53:I53)</f>
        <v>0</v>
      </c>
    </row>
    <row r="54" customFormat="false" ht="12.75" hidden="false" customHeight="true" outlineLevel="0" collapsed="false">
      <c r="B54" s="31" t="s">
        <v>23</v>
      </c>
      <c r="C54" s="89"/>
      <c r="D54" s="89"/>
      <c r="E54" s="33"/>
      <c r="F54" s="34"/>
      <c r="G54" s="35" t="n">
        <f aca="false">SUM(EU15:SK!G54:G54)</f>
        <v>619.925658916919</v>
      </c>
      <c r="H54" s="35" t="n">
        <f aca="false">SUM(EU15:SK!H54:H54)</f>
        <v>356.188737754171</v>
      </c>
      <c r="I54" s="23" t="n">
        <f aca="false">SUM(EU15:SK!I54:I54)</f>
        <v>36.7584497975615</v>
      </c>
    </row>
    <row r="55" customFormat="false" ht="12.75" hidden="false" customHeight="true" outlineLevel="0" collapsed="false">
      <c r="B55" s="24" t="s">
        <v>20</v>
      </c>
      <c r="C55" s="86" t="n">
        <f aca="false">SUM(EU15:SK!C55:D55)</f>
        <v>5703.70352854311</v>
      </c>
      <c r="D55" s="86"/>
      <c r="E55" s="87" t="n">
        <f aca="false">G55/C55</f>
        <v>0.0771298016832771</v>
      </c>
      <c r="F55" s="88" t="n">
        <f aca="false">I55/C55</f>
        <v>0.000246534240365336</v>
      </c>
      <c r="G55" s="36" t="n">
        <f aca="false">SUM(EU15:SK!G55:G55)</f>
        <v>439.925522016738</v>
      </c>
      <c r="H55" s="36" t="n">
        <f aca="false">SUM(EU15:SK!H55:H55)</f>
        <v>51.226650699</v>
      </c>
      <c r="I55" s="30" t="n">
        <f aca="false">SUM(EU15:SK!I55:I55)</f>
        <v>1.40615821667846</v>
      </c>
    </row>
    <row r="56" customFormat="false" ht="12.75" hidden="false" customHeight="true" outlineLevel="0" collapsed="false">
      <c r="B56" s="24" t="s">
        <v>21</v>
      </c>
      <c r="C56" s="86" t="n">
        <f aca="false">SUM(EU15:SK!C56:D56)</f>
        <v>3711.00478207765</v>
      </c>
      <c r="D56" s="86"/>
      <c r="E56" s="87" t="n">
        <f aca="false">G56/C56</f>
        <v>0.0485044206273984</v>
      </c>
      <c r="F56" s="88" t="n">
        <f aca="false">I56/C56</f>
        <v>0</v>
      </c>
      <c r="G56" s="36" t="n">
        <f aca="false">SUM(EU15:SK!G56:G56)</f>
        <v>180.000136900182</v>
      </c>
      <c r="H56" s="36" t="n">
        <f aca="false">SUM(EU15:SK!H56:H56)</f>
        <v>304.962087055171</v>
      </c>
      <c r="I56" s="30" t="n">
        <f aca="false">SUM(EU15:SK!I56:I56)</f>
        <v>0</v>
      </c>
    </row>
    <row r="57" customFormat="false" ht="12.75" hidden="false" customHeight="true" outlineLevel="0" collapsed="false">
      <c r="B57" s="37" t="s">
        <v>24</v>
      </c>
      <c r="C57" s="89"/>
      <c r="D57" s="89"/>
      <c r="E57" s="38"/>
      <c r="F57" s="39"/>
      <c r="G57" s="35" t="n">
        <f aca="false">SUM(EU15:SK!G57:G57)</f>
        <v>8.572344298</v>
      </c>
      <c r="H57" s="35" t="n">
        <f aca="false">SUM(EU15:SK!H57:H57)</f>
        <v>0</v>
      </c>
      <c r="I57" s="23" t="n">
        <f aca="false">SUM(EU15:SK!I57:I57)</f>
        <v>0.11182083503</v>
      </c>
    </row>
    <row r="58" customFormat="false" ht="12.75" hidden="false" customHeight="false" outlineLevel="0" collapsed="false">
      <c r="B58" s="40" t="s">
        <v>46</v>
      </c>
      <c r="C58" s="41"/>
      <c r="D58" s="41"/>
      <c r="E58" s="41"/>
      <c r="F58" s="41"/>
      <c r="G58" s="90" t="n">
        <f aca="false">SUM(EU15:SK!G58:G58)</f>
        <v>0</v>
      </c>
      <c r="H58" s="90" t="n">
        <f aca="false">SUM(EU15:SK!H58:H58)</f>
        <v>0</v>
      </c>
      <c r="I58" s="91" t="n">
        <f aca="false">SUM(EU15:SK!I58:I58)</f>
        <v>0</v>
      </c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2.7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21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2.7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2.75" hidden="false" customHeight="false" outlineLevel="0" collapsed="false">
      <c r="B63" s="53" t="s">
        <v>36</v>
      </c>
      <c r="C63" s="54" t="n">
        <f aca="false">SUM(AT:GB!C63:C63)</f>
        <v>369555.535946575</v>
      </c>
      <c r="D63" s="55"/>
      <c r="E63" s="56"/>
      <c r="F63" s="92"/>
      <c r="G63" s="92"/>
      <c r="H63" s="93" t="n">
        <f aca="false">SUM(AT:GB!H63:H63)</f>
        <v>28.6324254976675</v>
      </c>
      <c r="I63" s="93"/>
    </row>
    <row r="65" customFormat="false" ht="12.75" hidden="false" customHeight="false" outlineLevel="0" collapsed="false">
      <c r="A65" s="3" t="n">
        <f aca="false">A45+1</f>
        <v>1993</v>
      </c>
    </row>
    <row r="66" customFormat="false" ht="12.75" hidden="false" customHeight="true" outlineLevel="0" collapsed="false">
      <c r="A66" s="85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f aca="false">SUM(EU15:SK!G71:G71)</f>
        <v>246.339978971644</v>
      </c>
      <c r="H71" s="22" t="n">
        <f aca="false">SUM(EU15:SK!H71:H71)</f>
        <v>47.08539093</v>
      </c>
      <c r="I71" s="23" t="n">
        <f aca="false">SUM(EU15:SK!I71:I71)</f>
        <v>1.19328524917789</v>
      </c>
    </row>
    <row r="72" customFormat="false" ht="12.75" hidden="false" customHeight="true" outlineLevel="0" collapsed="false">
      <c r="B72" s="24" t="s">
        <v>20</v>
      </c>
      <c r="C72" s="86" t="n">
        <f aca="false">SUM(EU15:SK!C72:D72)</f>
        <v>7306.94148421825</v>
      </c>
      <c r="D72" s="86"/>
      <c r="E72" s="87" t="n">
        <f aca="false">G72/C72</f>
        <v>0.0296666319067661</v>
      </c>
      <c r="F72" s="88" t="n">
        <f aca="false">I72/C72</f>
        <v>0.00016330844468307</v>
      </c>
      <c r="G72" s="28" t="n">
        <f aca="false">SUM(EU15:SK!G72:G72)</f>
        <v>216.772343376582</v>
      </c>
      <c r="H72" s="29" t="n">
        <f aca="false">SUM(EU15:SK!H72:H72)</f>
        <v>18.46010708</v>
      </c>
      <c r="I72" s="30" t="n">
        <f aca="false">SUM(EU15:SK!I72:I72)</f>
        <v>1.19328524917789</v>
      </c>
    </row>
    <row r="73" customFormat="false" ht="12.75" hidden="false" customHeight="true" outlineLevel="0" collapsed="false">
      <c r="B73" s="24" t="s">
        <v>21</v>
      </c>
      <c r="C73" s="86" t="n">
        <f aca="false">SUM(EU15:SK!C73:D73)</f>
        <v>1309.53146059283</v>
      </c>
      <c r="D73" s="86"/>
      <c r="E73" s="87" t="n">
        <f aca="false">G73/C73</f>
        <v>0.0225787898075217</v>
      </c>
      <c r="F73" s="88" t="n">
        <f aca="false">I73/C73</f>
        <v>0</v>
      </c>
      <c r="G73" s="28" t="n">
        <f aca="false">SUM(EU15:SK!G73:G73)</f>
        <v>29.5676355950625</v>
      </c>
      <c r="H73" s="29" t="n">
        <f aca="false">SUM(EU15:SK!H73:H73)</f>
        <v>28.62528385</v>
      </c>
      <c r="I73" s="30" t="n">
        <f aca="false">SUM(EU15:SK!I73:I73)</f>
        <v>0</v>
      </c>
    </row>
    <row r="74" customFormat="false" ht="12.75" hidden="false" customHeight="true" outlineLevel="0" collapsed="false">
      <c r="B74" s="31" t="s">
        <v>23</v>
      </c>
      <c r="C74" s="89"/>
      <c r="D74" s="89"/>
      <c r="E74" s="33"/>
      <c r="F74" s="34"/>
      <c r="G74" s="35" t="n">
        <f aca="false">SUM(EU15:SK!G74:G74)</f>
        <v>611.711499731236</v>
      </c>
      <c r="H74" s="35" t="n">
        <f aca="false">SUM(EU15:SK!H74:H74)</f>
        <v>373.397475075882</v>
      </c>
      <c r="I74" s="23" t="n">
        <f aca="false">SUM(EU15:SK!I74:I74)</f>
        <v>36.6580934582214</v>
      </c>
    </row>
    <row r="75" customFormat="false" ht="12.75" hidden="false" customHeight="true" outlineLevel="0" collapsed="false">
      <c r="B75" s="24" t="s">
        <v>20</v>
      </c>
      <c r="C75" s="86" t="n">
        <f aca="false">SUM(EU15:SK!C75:D75)</f>
        <v>5739.41238812041</v>
      </c>
      <c r="D75" s="86"/>
      <c r="E75" s="87" t="n">
        <f aca="false">G75/C75</f>
        <v>0.0751928570488615</v>
      </c>
      <c r="F75" s="88" t="n">
        <f aca="false">I75/C75</f>
        <v>0.000251479557462902</v>
      </c>
      <c r="G75" s="36" t="n">
        <f aca="false">SUM(EU15:SK!G75:G75)</f>
        <v>431.562815244402</v>
      </c>
      <c r="H75" s="36" t="n">
        <f aca="false">SUM(EU15:SK!H75:H75)</f>
        <v>55.24860698</v>
      </c>
      <c r="I75" s="30" t="n">
        <f aca="false">SUM(EU15:SK!I75:I75)</f>
        <v>1.44334488746162</v>
      </c>
    </row>
    <row r="76" customFormat="false" ht="12.75" hidden="false" customHeight="true" outlineLevel="0" collapsed="false">
      <c r="B76" s="24" t="s">
        <v>21</v>
      </c>
      <c r="C76" s="86" t="n">
        <f aca="false">SUM(EU15:SK!C76:D76)</f>
        <v>3723.38477670447</v>
      </c>
      <c r="D76" s="86"/>
      <c r="E76" s="87" t="n">
        <f aca="false">G76/C76</f>
        <v>0.0483830426589114</v>
      </c>
      <c r="F76" s="88" t="n">
        <f aca="false">I76/C76</f>
        <v>0</v>
      </c>
      <c r="G76" s="36" t="n">
        <f aca="false">SUM(EU15:SK!G76:G76)</f>
        <v>180.148684486833</v>
      </c>
      <c r="H76" s="36" t="n">
        <f aca="false">SUM(EU15:SK!H76:H76)</f>
        <v>318.148868095882</v>
      </c>
      <c r="I76" s="30" t="n">
        <f aca="false">SUM(EU15:SK!I76:I76)</f>
        <v>0</v>
      </c>
    </row>
    <row r="77" customFormat="false" ht="12.75" hidden="false" customHeight="true" outlineLevel="0" collapsed="false">
      <c r="B77" s="37" t="s">
        <v>24</v>
      </c>
      <c r="C77" s="89"/>
      <c r="D77" s="89"/>
      <c r="E77" s="38"/>
      <c r="F77" s="39"/>
      <c r="G77" s="35" t="n">
        <f aca="false">SUM(EU15:SK!G77:G77)</f>
        <v>8.237160098</v>
      </c>
      <c r="H77" s="35" t="n">
        <f aca="false">SUM(EU15:SK!H77:H77)</f>
        <v>0</v>
      </c>
      <c r="I77" s="23" t="n">
        <f aca="false">SUM(EU15:SK!I77:I77)</f>
        <v>0.10137803641</v>
      </c>
    </row>
    <row r="78" customFormat="false" ht="12.75" hidden="false" customHeight="false" outlineLevel="0" collapsed="false">
      <c r="B78" s="40" t="s">
        <v>46</v>
      </c>
      <c r="C78" s="41"/>
      <c r="D78" s="41"/>
      <c r="E78" s="41"/>
      <c r="F78" s="41"/>
      <c r="G78" s="90" t="n">
        <f aca="false">SUM(EU15:SK!G78:G78)</f>
        <v>0</v>
      </c>
      <c r="H78" s="90" t="n">
        <f aca="false">SUM(EU15:SK!H78:H78)</f>
        <v>0</v>
      </c>
      <c r="I78" s="91" t="n">
        <f aca="false">SUM(EU15:SK!I78:I78)</f>
        <v>0</v>
      </c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2.7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21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2.7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2.75" hidden="false" customHeight="false" outlineLevel="0" collapsed="false">
      <c r="B83" s="53" t="s">
        <v>36</v>
      </c>
      <c r="C83" s="54" t="n">
        <f aca="false">SUM(AT:GB!C83:C83)</f>
        <v>371056.040212329</v>
      </c>
      <c r="D83" s="55"/>
      <c r="E83" s="56"/>
      <c r="F83" s="92"/>
      <c r="G83" s="92"/>
      <c r="H83" s="93" t="n">
        <f aca="false">SUM(AT:GB!H83:H83)</f>
        <v>28.5593394364355</v>
      </c>
      <c r="I83" s="93"/>
    </row>
    <row r="85" customFormat="false" ht="12.75" hidden="false" customHeight="false" outlineLevel="0" collapsed="false">
      <c r="A85" s="3" t="n">
        <f aca="false">A65+1</f>
        <v>1994</v>
      </c>
    </row>
    <row r="86" customFormat="false" ht="12.75" hidden="false" customHeight="true" outlineLevel="0" collapsed="false">
      <c r="A86" s="85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f aca="false">SUM(EU15:SK!G91:G91)</f>
        <v>247.435859019233</v>
      </c>
      <c r="H91" s="22" t="n">
        <f aca="false">SUM(EU15:SK!H91:H91)</f>
        <v>51.45863799</v>
      </c>
      <c r="I91" s="23" t="n">
        <f aca="false">SUM(EU15:SK!I91:I91)</f>
        <v>1.258681271934</v>
      </c>
    </row>
    <row r="92" customFormat="false" ht="12.75" hidden="false" customHeight="true" outlineLevel="0" collapsed="false">
      <c r="B92" s="24" t="s">
        <v>20</v>
      </c>
      <c r="C92" s="86" t="n">
        <f aca="false">SUM(EU15:SK!C92:D92)</f>
        <v>7530.1003777735</v>
      </c>
      <c r="D92" s="86"/>
      <c r="E92" s="87" t="n">
        <f aca="false">G92/C92</f>
        <v>0.029185984390918</v>
      </c>
      <c r="F92" s="88" t="n">
        <f aca="false">I92/C92</f>
        <v>0.000167153319184062</v>
      </c>
      <c r="G92" s="28" t="n">
        <f aca="false">SUM(EU15:SK!G92:G92)</f>
        <v>219.773392087743</v>
      </c>
      <c r="H92" s="29" t="n">
        <f aca="false">SUM(EU15:SK!H92:H92)</f>
        <v>19.1176924</v>
      </c>
      <c r="I92" s="30" t="n">
        <f aca="false">SUM(EU15:SK!I92:I92)</f>
        <v>1.258681271934</v>
      </c>
    </row>
    <row r="93" customFormat="false" ht="12.75" hidden="false" customHeight="true" outlineLevel="0" collapsed="false">
      <c r="B93" s="24" t="s">
        <v>21</v>
      </c>
      <c r="C93" s="86" t="n">
        <f aca="false">SUM(EU15:SK!C93:D93)</f>
        <v>1385.39212504144</v>
      </c>
      <c r="D93" s="86"/>
      <c r="E93" s="87" t="n">
        <f aca="false">G93/C93</f>
        <v>0.0199672471291567</v>
      </c>
      <c r="F93" s="88" t="n">
        <f aca="false">I93/C93</f>
        <v>0</v>
      </c>
      <c r="G93" s="28" t="n">
        <f aca="false">SUM(EU15:SK!G93:G93)</f>
        <v>27.6624669314899</v>
      </c>
      <c r="H93" s="29" t="n">
        <f aca="false">SUM(EU15:SK!H93:H93)</f>
        <v>32.34094559</v>
      </c>
      <c r="I93" s="30" t="n">
        <f aca="false">SUM(EU15:SK!I93:I93)</f>
        <v>0</v>
      </c>
    </row>
    <row r="94" customFormat="false" ht="12.75" hidden="false" customHeight="true" outlineLevel="0" collapsed="false">
      <c r="B94" s="31" t="s">
        <v>23</v>
      </c>
      <c r="C94" s="89"/>
      <c r="D94" s="89"/>
      <c r="E94" s="33"/>
      <c r="F94" s="34"/>
      <c r="G94" s="35" t="n">
        <f aca="false">SUM(EU15:SK!G94:G94)</f>
        <v>602.89538911468</v>
      </c>
      <c r="H94" s="35" t="n">
        <f aca="false">SUM(EU15:SK!H94:H94)</f>
        <v>387.855849372879</v>
      </c>
      <c r="I94" s="23" t="n">
        <f aca="false">SUM(EU15:SK!I94:I94)</f>
        <v>36.8853193102669</v>
      </c>
    </row>
    <row r="95" customFormat="false" ht="12.75" hidden="false" customHeight="true" outlineLevel="0" collapsed="false">
      <c r="B95" s="24" t="s">
        <v>20</v>
      </c>
      <c r="C95" s="86" t="n">
        <f aca="false">SUM(EU15:SK!C95:D95)</f>
        <v>5763.9835581426</v>
      </c>
      <c r="D95" s="86"/>
      <c r="E95" s="87" t="n">
        <f aca="false">G95/C95</f>
        <v>0.0734136266186364</v>
      </c>
      <c r="F95" s="88" t="n">
        <f aca="false">I95/C95</f>
        <v>0.000252676351037453</v>
      </c>
      <c r="G95" s="36" t="n">
        <f aca="false">SUM(EU15:SK!G95:G95)</f>
        <v>423.154936773439</v>
      </c>
      <c r="H95" s="36" t="n">
        <f aca="false">SUM(EU15:SK!H95:H95)</f>
        <v>57.875204002375</v>
      </c>
      <c r="I95" s="30" t="n">
        <f aca="false">SUM(EU15:SK!I95:I95)</f>
        <v>1.45642233291134</v>
      </c>
    </row>
    <row r="96" customFormat="false" ht="12.75" hidden="false" customHeight="true" outlineLevel="0" collapsed="false">
      <c r="B96" s="24" t="s">
        <v>21</v>
      </c>
      <c r="C96" s="86" t="n">
        <f aca="false">SUM(EU15:SK!C96:D96)</f>
        <v>3806.15383327538</v>
      </c>
      <c r="D96" s="86"/>
      <c r="E96" s="87" t="n">
        <f aca="false">G96/C96</f>
        <v>0.0472236436609199</v>
      </c>
      <c r="F96" s="88" t="n">
        <f aca="false">I96/C96</f>
        <v>0</v>
      </c>
      <c r="G96" s="36" t="n">
        <f aca="false">SUM(EU15:SK!G96:G96)</f>
        <v>179.740452341241</v>
      </c>
      <c r="H96" s="36" t="n">
        <f aca="false">SUM(EU15:SK!H96:H96)</f>
        <v>329.980645370504</v>
      </c>
      <c r="I96" s="30" t="n">
        <f aca="false">SUM(EU15:SK!I96:I96)</f>
        <v>0</v>
      </c>
    </row>
    <row r="97" customFormat="false" ht="12.75" hidden="false" customHeight="true" outlineLevel="0" collapsed="false">
      <c r="B97" s="37" t="s">
        <v>24</v>
      </c>
      <c r="C97" s="89"/>
      <c r="D97" s="89"/>
      <c r="E97" s="38"/>
      <c r="F97" s="39"/>
      <c r="G97" s="35" t="n">
        <f aca="false">SUM(EU15:SK!G97:G97)</f>
        <v>8.091225319</v>
      </c>
      <c r="H97" s="35" t="n">
        <f aca="false">SUM(EU15:SK!H97:H97)</f>
        <v>0</v>
      </c>
      <c r="I97" s="23" t="n">
        <f aca="false">SUM(EU15:SK!I97:I97)</f>
        <v>0.09631588702</v>
      </c>
    </row>
    <row r="98" customFormat="false" ht="12.75" hidden="false" customHeight="false" outlineLevel="0" collapsed="false">
      <c r="B98" s="40" t="s">
        <v>46</v>
      </c>
      <c r="C98" s="41"/>
      <c r="D98" s="41"/>
      <c r="E98" s="41"/>
      <c r="F98" s="41"/>
      <c r="G98" s="90" t="n">
        <f aca="false">SUM(EU15:SK!G98:G98)</f>
        <v>0</v>
      </c>
      <c r="H98" s="90" t="n">
        <f aca="false">SUM(EU15:SK!H98:H98)</f>
        <v>0</v>
      </c>
      <c r="I98" s="91" t="n">
        <f aca="false">SUM(EU15:SK!I98:I98)</f>
        <v>0</v>
      </c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2.7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21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2.7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2.75" hidden="false" customHeight="false" outlineLevel="0" collapsed="false">
      <c r="B103" s="53" t="s">
        <v>36</v>
      </c>
      <c r="C103" s="54" t="n">
        <f aca="false">SUM(AT:GB!C103:C103)</f>
        <v>372273.921794521</v>
      </c>
      <c r="D103" s="55"/>
      <c r="E103" s="56"/>
      <c r="F103" s="92"/>
      <c r="G103" s="92"/>
      <c r="H103" s="93" t="n">
        <f aca="false">SUM(AT:GB!H103:H103)</f>
        <v>28.9322394607361</v>
      </c>
      <c r="I103" s="93"/>
    </row>
    <row r="105" customFormat="false" ht="12.75" hidden="false" customHeight="false" outlineLevel="0" collapsed="false">
      <c r="A105" s="3" t="n">
        <f aca="false">A85+1</f>
        <v>1995</v>
      </c>
    </row>
    <row r="106" customFormat="false" ht="12.75" hidden="false" customHeight="true" outlineLevel="0" collapsed="false">
      <c r="A106" s="85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f aca="false">SUM(EU15:SK!G111:G111)</f>
        <v>259.168102068034</v>
      </c>
      <c r="H111" s="22" t="n">
        <f aca="false">SUM(EU15:SK!H111:H111)</f>
        <v>49.42716527</v>
      </c>
      <c r="I111" s="23" t="n">
        <f aca="false">SUM(EU15:SK!I111:I111)</f>
        <v>1.28361158820107</v>
      </c>
    </row>
    <row r="112" customFormat="false" ht="12.75" hidden="false" customHeight="true" outlineLevel="0" collapsed="false">
      <c r="B112" s="24" t="s">
        <v>20</v>
      </c>
      <c r="C112" s="86" t="n">
        <f aca="false">SUM(EU15:SK!C112:D112)</f>
        <v>8001.00377104108</v>
      </c>
      <c r="D112" s="86"/>
      <c r="E112" s="87" t="n">
        <f aca="false">G112/C112</f>
        <v>0.0289954564710282</v>
      </c>
      <c r="F112" s="88" t="n">
        <f aca="false">I112/C112</f>
        <v>0.000160431318986123</v>
      </c>
      <c r="G112" s="28" t="n">
        <f aca="false">SUM(EU15:SK!G112:G112)</f>
        <v>231.992756567755</v>
      </c>
      <c r="H112" s="29" t="n">
        <f aca="false">SUM(EU15:SK!H112:H112)</f>
        <v>18.80272735</v>
      </c>
      <c r="I112" s="30" t="n">
        <f aca="false">SUM(EU15:SK!I112:I112)</f>
        <v>1.28361158820107</v>
      </c>
    </row>
    <row r="113" customFormat="false" ht="12.75" hidden="false" customHeight="true" outlineLevel="0" collapsed="false">
      <c r="B113" s="24" t="s">
        <v>21</v>
      </c>
      <c r="C113" s="86" t="n">
        <f aca="false">SUM(EU15:SK!C113:D113)</f>
        <v>1351.23137679205</v>
      </c>
      <c r="D113" s="86"/>
      <c r="E113" s="87" t="n">
        <f aca="false">G113/C113</f>
        <v>0.0201115411964431</v>
      </c>
      <c r="F113" s="88" t="n">
        <f aca="false">I113/C113</f>
        <v>0</v>
      </c>
      <c r="G113" s="28" t="n">
        <f aca="false">SUM(EU15:SK!G113:G113)</f>
        <v>27.1753455002799</v>
      </c>
      <c r="H113" s="29" t="n">
        <f aca="false">SUM(EU15:SK!H113:H113)</f>
        <v>30.62443792</v>
      </c>
      <c r="I113" s="30" t="n">
        <f aca="false">SUM(EU15:SK!I113:I113)</f>
        <v>0</v>
      </c>
    </row>
    <row r="114" customFormat="false" ht="12.75" hidden="false" customHeight="true" outlineLevel="0" collapsed="false">
      <c r="B114" s="31" t="s">
        <v>23</v>
      </c>
      <c r="C114" s="89"/>
      <c r="D114" s="89"/>
      <c r="E114" s="33"/>
      <c r="F114" s="34"/>
      <c r="G114" s="35" t="n">
        <f aca="false">SUM(EU15:SK!G114:G114)</f>
        <v>588.175550257815</v>
      </c>
      <c r="H114" s="35" t="n">
        <f aca="false">SUM(EU15:SK!H114:H114)</f>
        <v>409.064714711142</v>
      </c>
      <c r="I114" s="23" t="n">
        <f aca="false">SUM(EU15:SK!I114:I114)</f>
        <v>36.3686549751993</v>
      </c>
    </row>
    <row r="115" customFormat="false" ht="12.75" hidden="false" customHeight="true" outlineLevel="0" collapsed="false">
      <c r="B115" s="24" t="s">
        <v>20</v>
      </c>
      <c r="C115" s="86" t="n">
        <f aca="false">SUM(EU15:SK!C115:D115)</f>
        <v>5737.94754306715</v>
      </c>
      <c r="D115" s="86"/>
      <c r="E115" s="87" t="n">
        <f aca="false">G115/C115</f>
        <v>0.0724088180355943</v>
      </c>
      <c r="F115" s="88" t="n">
        <f aca="false">I115/C115</f>
        <v>0.000260794179200765</v>
      </c>
      <c r="G115" s="36" t="n">
        <f aca="false">SUM(EU15:SK!G115:G115)</f>
        <v>415.477999543734</v>
      </c>
      <c r="H115" s="36" t="n">
        <f aca="false">SUM(EU15:SK!H115:H115)</f>
        <v>62.718149027</v>
      </c>
      <c r="I115" s="30" t="n">
        <f aca="false">SUM(EU15:SK!I115:I115)</f>
        <v>1.49642331979124</v>
      </c>
    </row>
    <row r="116" customFormat="false" ht="12.75" hidden="false" customHeight="true" outlineLevel="0" collapsed="false">
      <c r="B116" s="24" t="s">
        <v>21</v>
      </c>
      <c r="C116" s="86" t="n">
        <f aca="false">SUM(EU15:SK!C116:D116)</f>
        <v>3847.0027946591</v>
      </c>
      <c r="D116" s="86"/>
      <c r="E116" s="87" t="n">
        <f aca="false">G116/C116</f>
        <v>0.0448914544470415</v>
      </c>
      <c r="F116" s="88" t="n">
        <f aca="false">I116/C116</f>
        <v>0</v>
      </c>
      <c r="G116" s="36" t="n">
        <f aca="false">SUM(EU15:SK!G116:G116)</f>
        <v>172.69755071408</v>
      </c>
      <c r="H116" s="36" t="n">
        <f aca="false">SUM(EU15:SK!H116:H116)</f>
        <v>346.346565684142</v>
      </c>
      <c r="I116" s="30" t="n">
        <f aca="false">SUM(EU15:SK!I116:I116)</f>
        <v>0</v>
      </c>
    </row>
    <row r="117" customFormat="false" ht="12.75" hidden="false" customHeight="true" outlineLevel="0" collapsed="false">
      <c r="B117" s="37" t="s">
        <v>24</v>
      </c>
      <c r="C117" s="89"/>
      <c r="D117" s="89"/>
      <c r="E117" s="38"/>
      <c r="F117" s="39"/>
      <c r="G117" s="35" t="n">
        <f aca="false">SUM(EU15:SK!G117:G117)</f>
        <v>7.912405351</v>
      </c>
      <c r="H117" s="35" t="n">
        <f aca="false">SUM(EU15:SK!H117:H117)</f>
        <v>0</v>
      </c>
      <c r="I117" s="23" t="n">
        <f aca="false">SUM(EU15:SK!I117:I117)</f>
        <v>0.09430669223</v>
      </c>
    </row>
    <row r="118" customFormat="false" ht="12.75" hidden="false" customHeight="false" outlineLevel="0" collapsed="false">
      <c r="B118" s="40" t="s">
        <v>46</v>
      </c>
      <c r="C118" s="41"/>
      <c r="D118" s="41"/>
      <c r="E118" s="41"/>
      <c r="F118" s="41"/>
      <c r="G118" s="90" t="n">
        <f aca="false">SUM(EU15:SK!G118:G118)</f>
        <v>0</v>
      </c>
      <c r="H118" s="90" t="n">
        <f aca="false">SUM(EU15:SK!H118:H118)</f>
        <v>0</v>
      </c>
      <c r="I118" s="91" t="n">
        <f aca="false">SUM(EU15:SK!I118:I118)</f>
        <v>0</v>
      </c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2.7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21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2.7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2.75" hidden="false" customHeight="false" outlineLevel="0" collapsed="false">
      <c r="B123" s="53" t="s">
        <v>36</v>
      </c>
      <c r="C123" s="54" t="n">
        <f aca="false">SUM(AT:GB!C123:C123)</f>
        <v>373367.162624658</v>
      </c>
      <c r="D123" s="55"/>
      <c r="E123" s="56"/>
      <c r="F123" s="92"/>
      <c r="G123" s="92"/>
      <c r="H123" s="93" t="n">
        <f aca="false">SUM(AT:GB!H123:H123)</f>
        <v>28.4555503190749</v>
      </c>
      <c r="I123" s="93"/>
    </row>
    <row r="125" customFormat="false" ht="12.75" hidden="false" customHeight="false" outlineLevel="0" collapsed="false">
      <c r="A125" s="3" t="n">
        <f aca="false">A105+1</f>
        <v>1996</v>
      </c>
    </row>
    <row r="126" customFormat="false" ht="12.75" hidden="false" customHeight="true" outlineLevel="0" collapsed="false">
      <c r="A126" s="85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f aca="false">SUM(EU15:SK!G131:G131)</f>
        <v>245.887495661191</v>
      </c>
      <c r="H131" s="22" t="n">
        <f aca="false">SUM(EU15:SK!H131:H131)</f>
        <v>62.91964763</v>
      </c>
      <c r="I131" s="23" t="n">
        <f aca="false">SUM(EU15:SK!I131:I131)</f>
        <v>1.27217280110944</v>
      </c>
    </row>
    <row r="132" customFormat="false" ht="12.75" hidden="false" customHeight="true" outlineLevel="0" collapsed="false">
      <c r="B132" s="24" t="s">
        <v>20</v>
      </c>
      <c r="C132" s="86" t="n">
        <f aca="false">SUM(EU15:SK!C132:D132)</f>
        <v>7629.17825396437</v>
      </c>
      <c r="D132" s="86"/>
      <c r="E132" s="87" t="n">
        <f aca="false">G132/C132</f>
        <v>0.0287631638588138</v>
      </c>
      <c r="F132" s="88" t="n">
        <f aca="false">I132/C132</f>
        <v>0.000166750960425964</v>
      </c>
      <c r="G132" s="28" t="n">
        <f aca="false">SUM(EU15:SK!G132:G132)</f>
        <v>219.439304226876</v>
      </c>
      <c r="H132" s="29" t="n">
        <f aca="false">SUM(EU15:SK!H132:H132)</f>
        <v>33.1669968</v>
      </c>
      <c r="I132" s="30" t="n">
        <f aca="false">SUM(EU15:SK!I132:I132)</f>
        <v>1.27217280110944</v>
      </c>
    </row>
    <row r="133" customFormat="false" ht="12.75" hidden="false" customHeight="true" outlineLevel="0" collapsed="false">
      <c r="B133" s="24" t="s">
        <v>21</v>
      </c>
      <c r="C133" s="86" t="n">
        <f aca="false">SUM(EU15:SK!C133:D133)</f>
        <v>1317.17727953501</v>
      </c>
      <c r="D133" s="86"/>
      <c r="E133" s="87" t="n">
        <f aca="false">G133/C133</f>
        <v>0.0200794470457699</v>
      </c>
      <c r="F133" s="88" t="n">
        <f aca="false">I133/C133</f>
        <v>0</v>
      </c>
      <c r="G133" s="28" t="n">
        <f aca="false">SUM(EU15:SK!G133:G133)</f>
        <v>26.4481914343145</v>
      </c>
      <c r="H133" s="29" t="n">
        <f aca="false">SUM(EU15:SK!H133:H133)</f>
        <v>29.75265083</v>
      </c>
      <c r="I133" s="30" t="n">
        <f aca="false">SUM(EU15:SK!I133:I133)</f>
        <v>0</v>
      </c>
    </row>
    <row r="134" customFormat="false" ht="12.75" hidden="false" customHeight="true" outlineLevel="0" collapsed="false">
      <c r="B134" s="31" t="s">
        <v>23</v>
      </c>
      <c r="C134" s="89"/>
      <c r="D134" s="89"/>
      <c r="E134" s="33"/>
      <c r="F134" s="34"/>
      <c r="G134" s="35" t="n">
        <f aca="false">SUM(EU15:SK!G134:G134)</f>
        <v>584.261681211356</v>
      </c>
      <c r="H134" s="35" t="n">
        <f aca="false">SUM(EU15:SK!H134:H134)</f>
        <v>419.439662320171</v>
      </c>
      <c r="I134" s="23" t="n">
        <f aca="false">SUM(EU15:SK!I134:I134)</f>
        <v>36.5049367172225</v>
      </c>
    </row>
    <row r="135" customFormat="false" ht="12.75" hidden="false" customHeight="true" outlineLevel="0" collapsed="false">
      <c r="B135" s="24" t="s">
        <v>20</v>
      </c>
      <c r="C135" s="86" t="n">
        <f aca="false">SUM(EU15:SK!C135:D135)</f>
        <v>5754.24874835803</v>
      </c>
      <c r="D135" s="86"/>
      <c r="E135" s="87" t="n">
        <f aca="false">G135/C135</f>
        <v>0.0702574724978992</v>
      </c>
      <c r="F135" s="88" t="n">
        <f aca="false">I135/C135</f>
        <v>0.000256692065243325</v>
      </c>
      <c r="G135" s="36" t="n">
        <f aca="false">SUM(EU15:SK!G135:G135)</f>
        <v>404.278973183835</v>
      </c>
      <c r="H135" s="36" t="n">
        <f aca="false">SUM(EU15:SK!H135:H135)</f>
        <v>62.593500837</v>
      </c>
      <c r="I135" s="30" t="n">
        <f aca="false">SUM(EU15:SK!I135:I135)</f>
        <v>1.47706999513984</v>
      </c>
    </row>
    <row r="136" customFormat="false" ht="12.75" hidden="false" customHeight="true" outlineLevel="0" collapsed="false">
      <c r="B136" s="24" t="s">
        <v>21</v>
      </c>
      <c r="C136" s="86" t="n">
        <f aca="false">SUM(EU15:SK!C136:D136)</f>
        <v>3931.66136035023</v>
      </c>
      <c r="D136" s="86"/>
      <c r="E136" s="87" t="n">
        <f aca="false">G136/C136</f>
        <v>0.0457777747195115</v>
      </c>
      <c r="F136" s="88" t="n">
        <f aca="false">I136/C136</f>
        <v>0</v>
      </c>
      <c r="G136" s="36" t="n">
        <f aca="false">SUM(EU15:SK!G136:G136)</f>
        <v>179.982708027521</v>
      </c>
      <c r="H136" s="36" t="n">
        <f aca="false">SUM(EU15:SK!H136:H136)</f>
        <v>356.846161483171</v>
      </c>
      <c r="I136" s="30" t="n">
        <f aca="false">SUM(EU15:SK!I136:I136)</f>
        <v>0</v>
      </c>
    </row>
    <row r="137" customFormat="false" ht="12.75" hidden="false" customHeight="true" outlineLevel="0" collapsed="false">
      <c r="B137" s="37" t="s">
        <v>24</v>
      </c>
      <c r="C137" s="89"/>
      <c r="D137" s="89"/>
      <c r="E137" s="38"/>
      <c r="F137" s="39"/>
      <c r="G137" s="35" t="n">
        <f aca="false">SUM(EU15:SK!G137:G137)</f>
        <v>7.689790421</v>
      </c>
      <c r="H137" s="35" t="n">
        <f aca="false">SUM(EU15:SK!H137:H137)</f>
        <v>0</v>
      </c>
      <c r="I137" s="23" t="n">
        <f aca="false">SUM(EU15:SK!I137:I137)</f>
        <v>0.08624590621</v>
      </c>
    </row>
    <row r="138" customFormat="false" ht="12.75" hidden="false" customHeight="false" outlineLevel="0" collapsed="false">
      <c r="B138" s="40" t="s">
        <v>46</v>
      </c>
      <c r="C138" s="41"/>
      <c r="D138" s="41"/>
      <c r="E138" s="41"/>
      <c r="F138" s="41"/>
      <c r="G138" s="90" t="n">
        <f aca="false">SUM(EU15:SK!G138:G138)</f>
        <v>0</v>
      </c>
      <c r="H138" s="90" t="n">
        <f aca="false">SUM(EU15:SK!H138:H138)</f>
        <v>0</v>
      </c>
      <c r="I138" s="91" t="n">
        <f aca="false">SUM(EU15:SK!I138:I138)</f>
        <v>0</v>
      </c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2.7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21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2.7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2.75" hidden="false" customHeight="false" outlineLevel="0" collapsed="false">
      <c r="B143" s="53" t="s">
        <v>36</v>
      </c>
      <c r="C143" s="54" t="n">
        <f aca="false">SUM(AT:GB!C143:C143)</f>
        <v>374401.520839726</v>
      </c>
      <c r="D143" s="55"/>
      <c r="E143" s="56"/>
      <c r="F143" s="92"/>
      <c r="G143" s="92"/>
      <c r="H143" s="93" t="n">
        <f aca="false">SUM(AT:GB!H143:H143)</f>
        <v>28.6308796213392</v>
      </c>
      <c r="I143" s="93"/>
    </row>
    <row r="145" customFormat="false" ht="12.75" hidden="false" customHeight="false" outlineLevel="0" collapsed="false">
      <c r="A145" s="3" t="n">
        <f aca="false">A125+1</f>
        <v>1997</v>
      </c>
    </row>
    <row r="146" customFormat="false" ht="12.75" hidden="false" customHeight="true" outlineLevel="0" collapsed="false">
      <c r="A146" s="85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f aca="false">SUM(EU15:SK!G151:G151)</f>
        <v>245.725699775322</v>
      </c>
      <c r="H151" s="22" t="n">
        <f aca="false">SUM(EU15:SK!H151:H151)</f>
        <v>68.18747272</v>
      </c>
      <c r="I151" s="23" t="n">
        <f aca="false">SUM(EU15:SK!I151:I151)</f>
        <v>1.33498928683038</v>
      </c>
    </row>
    <row r="152" customFormat="false" ht="12.75" hidden="false" customHeight="true" outlineLevel="0" collapsed="false">
      <c r="B152" s="24" t="s">
        <v>20</v>
      </c>
      <c r="C152" s="86" t="n">
        <f aca="false">SUM(EU15:SK!C152:D152)</f>
        <v>7777.65867390868</v>
      </c>
      <c r="D152" s="86"/>
      <c r="E152" s="87" t="n">
        <f aca="false">G152/C152</f>
        <v>0.0278957134345165</v>
      </c>
      <c r="F152" s="88" t="n">
        <f aca="false">I152/C152</f>
        <v>0.000171644108182428</v>
      </c>
      <c r="G152" s="28" t="n">
        <f aca="false">SUM(EU15:SK!G152:G152)</f>
        <v>216.963337558838</v>
      </c>
      <c r="H152" s="29" t="n">
        <f aca="false">SUM(EU15:SK!H152:H152)</f>
        <v>36.07765272</v>
      </c>
      <c r="I152" s="30" t="n">
        <f aca="false">SUM(EU15:SK!I152:I152)</f>
        <v>1.33498928683038</v>
      </c>
    </row>
    <row r="153" customFormat="false" ht="12.75" hidden="false" customHeight="true" outlineLevel="0" collapsed="false">
      <c r="B153" s="24" t="s">
        <v>21</v>
      </c>
      <c r="C153" s="86" t="n">
        <f aca="false">SUM(EU15:SK!C153:D153)</f>
        <v>1421.84149763372</v>
      </c>
      <c r="D153" s="86"/>
      <c r="E153" s="87" t="n">
        <f aca="false">G153/C153</f>
        <v>0.0202289511625247</v>
      </c>
      <c r="F153" s="88" t="n">
        <f aca="false">I153/C153</f>
        <v>0</v>
      </c>
      <c r="G153" s="28" t="n">
        <f aca="false">SUM(EU15:SK!G153:G153)</f>
        <v>28.7623622164835</v>
      </c>
      <c r="H153" s="29" t="n">
        <f aca="false">SUM(EU15:SK!H153:H153)</f>
        <v>32.10982</v>
      </c>
      <c r="I153" s="30" t="n">
        <f aca="false">SUM(EU15:SK!I153:I153)</f>
        <v>0</v>
      </c>
    </row>
    <row r="154" customFormat="false" ht="12.75" hidden="false" customHeight="true" outlineLevel="0" collapsed="false">
      <c r="B154" s="31" t="s">
        <v>23</v>
      </c>
      <c r="C154" s="89"/>
      <c r="D154" s="89"/>
      <c r="E154" s="33"/>
      <c r="F154" s="34"/>
      <c r="G154" s="35" t="n">
        <f aca="false">SUM(EU15:SK!G154:G154)</f>
        <v>586.907145074387</v>
      </c>
      <c r="H154" s="35" t="n">
        <f aca="false">SUM(EU15:SK!H154:H154)</f>
        <v>432.801001432793</v>
      </c>
      <c r="I154" s="23" t="n">
        <f aca="false">SUM(EU15:SK!I154:I154)</f>
        <v>36.8336647754723</v>
      </c>
    </row>
    <row r="155" customFormat="false" ht="12.75" hidden="false" customHeight="true" outlineLevel="0" collapsed="false">
      <c r="B155" s="24" t="s">
        <v>20</v>
      </c>
      <c r="C155" s="86" t="n">
        <f aca="false">SUM(EU15:SK!C155:D155)</f>
        <v>5791.03486209604</v>
      </c>
      <c r="D155" s="86"/>
      <c r="E155" s="87" t="n">
        <f aca="false">G155/C155</f>
        <v>0.0680463916206282</v>
      </c>
      <c r="F155" s="88" t="n">
        <f aca="false">I155/C155</f>
        <v>0.000262748780407078</v>
      </c>
      <c r="G155" s="36" t="n">
        <f aca="false">SUM(EU15:SK!G155:G155)</f>
        <v>394.059026114898</v>
      </c>
      <c r="H155" s="36" t="n">
        <f aca="false">SUM(EU15:SK!H155:H155)</f>
        <v>63.708094112</v>
      </c>
      <c r="I155" s="30" t="n">
        <f aca="false">SUM(EU15:SK!I155:I155)</f>
        <v>1.5215873473106</v>
      </c>
    </row>
    <row r="156" customFormat="false" ht="12.75" hidden="false" customHeight="true" outlineLevel="0" collapsed="false">
      <c r="B156" s="24" t="s">
        <v>21</v>
      </c>
      <c r="C156" s="86" t="n">
        <f aca="false">SUM(EU15:SK!C156:D156)</f>
        <v>4019.0548983555</v>
      </c>
      <c r="D156" s="86"/>
      <c r="E156" s="87" t="n">
        <f aca="false">G156/C156</f>
        <v>0.0479834498002001</v>
      </c>
      <c r="F156" s="88" t="n">
        <f aca="false">I156/C156</f>
        <v>0</v>
      </c>
      <c r="G156" s="36" t="n">
        <f aca="false">SUM(EU15:SK!G156:G156)</f>
        <v>192.848118959489</v>
      </c>
      <c r="H156" s="36" t="n">
        <f aca="false">SUM(EU15:SK!H156:H156)</f>
        <v>369.092907320793</v>
      </c>
      <c r="I156" s="30" t="n">
        <f aca="false">SUM(EU15:SK!I156:I156)</f>
        <v>0</v>
      </c>
    </row>
    <row r="157" customFormat="false" ht="12.75" hidden="false" customHeight="true" outlineLevel="0" collapsed="false">
      <c r="B157" s="37" t="s">
        <v>24</v>
      </c>
      <c r="C157" s="89"/>
      <c r="D157" s="89"/>
      <c r="E157" s="38"/>
      <c r="F157" s="39"/>
      <c r="G157" s="35" t="n">
        <f aca="false">SUM(EU15:SK!G157:G157)</f>
        <v>7.674167963</v>
      </c>
      <c r="H157" s="35" t="n">
        <f aca="false">SUM(EU15:SK!H157:H157)</f>
        <v>0</v>
      </c>
      <c r="I157" s="23" t="n">
        <f aca="false">SUM(EU15:SK!I157:I157)</f>
        <v>0.08515687495</v>
      </c>
    </row>
    <row r="158" customFormat="false" ht="12.75" hidden="false" customHeight="false" outlineLevel="0" collapsed="false">
      <c r="B158" s="40" t="s">
        <v>46</v>
      </c>
      <c r="C158" s="41"/>
      <c r="D158" s="41"/>
      <c r="E158" s="41"/>
      <c r="F158" s="41"/>
      <c r="G158" s="90" t="n">
        <f aca="false">SUM(EU15:SK!G158:G158)</f>
        <v>0</v>
      </c>
      <c r="H158" s="90" t="n">
        <f aca="false">SUM(EU15:SK!H158:H158)</f>
        <v>0</v>
      </c>
      <c r="I158" s="91" t="n">
        <f aca="false">SUM(EU15:SK!I158:I158)</f>
        <v>0</v>
      </c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2.7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21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2.7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2.75" hidden="false" customHeight="false" outlineLevel="0" collapsed="false">
      <c r="B163" s="53" t="s">
        <v>36</v>
      </c>
      <c r="C163" s="54" t="n">
        <f aca="false">SUM(AT:GB!C163:C163)</f>
        <v>375295.957660274</v>
      </c>
      <c r="D163" s="55"/>
      <c r="E163" s="56"/>
      <c r="F163" s="92"/>
      <c r="G163" s="92"/>
      <c r="H163" s="93" t="n">
        <f aca="false">SUM(AT:GB!H163:H163)</f>
        <v>29.0231497482985</v>
      </c>
      <c r="I163" s="93"/>
    </row>
    <row r="165" customFormat="false" ht="12.75" hidden="false" customHeight="false" outlineLevel="0" collapsed="false">
      <c r="A165" s="3" t="n">
        <f aca="false">A145+1</f>
        <v>1998</v>
      </c>
    </row>
    <row r="166" customFormat="false" ht="12.75" hidden="false" customHeight="true" outlineLevel="0" collapsed="false">
      <c r="A166" s="85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f aca="false">SUM(EU15:SK!G171:G171)</f>
        <v>245.527802735114</v>
      </c>
      <c r="H171" s="22" t="n">
        <f aca="false">SUM(EU15:SK!H171:H171)</f>
        <v>67.53169464</v>
      </c>
      <c r="I171" s="23" t="n">
        <f aca="false">SUM(EU15:SK!I171:I171)</f>
        <v>1.37714188230784</v>
      </c>
    </row>
    <row r="172" customFormat="false" ht="12.75" hidden="false" customHeight="true" outlineLevel="0" collapsed="false">
      <c r="B172" s="24" t="s">
        <v>20</v>
      </c>
      <c r="C172" s="86" t="n">
        <f aca="false">SUM(EU15:SK!C172:D172)</f>
        <v>7610.19836091133</v>
      </c>
      <c r="D172" s="86"/>
      <c r="E172" s="87" t="n">
        <f aca="false">G172/C172</f>
        <v>0.0283740833157538</v>
      </c>
      <c r="F172" s="88" t="n">
        <f aca="false">I172/C172</f>
        <v>0.00018096005084195</v>
      </c>
      <c r="G172" s="28" t="n">
        <f aca="false">SUM(EU15:SK!G172:G172)</f>
        <v>215.932402341911</v>
      </c>
      <c r="H172" s="29" t="n">
        <f aca="false">SUM(EU15:SK!H172:H172)</f>
        <v>34.1629578</v>
      </c>
      <c r="I172" s="30" t="n">
        <f aca="false">SUM(EU15:SK!I172:I172)</f>
        <v>1.37714188230784</v>
      </c>
    </row>
    <row r="173" customFormat="false" ht="12.75" hidden="false" customHeight="true" outlineLevel="0" collapsed="false">
      <c r="B173" s="24" t="s">
        <v>21</v>
      </c>
      <c r="C173" s="86" t="n">
        <f aca="false">SUM(EU15:SK!C173:D173)</f>
        <v>1468.60603837144</v>
      </c>
      <c r="D173" s="86"/>
      <c r="E173" s="87" t="n">
        <f aca="false">G173/C173</f>
        <v>0.0201520350726745</v>
      </c>
      <c r="F173" s="88" t="n">
        <f aca="false">I173/C173</f>
        <v>0</v>
      </c>
      <c r="G173" s="28" t="n">
        <f aca="false">SUM(EU15:SK!G173:G173)</f>
        <v>29.5954003932027</v>
      </c>
      <c r="H173" s="29" t="n">
        <f aca="false">SUM(EU15:SK!H173:H173)</f>
        <v>33.36873684</v>
      </c>
      <c r="I173" s="30" t="n">
        <f aca="false">SUM(EU15:SK!I173:I173)</f>
        <v>0</v>
      </c>
    </row>
    <row r="174" customFormat="false" ht="12.75" hidden="false" customHeight="true" outlineLevel="0" collapsed="false">
      <c r="B174" s="31" t="s">
        <v>23</v>
      </c>
      <c r="C174" s="89"/>
      <c r="D174" s="89"/>
      <c r="E174" s="33"/>
      <c r="F174" s="34"/>
      <c r="G174" s="35" t="n">
        <f aca="false">SUM(EU15:SK!G174:G174)</f>
        <v>584.837598580008</v>
      </c>
      <c r="H174" s="35" t="n">
        <f aca="false">SUM(EU15:SK!H174:H174)</f>
        <v>443.08000738696</v>
      </c>
      <c r="I174" s="23" t="n">
        <f aca="false">SUM(EU15:SK!I174:I174)</f>
        <v>37.0110151053787</v>
      </c>
    </row>
    <row r="175" customFormat="false" ht="12.75" hidden="false" customHeight="true" outlineLevel="0" collapsed="false">
      <c r="B175" s="24" t="s">
        <v>20</v>
      </c>
      <c r="C175" s="86" t="n">
        <f aca="false">SUM(EU15:SK!C175:D175)</f>
        <v>5821.57804185261</v>
      </c>
      <c r="D175" s="86"/>
      <c r="E175" s="87" t="n">
        <f aca="false">G175/C175</f>
        <v>0.065358231281044</v>
      </c>
      <c r="F175" s="88" t="n">
        <f aca="false">I175/C175</f>
        <v>0.000254863068963882</v>
      </c>
      <c r="G175" s="36" t="n">
        <f aca="false">SUM(EU15:SK!G175:G175)</f>
        <v>380.48804408005</v>
      </c>
      <c r="H175" s="36" t="n">
        <f aca="false">SUM(EU15:SK!H175:H175)</f>
        <v>62.136669229</v>
      </c>
      <c r="I175" s="30" t="n">
        <f aca="false">SUM(EU15:SK!I175:I175)</f>
        <v>1.4837052459593</v>
      </c>
    </row>
    <row r="176" customFormat="false" ht="12.75" hidden="false" customHeight="true" outlineLevel="0" collapsed="false">
      <c r="B176" s="24" t="s">
        <v>21</v>
      </c>
      <c r="C176" s="86" t="n">
        <f aca="false">SUM(EU15:SK!C176:D176)</f>
        <v>4114.70986089011</v>
      </c>
      <c r="D176" s="86"/>
      <c r="E176" s="87" t="n">
        <f aca="false">G176/C176</f>
        <v>0.0496631746608137</v>
      </c>
      <c r="F176" s="88" t="n">
        <f aca="false">I176/C176</f>
        <v>0</v>
      </c>
      <c r="G176" s="36" t="n">
        <f aca="false">SUM(EU15:SK!G176:G176)</f>
        <v>204.349554499958</v>
      </c>
      <c r="H176" s="36" t="n">
        <f aca="false">SUM(EU15:SK!H176:H176)</f>
        <v>380.94333815796</v>
      </c>
      <c r="I176" s="30" t="n">
        <f aca="false">SUM(EU15:SK!I176:I176)</f>
        <v>0</v>
      </c>
    </row>
    <row r="177" customFormat="false" ht="12.75" hidden="false" customHeight="true" outlineLevel="0" collapsed="false">
      <c r="B177" s="37" t="s">
        <v>24</v>
      </c>
      <c r="C177" s="89"/>
      <c r="D177" s="89"/>
      <c r="E177" s="38"/>
      <c r="F177" s="39"/>
      <c r="G177" s="35" t="n">
        <f aca="false">SUM(EU15:SK!G177:G177)</f>
        <v>7.307946442</v>
      </c>
      <c r="H177" s="35" t="n">
        <f aca="false">SUM(EU15:SK!H177:H177)</f>
        <v>0</v>
      </c>
      <c r="I177" s="23" t="n">
        <f aca="false">SUM(EU15:SK!I177:I177)</f>
        <v>0.0882641672</v>
      </c>
    </row>
    <row r="178" customFormat="false" ht="12.75" hidden="false" customHeight="false" outlineLevel="0" collapsed="false">
      <c r="B178" s="40" t="s">
        <v>46</v>
      </c>
      <c r="C178" s="41"/>
      <c r="D178" s="41"/>
      <c r="E178" s="41"/>
      <c r="F178" s="41"/>
      <c r="G178" s="90" t="n">
        <f aca="false">SUM(EU15:SK!G178:G178)</f>
        <v>0</v>
      </c>
      <c r="H178" s="90" t="n">
        <f aca="false">SUM(EU15:SK!H178:H178)</f>
        <v>0</v>
      </c>
      <c r="I178" s="91" t="n">
        <f aca="false">SUM(EU15:SK!I178:I178)</f>
        <v>0</v>
      </c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2.7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21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2.7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2.75" hidden="false" customHeight="false" outlineLevel="0" collapsed="false">
      <c r="B183" s="53" t="s">
        <v>36</v>
      </c>
      <c r="C183" s="54" t="n">
        <f aca="false">SUM(AT:GB!C183:C183)</f>
        <v>376134.073636986</v>
      </c>
      <c r="D183" s="55"/>
      <c r="E183" s="56"/>
      <c r="F183" s="92"/>
      <c r="G183" s="92"/>
      <c r="H183" s="93" t="n">
        <f aca="false">SUM(AT:GB!H183:H183)</f>
        <v>29.106502948</v>
      </c>
      <c r="I183" s="93"/>
    </row>
    <row r="185" customFormat="false" ht="12.75" hidden="false" customHeight="false" outlineLevel="0" collapsed="false">
      <c r="A185" s="3" t="n">
        <f aca="false">A165+1</f>
        <v>1999</v>
      </c>
    </row>
    <row r="186" customFormat="false" ht="12.75" hidden="false" customHeight="true" outlineLevel="0" collapsed="false">
      <c r="A186" s="85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f aca="false">SUM(EU15:SK!G191:G191)</f>
        <v>232.073768541306</v>
      </c>
      <c r="H191" s="22" t="n">
        <f aca="false">SUM(EU15:SK!H191:H191)</f>
        <v>70.28873187</v>
      </c>
      <c r="I191" s="23" t="n">
        <f aca="false">SUM(EU15:SK!I191:I191)</f>
        <v>1.35826919743433</v>
      </c>
    </row>
    <row r="192" customFormat="false" ht="12.75" hidden="false" customHeight="true" outlineLevel="0" collapsed="false">
      <c r="B192" s="24" t="s">
        <v>20</v>
      </c>
      <c r="C192" s="86" t="n">
        <f aca="false">SUM(EU15:SK!C192:D192)</f>
        <v>7375.39012022672</v>
      </c>
      <c r="D192" s="86"/>
      <c r="E192" s="87" t="n">
        <f aca="false">G192/C192</f>
        <v>0.0275028961912339</v>
      </c>
      <c r="F192" s="88" t="n">
        <f aca="false">I192/C192</f>
        <v>0.000184162352810238</v>
      </c>
      <c r="G192" s="28" t="n">
        <f aca="false">SUM(EU15:SK!G192:G192)</f>
        <v>202.844588846448</v>
      </c>
      <c r="H192" s="29" t="n">
        <f aca="false">SUM(EU15:SK!H192:H192)</f>
        <v>38.55732867</v>
      </c>
      <c r="I192" s="30" t="n">
        <f aca="false">SUM(EU15:SK!I192:I192)</f>
        <v>1.35826919743433</v>
      </c>
    </row>
    <row r="193" customFormat="false" ht="12.75" hidden="false" customHeight="true" outlineLevel="0" collapsed="false">
      <c r="B193" s="24" t="s">
        <v>21</v>
      </c>
      <c r="C193" s="86" t="n">
        <f aca="false">SUM(EU15:SK!C193:D193)</f>
        <v>1436.04603235048</v>
      </c>
      <c r="D193" s="86"/>
      <c r="E193" s="87" t="n">
        <f aca="false">G193/C193</f>
        <v>0.020353929495572</v>
      </c>
      <c r="F193" s="88" t="n">
        <f aca="false">I193/C193</f>
        <v>0</v>
      </c>
      <c r="G193" s="28" t="n">
        <f aca="false">SUM(EU15:SK!G193:G193)</f>
        <v>29.2291796948575</v>
      </c>
      <c r="H193" s="29" t="n">
        <f aca="false">SUM(EU15:SK!H193:H193)</f>
        <v>31.7314032</v>
      </c>
      <c r="I193" s="30" t="n">
        <f aca="false">SUM(EU15:SK!I193:I193)</f>
        <v>0</v>
      </c>
    </row>
    <row r="194" customFormat="false" ht="12.75" hidden="false" customHeight="true" outlineLevel="0" collapsed="false">
      <c r="B194" s="31" t="s">
        <v>23</v>
      </c>
      <c r="C194" s="89"/>
      <c r="D194" s="89"/>
      <c r="E194" s="33"/>
      <c r="F194" s="34"/>
      <c r="G194" s="35" t="n">
        <f aca="false">SUM(EU15:SK!G194:G194)</f>
        <v>580.942007218241</v>
      </c>
      <c r="H194" s="35" t="n">
        <f aca="false">SUM(EU15:SK!H194:H194)</f>
        <v>444.609849035473</v>
      </c>
      <c r="I194" s="23" t="n">
        <f aca="false">SUM(EU15:SK!I194:I194)</f>
        <v>37.0600557093343</v>
      </c>
    </row>
    <row r="195" customFormat="false" ht="12.75" hidden="false" customHeight="true" outlineLevel="0" collapsed="false">
      <c r="B195" s="24" t="s">
        <v>20</v>
      </c>
      <c r="C195" s="86" t="n">
        <f aca="false">SUM(EU15:SK!C195:D195)</f>
        <v>5800.11303161184</v>
      </c>
      <c r="D195" s="86"/>
      <c r="E195" s="87" t="n">
        <f aca="false">G195/C195</f>
        <v>0.0636507466997991</v>
      </c>
      <c r="F195" s="88" t="n">
        <f aca="false">I195/C195</f>
        <v>0.000256442732602846</v>
      </c>
      <c r="G195" s="36" t="n">
        <f aca="false">SUM(EU15:SK!G195:G195)</f>
        <v>369.181525405329</v>
      </c>
      <c r="H195" s="36" t="n">
        <f aca="false">SUM(EU15:SK!H195:H195)</f>
        <v>63.798048799</v>
      </c>
      <c r="I195" s="30" t="n">
        <f aca="false">SUM(EU15:SK!I195:I195)</f>
        <v>1.48739683523192</v>
      </c>
    </row>
    <row r="196" customFormat="false" ht="12.75" hidden="false" customHeight="true" outlineLevel="0" collapsed="false">
      <c r="B196" s="24" t="s">
        <v>21</v>
      </c>
      <c r="C196" s="86" t="n">
        <f aca="false">SUM(EU15:SK!C196:D196)</f>
        <v>4200.71049849181</v>
      </c>
      <c r="D196" s="86"/>
      <c r="E196" s="87" t="n">
        <f aca="false">G196/C196</f>
        <v>0.0504106345554975</v>
      </c>
      <c r="F196" s="88" t="n">
        <f aca="false">I196/C196</f>
        <v>0</v>
      </c>
      <c r="G196" s="36" t="n">
        <f aca="false">SUM(EU15:SK!G196:G196)</f>
        <v>211.760481812912</v>
      </c>
      <c r="H196" s="36" t="n">
        <f aca="false">SUM(EU15:SK!H196:H196)</f>
        <v>380.811800236473</v>
      </c>
      <c r="I196" s="30" t="n">
        <f aca="false">SUM(EU15:SK!I196:I196)</f>
        <v>0</v>
      </c>
    </row>
    <row r="197" customFormat="false" ht="12.75" hidden="false" customHeight="true" outlineLevel="0" collapsed="false">
      <c r="B197" s="37" t="s">
        <v>24</v>
      </c>
      <c r="C197" s="89"/>
      <c r="D197" s="89"/>
      <c r="E197" s="38"/>
      <c r="F197" s="39"/>
      <c r="G197" s="35" t="n">
        <f aca="false">SUM(EU15:SK!G197:G197)</f>
        <v>7.060653897</v>
      </c>
      <c r="H197" s="35" t="n">
        <f aca="false">SUM(EU15:SK!H197:H197)</f>
        <v>0</v>
      </c>
      <c r="I197" s="23" t="n">
        <f aca="false">SUM(EU15:SK!I197:I197)</f>
        <v>0.08429050285</v>
      </c>
    </row>
    <row r="198" customFormat="false" ht="12.75" hidden="false" customHeight="false" outlineLevel="0" collapsed="false">
      <c r="B198" s="40" t="s">
        <v>46</v>
      </c>
      <c r="C198" s="41"/>
      <c r="D198" s="41"/>
      <c r="E198" s="41"/>
      <c r="F198" s="41"/>
      <c r="G198" s="90" t="n">
        <f aca="false">SUM(EU15:SK!G198:G198)</f>
        <v>0</v>
      </c>
      <c r="H198" s="90" t="n">
        <f aca="false">SUM(EU15:SK!H198:H198)</f>
        <v>0</v>
      </c>
      <c r="I198" s="91" t="n">
        <f aca="false">SUM(EU15:SK!I198:I198)</f>
        <v>0</v>
      </c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2.7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21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2.7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2.75" hidden="false" customHeight="false" outlineLevel="0" collapsed="false">
      <c r="B203" s="53" t="s">
        <v>36</v>
      </c>
      <c r="C203" s="54" t="n">
        <f aca="false">SUM(AT:GB!C203:C203)</f>
        <v>377344.821242466</v>
      </c>
      <c r="D203" s="55"/>
      <c r="E203" s="56"/>
      <c r="F203" s="92"/>
      <c r="G203" s="92"/>
      <c r="H203" s="93" t="n">
        <f aca="false">SUM(AT:GB!H203:H203)</f>
        <v>29.1055776284252</v>
      </c>
      <c r="I203" s="93"/>
    </row>
    <row r="205" customFormat="false" ht="12.75" hidden="false" customHeight="false" outlineLevel="0" collapsed="false">
      <c r="A205" s="3" t="n">
        <f aca="false">A185+1</f>
        <v>2000</v>
      </c>
    </row>
    <row r="206" customFormat="false" ht="12.75" hidden="false" customHeight="true" outlineLevel="0" collapsed="false">
      <c r="A206" s="85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f aca="false">SUM(EU15:SK!G211:G211)</f>
        <v>216.529688029409</v>
      </c>
      <c r="H211" s="22" t="n">
        <f aca="false">SUM(EU15:SK!H211:H211)</f>
        <v>66.191232091</v>
      </c>
      <c r="I211" s="23" t="n">
        <f aca="false">SUM(EU15:SK!I211:I211)</f>
        <v>1.45118611284862</v>
      </c>
    </row>
    <row r="212" customFormat="false" ht="12.75" hidden="false" customHeight="true" outlineLevel="0" collapsed="false">
      <c r="B212" s="24" t="s">
        <v>20</v>
      </c>
      <c r="C212" s="86" t="n">
        <f aca="false">SUM(EU15:SK!C212:D212)</f>
        <v>7464.34161631857</v>
      </c>
      <c r="D212" s="86"/>
      <c r="E212" s="87" t="n">
        <f aca="false">G212/C212</f>
        <v>0.0251529174362453</v>
      </c>
      <c r="F212" s="88" t="n">
        <f aca="false">I212/C212</f>
        <v>0.000194415822244259</v>
      </c>
      <c r="G212" s="28" t="n">
        <f aca="false">SUM(EU15:SK!G212:G212)</f>
        <v>187.749968391191</v>
      </c>
      <c r="H212" s="29" t="n">
        <f aca="false">SUM(EU15:SK!H212:H212)</f>
        <v>35.134254</v>
      </c>
      <c r="I212" s="30" t="n">
        <f aca="false">SUM(EU15:SK!I212:I212)</f>
        <v>1.45118611284862</v>
      </c>
    </row>
    <row r="213" customFormat="false" ht="12.75" hidden="false" customHeight="true" outlineLevel="0" collapsed="false">
      <c r="B213" s="24" t="s">
        <v>21</v>
      </c>
      <c r="C213" s="86" t="n">
        <f aca="false">SUM(EU15:SK!C213:D213)</f>
        <v>1404.73692606976</v>
      </c>
      <c r="D213" s="86"/>
      <c r="E213" s="87" t="n">
        <f aca="false">G213/C213</f>
        <v>0.0204876223470112</v>
      </c>
      <c r="F213" s="88" t="n">
        <f aca="false">I213/C213</f>
        <v>0</v>
      </c>
      <c r="G213" s="28" t="n">
        <f aca="false">SUM(EU15:SK!G213:G213)</f>
        <v>28.7797196382187</v>
      </c>
      <c r="H213" s="29" t="n">
        <f aca="false">SUM(EU15:SK!H213:H213)</f>
        <v>31.056978091</v>
      </c>
      <c r="I213" s="30" t="n">
        <f aca="false">SUM(EU15:SK!I213:I213)</f>
        <v>0</v>
      </c>
    </row>
    <row r="214" customFormat="false" ht="12.75" hidden="false" customHeight="true" outlineLevel="0" collapsed="false">
      <c r="B214" s="31" t="s">
        <v>23</v>
      </c>
      <c r="C214" s="89"/>
      <c r="D214" s="89"/>
      <c r="E214" s="33"/>
      <c r="F214" s="34"/>
      <c r="G214" s="35" t="n">
        <f aca="false">SUM(EU15:SK!G214:G214)</f>
        <v>508.84207807218</v>
      </c>
      <c r="H214" s="35" t="n">
        <f aca="false">SUM(EU15:SK!H214:H214)</f>
        <v>585.90603935637</v>
      </c>
      <c r="I214" s="23" t="n">
        <f aca="false">SUM(EU15:SK!I214:I214)</f>
        <v>37.3271419270141</v>
      </c>
    </row>
    <row r="215" customFormat="false" ht="12.75" hidden="false" customHeight="true" outlineLevel="0" collapsed="false">
      <c r="B215" s="24" t="s">
        <v>20</v>
      </c>
      <c r="C215" s="86" t="n">
        <f aca="false">SUM(EU15:SK!C215:D215)</f>
        <v>5756.03007842727</v>
      </c>
      <c r="D215" s="86"/>
      <c r="E215" s="87" t="n">
        <f aca="false">G215/C215</f>
        <v>0.0600120164017879</v>
      </c>
      <c r="F215" s="88" t="n">
        <f aca="false">I215/C215</f>
        <v>0.000258568681979941</v>
      </c>
      <c r="G215" s="36" t="n">
        <f aca="false">SUM(EU15:SK!G215:G215)</f>
        <v>345.430971475762</v>
      </c>
      <c r="H215" s="36" t="n">
        <f aca="false">SUM(EU15:SK!H215:H215)</f>
        <v>66.347738341</v>
      </c>
      <c r="I215" s="30" t="n">
        <f aca="false">SUM(EU15:SK!I215:I215)</f>
        <v>1.48832911081583</v>
      </c>
    </row>
    <row r="216" customFormat="false" ht="12.75" hidden="false" customHeight="true" outlineLevel="0" collapsed="false">
      <c r="B216" s="24" t="s">
        <v>21</v>
      </c>
      <c r="C216" s="86" t="n">
        <f aca="false">SUM(EU15:SK!C216:D216)</f>
        <v>4350.88450558074</v>
      </c>
      <c r="D216" s="86"/>
      <c r="E216" s="87" t="n">
        <f aca="false">G216/C216</f>
        <v>0.0375581347624412</v>
      </c>
      <c r="F216" s="88" t="n">
        <f aca="false">I216/C216</f>
        <v>0</v>
      </c>
      <c r="G216" s="36" t="n">
        <f aca="false">SUM(EU15:SK!G216:G216)</f>
        <v>163.411106596419</v>
      </c>
      <c r="H216" s="36" t="n">
        <f aca="false">SUM(EU15:SK!H216:H216)</f>
        <v>519.55830101537</v>
      </c>
      <c r="I216" s="30" t="n">
        <f aca="false">SUM(EU15:SK!I216:I216)</f>
        <v>0</v>
      </c>
    </row>
    <row r="217" customFormat="false" ht="12.75" hidden="false" customHeight="true" outlineLevel="0" collapsed="false">
      <c r="B217" s="37" t="s">
        <v>24</v>
      </c>
      <c r="C217" s="89"/>
      <c r="D217" s="89"/>
      <c r="E217" s="38"/>
      <c r="F217" s="39"/>
      <c r="G217" s="35" t="n">
        <f aca="false">SUM(EU15:SK!G217:G217)</f>
        <v>6.837474474</v>
      </c>
      <c r="H217" s="35" t="n">
        <f aca="false">SUM(EU15:SK!H217:H217)</f>
        <v>0</v>
      </c>
      <c r="I217" s="23" t="n">
        <f aca="false">SUM(EU15:SK!I217:I217)</f>
        <v>0.08650284642</v>
      </c>
    </row>
    <row r="218" customFormat="false" ht="12.75" hidden="false" customHeight="false" outlineLevel="0" collapsed="false">
      <c r="B218" s="40" t="s">
        <v>46</v>
      </c>
      <c r="C218" s="41"/>
      <c r="D218" s="41"/>
      <c r="E218" s="41"/>
      <c r="F218" s="41"/>
      <c r="G218" s="90" t="n">
        <f aca="false">SUM(EU15:SK!G218:G218)</f>
        <v>0</v>
      </c>
      <c r="H218" s="90" t="n">
        <f aca="false">SUM(EU15:SK!H218:H218)</f>
        <v>0</v>
      </c>
      <c r="I218" s="91" t="n">
        <f aca="false">SUM(EU15:SK!I218:I218)</f>
        <v>0</v>
      </c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2.7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21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2.7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2.75" hidden="false" customHeight="false" outlineLevel="0" collapsed="false">
      <c r="B223" s="53" t="s">
        <v>36</v>
      </c>
      <c r="C223" s="54" t="n">
        <f aca="false">SUM(AT:GB!C223:C223)</f>
        <v>378828.373856904</v>
      </c>
      <c r="D223" s="55"/>
      <c r="E223" s="56"/>
      <c r="F223" s="92"/>
      <c r="G223" s="92"/>
      <c r="H223" s="93" t="n">
        <f aca="false">SUM(AT:GB!H223:H223)</f>
        <v>29.2418619014726</v>
      </c>
      <c r="I223" s="93"/>
    </row>
    <row r="225" customFormat="false" ht="12.75" hidden="false" customHeight="false" outlineLevel="0" collapsed="false">
      <c r="A225" s="3" t="n">
        <f aca="false">A205+1</f>
        <v>2001</v>
      </c>
    </row>
    <row r="226" customFormat="false" ht="12.75" hidden="false" customHeight="true" outlineLevel="0" collapsed="false">
      <c r="A226" s="85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f aca="false">SUM(EU15:SK!G231:G231)</f>
        <v>209.432571275788</v>
      </c>
      <c r="H231" s="22" t="n">
        <f aca="false">SUM(EU15:SK!H231:H231)</f>
        <v>78.425853234</v>
      </c>
      <c r="I231" s="23" t="n">
        <f aca="false">SUM(EU15:SK!I231:I231)</f>
        <v>1.42513224016282</v>
      </c>
    </row>
    <row r="232" customFormat="false" ht="12.75" hidden="false" customHeight="true" outlineLevel="0" collapsed="false">
      <c r="B232" s="24" t="s">
        <v>20</v>
      </c>
      <c r="C232" s="86" t="n">
        <f aca="false">SUM(EU15:SK!C232:D232)</f>
        <v>7417.09043148163</v>
      </c>
      <c r="D232" s="86"/>
      <c r="E232" s="87" t="n">
        <f aca="false">G232/C232</f>
        <v>0.0244446640184014</v>
      </c>
      <c r="F232" s="88" t="n">
        <f aca="false">I232/C232</f>
        <v>0.000192141683228492</v>
      </c>
      <c r="G232" s="28" t="n">
        <f aca="false">SUM(EU15:SK!G232:G232)</f>
        <v>181.308283591668</v>
      </c>
      <c r="H232" s="29" t="n">
        <f aca="false">SUM(EU15:SK!H232:H232)</f>
        <v>43.83187921</v>
      </c>
      <c r="I232" s="30" t="n">
        <f aca="false">SUM(EU15:SK!I232:I232)</f>
        <v>1.42513224016282</v>
      </c>
    </row>
    <row r="233" customFormat="false" ht="12.75" hidden="false" customHeight="true" outlineLevel="0" collapsed="false">
      <c r="B233" s="24" t="s">
        <v>21</v>
      </c>
      <c r="C233" s="86" t="n">
        <f aca="false">SUM(EU15:SK!C233:D233)</f>
        <v>1436.63994941762</v>
      </c>
      <c r="D233" s="86"/>
      <c r="E233" s="87" t="n">
        <f aca="false">G233/C233</f>
        <v>0.0195764343707141</v>
      </c>
      <c r="F233" s="88" t="n">
        <f aca="false">I233/C233</f>
        <v>0</v>
      </c>
      <c r="G233" s="28" t="n">
        <f aca="false">SUM(EU15:SK!G233:G233)</f>
        <v>28.12428768412</v>
      </c>
      <c r="H233" s="29" t="n">
        <f aca="false">SUM(EU15:SK!H233:H233)</f>
        <v>34.593974024</v>
      </c>
      <c r="I233" s="30" t="n">
        <f aca="false">SUM(EU15:SK!I233:I233)</f>
        <v>0</v>
      </c>
    </row>
    <row r="234" customFormat="false" ht="12.75" hidden="false" customHeight="true" outlineLevel="0" collapsed="false">
      <c r="B234" s="31" t="s">
        <v>23</v>
      </c>
      <c r="C234" s="89"/>
      <c r="D234" s="89"/>
      <c r="E234" s="33"/>
      <c r="F234" s="34"/>
      <c r="G234" s="35" t="n">
        <f aca="false">SUM(EU15:SK!G234:G234)</f>
        <v>483.001016559357</v>
      </c>
      <c r="H234" s="35" t="n">
        <f aca="false">SUM(EU15:SK!H234:H234)</f>
        <v>598.697736296472</v>
      </c>
      <c r="I234" s="23" t="n">
        <f aca="false">SUM(EU15:SK!I234:I234)</f>
        <v>37.559067944149</v>
      </c>
    </row>
    <row r="235" customFormat="false" ht="12.75" hidden="false" customHeight="true" outlineLevel="0" collapsed="false">
      <c r="B235" s="24" t="s">
        <v>20</v>
      </c>
      <c r="C235" s="86" t="n">
        <f aca="false">SUM(EU15:SK!C235:D235)</f>
        <v>5763.26581482115</v>
      </c>
      <c r="D235" s="86"/>
      <c r="E235" s="87" t="n">
        <f aca="false">G235/C235</f>
        <v>0.0543105998339511</v>
      </c>
      <c r="F235" s="88" t="n">
        <f aca="false">I235/C235</f>
        <v>0.000255895740847657</v>
      </c>
      <c r="G235" s="36" t="n">
        <f aca="false">SUM(EU15:SK!G235:G235)</f>
        <v>313.006423405441</v>
      </c>
      <c r="H235" s="36" t="n">
        <f aca="false">SUM(EU15:SK!H235:H235)</f>
        <v>65.942193064</v>
      </c>
      <c r="I235" s="30" t="n">
        <f aca="false">SUM(EU15:SK!I235:I235)</f>
        <v>1.47479517538563</v>
      </c>
    </row>
    <row r="236" customFormat="false" ht="12.75" hidden="false" customHeight="true" outlineLevel="0" collapsed="false">
      <c r="B236" s="24" t="s">
        <v>21</v>
      </c>
      <c r="C236" s="86" t="n">
        <f aca="false">SUM(EU15:SK!C236:D236)</f>
        <v>4415.61131433614</v>
      </c>
      <c r="D236" s="86"/>
      <c r="E236" s="87" t="n">
        <f aca="false">G236/C236</f>
        <v>0.0384985409838939</v>
      </c>
      <c r="F236" s="88" t="n">
        <f aca="false">I236/C236</f>
        <v>0</v>
      </c>
      <c r="G236" s="36" t="n">
        <f aca="false">SUM(EU15:SK!G236:G236)</f>
        <v>169.994593153915</v>
      </c>
      <c r="H236" s="36" t="n">
        <f aca="false">SUM(EU15:SK!H236:H236)</f>
        <v>532.755543232472</v>
      </c>
      <c r="I236" s="30" t="n">
        <f aca="false">SUM(EU15:SK!I236:I236)</f>
        <v>0</v>
      </c>
    </row>
    <row r="237" customFormat="false" ht="12.75" hidden="false" customHeight="true" outlineLevel="0" collapsed="false">
      <c r="B237" s="37" t="s">
        <v>24</v>
      </c>
      <c r="C237" s="89"/>
      <c r="D237" s="89"/>
      <c r="E237" s="38"/>
      <c r="F237" s="39"/>
      <c r="G237" s="35" t="n">
        <f aca="false">SUM(EU15:SK!G237:G237)</f>
        <v>6.540637892</v>
      </c>
      <c r="H237" s="35" t="n">
        <f aca="false">SUM(EU15:SK!H237:H237)</f>
        <v>0</v>
      </c>
      <c r="I237" s="23" t="n">
        <f aca="false">SUM(EU15:SK!I237:I237)</f>
        <v>0.08305556019</v>
      </c>
    </row>
    <row r="238" customFormat="false" ht="12.75" hidden="false" customHeight="false" outlineLevel="0" collapsed="false">
      <c r="B238" s="40" t="s">
        <v>46</v>
      </c>
      <c r="C238" s="41"/>
      <c r="D238" s="41"/>
      <c r="E238" s="41"/>
      <c r="F238" s="41"/>
      <c r="G238" s="90" t="n">
        <f aca="false">SUM(EU15:SK!G238:G238)</f>
        <v>0</v>
      </c>
      <c r="H238" s="90" t="n">
        <f aca="false">SUM(EU15:SK!H238:H238)</f>
        <v>0</v>
      </c>
      <c r="I238" s="91" t="n">
        <f aca="false">SUM(EU15:SK!I238:I238)</f>
        <v>0</v>
      </c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2.7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21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2.7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2.75" hidden="false" customHeight="false" outlineLevel="0" collapsed="false">
      <c r="B243" s="53" t="s">
        <v>36</v>
      </c>
      <c r="C243" s="54" t="n">
        <f aca="false">SUM(AT:GB!C243:C243)</f>
        <v>380924.179416438</v>
      </c>
      <c r="D243" s="55"/>
      <c r="E243" s="56"/>
      <c r="F243" s="92"/>
      <c r="G243" s="92"/>
      <c r="H243" s="93" t="n">
        <f aca="false">SUM(AT:GB!H243:H243)</f>
        <v>29.4812898017913</v>
      </c>
      <c r="I243" s="93"/>
    </row>
    <row r="245" customFormat="false" ht="12.75" hidden="false" customHeight="false" outlineLevel="0" collapsed="false">
      <c r="A245" s="3" t="n">
        <f aca="false">A225+1</f>
        <v>2002</v>
      </c>
    </row>
    <row r="246" customFormat="false" ht="12.75" hidden="false" customHeight="true" outlineLevel="0" collapsed="false">
      <c r="A246" s="85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f aca="false">SUM(EU15:SK!G251:G251)</f>
        <v>216.385022435297</v>
      </c>
      <c r="H251" s="22" t="n">
        <f aca="false">SUM(EU15:SK!H251:H251)</f>
        <v>88.397438736</v>
      </c>
      <c r="I251" s="23" t="n">
        <f aca="false">SUM(EU15:SK!I251:I251)</f>
        <v>1.37323157197371</v>
      </c>
    </row>
    <row r="252" customFormat="false" ht="12.75" hidden="false" customHeight="true" outlineLevel="0" collapsed="false">
      <c r="B252" s="24" t="s">
        <v>20</v>
      </c>
      <c r="C252" s="86" t="n">
        <f aca="false">SUM(EU15:SK!C252:D252)</f>
        <v>8084.05540547307</v>
      </c>
      <c r="D252" s="86"/>
      <c r="E252" s="87" t="n">
        <f aca="false">G252/C252</f>
        <v>0.0231365756653747</v>
      </c>
      <c r="F252" s="88" t="n">
        <f aca="false">I252/C252</f>
        <v>0.000169869144024421</v>
      </c>
      <c r="G252" s="28" t="n">
        <f aca="false">SUM(EU15:SK!G252:G252)</f>
        <v>187.037359571809</v>
      </c>
      <c r="H252" s="29" t="n">
        <f aca="false">SUM(EU15:SK!H252:H252)</f>
        <v>51.22993156</v>
      </c>
      <c r="I252" s="30" t="n">
        <f aca="false">SUM(EU15:SK!I252:I252)</f>
        <v>1.37323157197371</v>
      </c>
    </row>
    <row r="253" customFormat="false" ht="12.75" hidden="false" customHeight="true" outlineLevel="0" collapsed="false">
      <c r="B253" s="24" t="s">
        <v>21</v>
      </c>
      <c r="C253" s="86" t="n">
        <f aca="false">SUM(EU15:SK!C253:D253)</f>
        <v>1516.30991224406</v>
      </c>
      <c r="D253" s="86"/>
      <c r="E253" s="87" t="n">
        <f aca="false">G253/C253</f>
        <v>0.0193546600378381</v>
      </c>
      <c r="F253" s="88" t="n">
        <f aca="false">I253/C253</f>
        <v>0</v>
      </c>
      <c r="G253" s="28" t="n">
        <f aca="false">SUM(EU15:SK!G253:G253)</f>
        <v>29.347662863488</v>
      </c>
      <c r="H253" s="29" t="n">
        <f aca="false">SUM(EU15:SK!H253:H253)</f>
        <v>37.167507176</v>
      </c>
      <c r="I253" s="30" t="n">
        <f aca="false">SUM(EU15:SK!I253:I253)</f>
        <v>0</v>
      </c>
    </row>
    <row r="254" customFormat="false" ht="12.75" hidden="false" customHeight="true" outlineLevel="0" collapsed="false">
      <c r="B254" s="31" t="s">
        <v>23</v>
      </c>
      <c r="C254" s="89"/>
      <c r="D254" s="89"/>
      <c r="E254" s="33"/>
      <c r="F254" s="34"/>
      <c r="G254" s="35" t="n">
        <f aca="false">SUM(EU15:SK!G254:G254)</f>
        <v>483.234493475922</v>
      </c>
      <c r="H254" s="35" t="n">
        <f aca="false">SUM(EU15:SK!H254:H254)</f>
        <v>614.279437048645</v>
      </c>
      <c r="I254" s="23" t="n">
        <f aca="false">SUM(EU15:SK!I254:I254)</f>
        <v>37.6889907366604</v>
      </c>
    </row>
    <row r="255" customFormat="false" ht="12.75" hidden="false" customHeight="true" outlineLevel="0" collapsed="false">
      <c r="B255" s="24" t="s">
        <v>20</v>
      </c>
      <c r="C255" s="86" t="n">
        <f aca="false">SUM(EU15:SK!C255:D255)</f>
        <v>5787.34734084655</v>
      </c>
      <c r="D255" s="86"/>
      <c r="E255" s="87" t="n">
        <f aca="false">G255/C255</f>
        <v>0.0531377490174497</v>
      </c>
      <c r="F255" s="88" t="n">
        <f aca="false">I255/C255</f>
        <v>0.000258419565317829</v>
      </c>
      <c r="G255" s="36" t="n">
        <f aca="false">SUM(EU15:SK!G255:G255)</f>
        <v>307.526610474709</v>
      </c>
      <c r="H255" s="36" t="n">
        <f aca="false">SUM(EU15:SK!H255:H255)</f>
        <v>69.7049216860002</v>
      </c>
      <c r="I255" s="30" t="n">
        <f aca="false">SUM(EU15:SK!I255:I255)</f>
        <v>1.49556378416486</v>
      </c>
    </row>
    <row r="256" customFormat="false" ht="12.75" hidden="false" customHeight="true" outlineLevel="0" collapsed="false">
      <c r="B256" s="24" t="s">
        <v>21</v>
      </c>
      <c r="C256" s="86" t="n">
        <f aca="false">SUM(EU15:SK!C256:D256)</f>
        <v>4450.71221432202</v>
      </c>
      <c r="D256" s="86"/>
      <c r="E256" s="87" t="n">
        <f aca="false">G256/C256</f>
        <v>0.039478599051136</v>
      </c>
      <c r="F256" s="88" t="n">
        <f aca="false">I256/C256</f>
        <v>0</v>
      </c>
      <c r="G256" s="36" t="n">
        <f aca="false">SUM(EU15:SK!G256:G256)</f>
        <v>175.707883001213</v>
      </c>
      <c r="H256" s="36" t="n">
        <f aca="false">SUM(EU15:SK!H256:H256)</f>
        <v>544.574515362645</v>
      </c>
      <c r="I256" s="30" t="n">
        <f aca="false">SUM(EU15:SK!I256:I256)</f>
        <v>0</v>
      </c>
    </row>
    <row r="257" customFormat="false" ht="12.75" hidden="false" customHeight="true" outlineLevel="0" collapsed="false">
      <c r="B257" s="37" t="s">
        <v>24</v>
      </c>
      <c r="C257" s="89"/>
      <c r="D257" s="89"/>
      <c r="E257" s="38"/>
      <c r="F257" s="39"/>
      <c r="G257" s="35" t="n">
        <f aca="false">SUM(EU15:SK!G257:G257)</f>
        <v>5.965304429</v>
      </c>
      <c r="H257" s="35" t="n">
        <f aca="false">SUM(EU15:SK!H257:H257)</f>
        <v>0</v>
      </c>
      <c r="I257" s="23" t="n">
        <f aca="false">SUM(EU15:SK!I257:I257)</f>
        <v>0.07624814859</v>
      </c>
    </row>
    <row r="258" customFormat="false" ht="12.75" hidden="false" customHeight="false" outlineLevel="0" collapsed="false">
      <c r="B258" s="40" t="s">
        <v>46</v>
      </c>
      <c r="C258" s="41"/>
      <c r="D258" s="41"/>
      <c r="E258" s="41"/>
      <c r="F258" s="41"/>
      <c r="G258" s="90" t="n">
        <f aca="false">SUM(EU15:SK!G258:G258)</f>
        <v>0</v>
      </c>
      <c r="H258" s="90" t="n">
        <f aca="false">SUM(EU15:SK!H258:H258)</f>
        <v>0</v>
      </c>
      <c r="I258" s="91" t="n">
        <f aca="false">SUM(EU15:SK!I258:I258)</f>
        <v>0</v>
      </c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2.7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21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2.7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2.75" hidden="false" customHeight="false" outlineLevel="0" collapsed="false">
      <c r="B263" s="53" t="s">
        <v>36</v>
      </c>
      <c r="C263" s="54" t="n">
        <f aca="false">SUM(AT:GB!C263:C263)</f>
        <v>382847.847406849</v>
      </c>
      <c r="D263" s="55"/>
      <c r="E263" s="56"/>
      <c r="F263" s="92"/>
      <c r="G263" s="92"/>
      <c r="H263" s="93" t="n">
        <f aca="false">SUM(AT:GB!H263:H263)</f>
        <v>29.5217965421134</v>
      </c>
      <c r="I263" s="93"/>
    </row>
    <row r="265" customFormat="false" ht="12.75" hidden="false" customHeight="false" outlineLevel="0" collapsed="false">
      <c r="A265" s="3" t="n">
        <f aca="false">A245+1</f>
        <v>2003</v>
      </c>
    </row>
    <row r="266" customFormat="false" ht="12.75" hidden="false" customHeight="true" outlineLevel="0" collapsed="false">
      <c r="A266" s="85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f aca="false">SUM(EU15:SK!G271:G271)</f>
        <v>253.055702367771</v>
      </c>
      <c r="H271" s="22" t="n">
        <f aca="false">SUM(EU15:SK!H271:H271)</f>
        <v>87.569707118</v>
      </c>
      <c r="I271" s="23" t="n">
        <f aca="false">SUM(EU15:SK!I271:I271)</f>
        <v>1.37333295758599</v>
      </c>
    </row>
    <row r="272" customFormat="false" ht="12.75" hidden="false" customHeight="true" outlineLevel="0" collapsed="false">
      <c r="B272" s="24" t="s">
        <v>20</v>
      </c>
      <c r="C272" s="86" t="n">
        <f aca="false">SUM(EU15:SK!C272:D272)</f>
        <v>8945.05884520671</v>
      </c>
      <c r="D272" s="86"/>
      <c r="E272" s="87" t="n">
        <f aca="false">G272/C272</f>
        <v>0.0247085579304606</v>
      </c>
      <c r="F272" s="88" t="n">
        <f aca="false">I272/C272</f>
        <v>0.000153529784582905</v>
      </c>
      <c r="G272" s="28" t="n">
        <f aca="false">SUM(EU15:SK!G272:G272)</f>
        <v>221.019504668169</v>
      </c>
      <c r="H272" s="29" t="n">
        <f aca="false">SUM(EU15:SK!H272:H272)</f>
        <v>49.2420126</v>
      </c>
      <c r="I272" s="30" t="n">
        <f aca="false">SUM(EU15:SK!I272:I272)</f>
        <v>1.37333295758599</v>
      </c>
    </row>
    <row r="273" customFormat="false" ht="12.75" hidden="false" customHeight="true" outlineLevel="0" collapsed="false">
      <c r="B273" s="24" t="s">
        <v>21</v>
      </c>
      <c r="C273" s="86" t="n">
        <f aca="false">SUM(EU15:SK!C273:D273)</f>
        <v>1613.37300117121</v>
      </c>
      <c r="D273" s="86"/>
      <c r="E273" s="87" t="n">
        <f aca="false">G273/C273</f>
        <v>0.0198566591088025</v>
      </c>
      <c r="F273" s="88" t="n">
        <f aca="false">I273/C273</f>
        <v>0</v>
      </c>
      <c r="G273" s="28" t="n">
        <f aca="false">SUM(EU15:SK!G273:G273)</f>
        <v>32.0361976996023</v>
      </c>
      <c r="H273" s="29" t="n">
        <f aca="false">SUM(EU15:SK!H273:H273)</f>
        <v>38.327694518</v>
      </c>
      <c r="I273" s="30" t="n">
        <f aca="false">SUM(EU15:SK!I273:I273)</f>
        <v>0</v>
      </c>
    </row>
    <row r="274" customFormat="false" ht="12.75" hidden="false" customHeight="true" outlineLevel="0" collapsed="false">
      <c r="B274" s="31" t="s">
        <v>23</v>
      </c>
      <c r="C274" s="89"/>
      <c r="D274" s="89"/>
      <c r="E274" s="33"/>
      <c r="F274" s="34"/>
      <c r="G274" s="35" t="n">
        <f aca="false">SUM(EU15:SK!G274:G274)</f>
        <v>483.35543515018</v>
      </c>
      <c r="H274" s="35" t="n">
        <f aca="false">SUM(EU15:SK!H274:H274)</f>
        <v>630.374812874783</v>
      </c>
      <c r="I274" s="23" t="n">
        <f aca="false">SUM(EU15:SK!I274:I274)</f>
        <v>37.7918389808377</v>
      </c>
    </row>
    <row r="275" customFormat="false" ht="12.75" hidden="false" customHeight="true" outlineLevel="0" collapsed="false">
      <c r="B275" s="24" t="s">
        <v>20</v>
      </c>
      <c r="C275" s="86" t="n">
        <f aca="false">SUM(EU15:SK!C275:D275)</f>
        <v>5789.40359222567</v>
      </c>
      <c r="D275" s="86"/>
      <c r="E275" s="87" t="n">
        <f aca="false">G275/C275</f>
        <v>0.0519911961650227</v>
      </c>
      <c r="F275" s="88" t="n">
        <f aca="false">I275/C275</f>
        <v>0.000261705615412996</v>
      </c>
      <c r="G275" s="36" t="n">
        <f aca="false">SUM(EU15:SK!G275:G275)</f>
        <v>300.998017841892</v>
      </c>
      <c r="H275" s="36" t="n">
        <f aca="false">SUM(EU15:SK!H275:H275)</f>
        <v>71.4549650154948</v>
      </c>
      <c r="I275" s="30" t="n">
        <f aca="false">SUM(EU15:SK!I275:I275)</f>
        <v>1.51511942997763</v>
      </c>
    </row>
    <row r="276" customFormat="false" ht="12.75" hidden="false" customHeight="true" outlineLevel="0" collapsed="false">
      <c r="B276" s="24" t="s">
        <v>21</v>
      </c>
      <c r="C276" s="86" t="n">
        <f aca="false">SUM(EU15:SK!C276:D276)</f>
        <v>4501.93237554535</v>
      </c>
      <c r="D276" s="86"/>
      <c r="E276" s="87" t="n">
        <f aca="false">G276/C276</f>
        <v>0.0405064763519905</v>
      </c>
      <c r="F276" s="88" t="n">
        <f aca="false">I276/C276</f>
        <v>0</v>
      </c>
      <c r="G276" s="36" t="n">
        <f aca="false">SUM(EU15:SK!G276:G276)</f>
        <v>182.357417308288</v>
      </c>
      <c r="H276" s="36" t="n">
        <f aca="false">SUM(EU15:SK!H276:H276)</f>
        <v>558.919847859288</v>
      </c>
      <c r="I276" s="30" t="n">
        <f aca="false">SUM(EU15:SK!I276:I276)</f>
        <v>0</v>
      </c>
    </row>
    <row r="277" customFormat="false" ht="12.75" hidden="false" customHeight="true" outlineLevel="0" collapsed="false">
      <c r="B277" s="37" t="s">
        <v>24</v>
      </c>
      <c r="C277" s="89"/>
      <c r="D277" s="89"/>
      <c r="E277" s="38"/>
      <c r="F277" s="39"/>
      <c r="G277" s="35" t="n">
        <f aca="false">SUM(EU15:SK!G277:G277)</f>
        <v>5.856414581</v>
      </c>
      <c r="H277" s="35" t="n">
        <f aca="false">SUM(EU15:SK!H277:H277)</f>
        <v>0</v>
      </c>
      <c r="I277" s="23" t="n">
        <f aca="false">SUM(EU15:SK!I277:I277)</f>
        <v>0.07236675631</v>
      </c>
    </row>
    <row r="278" customFormat="false" ht="12.75" hidden="false" customHeight="false" outlineLevel="0" collapsed="false">
      <c r="B278" s="40" t="s">
        <v>46</v>
      </c>
      <c r="C278" s="41"/>
      <c r="D278" s="41"/>
      <c r="E278" s="41"/>
      <c r="F278" s="41"/>
      <c r="G278" s="90" t="n">
        <f aca="false">SUM(EU15:SK!G278:G278)</f>
        <v>0</v>
      </c>
      <c r="H278" s="90" t="n">
        <f aca="false">SUM(EU15:SK!H278:H278)</f>
        <v>0</v>
      </c>
      <c r="I278" s="91" t="n">
        <f aca="false">SUM(EU15:SK!I278:I278)</f>
        <v>0</v>
      </c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2.7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21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2.7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2.75" hidden="false" customHeight="false" outlineLevel="0" collapsed="false">
      <c r="B283" s="53" t="s">
        <v>36</v>
      </c>
      <c r="C283" s="54" t="n">
        <f aca="false">SUM(AT:GB!C283:C283)</f>
        <v>384807.022844329</v>
      </c>
      <c r="D283" s="55"/>
      <c r="E283" s="56"/>
      <c r="F283" s="92"/>
      <c r="G283" s="92"/>
      <c r="H283" s="93" t="n">
        <f aca="false">SUM(AT:GB!H283:H283)</f>
        <v>29.4738025703316</v>
      </c>
      <c r="I283" s="93"/>
    </row>
    <row r="285" customFormat="false" ht="12.75" hidden="false" customHeight="false" outlineLevel="0" collapsed="false">
      <c r="A285" s="3" t="n">
        <f aca="false">A265+1</f>
        <v>2004</v>
      </c>
    </row>
    <row r="286" customFormat="false" ht="12.75" hidden="false" customHeight="true" outlineLevel="0" collapsed="false">
      <c r="A286" s="85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f aca="false">SUM(EU15:SK!G291:G291)</f>
        <v>256.002270121578</v>
      </c>
      <c r="H291" s="22" t="n">
        <f aca="false">SUM(EU15:SK!H291:H291)</f>
        <v>90.719282392</v>
      </c>
      <c r="I291" s="23" t="n">
        <f aca="false">SUM(EU15:SK!I291:I291)</f>
        <v>1.42979753638655</v>
      </c>
    </row>
    <row r="292" customFormat="false" ht="12.75" hidden="false" customHeight="true" outlineLevel="0" collapsed="false">
      <c r="B292" s="24" t="s">
        <v>20</v>
      </c>
      <c r="C292" s="86" t="n">
        <f aca="false">SUM(EU15:SK!C292:D292)</f>
        <v>8657.69021738735</v>
      </c>
      <c r="D292" s="86"/>
      <c r="E292" s="87" t="n">
        <f aca="false">G292/C292</f>
        <v>0.0258323524799692</v>
      </c>
      <c r="F292" s="88" t="n">
        <f aca="false">I292/C292</f>
        <v>0.000165147689566794</v>
      </c>
      <c r="G292" s="28" t="n">
        <f aca="false">SUM(EU15:SK!G292:G292)</f>
        <v>223.648505357931</v>
      </c>
      <c r="H292" s="29" t="n">
        <f aca="false">SUM(EU15:SK!H292:H292)</f>
        <v>51.45627073</v>
      </c>
      <c r="I292" s="30" t="n">
        <f aca="false">SUM(EU15:SK!I292:I292)</f>
        <v>1.42979753638655</v>
      </c>
    </row>
    <row r="293" customFormat="false" ht="12.75" hidden="false" customHeight="true" outlineLevel="0" collapsed="false">
      <c r="B293" s="24" t="s">
        <v>21</v>
      </c>
      <c r="C293" s="86" t="n">
        <f aca="false">SUM(EU15:SK!C293:D293)</f>
        <v>1633.21889593389</v>
      </c>
      <c r="D293" s="86"/>
      <c r="E293" s="87" t="n">
        <f aca="false">G293/C293</f>
        <v>0.0198098153555512</v>
      </c>
      <c r="F293" s="88" t="n">
        <f aca="false">I293/C293</f>
        <v>0</v>
      </c>
      <c r="G293" s="28" t="n">
        <f aca="false">SUM(EU15:SK!G293:G293)</f>
        <v>32.3537647636475</v>
      </c>
      <c r="H293" s="29" t="n">
        <f aca="false">SUM(EU15:SK!H293:H293)</f>
        <v>39.263011662</v>
      </c>
      <c r="I293" s="30" t="n">
        <f aca="false">SUM(EU15:SK!I293:I293)</f>
        <v>0</v>
      </c>
    </row>
    <row r="294" customFormat="false" ht="12.75" hidden="false" customHeight="true" outlineLevel="0" collapsed="false">
      <c r="B294" s="31" t="s">
        <v>23</v>
      </c>
      <c r="C294" s="89"/>
      <c r="D294" s="89"/>
      <c r="E294" s="33"/>
      <c r="F294" s="34"/>
      <c r="G294" s="35" t="n">
        <f aca="false">SUM(EU15:SK!G294:G294)</f>
        <v>484.694663697556</v>
      </c>
      <c r="H294" s="35" t="n">
        <f aca="false">SUM(EU15:SK!H294:H294)</f>
        <v>642.610101885096</v>
      </c>
      <c r="I294" s="23" t="n">
        <f aca="false">SUM(EU15:SK!I294:I294)</f>
        <v>38.1242994852447</v>
      </c>
    </row>
    <row r="295" customFormat="false" ht="12.75" hidden="false" customHeight="true" outlineLevel="0" collapsed="false">
      <c r="B295" s="24" t="s">
        <v>20</v>
      </c>
      <c r="C295" s="86" t="n">
        <f aca="false">SUM(EU15:SK!C295:D295)</f>
        <v>5828.38735295282</v>
      </c>
      <c r="D295" s="86"/>
      <c r="E295" s="87" t="n">
        <f aca="false">G295/C295</f>
        <v>0.0507295088787795</v>
      </c>
      <c r="F295" s="88" t="n">
        <f aca="false">I295/C295</f>
        <v>0.000260891304275884</v>
      </c>
      <c r="G295" s="36" t="n">
        <f aca="false">SUM(EU15:SK!G295:G295)</f>
        <v>295.671227970586</v>
      </c>
      <c r="H295" s="36" t="n">
        <f aca="false">SUM(EU15:SK!H295:H295)</f>
        <v>73.842255037269</v>
      </c>
      <c r="I295" s="30" t="n">
        <f aca="false">SUM(EU15:SK!I295:I295)</f>
        <v>1.52057557833693</v>
      </c>
    </row>
    <row r="296" customFormat="false" ht="12.75" hidden="false" customHeight="true" outlineLevel="0" collapsed="false">
      <c r="B296" s="24" t="s">
        <v>21</v>
      </c>
      <c r="C296" s="86" t="n">
        <f aca="false">SUM(EU15:SK!C296:D296)</f>
        <v>4549.58374133905</v>
      </c>
      <c r="D296" s="86"/>
      <c r="E296" s="87" t="n">
        <f aca="false">G296/C296</f>
        <v>0.0415474132302345</v>
      </c>
      <c r="F296" s="88" t="n">
        <f aca="false">I296/C296</f>
        <v>0</v>
      </c>
      <c r="G296" s="36" t="n">
        <f aca="false">SUM(EU15:SK!G296:G296)</f>
        <v>189.02343572697</v>
      </c>
      <c r="H296" s="36" t="n">
        <f aca="false">SUM(EU15:SK!H296:H296)</f>
        <v>568.767846847827</v>
      </c>
      <c r="I296" s="30" t="n">
        <f aca="false">SUM(EU15:SK!I296:I296)</f>
        <v>0</v>
      </c>
    </row>
    <row r="297" customFormat="false" ht="12.75" hidden="false" customHeight="true" outlineLevel="0" collapsed="false">
      <c r="B297" s="37" t="s">
        <v>24</v>
      </c>
      <c r="C297" s="89"/>
      <c r="D297" s="89"/>
      <c r="E297" s="38"/>
      <c r="F297" s="39"/>
      <c r="G297" s="35" t="n">
        <f aca="false">SUM(EU15:SK!G297:G297)</f>
        <v>5.530911583</v>
      </c>
      <c r="H297" s="35" t="n">
        <f aca="false">SUM(EU15:SK!H297:H297)</f>
        <v>0</v>
      </c>
      <c r="I297" s="23" t="n">
        <f aca="false">SUM(EU15:SK!I297:I297)</f>
        <v>0.07221678153</v>
      </c>
    </row>
    <row r="298" customFormat="false" ht="12.75" hidden="false" customHeight="false" outlineLevel="0" collapsed="false">
      <c r="B298" s="40" t="s">
        <v>46</v>
      </c>
      <c r="C298" s="41"/>
      <c r="D298" s="41"/>
      <c r="E298" s="41"/>
      <c r="F298" s="41"/>
      <c r="G298" s="90" t="n">
        <f aca="false">SUM(EU15:SK!G298:G298)</f>
        <v>0</v>
      </c>
      <c r="H298" s="90" t="n">
        <f aca="false">SUM(EU15:SK!H298:H298)</f>
        <v>0</v>
      </c>
      <c r="I298" s="91" t="n">
        <f aca="false">SUM(EU15:SK!I298:I298)</f>
        <v>0</v>
      </c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2.7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21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2.7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2.75" hidden="false" customHeight="false" outlineLevel="0" collapsed="false">
      <c r="B303" s="53" t="s">
        <v>36</v>
      </c>
      <c r="C303" s="54" t="n">
        <f aca="false">SUM(AT:GB!C303:C303)</f>
        <v>386629.79784258</v>
      </c>
      <c r="D303" s="55"/>
      <c r="E303" s="56"/>
      <c r="F303" s="92"/>
      <c r="G303" s="92"/>
      <c r="H303" s="93" t="n">
        <f aca="false">SUM(AT:GB!H303:H303)</f>
        <v>29.6862738368211</v>
      </c>
      <c r="I303" s="93"/>
    </row>
    <row r="305" customFormat="false" ht="12.75" hidden="false" customHeight="false" outlineLevel="0" collapsed="false">
      <c r="A305" s="3" t="n">
        <f aca="false">A285+1</f>
        <v>2005</v>
      </c>
    </row>
    <row r="306" customFormat="false" ht="12.75" hidden="false" customHeight="true" outlineLevel="0" collapsed="false">
      <c r="A306" s="85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f aca="false">SUM(EU15:SK!G311:G311)</f>
        <v>227.110484228973</v>
      </c>
      <c r="H311" s="22" t="n">
        <f aca="false">SUM(EU15:SK!H311:H311)</f>
        <v>90.25654991</v>
      </c>
      <c r="I311" s="23" t="n">
        <f aca="false">SUM(EU15:SK!I311:I311)</f>
        <v>1.44534649070631</v>
      </c>
    </row>
    <row r="312" customFormat="false" ht="12.75" hidden="false" customHeight="true" outlineLevel="0" collapsed="false">
      <c r="B312" s="24" t="s">
        <v>20</v>
      </c>
      <c r="C312" s="86" t="n">
        <f aca="false">SUM(EU15:SK!C312:D312)</f>
        <v>7452.0278235616</v>
      </c>
      <c r="D312" s="86"/>
      <c r="E312" s="87" t="n">
        <f aca="false">G312/C312</f>
        <v>0.0263755982442308</v>
      </c>
      <c r="F312" s="88" t="n">
        <f aca="false">I312/C312</f>
        <v>0.000193953447964386</v>
      </c>
      <c r="G312" s="28" t="n">
        <f aca="false">SUM(EU15:SK!G312:G312)</f>
        <v>196.551691979091</v>
      </c>
      <c r="H312" s="29" t="n">
        <f aca="false">SUM(EU15:SK!H312:H312)</f>
        <v>50.39958981</v>
      </c>
      <c r="I312" s="30" t="n">
        <f aca="false">SUM(EU15:SK!I312:I312)</f>
        <v>1.44534649070631</v>
      </c>
    </row>
    <row r="313" customFormat="false" ht="12.75" hidden="false" customHeight="true" outlineLevel="0" collapsed="false">
      <c r="B313" s="24" t="s">
        <v>21</v>
      </c>
      <c r="C313" s="86" t="n">
        <f aca="false">SUM(EU15:SK!C313:D313)</f>
        <v>1591.89887132337</v>
      </c>
      <c r="D313" s="86"/>
      <c r="E313" s="87" t="n">
        <f aca="false">G313/C313</f>
        <v>0.0191964406787214</v>
      </c>
      <c r="F313" s="88" t="n">
        <f aca="false">I313/C313</f>
        <v>0</v>
      </c>
      <c r="G313" s="28" t="n">
        <f aca="false">SUM(EU15:SK!G313:G313)</f>
        <v>30.5587922498827</v>
      </c>
      <c r="H313" s="29" t="n">
        <f aca="false">SUM(EU15:SK!H313:H313)</f>
        <v>39.8569601</v>
      </c>
      <c r="I313" s="30" t="n">
        <f aca="false">SUM(EU15:SK!I313:I313)</f>
        <v>0</v>
      </c>
    </row>
    <row r="314" customFormat="false" ht="12.75" hidden="false" customHeight="true" outlineLevel="0" collapsed="false">
      <c r="B314" s="31" t="s">
        <v>23</v>
      </c>
      <c r="C314" s="89"/>
      <c r="D314" s="89"/>
      <c r="E314" s="33"/>
      <c r="F314" s="34"/>
      <c r="G314" s="35" t="n">
        <f aca="false">SUM(EU15:SK!G314:G314)</f>
        <v>487.103045576043</v>
      </c>
      <c r="H314" s="35" t="n">
        <f aca="false">SUM(EU15:SK!H314:H314)</f>
        <v>653.510511009058</v>
      </c>
      <c r="I314" s="23" t="n">
        <f aca="false">SUM(EU15:SK!I314:I314)</f>
        <v>38.2524680723412</v>
      </c>
    </row>
    <row r="315" customFormat="false" ht="12.75" hidden="false" customHeight="true" outlineLevel="0" collapsed="false">
      <c r="B315" s="24" t="s">
        <v>20</v>
      </c>
      <c r="C315" s="86" t="n">
        <f aca="false">SUM(EU15:SK!C315:D315)</f>
        <v>5835.89009117929</v>
      </c>
      <c r="D315" s="86"/>
      <c r="E315" s="87" t="n">
        <f aca="false">G315/C315</f>
        <v>0.049927150300336</v>
      </c>
      <c r="F315" s="88" t="n">
        <f aca="false">I315/C315</f>
        <v>0.000266806897123357</v>
      </c>
      <c r="G315" s="36" t="n">
        <f aca="false">SUM(EU15:SK!G315:G315)</f>
        <v>291.36936171855</v>
      </c>
      <c r="H315" s="36" t="n">
        <f aca="false">SUM(EU15:SK!H315:H315)</f>
        <v>71.7943516931723</v>
      </c>
      <c r="I315" s="30" t="n">
        <f aca="false">SUM(EU15:SK!I315:I315)</f>
        <v>1.55705572718049</v>
      </c>
    </row>
    <row r="316" customFormat="false" ht="12.75" hidden="false" customHeight="true" outlineLevel="0" collapsed="false">
      <c r="B316" s="24" t="s">
        <v>21</v>
      </c>
      <c r="C316" s="86" t="n">
        <f aca="false">SUM(EU15:SK!C316:D316)</f>
        <v>4599.53361329779</v>
      </c>
      <c r="D316" s="86"/>
      <c r="E316" s="87" t="n">
        <f aca="false">G316/C316</f>
        <v>0.0425551154342266</v>
      </c>
      <c r="F316" s="88" t="n">
        <f aca="false">I316/C316</f>
        <v>0</v>
      </c>
      <c r="G316" s="36" t="n">
        <f aca="false">SUM(EU15:SK!G316:G316)</f>
        <v>195.733683857493</v>
      </c>
      <c r="H316" s="36" t="n">
        <f aca="false">SUM(EU15:SK!H316:H316)</f>
        <v>581.716159315886</v>
      </c>
      <c r="I316" s="30" t="n">
        <f aca="false">SUM(EU15:SK!I316:I316)</f>
        <v>0</v>
      </c>
    </row>
    <row r="317" customFormat="false" ht="12.75" hidden="false" customHeight="true" outlineLevel="0" collapsed="false">
      <c r="B317" s="37" t="s">
        <v>24</v>
      </c>
      <c r="C317" s="89"/>
      <c r="D317" s="89"/>
      <c r="E317" s="38"/>
      <c r="F317" s="39"/>
      <c r="G317" s="35" t="n">
        <f aca="false">SUM(EU15:SK!G317:G317)</f>
        <v>5.082228964</v>
      </c>
      <c r="H317" s="35" t="n">
        <f aca="false">SUM(EU15:SK!H317:H317)</f>
        <v>0</v>
      </c>
      <c r="I317" s="23" t="n">
        <f aca="false">SUM(EU15:SK!I317:I317)</f>
        <v>0.073346677</v>
      </c>
    </row>
    <row r="318" customFormat="false" ht="12.75" hidden="false" customHeight="false" outlineLevel="0" collapsed="false">
      <c r="B318" s="40" t="s">
        <v>46</v>
      </c>
      <c r="C318" s="41"/>
      <c r="D318" s="41"/>
      <c r="E318" s="41"/>
      <c r="F318" s="41"/>
      <c r="G318" s="90" t="n">
        <f aca="false">SUM(EU15:SK!G318:G318)</f>
        <v>0</v>
      </c>
      <c r="H318" s="90" t="n">
        <f aca="false">SUM(EU15:SK!H318:H318)</f>
        <v>0</v>
      </c>
      <c r="I318" s="91" t="n">
        <f aca="false">SUM(EU15:SK!I318:I318)</f>
        <v>0</v>
      </c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2.7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21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2.7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2.75" hidden="false" customHeight="false" outlineLevel="0" collapsed="false">
      <c r="B323" s="53" t="s">
        <v>36</v>
      </c>
      <c r="C323" s="54" t="n">
        <f aca="false">SUM(AT:GB!C323:C323)</f>
        <v>388479.2425</v>
      </c>
      <c r="D323" s="55"/>
      <c r="E323" s="56"/>
      <c r="F323" s="92"/>
      <c r="G323" s="92"/>
      <c r="H323" s="93" t="n">
        <f aca="false">SUM(AT:GB!H323:H323)</f>
        <v>29.7243249573626</v>
      </c>
      <c r="I323" s="93"/>
    </row>
    <row r="325" customFormat="false" ht="12.75" hidden="false" customHeight="false" outlineLevel="0" collapsed="false">
      <c r="A325" s="3" t="n">
        <f aca="false">A305+1</f>
        <v>2006</v>
      </c>
    </row>
    <row r="326" customFormat="false" ht="12.75" hidden="false" customHeight="true" outlineLevel="0" collapsed="false">
      <c r="A326" s="85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f aca="false">SUM(EU15:SK!G331:G331)</f>
        <v>222.600945992645</v>
      </c>
      <c r="H331" s="22" t="n">
        <f aca="false">SUM(EU15:SK!H331:H331)</f>
        <v>93.503834592</v>
      </c>
      <c r="I331" s="23" t="n">
        <f aca="false">SUM(EU15:SK!I331:I331)</f>
        <v>1.45990487020249</v>
      </c>
    </row>
    <row r="332" customFormat="false" ht="12.75" hidden="false" customHeight="true" outlineLevel="0" collapsed="false">
      <c r="B332" s="24" t="s">
        <v>20</v>
      </c>
      <c r="C332" s="86" t="n">
        <f aca="false">SUM(EU15:SK!C332:D332)</f>
        <v>7517.44716601547</v>
      </c>
      <c r="D332" s="86"/>
      <c r="E332" s="87" t="n">
        <f aca="false">G332/C332</f>
        <v>0.0255941339441316</v>
      </c>
      <c r="F332" s="88" t="n">
        <f aca="false">I332/C332</f>
        <v>0.000194202212261944</v>
      </c>
      <c r="G332" s="28" t="n">
        <f aca="false">SUM(EU15:SK!G332:G332)</f>
        <v>192.402549684933</v>
      </c>
      <c r="H332" s="29" t="n">
        <f aca="false">SUM(EU15:SK!H332:H332)</f>
        <v>52.589325176</v>
      </c>
      <c r="I332" s="30" t="n">
        <f aca="false">SUM(EU15:SK!I332:I332)</f>
        <v>1.45990487020249</v>
      </c>
    </row>
    <row r="333" customFormat="false" ht="12.75" hidden="false" customHeight="true" outlineLevel="0" collapsed="false">
      <c r="B333" s="24" t="s">
        <v>21</v>
      </c>
      <c r="C333" s="86" t="n">
        <f aca="false">SUM(EU15:SK!C333:D333)</f>
        <v>1606.46822521649</v>
      </c>
      <c r="D333" s="86"/>
      <c r="E333" s="87" t="n">
        <f aca="false">G333/C333</f>
        <v>0.0187980041146735</v>
      </c>
      <c r="F333" s="88" t="n">
        <f aca="false">I333/C333</f>
        <v>0</v>
      </c>
      <c r="G333" s="28" t="n">
        <f aca="false">SUM(EU15:SK!G333:G333)</f>
        <v>30.198396307712</v>
      </c>
      <c r="H333" s="29" t="n">
        <f aca="false">SUM(EU15:SK!H333:H333)</f>
        <v>40.914509416</v>
      </c>
      <c r="I333" s="30" t="n">
        <f aca="false">SUM(EU15:SK!I333:I333)</f>
        <v>0</v>
      </c>
    </row>
    <row r="334" customFormat="false" ht="12.75" hidden="false" customHeight="true" outlineLevel="0" collapsed="false">
      <c r="B334" s="31" t="s">
        <v>23</v>
      </c>
      <c r="C334" s="89"/>
      <c r="D334" s="89"/>
      <c r="E334" s="33"/>
      <c r="F334" s="34"/>
      <c r="G334" s="35" t="n">
        <f aca="false">SUM(EU15:SK!G334:G334)</f>
        <v>490.026755481184</v>
      </c>
      <c r="H334" s="35" t="n">
        <f aca="false">SUM(EU15:SK!H334:H334)</f>
        <v>674.46008273071</v>
      </c>
      <c r="I334" s="23" t="n">
        <f aca="false">SUM(EU15:SK!I334:I334)</f>
        <v>38.4363793503176</v>
      </c>
    </row>
    <row r="335" customFormat="false" ht="12.75" hidden="false" customHeight="true" outlineLevel="0" collapsed="false">
      <c r="B335" s="24" t="s">
        <v>20</v>
      </c>
      <c r="C335" s="86" t="n">
        <f aca="false">SUM(EU15:SK!C335:D335)</f>
        <v>5841.82414838718</v>
      </c>
      <c r="D335" s="86"/>
      <c r="E335" s="87" t="n">
        <f aca="false">G335/C335</f>
        <v>0.049696025726045</v>
      </c>
      <c r="F335" s="88" t="n">
        <f aca="false">I335/C335</f>
        <v>0.000276784398573141</v>
      </c>
      <c r="G335" s="36" t="n">
        <f aca="false">SUM(EU15:SK!G335:G335)</f>
        <v>290.315443165281</v>
      </c>
      <c r="H335" s="36" t="n">
        <f aca="false">SUM(EU15:SK!H335:H335)</f>
        <v>77.1565952123157</v>
      </c>
      <c r="I335" s="30" t="n">
        <f aca="false">SUM(EU15:SK!I335:I335)</f>
        <v>1.6169257834814</v>
      </c>
    </row>
    <row r="336" customFormat="false" ht="12.75" hidden="false" customHeight="true" outlineLevel="0" collapsed="false">
      <c r="B336" s="24" t="s">
        <v>21</v>
      </c>
      <c r="C336" s="86" t="n">
        <f aca="false">SUM(EU15:SK!C336:D336)</f>
        <v>4662.97313475119</v>
      </c>
      <c r="D336" s="86"/>
      <c r="E336" s="87" t="n">
        <f aca="false">G336/C336</f>
        <v>0.0428291792692389</v>
      </c>
      <c r="F336" s="88" t="n">
        <f aca="false">I336/C336</f>
        <v>0</v>
      </c>
      <c r="G336" s="36" t="n">
        <f aca="false">SUM(EU15:SK!G336:G336)</f>
        <v>199.711312315903</v>
      </c>
      <c r="H336" s="36" t="n">
        <f aca="false">SUM(EU15:SK!H336:H336)</f>
        <v>597.303487518394</v>
      </c>
      <c r="I336" s="30" t="n">
        <f aca="false">SUM(EU15:SK!I336:I336)</f>
        <v>0</v>
      </c>
    </row>
    <row r="337" customFormat="false" ht="12.75" hidden="false" customHeight="true" outlineLevel="0" collapsed="false">
      <c r="B337" s="37" t="s">
        <v>24</v>
      </c>
      <c r="C337" s="89"/>
      <c r="D337" s="89"/>
      <c r="E337" s="38"/>
      <c r="F337" s="39"/>
      <c r="G337" s="35" t="n">
        <f aca="false">SUM(EU15:SK!G337:G337)</f>
        <v>4.852166265</v>
      </c>
      <c r="H337" s="35" t="n">
        <f aca="false">SUM(EU15:SK!H337:H337)</f>
        <v>0</v>
      </c>
      <c r="I337" s="23" t="n">
        <f aca="false">SUM(EU15:SK!I337:I337)</f>
        <v>0.0742270756857143</v>
      </c>
    </row>
    <row r="338" customFormat="false" ht="12.75" hidden="false" customHeight="false" outlineLevel="0" collapsed="false">
      <c r="B338" s="40" t="s">
        <v>46</v>
      </c>
      <c r="C338" s="41"/>
      <c r="D338" s="41"/>
      <c r="E338" s="41"/>
      <c r="F338" s="41"/>
      <c r="G338" s="90" t="n">
        <f aca="false">SUM(EU15:SK!G338:G338)</f>
        <v>0</v>
      </c>
      <c r="H338" s="90" t="n">
        <f aca="false">SUM(EU15:SK!H338:H338)</f>
        <v>0</v>
      </c>
      <c r="I338" s="91" t="n">
        <f aca="false">SUM(EU15:SK!I338:I338)</f>
        <v>0</v>
      </c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21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2.7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2.75" hidden="false" customHeight="false" outlineLevel="0" collapsed="false">
      <c r="B343" s="53" t="s">
        <v>36</v>
      </c>
      <c r="C343" s="54" t="n">
        <f aca="false">SUM(AT:GB!C343:C343)</f>
        <v>390489.023947945</v>
      </c>
      <c r="D343" s="55"/>
      <c r="E343" s="56"/>
      <c r="F343" s="92"/>
      <c r="G343" s="92"/>
      <c r="H343" s="93" t="n">
        <f aca="false">SUM(AT:GB!H343:H343)</f>
        <v>29.8416334105648</v>
      </c>
      <c r="I343" s="93"/>
    </row>
    <row r="345" customFormat="false" ht="12.75" hidden="false" customHeight="fals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85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f aca="false">SUM(EU15:SK!G351:G351)</f>
        <v>219.161317114639</v>
      </c>
      <c r="H351" s="22" t="n">
        <f aca="false">SUM(EU15:SK!H351:H351)</f>
        <v>93.8988443764198</v>
      </c>
      <c r="I351" s="23" t="n">
        <f aca="false">SUM(EU15:SK!I351:I351)</f>
        <v>1.45973987004641</v>
      </c>
    </row>
    <row r="352" customFormat="false" ht="12" hidden="false" customHeight="true" outlineLevel="0" collapsed="false">
      <c r="B352" s="24" t="s">
        <v>20</v>
      </c>
      <c r="C352" s="86" t="n">
        <f aca="false">SUM(EU15:SK!C352:D352)</f>
        <v>7585.36072967282</v>
      </c>
      <c r="D352" s="86"/>
      <c r="E352" s="87" t="n">
        <f aca="false">G352/C352</f>
        <v>0.0248885757137838</v>
      </c>
      <c r="F352" s="88" t="n">
        <f aca="false">I352/C352</f>
        <v>0.000192441720581083</v>
      </c>
      <c r="G352" s="28" t="n">
        <f aca="false">SUM(EU15:SK!G352:G352)</f>
        <v>188.788824836825</v>
      </c>
      <c r="H352" s="29" t="n">
        <f aca="false">SUM(EU15:SK!H352:H352)</f>
        <v>53.2827055538667</v>
      </c>
      <c r="I352" s="30" t="n">
        <f aca="false">SUM(EU15:SK!I352:I352)</f>
        <v>1.45973987004641</v>
      </c>
    </row>
    <row r="353" customFormat="false" ht="12" hidden="false" customHeight="true" outlineLevel="0" collapsed="false">
      <c r="B353" s="24" t="s">
        <v>21</v>
      </c>
      <c r="C353" s="86" t="n">
        <f aca="false">SUM(EU15:SK!C353:D353)</f>
        <v>1608.7608066771</v>
      </c>
      <c r="D353" s="86"/>
      <c r="E353" s="87" t="n">
        <f aca="false">G353/C353</f>
        <v>0.0188794332580422</v>
      </c>
      <c r="F353" s="88" t="n">
        <f aca="false">I353/C353</f>
        <v>0</v>
      </c>
      <c r="G353" s="28" t="n">
        <f aca="false">SUM(EU15:SK!G353:G353)</f>
        <v>30.3724922778143</v>
      </c>
      <c r="H353" s="29" t="n">
        <f aca="false">SUM(EU15:SK!H353:H353)</f>
        <v>40.6161388225531</v>
      </c>
      <c r="I353" s="30" t="n">
        <f aca="false">SUM(EU15:SK!I353:I353)</f>
        <v>0</v>
      </c>
    </row>
    <row r="354" customFormat="false" ht="12" hidden="false" customHeight="true" outlineLevel="0" collapsed="false">
      <c r="B354" s="31" t="s">
        <v>23</v>
      </c>
      <c r="C354" s="89"/>
      <c r="D354" s="89"/>
      <c r="E354" s="33"/>
      <c r="F354" s="34"/>
      <c r="G354" s="35" t="n">
        <f aca="false">SUM(EU15:SK!G354:G354)</f>
        <v>495.035731065382</v>
      </c>
      <c r="H354" s="35" t="n">
        <f aca="false">SUM(EU15:SK!H354:H354)</f>
        <v>695.786441874186</v>
      </c>
      <c r="I354" s="23" t="n">
        <f aca="false">SUM(EU15:SK!I354:I354)</f>
        <v>38.6756647854401</v>
      </c>
    </row>
    <row r="355" customFormat="false" ht="12" hidden="false" customHeight="true" outlineLevel="0" collapsed="false">
      <c r="B355" s="24" t="s">
        <v>20</v>
      </c>
      <c r="C355" s="86" t="n">
        <f aca="false">SUM(EU15:SK!C355:D355)</f>
        <v>5872.15820905139</v>
      </c>
      <c r="D355" s="86"/>
      <c r="E355" s="87" t="n">
        <f aca="false">G355/C355</f>
        <v>0.0492447157628789</v>
      </c>
      <c r="F355" s="88" t="n">
        <f aca="false">I355/C355</f>
        <v>0.000283970630254007</v>
      </c>
      <c r="G355" s="36" t="n">
        <f aca="false">SUM(EU15:SK!G355:G355)</f>
        <v>289.172761919391</v>
      </c>
      <c r="H355" s="36" t="n">
        <f aca="false">SUM(EU15:SK!H355:H355)</f>
        <v>78.9397330765229</v>
      </c>
      <c r="I355" s="30" t="n">
        <f aca="false">SUM(EU15:SK!I355:I355)</f>
        <v>1.66752046757556</v>
      </c>
    </row>
    <row r="356" customFormat="false" ht="12" hidden="false" customHeight="true" outlineLevel="0" collapsed="false">
      <c r="B356" s="24" t="s">
        <v>21</v>
      </c>
      <c r="C356" s="86" t="n">
        <f aca="false">SUM(EU15:SK!C356:D356)</f>
        <v>4698.32689202749</v>
      </c>
      <c r="D356" s="86"/>
      <c r="E356" s="87" t="n">
        <f aca="false">G356/C356</f>
        <v>0.0438162294529391</v>
      </c>
      <c r="F356" s="88" t="n">
        <f aca="false">I356/C356</f>
        <v>0</v>
      </c>
      <c r="G356" s="36" t="n">
        <f aca="false">SUM(EU15:SK!G356:G356)</f>
        <v>205.862969145991</v>
      </c>
      <c r="H356" s="36" t="n">
        <f aca="false">SUM(EU15:SK!H356:H356)</f>
        <v>616.846708797663</v>
      </c>
      <c r="I356" s="30" t="n">
        <f aca="false">SUM(EU15:SK!I356:I356)</f>
        <v>0</v>
      </c>
    </row>
    <row r="357" customFormat="false" ht="12" hidden="false" customHeight="true" outlineLevel="0" collapsed="false">
      <c r="B357" s="37" t="s">
        <v>24</v>
      </c>
      <c r="C357" s="89"/>
      <c r="D357" s="89"/>
      <c r="E357" s="38"/>
      <c r="F357" s="39"/>
      <c r="G357" s="35" t="n">
        <f aca="false">SUM(EU15:SK!G357:G357)</f>
        <v>4.62983984704</v>
      </c>
      <c r="H357" s="35" t="n">
        <f aca="false">SUM(EU15:SK!H357:H357)</f>
        <v>0</v>
      </c>
      <c r="I357" s="23" t="n">
        <f aca="false">SUM(EU15:SK!I357:I357)</f>
        <v>0.0748943322285714</v>
      </c>
    </row>
    <row r="358" customFormat="false" ht="12" hidden="false" customHeight="true" outlineLevel="0" collapsed="false">
      <c r="B358" s="40" t="s">
        <v>46</v>
      </c>
      <c r="C358" s="41"/>
      <c r="D358" s="41"/>
      <c r="E358" s="41"/>
      <c r="F358" s="41"/>
      <c r="G358" s="90" t="n">
        <f aca="false">SUM(EU15:SK!G358:G358)</f>
        <v>0</v>
      </c>
      <c r="H358" s="90" t="n">
        <f aca="false">SUM(EU15:SK!H358:H358)</f>
        <v>0</v>
      </c>
      <c r="I358" s="91" t="n">
        <f aca="false">SUM(EU15:SK!I358:I358)</f>
        <v>0</v>
      </c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f aca="false">SUM(AT:GB!C363:C363)</f>
        <v>392525.135563014</v>
      </c>
      <c r="D363" s="55"/>
      <c r="E363" s="56"/>
      <c r="F363" s="92"/>
      <c r="G363" s="92"/>
      <c r="H363" s="93" t="n">
        <f aca="false">SUM(AT:GB!H363:H363)</f>
        <v>30.0192019030398</v>
      </c>
      <c r="I363" s="93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22</v>
      </c>
      <c r="H11" s="22" t="s">
        <v>22</v>
      </c>
      <c r="I11" s="23" t="s">
        <v>22</v>
      </c>
    </row>
    <row r="12" customFormat="false" ht="11.25" hidden="false" customHeight="true" outlineLevel="0" collapsed="false">
      <c r="B12" s="24" t="s">
        <v>20</v>
      </c>
      <c r="C12" s="25" t="s">
        <v>22</v>
      </c>
      <c r="D12" s="25"/>
      <c r="E12" s="26" t="s">
        <v>22</v>
      </c>
      <c r="F12" s="27" t="s">
        <v>19</v>
      </c>
      <c r="G12" s="28" t="s">
        <v>22</v>
      </c>
      <c r="H12" s="29" t="s">
        <v>22</v>
      </c>
      <c r="I12" s="30" t="s">
        <v>22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.98192516926</v>
      </c>
      <c r="H14" s="35" t="n">
        <v>8.511</v>
      </c>
      <c r="I14" s="23" t="n">
        <v>0.28267015002</v>
      </c>
    </row>
    <row r="15" customFormat="false" ht="11.25" hidden="false" customHeight="true" outlineLevel="0" collapsed="false">
      <c r="B15" s="24" t="s">
        <v>20</v>
      </c>
      <c r="C15" s="25" t="n">
        <v>96.62</v>
      </c>
      <c r="D15" s="25"/>
      <c r="E15" s="26" t="n">
        <v>0.149999225515007</v>
      </c>
      <c r="F15" s="27" t="n">
        <v>0.000179571</v>
      </c>
      <c r="G15" s="36" t="n">
        <v>5.98192516926</v>
      </c>
      <c r="H15" s="36" t="n">
        <v>8.511</v>
      </c>
      <c r="I15" s="30" t="n">
        <v>0.01735015002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6" t="s">
        <v>22</v>
      </c>
      <c r="H16" s="36" t="s">
        <v>22</v>
      </c>
      <c r="I16" s="30" t="s">
        <v>22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19</v>
      </c>
      <c r="H17" s="35" t="s">
        <v>19</v>
      </c>
      <c r="I17" s="23" t="s">
        <v>19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5135.409</v>
      </c>
      <c r="D23" s="55" t="n">
        <v>74.241</v>
      </c>
      <c r="E23" s="56" t="n">
        <v>0.16</v>
      </c>
      <c r="F23" s="57" t="n">
        <v>0.00276781150290359</v>
      </c>
      <c r="G23" s="57"/>
      <c r="H23" s="58" t="n">
        <v>0.26532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22</v>
      </c>
      <c r="H31" s="22" t="s">
        <v>22</v>
      </c>
      <c r="I31" s="23" t="s">
        <v>22</v>
      </c>
    </row>
    <row r="32" customFormat="false" ht="11.25" hidden="false" customHeight="true" outlineLevel="0" collapsed="false">
      <c r="B32" s="24" t="s">
        <v>20</v>
      </c>
      <c r="C32" s="25" t="s">
        <v>22</v>
      </c>
      <c r="D32" s="25"/>
      <c r="E32" s="26" t="s">
        <v>22</v>
      </c>
      <c r="F32" s="27" t="s">
        <v>19</v>
      </c>
      <c r="G32" s="28" t="s">
        <v>22</v>
      </c>
      <c r="H32" s="29" t="s">
        <v>22</v>
      </c>
      <c r="I32" s="30" t="s">
        <v>22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83769571588</v>
      </c>
      <c r="H34" s="35" t="n">
        <v>8.6211</v>
      </c>
      <c r="I34" s="23" t="n">
        <v>0.26931825677</v>
      </c>
    </row>
    <row r="35" customFormat="false" ht="11.25" hidden="false" customHeight="true" outlineLevel="0" collapsed="false">
      <c r="B35" s="24" t="s">
        <v>20</v>
      </c>
      <c r="C35" s="25" t="n">
        <v>96.39</v>
      </c>
      <c r="D35" s="25"/>
      <c r="E35" s="26" t="n">
        <v>0.150003067910364</v>
      </c>
      <c r="F35" s="27" t="n">
        <v>0.00018038</v>
      </c>
      <c r="G35" s="36" t="n">
        <v>5.83769571588</v>
      </c>
      <c r="H35" s="36" t="n">
        <v>8.6211</v>
      </c>
      <c r="I35" s="30" t="n">
        <v>0.0173868282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6" t="s">
        <v>22</v>
      </c>
      <c r="H36" s="36" t="s">
        <v>22</v>
      </c>
      <c r="I36" s="30" t="s">
        <v>22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19</v>
      </c>
      <c r="H37" s="35" t="s">
        <v>19</v>
      </c>
      <c r="I37" s="23" t="s">
        <v>19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5146.469</v>
      </c>
      <c r="D43" s="55" t="n">
        <v>77.526</v>
      </c>
      <c r="E43" s="56" t="n">
        <v>0.16</v>
      </c>
      <c r="F43" s="57" t="n">
        <v>0.00251137162797791</v>
      </c>
      <c r="G43" s="57"/>
      <c r="H43" s="58" t="n">
        <v>0.25193142857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22</v>
      </c>
      <c r="H51" s="22" t="s">
        <v>22</v>
      </c>
      <c r="I51" s="23" t="s">
        <v>22</v>
      </c>
    </row>
    <row r="52" customFormat="false" ht="11.25" hidden="false" customHeight="true" outlineLevel="0" collapsed="false">
      <c r="B52" s="24" t="s">
        <v>20</v>
      </c>
      <c r="C52" s="25" t="s">
        <v>22</v>
      </c>
      <c r="D52" s="25"/>
      <c r="E52" s="26" t="s">
        <v>22</v>
      </c>
      <c r="F52" s="27" t="s">
        <v>19</v>
      </c>
      <c r="G52" s="28" t="s">
        <v>22</v>
      </c>
      <c r="H52" s="29" t="s">
        <v>22</v>
      </c>
      <c r="I52" s="30" t="s">
        <v>22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77541849398</v>
      </c>
      <c r="H54" s="35" t="n">
        <v>8.7312</v>
      </c>
      <c r="I54" s="23" t="n">
        <v>0.23670152971</v>
      </c>
    </row>
    <row r="55" customFormat="false" ht="11.25" hidden="false" customHeight="true" outlineLevel="0" collapsed="false">
      <c r="B55" s="24" t="s">
        <v>20</v>
      </c>
      <c r="C55" s="25" t="n">
        <v>96.71</v>
      </c>
      <c r="D55" s="25"/>
      <c r="E55" s="26" t="n">
        <v>0.150001225250543</v>
      </c>
      <c r="F55" s="27" t="n">
        <v>0.000180334</v>
      </c>
      <c r="G55" s="36" t="n">
        <v>5.77541849398</v>
      </c>
      <c r="H55" s="36" t="n">
        <v>8.7312</v>
      </c>
      <c r="I55" s="30" t="n">
        <v>0.01744010114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6" t="s">
        <v>22</v>
      </c>
      <c r="H56" s="36" t="s">
        <v>22</v>
      </c>
      <c r="I56" s="30" t="s">
        <v>22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19</v>
      </c>
      <c r="H57" s="35" t="s">
        <v>19</v>
      </c>
      <c r="I57" s="23" t="s">
        <v>19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5162.126</v>
      </c>
      <c r="D63" s="55" t="n">
        <v>76.796</v>
      </c>
      <c r="E63" s="56" t="n">
        <v>0.16</v>
      </c>
      <c r="F63" s="57" t="n">
        <v>0.00219978588370607</v>
      </c>
      <c r="G63" s="57"/>
      <c r="H63" s="58" t="n">
        <v>0.21926142857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22</v>
      </c>
      <c r="H71" s="22" t="s">
        <v>22</v>
      </c>
      <c r="I71" s="23" t="s">
        <v>22</v>
      </c>
    </row>
    <row r="72" customFormat="false" ht="11.25" hidden="false" customHeight="true" outlineLevel="0" collapsed="false">
      <c r="B72" s="24" t="s">
        <v>20</v>
      </c>
      <c r="C72" s="25" t="s">
        <v>22</v>
      </c>
      <c r="D72" s="25"/>
      <c r="E72" s="26" t="s">
        <v>22</v>
      </c>
      <c r="F72" s="27" t="s">
        <v>19</v>
      </c>
      <c r="G72" s="28" t="s">
        <v>22</v>
      </c>
      <c r="H72" s="29" t="s">
        <v>22</v>
      </c>
      <c r="I72" s="30" t="s">
        <v>22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712597647</v>
      </c>
      <c r="H74" s="35" t="n">
        <v>8.8413</v>
      </c>
      <c r="I74" s="23" t="n">
        <v>0.29317787511</v>
      </c>
    </row>
    <row r="75" customFormat="false" ht="11.25" hidden="false" customHeight="true" outlineLevel="0" collapsed="false">
      <c r="B75" s="24" t="s">
        <v>20</v>
      </c>
      <c r="C75" s="25" t="n">
        <v>99.42</v>
      </c>
      <c r="D75" s="25"/>
      <c r="E75" s="26" t="n">
        <v>0.149995571964393</v>
      </c>
      <c r="F75" s="27" t="n">
        <v>0.000198171</v>
      </c>
      <c r="G75" s="36" t="n">
        <v>6.0712597647</v>
      </c>
      <c r="H75" s="36" t="n">
        <v>8.8413</v>
      </c>
      <c r="I75" s="30" t="n">
        <v>0.01970216082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6" t="s">
        <v>22</v>
      </c>
      <c r="H76" s="36" t="s">
        <v>22</v>
      </c>
      <c r="I76" s="30" t="s">
        <v>22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19</v>
      </c>
      <c r="H77" s="35" t="s">
        <v>19</v>
      </c>
      <c r="I77" s="23" t="s">
        <v>19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5180.614</v>
      </c>
      <c r="D83" s="55" t="n">
        <v>77.8545</v>
      </c>
      <c r="E83" s="56" t="n">
        <v>0.16</v>
      </c>
      <c r="F83" s="57" t="n">
        <v>0.00269674065710823</v>
      </c>
      <c r="G83" s="57"/>
      <c r="H83" s="58" t="n">
        <v>0.27347571429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22</v>
      </c>
      <c r="H91" s="22" t="s">
        <v>22</v>
      </c>
      <c r="I91" s="23" t="s">
        <v>22</v>
      </c>
    </row>
    <row r="92" customFormat="false" ht="11.25" hidden="false" customHeight="true" outlineLevel="0" collapsed="false">
      <c r="B92" s="24" t="s">
        <v>20</v>
      </c>
      <c r="C92" s="25" t="s">
        <v>22</v>
      </c>
      <c r="D92" s="25"/>
      <c r="E92" s="26" t="s">
        <v>22</v>
      </c>
      <c r="F92" s="27" t="s">
        <v>19</v>
      </c>
      <c r="G92" s="28" t="s">
        <v>22</v>
      </c>
      <c r="H92" s="29" t="s">
        <v>22</v>
      </c>
      <c r="I92" s="30" t="s">
        <v>22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7.24428699093</v>
      </c>
      <c r="H94" s="35" t="n">
        <v>8.9514</v>
      </c>
      <c r="I94" s="23" t="n">
        <v>0.29740759344</v>
      </c>
    </row>
    <row r="95" customFormat="false" ht="11.25" hidden="false" customHeight="true" outlineLevel="0" collapsed="false">
      <c r="B95" s="24" t="s">
        <v>20</v>
      </c>
      <c r="C95" s="25" t="n">
        <v>107.97</v>
      </c>
      <c r="D95" s="25"/>
      <c r="E95" s="26" t="n">
        <v>0.150001731878577</v>
      </c>
      <c r="F95" s="27" t="n">
        <v>0.000268809</v>
      </c>
      <c r="G95" s="36" t="n">
        <v>7.24428699093</v>
      </c>
      <c r="H95" s="36" t="n">
        <v>8.9514</v>
      </c>
      <c r="I95" s="30" t="n">
        <v>0.02902330773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6" t="s">
        <v>22</v>
      </c>
      <c r="H96" s="36" t="s">
        <v>22</v>
      </c>
      <c r="I96" s="30" t="s">
        <v>22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19</v>
      </c>
      <c r="H97" s="35" t="s">
        <v>19</v>
      </c>
      <c r="I97" s="23" t="s">
        <v>19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5196.641</v>
      </c>
      <c r="D103" s="55" t="n">
        <v>79.57</v>
      </c>
      <c r="E103" s="56" t="n">
        <v>0.16</v>
      </c>
      <c r="F103" s="57" t="n">
        <v>0.00258148961544794</v>
      </c>
      <c r="G103" s="57"/>
      <c r="H103" s="58" t="n">
        <v>0.26838428571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22</v>
      </c>
      <c r="H111" s="22" t="s">
        <v>22</v>
      </c>
      <c r="I111" s="23" t="s">
        <v>22</v>
      </c>
    </row>
    <row r="112" customFormat="false" ht="11.25" hidden="false" customHeight="true" outlineLevel="0" collapsed="false">
      <c r="B112" s="24" t="s">
        <v>20</v>
      </c>
      <c r="C112" s="25" t="s">
        <v>22</v>
      </c>
      <c r="D112" s="25"/>
      <c r="E112" s="26" t="s">
        <v>22</v>
      </c>
      <c r="F112" s="27" t="s">
        <v>19</v>
      </c>
      <c r="G112" s="28" t="s">
        <v>22</v>
      </c>
      <c r="H112" s="29" t="s">
        <v>22</v>
      </c>
      <c r="I112" s="30" t="s">
        <v>22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8.42717428439</v>
      </c>
      <c r="H114" s="35" t="n">
        <v>9.0615</v>
      </c>
      <c r="I114" s="23" t="n">
        <v>0.27466932861</v>
      </c>
    </row>
    <row r="115" customFormat="false" ht="11.25" hidden="false" customHeight="true" outlineLevel="0" collapsed="false">
      <c r="B115" s="24" t="s">
        <v>20</v>
      </c>
      <c r="C115" s="25" t="n">
        <v>116.59</v>
      </c>
      <c r="D115" s="25"/>
      <c r="E115" s="26" t="n">
        <v>0.150001494848529</v>
      </c>
      <c r="F115" s="27" t="n">
        <v>0.000313633</v>
      </c>
      <c r="G115" s="36" t="n">
        <v>8.42717428439</v>
      </c>
      <c r="H115" s="36" t="n">
        <v>9.0615</v>
      </c>
      <c r="I115" s="30" t="n">
        <v>0.0365664714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6" t="s">
        <v>22</v>
      </c>
      <c r="H116" s="36" t="s">
        <v>22</v>
      </c>
      <c r="I116" s="30" t="s">
        <v>22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19</v>
      </c>
      <c r="H117" s="35" t="s">
        <v>19</v>
      </c>
      <c r="I117" s="23" t="s">
        <v>19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5215.718</v>
      </c>
      <c r="D123" s="55" t="n">
        <v>81.2125</v>
      </c>
      <c r="E123" s="56" t="n">
        <v>0.16</v>
      </c>
      <c r="F123" s="57" t="n">
        <v>0.00223569727264363</v>
      </c>
      <c r="G123" s="57"/>
      <c r="H123" s="58" t="n">
        <v>0.2381028571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22</v>
      </c>
      <c r="H131" s="22" t="s">
        <v>22</v>
      </c>
      <c r="I131" s="23" t="s">
        <v>22</v>
      </c>
    </row>
    <row r="132" customFormat="false" ht="11.25" hidden="false" customHeight="true" outlineLevel="0" collapsed="false">
      <c r="B132" s="24" t="s">
        <v>20</v>
      </c>
      <c r="C132" s="25" t="s">
        <v>22</v>
      </c>
      <c r="D132" s="25"/>
      <c r="E132" s="26" t="s">
        <v>22</v>
      </c>
      <c r="F132" s="27" t="s">
        <v>19</v>
      </c>
      <c r="G132" s="28" t="s">
        <v>22</v>
      </c>
      <c r="H132" s="29" t="s">
        <v>22</v>
      </c>
      <c r="I132" s="30" t="s">
        <v>22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6200344656</v>
      </c>
      <c r="H134" s="35" t="n">
        <v>9.1716</v>
      </c>
      <c r="I134" s="23" t="n">
        <v>0.2239333928</v>
      </c>
    </row>
    <row r="135" customFormat="false" ht="11.25" hidden="false" customHeight="true" outlineLevel="0" collapsed="false">
      <c r="B135" s="24" t="s">
        <v>20</v>
      </c>
      <c r="C135" s="25" t="n">
        <v>125.28</v>
      </c>
      <c r="D135" s="25"/>
      <c r="E135" s="26" t="n">
        <v>0.149997082260536</v>
      </c>
      <c r="F135" s="27" t="n">
        <v>0.000353635</v>
      </c>
      <c r="G135" s="36" t="n">
        <v>9.6200344656</v>
      </c>
      <c r="H135" s="36" t="n">
        <v>9.1716</v>
      </c>
      <c r="I135" s="30" t="n">
        <v>0.0443033928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6" t="s">
        <v>22</v>
      </c>
      <c r="H136" s="36" t="s">
        <v>22</v>
      </c>
      <c r="I136" s="30" t="s">
        <v>22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19</v>
      </c>
      <c r="H137" s="35" t="s">
        <v>19</v>
      </c>
      <c r="I137" s="23" t="s">
        <v>19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5251.027</v>
      </c>
      <c r="D143" s="55" t="n">
        <v>79.2415</v>
      </c>
      <c r="E143" s="56" t="n">
        <v>0.16</v>
      </c>
      <c r="F143" s="57" t="n">
        <v>0.00171698816968027</v>
      </c>
      <c r="G143" s="57"/>
      <c r="H143" s="58" t="n">
        <v>0.17963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22</v>
      </c>
      <c r="H151" s="22" t="s">
        <v>22</v>
      </c>
      <c r="I151" s="23" t="s">
        <v>22</v>
      </c>
    </row>
    <row r="152" customFormat="false" ht="11.25" hidden="false" customHeight="true" outlineLevel="0" collapsed="false">
      <c r="B152" s="24" t="s">
        <v>20</v>
      </c>
      <c r="C152" s="25" t="s">
        <v>22</v>
      </c>
      <c r="D152" s="25"/>
      <c r="E152" s="26" t="s">
        <v>22</v>
      </c>
      <c r="F152" s="27" t="s">
        <v>19</v>
      </c>
      <c r="G152" s="28" t="s">
        <v>22</v>
      </c>
      <c r="H152" s="29" t="s">
        <v>22</v>
      </c>
      <c r="I152" s="30" t="s">
        <v>22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1.814633615</v>
      </c>
      <c r="H154" s="35" t="n">
        <v>8.2884006</v>
      </c>
      <c r="I154" s="23" t="n">
        <v>0.21023745649</v>
      </c>
    </row>
    <row r="155" customFormat="false" ht="11.25" hidden="false" customHeight="true" outlineLevel="0" collapsed="false">
      <c r="B155" s="24" t="s">
        <v>20</v>
      </c>
      <c r="C155" s="25" t="n">
        <v>134.02</v>
      </c>
      <c r="D155" s="25"/>
      <c r="E155" s="26" t="n">
        <v>0.150000255297717</v>
      </c>
      <c r="F155" s="27" t="n">
        <v>0.000388196</v>
      </c>
      <c r="G155" s="36" t="n">
        <v>11.814633615</v>
      </c>
      <c r="H155" s="36" t="n">
        <v>8.2884006</v>
      </c>
      <c r="I155" s="30" t="n">
        <v>0.05202602792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6" t="s">
        <v>22</v>
      </c>
      <c r="H156" s="36" t="s">
        <v>22</v>
      </c>
      <c r="I156" s="30" t="s">
        <v>22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19</v>
      </c>
      <c r="H157" s="35" t="s">
        <v>19</v>
      </c>
      <c r="I157" s="23" t="s">
        <v>19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5275.121</v>
      </c>
      <c r="D163" s="55" t="n">
        <v>82.0885</v>
      </c>
      <c r="E163" s="56" t="n">
        <v>0.16</v>
      </c>
      <c r="F163" s="57" t="n">
        <v>0.00145314341580153</v>
      </c>
      <c r="G163" s="57"/>
      <c r="H163" s="58" t="n">
        <v>0.15821142857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22</v>
      </c>
      <c r="H171" s="22" t="s">
        <v>22</v>
      </c>
      <c r="I171" s="23" t="s">
        <v>22</v>
      </c>
    </row>
    <row r="172" customFormat="false" ht="11.25" hidden="false" customHeight="true" outlineLevel="0" collapsed="false">
      <c r="B172" s="24" t="s">
        <v>20</v>
      </c>
      <c r="C172" s="25" t="s">
        <v>22</v>
      </c>
      <c r="D172" s="25"/>
      <c r="E172" s="26" t="s">
        <v>22</v>
      </c>
      <c r="F172" s="27" t="s">
        <v>19</v>
      </c>
      <c r="G172" s="28" t="s">
        <v>22</v>
      </c>
      <c r="H172" s="29" t="s">
        <v>22</v>
      </c>
      <c r="I172" s="30" t="s">
        <v>22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2.0283230312</v>
      </c>
      <c r="H174" s="35" t="n">
        <v>9.3918</v>
      </c>
      <c r="I174" s="23" t="n">
        <v>0.21271819246</v>
      </c>
    </row>
    <row r="175" customFormat="false" ht="11.25" hidden="false" customHeight="true" outlineLevel="0" collapsed="false">
      <c r="B175" s="24" t="s">
        <v>20</v>
      </c>
      <c r="C175" s="25" t="n">
        <v>142.8</v>
      </c>
      <c r="D175" s="25"/>
      <c r="E175" s="26" t="n">
        <v>0.150000861563025</v>
      </c>
      <c r="F175" s="27" t="n">
        <v>0.000411632</v>
      </c>
      <c r="G175" s="36" t="n">
        <v>12.0283230312</v>
      </c>
      <c r="H175" s="36" t="n">
        <v>9.3918</v>
      </c>
      <c r="I175" s="30" t="n">
        <v>0.0587810496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6" t="s">
        <v>22</v>
      </c>
      <c r="H176" s="36" t="s">
        <v>22</v>
      </c>
      <c r="I176" s="30" t="s">
        <v>22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19</v>
      </c>
      <c r="H177" s="35" t="s">
        <v>19</v>
      </c>
      <c r="I177" s="23" t="s">
        <v>19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5294.86</v>
      </c>
      <c r="D183" s="55" t="n">
        <v>84.9355</v>
      </c>
      <c r="E183" s="56" t="n">
        <v>0.16</v>
      </c>
      <c r="F183" s="57" t="n">
        <v>0.00136139786293642</v>
      </c>
      <c r="G183" s="57"/>
      <c r="H183" s="58" t="n">
        <v>0.1539371428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22</v>
      </c>
      <c r="H191" s="22" t="s">
        <v>22</v>
      </c>
      <c r="I191" s="23" t="s">
        <v>22</v>
      </c>
    </row>
    <row r="192" customFormat="false" ht="11.25" hidden="false" customHeight="true" outlineLevel="0" collapsed="false">
      <c r="B192" s="24" t="s">
        <v>20</v>
      </c>
      <c r="C192" s="25" t="s">
        <v>22</v>
      </c>
      <c r="D192" s="25"/>
      <c r="E192" s="26" t="s">
        <v>22</v>
      </c>
      <c r="F192" s="27" t="s">
        <v>19</v>
      </c>
      <c r="G192" s="28" t="s">
        <v>22</v>
      </c>
      <c r="H192" s="29" t="s">
        <v>22</v>
      </c>
      <c r="I192" s="30" t="s">
        <v>22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1.279053665</v>
      </c>
      <c r="H194" s="35" t="n">
        <v>9.7584464</v>
      </c>
      <c r="I194" s="23" t="n">
        <v>0.19980893389</v>
      </c>
    </row>
    <row r="195" customFormat="false" ht="11.25" hidden="false" customHeight="true" outlineLevel="0" collapsed="false">
      <c r="B195" s="24" t="s">
        <v>20</v>
      </c>
      <c r="C195" s="25" t="n">
        <v>140.25</v>
      </c>
      <c r="D195" s="25"/>
      <c r="E195" s="26" t="n">
        <v>0.150000000463458</v>
      </c>
      <c r="F195" s="27" t="n">
        <v>0.000375587</v>
      </c>
      <c r="G195" s="36" t="n">
        <v>11.279053665</v>
      </c>
      <c r="H195" s="36" t="n">
        <v>9.7584464</v>
      </c>
      <c r="I195" s="30" t="n">
        <v>0.05267607675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6" t="s">
        <v>22</v>
      </c>
      <c r="H196" s="36" t="s">
        <v>22</v>
      </c>
      <c r="I196" s="30" t="s">
        <v>22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19</v>
      </c>
      <c r="H197" s="35" t="s">
        <v>19</v>
      </c>
      <c r="I197" s="23" t="s">
        <v>19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5313.577</v>
      </c>
      <c r="D203" s="55" t="n">
        <v>85.045</v>
      </c>
      <c r="E203" s="56" t="n">
        <v>0.16</v>
      </c>
      <c r="F203" s="57" t="n">
        <v>0.00129496871608723</v>
      </c>
      <c r="G203" s="57"/>
      <c r="H203" s="58" t="n">
        <v>0.14713285714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22</v>
      </c>
      <c r="H211" s="22" t="s">
        <v>22</v>
      </c>
      <c r="I211" s="23" t="s">
        <v>22</v>
      </c>
    </row>
    <row r="212" customFormat="false" ht="11.25" hidden="false" customHeight="true" outlineLevel="0" collapsed="false">
      <c r="B212" s="24" t="s">
        <v>20</v>
      </c>
      <c r="C212" s="25" t="s">
        <v>22</v>
      </c>
      <c r="D212" s="25"/>
      <c r="E212" s="26" t="s">
        <v>22</v>
      </c>
      <c r="F212" s="27" t="s">
        <v>19</v>
      </c>
      <c r="G212" s="28" t="s">
        <v>22</v>
      </c>
      <c r="H212" s="29" t="s">
        <v>22</v>
      </c>
      <c r="I212" s="30" t="s">
        <v>22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0.34244656489</v>
      </c>
      <c r="H214" s="35" t="n">
        <v>10.8808612</v>
      </c>
      <c r="I214" s="23" t="n">
        <v>0.21096626358</v>
      </c>
    </row>
    <row r="215" customFormat="false" ht="11.25" hidden="false" customHeight="true" outlineLevel="0" collapsed="false">
      <c r="B215" s="24" t="s">
        <v>20</v>
      </c>
      <c r="C215" s="25" t="n">
        <v>141.49</v>
      </c>
      <c r="D215" s="25"/>
      <c r="E215" s="26" t="n">
        <v>0.149998641351968</v>
      </c>
      <c r="F215" s="27" t="n">
        <v>0.000379849</v>
      </c>
      <c r="G215" s="36" t="n">
        <v>10.34244656489</v>
      </c>
      <c r="H215" s="36" t="n">
        <v>10.8808612</v>
      </c>
      <c r="I215" s="30" t="n">
        <v>0.05374483501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6" t="s">
        <v>22</v>
      </c>
      <c r="H216" s="36" t="s">
        <v>22</v>
      </c>
      <c r="I216" s="30" t="s">
        <v>22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19</v>
      </c>
      <c r="H217" s="35" t="s">
        <v>19</v>
      </c>
      <c r="I217" s="23" t="s">
        <v>19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5330.02</v>
      </c>
      <c r="D223" s="55" t="n">
        <v>83.001</v>
      </c>
      <c r="E223" s="56" t="n">
        <v>0.16</v>
      </c>
      <c r="F223" s="57" t="n">
        <v>0.00141346463493346</v>
      </c>
      <c r="G223" s="57"/>
      <c r="H223" s="58" t="n">
        <v>0.15722142857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22</v>
      </c>
      <c r="H231" s="22" t="s">
        <v>22</v>
      </c>
      <c r="I231" s="23" t="s">
        <v>22</v>
      </c>
    </row>
    <row r="232" customFormat="false" ht="11.25" hidden="false" customHeight="true" outlineLevel="0" collapsed="false">
      <c r="B232" s="24" t="s">
        <v>20</v>
      </c>
      <c r="C232" s="25" t="s">
        <v>22</v>
      </c>
      <c r="D232" s="25"/>
      <c r="E232" s="26" t="s">
        <v>22</v>
      </c>
      <c r="F232" s="27" t="s">
        <v>19</v>
      </c>
      <c r="G232" s="28" t="s">
        <v>22</v>
      </c>
      <c r="H232" s="29" t="s">
        <v>22</v>
      </c>
      <c r="I232" s="30" t="s">
        <v>22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1.02147442964</v>
      </c>
      <c r="H234" s="35" t="n">
        <v>10.6325256</v>
      </c>
      <c r="I234" s="23" t="n">
        <v>0.18470970363</v>
      </c>
    </row>
    <row r="235" customFormat="false" ht="11.25" hidden="false" customHeight="true" outlineLevel="0" collapsed="false">
      <c r="B235" s="24" t="s">
        <v>20</v>
      </c>
      <c r="C235" s="25" t="n">
        <v>144.36</v>
      </c>
      <c r="D235" s="25"/>
      <c r="E235" s="26" t="n">
        <v>0.15000000020532</v>
      </c>
      <c r="F235" s="27" t="n">
        <v>0.000348472</v>
      </c>
      <c r="G235" s="36" t="n">
        <v>11.02147442964</v>
      </c>
      <c r="H235" s="36" t="n">
        <v>10.6325256</v>
      </c>
      <c r="I235" s="30" t="n">
        <v>0.05030541792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6" t="s">
        <v>22</v>
      </c>
      <c r="H236" s="36" t="s">
        <v>22</v>
      </c>
      <c r="I236" s="30" t="s">
        <v>22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19</v>
      </c>
      <c r="H237" s="35" t="s">
        <v>19</v>
      </c>
      <c r="I237" s="23" t="s">
        <v>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5349.212</v>
      </c>
      <c r="D243" s="55" t="n">
        <v>85.264</v>
      </c>
      <c r="E243" s="56" t="n">
        <v>0.16</v>
      </c>
      <c r="F243" s="57" t="n">
        <v>0.00117204146405385</v>
      </c>
      <c r="G243" s="57"/>
      <c r="H243" s="58" t="n">
        <v>0.1344042857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22</v>
      </c>
      <c r="H251" s="22" t="s">
        <v>22</v>
      </c>
      <c r="I251" s="23" t="s">
        <v>22</v>
      </c>
    </row>
    <row r="252" customFormat="false" ht="11.25" hidden="false" customHeight="true" outlineLevel="0" collapsed="false">
      <c r="B252" s="24" t="s">
        <v>20</v>
      </c>
      <c r="C252" s="25" t="s">
        <v>22</v>
      </c>
      <c r="D252" s="25"/>
      <c r="E252" s="26" t="s">
        <v>22</v>
      </c>
      <c r="F252" s="27" t="s">
        <v>19</v>
      </c>
      <c r="G252" s="28" t="s">
        <v>22</v>
      </c>
      <c r="H252" s="29" t="s">
        <v>22</v>
      </c>
      <c r="I252" s="30" t="s">
        <v>22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4.77578935448</v>
      </c>
      <c r="H254" s="35" t="n">
        <v>8.6510694</v>
      </c>
      <c r="I254" s="23" t="n">
        <v>0.1878291354</v>
      </c>
    </row>
    <row r="255" customFormat="false" ht="11.25" hidden="false" customHeight="true" outlineLevel="0" collapsed="false">
      <c r="B255" s="24" t="s">
        <v>20</v>
      </c>
      <c r="C255" s="25" t="n">
        <v>156.18</v>
      </c>
      <c r="D255" s="25"/>
      <c r="E255" s="26" t="n">
        <v>0.149999095623511</v>
      </c>
      <c r="F255" s="27" t="n">
        <v>0.000323257</v>
      </c>
      <c r="G255" s="36" t="n">
        <v>14.77578935448</v>
      </c>
      <c r="H255" s="36" t="n">
        <v>8.6510694</v>
      </c>
      <c r="I255" s="30" t="n">
        <v>0.05048627826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6" t="s">
        <v>22</v>
      </c>
      <c r="H256" s="36" t="s">
        <v>22</v>
      </c>
      <c r="I256" s="30" t="s">
        <v>22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19</v>
      </c>
      <c r="H257" s="35" t="s">
        <v>19</v>
      </c>
      <c r="I257" s="23" t="s">
        <v>1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5368.354</v>
      </c>
      <c r="D263" s="55" t="s">
        <v>37</v>
      </c>
      <c r="E263" s="56" t="n">
        <v>0.16</v>
      </c>
      <c r="F263" s="57" t="s">
        <v>37</v>
      </c>
      <c r="G263" s="57"/>
      <c r="H263" s="58" t="n">
        <v>0.13734285714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22</v>
      </c>
      <c r="H271" s="22" t="s">
        <v>22</v>
      </c>
      <c r="I271" s="23" t="s">
        <v>22</v>
      </c>
    </row>
    <row r="272" customFormat="false" ht="11.25" hidden="false" customHeight="true" outlineLevel="0" collapsed="false">
      <c r="B272" s="24" t="s">
        <v>20</v>
      </c>
      <c r="C272" s="25" t="s">
        <v>22</v>
      </c>
      <c r="D272" s="25"/>
      <c r="E272" s="26" t="s">
        <v>22</v>
      </c>
      <c r="F272" s="27" t="s">
        <v>19</v>
      </c>
      <c r="G272" s="28" t="s">
        <v>22</v>
      </c>
      <c r="H272" s="29" t="s">
        <v>22</v>
      </c>
      <c r="I272" s="30" t="s">
        <v>22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4.3026453372896</v>
      </c>
      <c r="H274" s="35" t="n">
        <v>9.7295146133333</v>
      </c>
      <c r="I274" s="23" t="n">
        <v>0.1605469945864</v>
      </c>
    </row>
    <row r="275" customFormat="false" ht="11.25" hidden="false" customHeight="true" outlineLevel="0" collapsed="false">
      <c r="B275" s="24" t="s">
        <v>20</v>
      </c>
      <c r="C275" s="25" t="n">
        <v>160.2144</v>
      </c>
      <c r="D275" s="25"/>
      <c r="E275" s="26" t="n">
        <v>0.149999999691806</v>
      </c>
      <c r="F275" s="27" t="n">
        <v>0.000322656</v>
      </c>
      <c r="G275" s="36" t="n">
        <v>14.3026453372896</v>
      </c>
      <c r="H275" s="36" t="n">
        <v>9.7295146133333</v>
      </c>
      <c r="I275" s="30" t="n">
        <v>0.0516941374464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6" t="s">
        <v>22</v>
      </c>
      <c r="H276" s="36" t="s">
        <v>22</v>
      </c>
      <c r="I276" s="30" t="s">
        <v>22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19</v>
      </c>
      <c r="H277" s="35" t="s">
        <v>19</v>
      </c>
      <c r="I277" s="23" t="s">
        <v>19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5383.507</v>
      </c>
      <c r="D283" s="55" t="s">
        <v>37</v>
      </c>
      <c r="E283" s="56" t="n">
        <v>0.16</v>
      </c>
      <c r="F283" s="57" t="s">
        <v>37</v>
      </c>
      <c r="G283" s="57"/>
      <c r="H283" s="58" t="n">
        <v>0.10885285714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22</v>
      </c>
      <c r="H291" s="22" t="s">
        <v>22</v>
      </c>
      <c r="I291" s="23" t="s">
        <v>22</v>
      </c>
    </row>
    <row r="292" customFormat="false" ht="11.25" hidden="false" customHeight="true" outlineLevel="0" collapsed="false">
      <c r="B292" s="24" t="s">
        <v>20</v>
      </c>
      <c r="C292" s="25" t="s">
        <v>22</v>
      </c>
      <c r="D292" s="25"/>
      <c r="E292" s="26" t="s">
        <v>22</v>
      </c>
      <c r="F292" s="27" t="s">
        <v>19</v>
      </c>
      <c r="G292" s="28" t="s">
        <v>22</v>
      </c>
      <c r="H292" s="29" t="s">
        <v>22</v>
      </c>
      <c r="I292" s="30" t="s">
        <v>22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3.08427564444</v>
      </c>
      <c r="H294" s="35" t="n">
        <v>9.8745146133333</v>
      </c>
      <c r="I294" s="23" t="n">
        <v>0.1716199694634</v>
      </c>
    </row>
    <row r="295" customFormat="false" ht="11.25" hidden="false" customHeight="true" outlineLevel="0" collapsed="false">
      <c r="B295" s="24" t="s">
        <v>20</v>
      </c>
      <c r="C295" s="25" t="n">
        <v>153.0586</v>
      </c>
      <c r="D295" s="25"/>
      <c r="E295" s="26" t="n">
        <v>0.150000001684148</v>
      </c>
      <c r="F295" s="27" t="n">
        <v>0.000342119</v>
      </c>
      <c r="G295" s="36" t="n">
        <v>13.08427564444</v>
      </c>
      <c r="H295" s="36" t="n">
        <v>9.8745146133333</v>
      </c>
      <c r="I295" s="30" t="n">
        <v>0.0523642551734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6" t="s">
        <v>22</v>
      </c>
      <c r="H296" s="36" t="s">
        <v>22</v>
      </c>
      <c r="I296" s="30" t="s">
        <v>22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19</v>
      </c>
      <c r="H297" s="35" t="s">
        <v>19</v>
      </c>
      <c r="I297" s="23" t="s">
        <v>19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5397.64</v>
      </c>
      <c r="D303" s="55" t="s">
        <v>37</v>
      </c>
      <c r="E303" s="56" t="n">
        <v>0.16</v>
      </c>
      <c r="F303" s="57" t="s">
        <v>37</v>
      </c>
      <c r="G303" s="57"/>
      <c r="H303" s="58" t="n">
        <v>0.11925571429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22</v>
      </c>
      <c r="H311" s="22" t="s">
        <v>22</v>
      </c>
      <c r="I311" s="23" t="s">
        <v>22</v>
      </c>
    </row>
    <row r="312" customFormat="false" ht="11.25" hidden="false" customHeight="true" outlineLevel="0" collapsed="false">
      <c r="B312" s="24" t="s">
        <v>20</v>
      </c>
      <c r="C312" s="25" t="s">
        <v>22</v>
      </c>
      <c r="D312" s="25"/>
      <c r="E312" s="26" t="s">
        <v>22</v>
      </c>
      <c r="F312" s="27" t="s">
        <v>19</v>
      </c>
      <c r="G312" s="28" t="s">
        <v>22</v>
      </c>
      <c r="H312" s="29" t="s">
        <v>22</v>
      </c>
      <c r="I312" s="30" t="s">
        <v>22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2.4543863588917</v>
      </c>
      <c r="H314" s="35" t="n">
        <v>10.0195146133333</v>
      </c>
      <c r="I314" s="23" t="n">
        <v>0.163004545040196</v>
      </c>
    </row>
    <row r="315" customFormat="false" ht="11.25" hidden="false" customHeight="true" outlineLevel="0" collapsed="false">
      <c r="B315" s="24" t="s">
        <v>20</v>
      </c>
      <c r="C315" s="25" t="n">
        <v>149.8260064815</v>
      </c>
      <c r="D315" s="25"/>
      <c r="E315" s="26" t="n">
        <v>0.15</v>
      </c>
      <c r="F315" s="27" t="n">
        <v>0.000350391763382596</v>
      </c>
      <c r="G315" s="36" t="n">
        <v>12.4543863588917</v>
      </c>
      <c r="H315" s="36" t="n">
        <v>10.0195146133333</v>
      </c>
      <c r="I315" s="30" t="n">
        <v>0.052497798611625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6" t="s">
        <v>22</v>
      </c>
      <c r="H316" s="36" t="s">
        <v>22</v>
      </c>
      <c r="I316" s="30" t="s">
        <v>22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19</v>
      </c>
      <c r="H317" s="35" t="s">
        <v>19</v>
      </c>
      <c r="I317" s="23" t="s">
        <v>19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5409.597</v>
      </c>
      <c r="D323" s="55" t="s">
        <v>37</v>
      </c>
      <c r="E323" s="56" t="n">
        <v>0.16</v>
      </c>
      <c r="F323" s="57" t="s">
        <v>37</v>
      </c>
      <c r="G323" s="57"/>
      <c r="H323" s="58" t="n">
        <v>0.110506746428571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22</v>
      </c>
      <c r="H331" s="22" t="s">
        <v>22</v>
      </c>
      <c r="I331" s="23" t="s">
        <v>22</v>
      </c>
    </row>
    <row r="332" customFormat="false" ht="11.25" hidden="false" customHeight="true" outlineLevel="0" collapsed="false">
      <c r="B332" s="24" t="s">
        <v>20</v>
      </c>
      <c r="C332" s="25" t="s">
        <v>22</v>
      </c>
      <c r="D332" s="25"/>
      <c r="E332" s="26" t="s">
        <v>22</v>
      </c>
      <c r="F332" s="27" t="s">
        <v>19</v>
      </c>
      <c r="G332" s="28" t="s">
        <v>22</v>
      </c>
      <c r="H332" s="29" t="s">
        <v>22</v>
      </c>
      <c r="I332" s="30" t="s">
        <v>22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1.8244968691167</v>
      </c>
      <c r="H334" s="35" t="n">
        <v>10.1645146133333</v>
      </c>
      <c r="I334" s="23" t="n">
        <v>0.161168465111746</v>
      </c>
    </row>
    <row r="335" customFormat="false" ht="11.25" hidden="false" customHeight="true" outlineLevel="0" collapsed="false">
      <c r="B335" s="24" t="s">
        <v>20</v>
      </c>
      <c r="C335" s="25" t="n">
        <v>146.593409883</v>
      </c>
      <c r="D335" s="25"/>
      <c r="E335" s="26" t="n">
        <v>0.15</v>
      </c>
      <c r="F335" s="27" t="n">
        <v>0.000359180837154952</v>
      </c>
      <c r="G335" s="36" t="n">
        <v>11.8244968691167</v>
      </c>
      <c r="H335" s="36" t="n">
        <v>10.1645146133333</v>
      </c>
      <c r="I335" s="30" t="n">
        <v>0.052653543683175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6" t="s">
        <v>22</v>
      </c>
      <c r="H336" s="36" t="s">
        <v>22</v>
      </c>
      <c r="I336" s="30" t="s">
        <v>22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19</v>
      </c>
      <c r="H337" s="35" t="s">
        <v>19</v>
      </c>
      <c r="I337" s="23" t="s">
        <v>19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5427.459</v>
      </c>
      <c r="D343" s="55" t="s">
        <v>37</v>
      </c>
      <c r="E343" s="56" t="n">
        <v>0.16</v>
      </c>
      <c r="F343" s="57" t="s">
        <v>37</v>
      </c>
      <c r="G343" s="57"/>
      <c r="H343" s="58" t="n">
        <v>0.108514921428571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22</v>
      </c>
      <c r="H351" s="22" t="s">
        <v>22</v>
      </c>
      <c r="I351" s="23" t="s">
        <v>22</v>
      </c>
    </row>
    <row r="352" customFormat="false" ht="12" hidden="false" customHeight="true" outlineLevel="0" collapsed="false">
      <c r="B352" s="24" t="s">
        <v>20</v>
      </c>
      <c r="C352" s="25" t="s">
        <v>22</v>
      </c>
      <c r="D352" s="25"/>
      <c r="E352" s="26" t="s">
        <v>22</v>
      </c>
      <c r="F352" s="27" t="s">
        <v>19</v>
      </c>
      <c r="G352" s="28" t="s">
        <v>22</v>
      </c>
      <c r="H352" s="29" t="s">
        <v>22</v>
      </c>
      <c r="I352" s="30" t="s">
        <v>22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22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2.1801116088917</v>
      </c>
      <c r="H354" s="35" t="n">
        <v>10.3095146133333</v>
      </c>
      <c r="I354" s="23" t="n">
        <v>0.152934000757729</v>
      </c>
    </row>
    <row r="355" customFormat="false" ht="12" hidden="false" customHeight="true" outlineLevel="0" collapsed="false">
      <c r="B355" s="24" t="s">
        <v>20</v>
      </c>
      <c r="C355" s="25" t="n">
        <v>149.9308414815</v>
      </c>
      <c r="D355" s="25"/>
      <c r="E355" s="26" t="n">
        <v>0.15</v>
      </c>
      <c r="F355" s="27" t="n">
        <v>0.000352455383189592</v>
      </c>
      <c r="G355" s="36" t="n">
        <v>12.1801116088917</v>
      </c>
      <c r="H355" s="36" t="n">
        <v>10.3095146133333</v>
      </c>
      <c r="I355" s="30" t="n">
        <v>0.0528439321863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6" t="s">
        <v>22</v>
      </c>
      <c r="H356" s="36" t="s">
        <v>22</v>
      </c>
      <c r="I356" s="30" t="s">
        <v>22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5447.084</v>
      </c>
      <c r="D363" s="55" t="s">
        <v>37</v>
      </c>
      <c r="E363" s="56" t="n">
        <v>0.16</v>
      </c>
      <c r="F363" s="57" t="s">
        <v>37</v>
      </c>
      <c r="G363" s="57"/>
      <c r="H363" s="58" t="n">
        <v>0.100090068571429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846.669889</v>
      </c>
      <c r="D12" s="25"/>
      <c r="E12" s="26" t="n">
        <v>0.0028232620435141</v>
      </c>
      <c r="F12" s="27" t="s">
        <v>19</v>
      </c>
      <c r="G12" s="28" t="n">
        <v>1.058337361</v>
      </c>
      <c r="H12" s="29" t="n">
        <v>1.332033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41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6.252430519</v>
      </c>
      <c r="H14" s="35" t="n">
        <v>8.9667071</v>
      </c>
      <c r="I14" s="23" t="n">
        <v>0.3397827517</v>
      </c>
    </row>
    <row r="15" customFormat="false" ht="11.25" hidden="false" customHeight="true" outlineLevel="0" collapsed="false">
      <c r="B15" s="24" t="s">
        <v>20</v>
      </c>
      <c r="C15" s="25" t="n">
        <v>126.6525328</v>
      </c>
      <c r="D15" s="25"/>
      <c r="E15" s="26" t="n">
        <v>0.120164494799586</v>
      </c>
      <c r="F15" s="27" t="s">
        <v>19</v>
      </c>
      <c r="G15" s="36" t="n">
        <v>6.252430519</v>
      </c>
      <c r="H15" s="36" t="n">
        <v>8.966707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6" t="s">
        <v>22</v>
      </c>
      <c r="H16" s="36" t="s">
        <v>22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n">
        <v>0.12402460305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4986.4305</v>
      </c>
      <c r="D23" s="55" t="n">
        <v>36.6095</v>
      </c>
      <c r="E23" s="56" t="n">
        <v>0.16</v>
      </c>
      <c r="F23" s="57" t="n">
        <v>0.00740292131867941</v>
      </c>
      <c r="G23" s="57"/>
      <c r="H23" s="58" t="n">
        <v>0.3397827517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748.6287105</v>
      </c>
      <c r="D32" s="25"/>
      <c r="E32" s="26" t="n">
        <v>0.00302929804373299</v>
      </c>
      <c r="F32" s="27" t="s">
        <v>19</v>
      </c>
      <c r="G32" s="28" t="n">
        <v>0.9357858882</v>
      </c>
      <c r="H32" s="29" t="n">
        <v>1.3320336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41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949873372</v>
      </c>
      <c r="H34" s="35" t="n">
        <v>8.9667071</v>
      </c>
      <c r="I34" s="23" t="n">
        <v>0.3213966464</v>
      </c>
    </row>
    <row r="35" customFormat="false" ht="11.25" hidden="false" customHeight="true" outlineLevel="0" collapsed="false">
      <c r="B35" s="24" t="s">
        <v>20</v>
      </c>
      <c r="C35" s="25" t="n">
        <v>122.6889355</v>
      </c>
      <c r="D35" s="25"/>
      <c r="E35" s="26" t="n">
        <v>0.121580486546808</v>
      </c>
      <c r="F35" s="27" t="s">
        <v>19</v>
      </c>
      <c r="G35" s="36" t="n">
        <v>5.949873372</v>
      </c>
      <c r="H35" s="36" t="n">
        <v>8.966707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6" t="s">
        <v>22</v>
      </c>
      <c r="H36" s="36" t="s">
        <v>22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n">
        <v>0.12158118044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5013.74</v>
      </c>
      <c r="D43" s="55" t="n">
        <v>35.843</v>
      </c>
      <c r="E43" s="56" t="n">
        <v>0.16</v>
      </c>
      <c r="F43" s="57" t="n">
        <v>0.00711312682312693</v>
      </c>
      <c r="G43" s="57"/>
      <c r="H43" s="58" t="n">
        <v>0.3213966464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735.7621992</v>
      </c>
      <c r="D52" s="25"/>
      <c r="E52" s="26" t="n">
        <v>0.00357176320264538</v>
      </c>
      <c r="F52" s="27" t="s">
        <v>19</v>
      </c>
      <c r="G52" s="28" t="n">
        <v>0.919702749</v>
      </c>
      <c r="H52" s="29" t="n">
        <v>1.7082656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41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947985764</v>
      </c>
      <c r="H54" s="35" t="n">
        <v>8.9667071</v>
      </c>
      <c r="I54" s="23" t="n">
        <v>0.3193620555</v>
      </c>
    </row>
    <row r="55" customFormat="false" ht="11.25" hidden="false" customHeight="true" outlineLevel="0" collapsed="false">
      <c r="B55" s="24" t="s">
        <v>20</v>
      </c>
      <c r="C55" s="25" t="n">
        <v>114.0086791</v>
      </c>
      <c r="D55" s="25"/>
      <c r="E55" s="26" t="n">
        <v>0.130820679458254</v>
      </c>
      <c r="F55" s="27" t="s">
        <v>19</v>
      </c>
      <c r="G55" s="36" t="n">
        <v>5.947985764</v>
      </c>
      <c r="H55" s="36" t="n">
        <v>8.966707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6" t="s">
        <v>22</v>
      </c>
      <c r="H56" s="36" t="s">
        <v>22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n">
        <v>0.11182083503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5041.992</v>
      </c>
      <c r="D63" s="55" t="n">
        <v>36.0255</v>
      </c>
      <c r="E63" s="56" t="n">
        <v>0.16</v>
      </c>
      <c r="F63" s="57" t="n">
        <v>0.00699288711685384</v>
      </c>
      <c r="G63" s="57"/>
      <c r="H63" s="58" t="n">
        <v>0.3193620555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7.4493379</v>
      </c>
      <c r="D72" s="25"/>
      <c r="E72" s="26" t="n">
        <v>0.00347856175823277</v>
      </c>
      <c r="F72" s="27" t="s">
        <v>19</v>
      </c>
      <c r="G72" s="28" t="n">
        <v>0.9613543182</v>
      </c>
      <c r="H72" s="29" t="n">
        <v>1.7082656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41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55563217</v>
      </c>
      <c r="H74" s="35" t="n">
        <v>8.9667071</v>
      </c>
      <c r="I74" s="23" t="n">
        <v>0.3129427059</v>
      </c>
    </row>
    <row r="75" customFormat="false" ht="11.25" hidden="false" customHeight="true" outlineLevel="0" collapsed="false">
      <c r="B75" s="24" t="s">
        <v>20</v>
      </c>
      <c r="C75" s="25" t="n">
        <v>115.9902785</v>
      </c>
      <c r="D75" s="25"/>
      <c r="E75" s="26" t="n">
        <v>0.129513184305355</v>
      </c>
      <c r="F75" s="27" t="s">
        <v>19</v>
      </c>
      <c r="G75" s="36" t="n">
        <v>6.055563217</v>
      </c>
      <c r="H75" s="36" t="n">
        <v>8.966707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6" t="s">
        <v>22</v>
      </c>
      <c r="H76" s="36" t="s">
        <v>22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n">
        <v>0.101378036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5066.447</v>
      </c>
      <c r="D83" s="55" t="n">
        <v>33.4705</v>
      </c>
      <c r="E83" s="56" t="n">
        <v>0.16</v>
      </c>
      <c r="F83" s="57" t="n">
        <v>0.00733980465640366</v>
      </c>
      <c r="G83" s="57"/>
      <c r="H83" s="58" t="n">
        <v>0.3129427059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813.9839605</v>
      </c>
      <c r="D92" s="25"/>
      <c r="E92" s="26" t="n">
        <v>0.00334864774156689</v>
      </c>
      <c r="F92" s="27" t="s">
        <v>19</v>
      </c>
      <c r="G92" s="28" t="n">
        <v>1.017479951</v>
      </c>
      <c r="H92" s="29" t="n">
        <v>1.7082656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41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5.8603338</v>
      </c>
      <c r="H94" s="35" t="n">
        <v>8.9667071</v>
      </c>
      <c r="I94" s="23" t="n">
        <v>0.3162896309</v>
      </c>
    </row>
    <row r="95" customFormat="false" ht="11.25" hidden="false" customHeight="true" outlineLevel="0" collapsed="false">
      <c r="B95" s="24" t="s">
        <v>20</v>
      </c>
      <c r="C95" s="25" t="n">
        <v>116.1116561</v>
      </c>
      <c r="D95" s="25"/>
      <c r="E95" s="26" t="n">
        <v>0.127696403599914</v>
      </c>
      <c r="F95" s="27" t="s">
        <v>19</v>
      </c>
      <c r="G95" s="36" t="n">
        <v>5.8603338</v>
      </c>
      <c r="H95" s="36" t="n">
        <v>8.966707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6" t="s">
        <v>22</v>
      </c>
      <c r="H96" s="36" t="s">
        <v>22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n">
        <v>0.09631588702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5088.333</v>
      </c>
      <c r="D103" s="55" t="n">
        <v>34.4925</v>
      </c>
      <c r="E103" s="56" t="n">
        <v>0.16</v>
      </c>
      <c r="F103" s="57" t="n">
        <v>0.00716754004787037</v>
      </c>
      <c r="G103" s="57"/>
      <c r="H103" s="58" t="n">
        <v>0.3162896309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09.7458223</v>
      </c>
      <c r="D112" s="25"/>
      <c r="E112" s="26" t="n">
        <v>0.00370296134345366</v>
      </c>
      <c r="F112" s="27" t="s">
        <v>19</v>
      </c>
      <c r="G112" s="28" t="n">
        <v>1.012182278</v>
      </c>
      <c r="H112" s="29" t="n">
        <v>1.9862752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41</v>
      </c>
      <c r="G113" s="28" t="s">
        <v>22</v>
      </c>
      <c r="H113" s="29" t="s">
        <v>2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23" t="n">
        <v>0.3205194544</v>
      </c>
    </row>
    <row r="115" customFormat="false" ht="11.25" hidden="false" customHeight="true" outlineLevel="0" collapsed="false">
      <c r="B115" s="24" t="s">
        <v>20</v>
      </c>
      <c r="C115" s="25" t="n">
        <v>119.129091</v>
      </c>
      <c r="D115" s="25"/>
      <c r="E115" s="26" t="n">
        <v>0.132513859121111</v>
      </c>
      <c r="F115" s="27" t="s">
        <v>19</v>
      </c>
      <c r="G115" s="36" t="n">
        <v>5.988355782</v>
      </c>
      <c r="H115" s="36" t="n">
        <v>9.7978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6" t="s">
        <v>22</v>
      </c>
      <c r="H116" s="36" t="s">
        <v>22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n">
        <v>0.09430669223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5107.79</v>
      </c>
      <c r="D123" s="55" t="n">
        <v>35.551</v>
      </c>
      <c r="E123" s="56" t="n">
        <v>0.16</v>
      </c>
      <c r="F123" s="57" t="n">
        <v>0.00702028772796188</v>
      </c>
      <c r="G123" s="57"/>
      <c r="H123" s="58" t="n">
        <v>0.320519454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84.1260675</v>
      </c>
      <c r="D132" s="25"/>
      <c r="E132" s="26" t="n">
        <v>0.00320733423952903</v>
      </c>
      <c r="F132" s="27" t="s">
        <v>19</v>
      </c>
      <c r="G132" s="28" t="n">
        <v>0.9801575844</v>
      </c>
      <c r="H132" s="29" t="n">
        <v>1.5347968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41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23" t="n">
        <v>0.3161573666</v>
      </c>
    </row>
    <row r="135" customFormat="false" ht="11.25" hidden="false" customHeight="true" outlineLevel="0" collapsed="false">
      <c r="B135" s="24" t="s">
        <v>20</v>
      </c>
      <c r="C135" s="25" t="n">
        <v>116.2844102</v>
      </c>
      <c r="D135" s="25"/>
      <c r="E135" s="26" t="n">
        <v>0.139313615945055</v>
      </c>
      <c r="F135" s="27" t="s">
        <v>19</v>
      </c>
      <c r="G135" s="36" t="n">
        <v>5.839261663</v>
      </c>
      <c r="H135" s="36" t="n">
        <v>10.36074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6" t="s">
        <v>22</v>
      </c>
      <c r="H136" s="36" t="s">
        <v>22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n">
        <v>0.0862459062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5124.573</v>
      </c>
      <c r="D143" s="55" t="n">
        <v>35.916</v>
      </c>
      <c r="E143" s="56" t="n">
        <v>0.16</v>
      </c>
      <c r="F143" s="57" t="n">
        <v>0.00683192406669097</v>
      </c>
      <c r="G143" s="57"/>
      <c r="H143" s="58" t="n">
        <v>0.3161573666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9.9007537</v>
      </c>
      <c r="D152" s="25"/>
      <c r="E152" s="26" t="n">
        <v>0.00364563137353894</v>
      </c>
      <c r="F152" s="27" t="s">
        <v>19</v>
      </c>
      <c r="G152" s="28" t="n">
        <v>0.9623759422</v>
      </c>
      <c r="H152" s="29" t="n">
        <v>1.8443984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41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23" t="n">
        <v>0.3119798849</v>
      </c>
    </row>
    <row r="155" customFormat="false" ht="11.25" hidden="false" customHeight="true" outlineLevel="0" collapsed="false">
      <c r="B155" s="24" t="s">
        <v>20</v>
      </c>
      <c r="C155" s="25" t="n">
        <v>117.5146356</v>
      </c>
      <c r="D155" s="25"/>
      <c r="E155" s="26" t="n">
        <v>0.139633071916703</v>
      </c>
      <c r="F155" s="27" t="s">
        <v>19</v>
      </c>
      <c r="G155" s="36" t="n">
        <v>5.768169564</v>
      </c>
      <c r="H155" s="36" t="n">
        <v>10.6407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6" t="s">
        <v>22</v>
      </c>
      <c r="H156" s="36" t="s">
        <v>22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n">
        <v>0.08515687495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5139.8345</v>
      </c>
      <c r="D163" s="55" t="n">
        <v>36.7555</v>
      </c>
      <c r="E163" s="56" t="n">
        <v>0.16</v>
      </c>
      <c r="F163" s="57" t="n">
        <v>0.00656811117932806</v>
      </c>
      <c r="G163" s="57"/>
      <c r="H163" s="58" t="n">
        <v>0.3119798849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777.9205515</v>
      </c>
      <c r="D172" s="25"/>
      <c r="E172" s="26" t="n">
        <v>0.00322885503430488</v>
      </c>
      <c r="F172" s="27" t="s">
        <v>19</v>
      </c>
      <c r="G172" s="28" t="n">
        <v>0.972400689</v>
      </c>
      <c r="H172" s="29" t="n">
        <v>1.539392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41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23" t="n">
        <v>0.2889640573</v>
      </c>
    </row>
    <row r="175" customFormat="false" ht="11.25" hidden="false" customHeight="true" outlineLevel="0" collapsed="false">
      <c r="B175" s="24" t="s">
        <v>20</v>
      </c>
      <c r="C175" s="25" t="n">
        <v>116.7132002</v>
      </c>
      <c r="D175" s="25"/>
      <c r="E175" s="26" t="n">
        <v>0.135255382552693</v>
      </c>
      <c r="F175" s="27" t="s">
        <v>19</v>
      </c>
      <c r="G175" s="36" t="n">
        <v>5.592893842</v>
      </c>
      <c r="H175" s="36" t="n">
        <v>10.1931947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6" t="s">
        <v>22</v>
      </c>
      <c r="H176" s="36" t="s">
        <v>22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n">
        <v>0.0882641672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5153.4975</v>
      </c>
      <c r="D183" s="55" t="n">
        <v>37.4125</v>
      </c>
      <c r="E183" s="56" t="n">
        <v>0.16</v>
      </c>
      <c r="F183" s="57" t="n">
        <v>0.00596088027675264</v>
      </c>
      <c r="G183" s="57"/>
      <c r="H183" s="58" t="n">
        <v>0.2889640573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779.3585466</v>
      </c>
      <c r="D192" s="25"/>
      <c r="E192" s="26" t="n">
        <v>0.00270781836191645</v>
      </c>
      <c r="F192" s="27" t="s">
        <v>19</v>
      </c>
      <c r="G192" s="28" t="n">
        <v>0.974198183</v>
      </c>
      <c r="H192" s="29" t="n">
        <v>1.1361632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41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23" t="n">
        <v>0.2783463668</v>
      </c>
    </row>
    <row r="195" customFormat="false" ht="11.25" hidden="false" customHeight="true" outlineLevel="0" collapsed="false">
      <c r="B195" s="24" t="s">
        <v>20</v>
      </c>
      <c r="C195" s="25" t="n">
        <v>120.956884</v>
      </c>
      <c r="D195" s="25"/>
      <c r="E195" s="26" t="n">
        <v>0.129923528750956</v>
      </c>
      <c r="F195" s="27" t="s">
        <v>19</v>
      </c>
      <c r="G195" s="36" t="n">
        <v>5.399208396</v>
      </c>
      <c r="H195" s="36" t="n">
        <v>10.3159368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6" t="s">
        <v>22</v>
      </c>
      <c r="H196" s="36" t="s">
        <v>22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n">
        <v>0.08429050285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5165.474</v>
      </c>
      <c r="D203" s="55" t="n">
        <v>36.8285</v>
      </c>
      <c r="E203" s="56" t="n">
        <v>0.16</v>
      </c>
      <c r="F203" s="57" t="n">
        <v>0.00581938001861554</v>
      </c>
      <c r="G203" s="57"/>
      <c r="H203" s="58" t="n">
        <v>0.2783463668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1.1588073</v>
      </c>
      <c r="D212" s="25"/>
      <c r="E212" s="26" t="n">
        <v>0.00230999451960471</v>
      </c>
      <c r="F212" s="27" t="s">
        <v>19</v>
      </c>
      <c r="G212" s="28" t="n">
        <v>0.988948509</v>
      </c>
      <c r="H212" s="29" t="n">
        <v>0.838624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41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23" t="n">
        <v>0.2748685832</v>
      </c>
    </row>
    <row r="215" customFormat="false" ht="11.25" hidden="false" customHeight="true" outlineLevel="0" collapsed="false">
      <c r="B215" s="24" t="s">
        <v>20</v>
      </c>
      <c r="C215" s="25" t="n">
        <v>120.6480276</v>
      </c>
      <c r="D215" s="25"/>
      <c r="E215" s="26" t="n">
        <v>0.130647333914641</v>
      </c>
      <c r="F215" s="27" t="s">
        <v>19</v>
      </c>
      <c r="G215" s="36" t="n">
        <v>5.278861048</v>
      </c>
      <c r="H215" s="36" t="n">
        <v>10.48348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6" t="s">
        <v>22</v>
      </c>
      <c r="H216" s="36" t="s">
        <v>22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n">
        <v>0.08650284642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5176.2085</v>
      </c>
      <c r="D223" s="55" t="n">
        <v>36.646</v>
      </c>
      <c r="E223" s="56" t="n">
        <v>0.16</v>
      </c>
      <c r="F223" s="57" t="n">
        <v>0.00576331208301087</v>
      </c>
      <c r="G223" s="57"/>
      <c r="H223" s="58" t="n">
        <v>0.2748685832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754.5379504</v>
      </c>
      <c r="D232" s="25"/>
      <c r="E232" s="26" t="n">
        <v>0.00240178726204465</v>
      </c>
      <c r="F232" s="27" t="s">
        <v>19</v>
      </c>
      <c r="G232" s="28" t="n">
        <v>0.943172438</v>
      </c>
      <c r="H232" s="29" t="n">
        <v>0.8690672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41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23" t="n">
        <v>0.278101641</v>
      </c>
    </row>
    <row r="235" customFormat="false" ht="11.25" hidden="false" customHeight="true" outlineLevel="0" collapsed="false">
      <c r="B235" s="24" t="s">
        <v>20</v>
      </c>
      <c r="C235" s="25" t="n">
        <v>120.3711398</v>
      </c>
      <c r="D235" s="25"/>
      <c r="E235" s="26" t="n">
        <v>0.130139639717859</v>
      </c>
      <c r="F235" s="27" t="s">
        <v>19</v>
      </c>
      <c r="G235" s="36" t="n">
        <v>5.243179066</v>
      </c>
      <c r="H235" s="36" t="n">
        <v>10.4218777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6" t="s">
        <v>22</v>
      </c>
      <c r="H236" s="36" t="s">
        <v>22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n">
        <v>0.08305556019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5188.008</v>
      </c>
      <c r="D243" s="55" t="n">
        <v>37.3395</v>
      </c>
      <c r="E243" s="56" t="n">
        <v>0.16</v>
      </c>
      <c r="F243" s="57" t="n">
        <v>0.00570978543527264</v>
      </c>
      <c r="G243" s="57"/>
      <c r="H243" s="58" t="n">
        <v>0.278101641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32.4816943</v>
      </c>
      <c r="D252" s="25"/>
      <c r="E252" s="26" t="n">
        <v>0.00247939412873469</v>
      </c>
      <c r="F252" s="27" t="s">
        <v>19</v>
      </c>
      <c r="G252" s="28" t="n">
        <v>1.165602118</v>
      </c>
      <c r="H252" s="29" t="n">
        <v>1.14638752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41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5.226743975</v>
      </c>
      <c r="H254" s="35" t="n">
        <v>10.33018095</v>
      </c>
      <c r="I254" s="23" t="n">
        <v>0.268182992</v>
      </c>
    </row>
    <row r="255" customFormat="false" ht="11.25" hidden="false" customHeight="true" outlineLevel="0" collapsed="false">
      <c r="B255" s="24" t="s">
        <v>20</v>
      </c>
      <c r="C255" s="25" t="n">
        <v>126.529941</v>
      </c>
      <c r="D255" s="25"/>
      <c r="E255" s="26" t="n">
        <v>0.12295054278892</v>
      </c>
      <c r="F255" s="27" t="s">
        <v>19</v>
      </c>
      <c r="G255" s="36" t="n">
        <v>5.226743975</v>
      </c>
      <c r="H255" s="36" t="n">
        <v>10.3301809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6" t="s">
        <v>22</v>
      </c>
      <c r="H256" s="36" t="s">
        <v>22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n">
        <v>0.07624814859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5200.598</v>
      </c>
      <c r="D263" s="55" t="n">
        <v>36.865</v>
      </c>
      <c r="E263" s="56" t="n">
        <v>0.16</v>
      </c>
      <c r="F263" s="57" t="n">
        <v>0.00556351266503088</v>
      </c>
      <c r="G263" s="57"/>
      <c r="H263" s="58" t="n">
        <v>0.268182992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04.2554271</v>
      </c>
      <c r="D272" s="25"/>
      <c r="E272" s="26" t="n">
        <v>0.00242744147086801</v>
      </c>
      <c r="F272" s="27" t="s">
        <v>19</v>
      </c>
      <c r="G272" s="28" t="n">
        <v>1.130319284</v>
      </c>
      <c r="H272" s="29" t="n">
        <v>1.06470784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41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5.203929758</v>
      </c>
      <c r="H274" s="35" t="n">
        <v>10.63150347</v>
      </c>
      <c r="I274" s="23" t="n">
        <v>0.277258344361586</v>
      </c>
    </row>
    <row r="275" customFormat="false" ht="11.25" hidden="false" customHeight="true" outlineLevel="0" collapsed="false">
      <c r="B275" s="24" t="s">
        <v>20</v>
      </c>
      <c r="C275" s="25" t="n">
        <v>127.9503098</v>
      </c>
      <c r="D275" s="25"/>
      <c r="E275" s="26" t="n">
        <v>0.123762367224843</v>
      </c>
      <c r="F275" s="27" t="s">
        <v>19</v>
      </c>
      <c r="G275" s="36" t="n">
        <v>5.203929758</v>
      </c>
      <c r="H275" s="36" t="n">
        <v>10.63150347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6" t="s">
        <v>22</v>
      </c>
      <c r="H276" s="36" t="s">
        <v>22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n">
        <v>0.0723667563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5213.0135</v>
      </c>
      <c r="D283" s="55" t="n">
        <v>37.887</v>
      </c>
      <c r="E283" s="56" t="n">
        <v>0.16</v>
      </c>
      <c r="F283" s="57" t="n">
        <v>0.00558329956694959</v>
      </c>
      <c r="G283" s="57"/>
      <c r="H283" s="58" t="n">
        <v>0.277258344361586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61.8822105</v>
      </c>
      <c r="D292" s="25"/>
      <c r="E292" s="26" t="n">
        <v>0.00253893050140779</v>
      </c>
      <c r="F292" s="27" t="s">
        <v>19</v>
      </c>
      <c r="G292" s="28" t="n">
        <v>1.202352763</v>
      </c>
      <c r="H292" s="29" t="n">
        <v>1.23979932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41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5.175728231</v>
      </c>
      <c r="H294" s="35" t="n">
        <v>11.26763331</v>
      </c>
      <c r="I294" s="23" t="n">
        <v>0.272065259746168</v>
      </c>
    </row>
    <row r="295" customFormat="false" ht="11.25" hidden="false" customHeight="true" outlineLevel="0" collapsed="false">
      <c r="B295" s="24" t="s">
        <v>20</v>
      </c>
      <c r="C295" s="25" t="n">
        <v>126.2408539</v>
      </c>
      <c r="D295" s="25"/>
      <c r="E295" s="26" t="n">
        <v>0.130253884008305</v>
      </c>
      <c r="F295" s="27" t="s">
        <v>19</v>
      </c>
      <c r="G295" s="36" t="n">
        <v>5.175728231</v>
      </c>
      <c r="H295" s="36" t="n">
        <v>11.2676333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6" t="s">
        <v>22</v>
      </c>
      <c r="H296" s="36" t="s">
        <v>22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n">
        <v>0.07221678153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5228.1715</v>
      </c>
      <c r="D303" s="55" t="n">
        <v>38.325</v>
      </c>
      <c r="E303" s="56" t="n">
        <v>0.16</v>
      </c>
      <c r="F303" s="57" t="n">
        <v>0.00540040677235796</v>
      </c>
      <c r="G303" s="57"/>
      <c r="H303" s="58" t="n">
        <v>0.272065259746168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00.4068446</v>
      </c>
      <c r="D312" s="25"/>
      <c r="E312" s="26" t="n">
        <v>0.00210104840644611</v>
      </c>
      <c r="F312" s="27" t="s">
        <v>19</v>
      </c>
      <c r="G312" s="28" t="n">
        <v>1.125508556</v>
      </c>
      <c r="H312" s="29" t="n">
        <v>0.7662898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41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082438459</v>
      </c>
      <c r="H314" s="35" t="n">
        <v>10.62692094</v>
      </c>
      <c r="I314" s="23" t="n">
        <v>0.259965436598175</v>
      </c>
    </row>
    <row r="315" customFormat="false" ht="11.25" hidden="false" customHeight="true" outlineLevel="0" collapsed="false">
      <c r="B315" s="24" t="s">
        <v>20</v>
      </c>
      <c r="C315" s="25" t="n">
        <v>130.3412723</v>
      </c>
      <c r="D315" s="25"/>
      <c r="E315" s="26" t="n">
        <v>0.120524827798539</v>
      </c>
      <c r="F315" s="27" t="s">
        <v>19</v>
      </c>
      <c r="G315" s="36" t="n">
        <v>5.082438459</v>
      </c>
      <c r="H315" s="36" t="n">
        <v>10.62692094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6" t="s">
        <v>22</v>
      </c>
      <c r="H316" s="36" t="s">
        <v>22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n">
        <v>0.073346677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5246.0955</v>
      </c>
      <c r="D323" s="55" t="n">
        <v>38.471</v>
      </c>
      <c r="E323" s="56" t="n">
        <v>0.16</v>
      </c>
      <c r="F323" s="57" t="n">
        <v>0.00512308209536611</v>
      </c>
      <c r="G323" s="57"/>
      <c r="H323" s="58" t="n">
        <v>0.259965436598175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25.18333859459</v>
      </c>
      <c r="D332" s="25"/>
      <c r="E332" s="26" t="n">
        <v>0.00181199330823093</v>
      </c>
      <c r="F332" s="27" t="s">
        <v>19</v>
      </c>
      <c r="G332" s="28" t="n">
        <v>1.28147917324324</v>
      </c>
      <c r="H332" s="29" t="n">
        <v>0.576146176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41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02992462803659</v>
      </c>
      <c r="H334" s="35" t="n">
        <v>10.9710860597</v>
      </c>
      <c r="I334" s="23" t="n">
        <v>0.255899651455073</v>
      </c>
    </row>
    <row r="335" customFormat="false" ht="11.25" hidden="false" customHeight="true" outlineLevel="0" collapsed="false">
      <c r="B335" s="24" t="s">
        <v>20</v>
      </c>
      <c r="C335" s="25" t="n">
        <v>124.194223853033</v>
      </c>
      <c r="D335" s="25"/>
      <c r="E335" s="26" t="n">
        <v>0.128838606106767</v>
      </c>
      <c r="F335" s="27" t="s">
        <v>19</v>
      </c>
      <c r="G335" s="36" t="n">
        <v>5.02992462803659</v>
      </c>
      <c r="H335" s="36" t="n">
        <v>10.971086059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6" t="s">
        <v>22</v>
      </c>
      <c r="H336" s="36" t="s">
        <v>22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n">
        <v>0.0742270756857143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5266.2675</v>
      </c>
      <c r="D343" s="55" t="n">
        <v>38.69</v>
      </c>
      <c r="E343" s="56" t="n">
        <v>0.16</v>
      </c>
      <c r="F343" s="57" t="n">
        <v>0.00499520621268231</v>
      </c>
      <c r="G343" s="57"/>
      <c r="H343" s="58" t="n">
        <v>0.255899651455073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025.68180045135</v>
      </c>
      <c r="D352" s="25"/>
      <c r="E352" s="26" t="n">
        <v>0.00198940261752356</v>
      </c>
      <c r="F352" s="27" t="s">
        <v>19</v>
      </c>
      <c r="G352" s="28" t="n">
        <v>1.28210225056419</v>
      </c>
      <c r="H352" s="29" t="n">
        <v>0.758391808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41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5.02939663119328</v>
      </c>
      <c r="H354" s="35" t="n">
        <v>11.7062253659</v>
      </c>
      <c r="I354" s="23" t="n">
        <v>0.251083961887544</v>
      </c>
    </row>
    <row r="355" customFormat="false" ht="12" hidden="false" customHeight="true" outlineLevel="0" collapsed="false">
      <c r="B355" s="24" t="s">
        <v>20</v>
      </c>
      <c r="C355" s="25" t="n">
        <v>131.119949579655</v>
      </c>
      <c r="D355" s="25"/>
      <c r="E355" s="26" t="n">
        <v>0.127635970351914</v>
      </c>
      <c r="F355" s="27" t="s">
        <v>19</v>
      </c>
      <c r="G355" s="36" t="n">
        <v>5.02939663119328</v>
      </c>
      <c r="H355" s="36" t="n">
        <v>11.7062253659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6" t="s">
        <v>22</v>
      </c>
      <c r="H356" s="36" t="s">
        <v>22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n">
        <v>0.0748943322285714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5288.7195</v>
      </c>
      <c r="D363" s="55" t="n">
        <v>39.347</v>
      </c>
      <c r="E363" s="56" t="n">
        <v>0.16</v>
      </c>
      <c r="F363" s="57" t="n">
        <v>0.00479890536793829</v>
      </c>
      <c r="G363" s="57"/>
      <c r="H363" s="58" t="n">
        <v>0.251083961887544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31.7"/>
    <col collapsed="false" customWidth="false" hidden="false" outlineLevel="0" max="10" min="3" style="59" width="11.42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60" t="n">
        <v>1990</v>
      </c>
    </row>
    <row r="6" customFormat="false" ht="24" hidden="false" customHeight="true" outlineLevel="0" collapsed="false">
      <c r="A6" s="61"/>
      <c r="B6" s="62" t="s">
        <v>3</v>
      </c>
      <c r="C6" s="63" t="s">
        <v>4</v>
      </c>
      <c r="D6" s="63"/>
      <c r="E6" s="46" t="s">
        <v>5</v>
      </c>
      <c r="F6" s="46"/>
      <c r="G6" s="8" t="s">
        <v>6</v>
      </c>
      <c r="H6" s="8"/>
      <c r="I6" s="8"/>
    </row>
    <row r="7" customFormat="false" ht="11.25" hidden="false" customHeight="true" outlineLevel="0" collapsed="false">
      <c r="B7" s="62"/>
      <c r="C7" s="64" t="s">
        <v>7</v>
      </c>
      <c r="D7" s="64"/>
      <c r="E7" s="65" t="s">
        <v>8</v>
      </c>
      <c r="F7" s="66" t="s">
        <v>9</v>
      </c>
      <c r="G7" s="66" t="s">
        <v>10</v>
      </c>
      <c r="H7" s="66"/>
      <c r="I7" s="12" t="s">
        <v>11</v>
      </c>
    </row>
    <row r="8" customFormat="false" ht="12.75" hidden="false" customHeight="true" outlineLevel="0" collapsed="false">
      <c r="B8" s="62"/>
      <c r="C8" s="64"/>
      <c r="D8" s="64"/>
      <c r="E8" s="65"/>
      <c r="F8" s="66"/>
      <c r="G8" s="67" t="s">
        <v>12</v>
      </c>
      <c r="H8" s="67" t="s">
        <v>13</v>
      </c>
      <c r="I8" s="12"/>
    </row>
    <row r="9" customFormat="false" ht="12.75" hidden="false" customHeight="true" outlineLevel="0" collapsed="false">
      <c r="B9" s="62"/>
      <c r="C9" s="64"/>
      <c r="D9" s="64"/>
      <c r="E9" s="65"/>
      <c r="F9" s="66"/>
      <c r="G9" s="67"/>
      <c r="H9" s="67"/>
      <c r="I9" s="12"/>
    </row>
    <row r="10" customFormat="false" ht="12.75" hidden="false" customHeight="true" outlineLevel="0" collapsed="false">
      <c r="B10" s="62"/>
      <c r="C10" s="68" t="s">
        <v>14</v>
      </c>
      <c r="D10" s="68"/>
      <c r="E10" s="69" t="s">
        <v>15</v>
      </c>
      <c r="F10" s="69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0"/>
      <c r="D11" s="70"/>
      <c r="E11" s="71"/>
      <c r="F11" s="20"/>
      <c r="G11" s="21" t="s">
        <v>40</v>
      </c>
      <c r="H11" s="22" t="s">
        <v>19</v>
      </c>
      <c r="I11" s="23" t="n">
        <v>0.296794755714286</v>
      </c>
    </row>
    <row r="12" customFormat="false" ht="12.75" hidden="false" customHeight="true" outlineLevel="0" collapsed="false">
      <c r="B12" s="72" t="s">
        <v>20</v>
      </c>
      <c r="C12" s="73" t="s">
        <v>19</v>
      </c>
      <c r="D12" s="73"/>
      <c r="E12" s="74" t="s">
        <v>41</v>
      </c>
      <c r="F12" s="27" t="s">
        <v>19</v>
      </c>
      <c r="G12" s="28" t="s">
        <v>41</v>
      </c>
      <c r="H12" s="29" t="s">
        <v>19</v>
      </c>
      <c r="I12" s="30" t="n">
        <v>0.296794755714286</v>
      </c>
    </row>
    <row r="13" customFormat="false" ht="12.75" hidden="false" customHeight="true" outlineLevel="0" collapsed="false">
      <c r="B13" s="72" t="s">
        <v>21</v>
      </c>
      <c r="C13" s="73" t="s">
        <v>19</v>
      </c>
      <c r="D13" s="73"/>
      <c r="E13" s="74" t="s">
        <v>37</v>
      </c>
      <c r="F13" s="27" t="s">
        <v>19</v>
      </c>
      <c r="G13" s="28" t="s">
        <v>37</v>
      </c>
      <c r="H13" s="29" t="s">
        <v>19</v>
      </c>
      <c r="I13" s="30" t="s">
        <v>37</v>
      </c>
    </row>
    <row r="14" customFormat="false" ht="12.75" hidden="false" customHeight="true" outlineLevel="0" collapsed="false">
      <c r="B14" s="31" t="s">
        <v>23</v>
      </c>
      <c r="C14" s="75"/>
      <c r="D14" s="75"/>
      <c r="E14" s="34"/>
      <c r="F14" s="34"/>
      <c r="G14" s="35" t="n">
        <v>37.5718952726093</v>
      </c>
      <c r="H14" s="35" t="s">
        <v>42</v>
      </c>
      <c r="I14" s="23" t="n">
        <v>3.56493365348636</v>
      </c>
    </row>
    <row r="15" customFormat="false" ht="12.75" hidden="false" customHeight="true" outlineLevel="0" collapsed="false">
      <c r="B15" s="72" t="s">
        <v>20</v>
      </c>
      <c r="C15" s="73" t="n">
        <v>513.68781036</v>
      </c>
      <c r="D15" s="73"/>
      <c r="E15" s="74" t="n">
        <v>0.0731414966733946</v>
      </c>
      <c r="F15" s="27" t="s">
        <v>19</v>
      </c>
      <c r="G15" s="36" t="n">
        <v>37.5718952726093</v>
      </c>
      <c r="H15" s="36" t="s">
        <v>19</v>
      </c>
      <c r="I15" s="30" t="s">
        <v>41</v>
      </c>
    </row>
    <row r="16" customFormat="false" ht="12.75" hidden="false" customHeight="true" outlineLevel="0" collapsed="false">
      <c r="B16" s="72" t="s">
        <v>21</v>
      </c>
      <c r="C16" s="73" t="s">
        <v>19</v>
      </c>
      <c r="D16" s="73"/>
      <c r="E16" s="74" t="s">
        <v>37</v>
      </c>
      <c r="F16" s="27" t="s">
        <v>19</v>
      </c>
      <c r="G16" s="36" t="s">
        <v>37</v>
      </c>
      <c r="H16" s="36" t="s">
        <v>37</v>
      </c>
      <c r="I16" s="30" t="s">
        <v>37</v>
      </c>
    </row>
    <row r="17" customFormat="false" ht="12.75" hidden="false" customHeight="true" outlineLevel="0" collapsed="false">
      <c r="B17" s="37" t="s">
        <v>24</v>
      </c>
      <c r="C17" s="75"/>
      <c r="D17" s="75"/>
      <c r="E17" s="76"/>
      <c r="F17" s="39"/>
      <c r="G17" s="35" t="s">
        <v>41</v>
      </c>
      <c r="H17" s="35" t="s">
        <v>41</v>
      </c>
      <c r="I17" s="23" t="s">
        <v>41</v>
      </c>
    </row>
    <row r="18" customFormat="false" ht="12.75" hidden="false" customHeight="true" outlineLevel="0" collapsed="false">
      <c r="B18" s="77"/>
      <c r="C18" s="41"/>
      <c r="D18" s="41"/>
      <c r="E18" s="41"/>
      <c r="F18" s="41"/>
      <c r="G18" s="42"/>
      <c r="H18" s="42"/>
      <c r="I18" s="43"/>
    </row>
    <row r="19" customFormat="false" ht="12.7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78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2.75" hidden="false" customHeight="true" outlineLevel="0" collapsed="false">
      <c r="B21" s="78"/>
      <c r="C21" s="79" t="s">
        <v>27</v>
      </c>
      <c r="D21" s="79" t="s">
        <v>28</v>
      </c>
      <c r="E21" s="79" t="s">
        <v>29</v>
      </c>
      <c r="F21" s="80" t="s">
        <v>30</v>
      </c>
      <c r="G21" s="80"/>
      <c r="H21" s="49" t="s">
        <v>30</v>
      </c>
      <c r="I21" s="49"/>
    </row>
    <row r="22" customFormat="false" ht="12" hidden="false" customHeight="true" outlineLevel="0" collapsed="false">
      <c r="B22" s="78"/>
      <c r="C22" s="50" t="s">
        <v>31</v>
      </c>
      <c r="D22" s="50" t="s">
        <v>32</v>
      </c>
      <c r="E22" s="50" t="s">
        <v>33</v>
      </c>
      <c r="F22" s="81" t="s">
        <v>34</v>
      </c>
      <c r="G22" s="81"/>
      <c r="H22" s="82" t="s">
        <v>35</v>
      </c>
      <c r="I22" s="82"/>
    </row>
    <row r="23" customFormat="false" ht="12.75" hidden="false" customHeight="true" outlineLevel="0" collapsed="false">
      <c r="B23" s="83" t="s">
        <v>36</v>
      </c>
      <c r="C23" s="54" t="n">
        <v>58161.098</v>
      </c>
      <c r="D23" s="55" t="s">
        <v>19</v>
      </c>
      <c r="E23" s="56" t="s">
        <v>19</v>
      </c>
      <c r="F23" s="57" t="s">
        <v>19</v>
      </c>
      <c r="G23" s="57"/>
      <c r="H23" s="58" t="n">
        <v>3.56493365348636</v>
      </c>
      <c r="I23" s="58"/>
    </row>
    <row r="25" customFormat="false" ht="12.75" hidden="false" customHeight="true" outlineLevel="0" collapsed="false">
      <c r="A25" s="60" t="n">
        <f aca="false">A5+1</f>
        <v>1991</v>
      </c>
    </row>
    <row r="26" customFormat="false" ht="24" hidden="false" customHeight="true" outlineLevel="0" collapsed="false">
      <c r="A26" s="61" t="n">
        <f aca="false">A6</f>
        <v>0</v>
      </c>
      <c r="B26" s="62" t="s">
        <v>3</v>
      </c>
      <c r="C26" s="63" t="s">
        <v>4</v>
      </c>
      <c r="D26" s="63"/>
      <c r="E26" s="46" t="s">
        <v>5</v>
      </c>
      <c r="F26" s="46"/>
      <c r="G26" s="8" t="s">
        <v>6</v>
      </c>
      <c r="H26" s="8"/>
      <c r="I26" s="8"/>
    </row>
    <row r="27" customFormat="false" ht="11.25" hidden="false" customHeight="true" outlineLevel="0" collapsed="false">
      <c r="B27" s="62"/>
      <c r="C27" s="64" t="s">
        <v>7</v>
      </c>
      <c r="D27" s="64"/>
      <c r="E27" s="65" t="s">
        <v>8</v>
      </c>
      <c r="F27" s="66" t="s">
        <v>9</v>
      </c>
      <c r="G27" s="66" t="s">
        <v>10</v>
      </c>
      <c r="H27" s="66"/>
      <c r="I27" s="12" t="s">
        <v>11</v>
      </c>
    </row>
    <row r="28" customFormat="false" ht="12.75" hidden="false" customHeight="true" outlineLevel="0" collapsed="false">
      <c r="B28" s="62"/>
      <c r="C28" s="64"/>
      <c r="D28" s="64"/>
      <c r="E28" s="65"/>
      <c r="F28" s="66"/>
      <c r="G28" s="67" t="s">
        <v>12</v>
      </c>
      <c r="H28" s="67" t="s">
        <v>13</v>
      </c>
      <c r="I28" s="12"/>
    </row>
    <row r="29" customFormat="false" ht="12.75" hidden="false" customHeight="true" outlineLevel="0" collapsed="false">
      <c r="B29" s="62"/>
      <c r="C29" s="64"/>
      <c r="D29" s="64"/>
      <c r="E29" s="65"/>
      <c r="F29" s="66"/>
      <c r="G29" s="67"/>
      <c r="H29" s="67"/>
      <c r="I29" s="12"/>
    </row>
    <row r="30" customFormat="false" ht="12.75" hidden="false" customHeight="true" outlineLevel="0" collapsed="false">
      <c r="B30" s="62"/>
      <c r="C30" s="68" t="s">
        <v>14</v>
      </c>
      <c r="D30" s="68"/>
      <c r="E30" s="69" t="s">
        <v>15</v>
      </c>
      <c r="F30" s="69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0"/>
      <c r="D31" s="70"/>
      <c r="E31" s="71"/>
      <c r="F31" s="20"/>
      <c r="G31" s="21" t="s">
        <v>40</v>
      </c>
      <c r="H31" s="22" t="s">
        <v>19</v>
      </c>
      <c r="I31" s="23" t="n">
        <v>0.296794755714286</v>
      </c>
    </row>
    <row r="32" customFormat="false" ht="12.75" hidden="false" customHeight="true" outlineLevel="0" collapsed="false">
      <c r="B32" s="72" t="s">
        <v>20</v>
      </c>
      <c r="C32" s="73" t="s">
        <v>19</v>
      </c>
      <c r="D32" s="73"/>
      <c r="E32" s="74" t="s">
        <v>41</v>
      </c>
      <c r="F32" s="27" t="s">
        <v>19</v>
      </c>
      <c r="G32" s="28" t="s">
        <v>41</v>
      </c>
      <c r="H32" s="29" t="s">
        <v>19</v>
      </c>
      <c r="I32" s="30" t="n">
        <v>0.296794755714286</v>
      </c>
    </row>
    <row r="33" customFormat="false" ht="12.75" hidden="false" customHeight="true" outlineLevel="0" collapsed="false">
      <c r="B33" s="72" t="s">
        <v>21</v>
      </c>
      <c r="C33" s="73" t="s">
        <v>19</v>
      </c>
      <c r="D33" s="73"/>
      <c r="E33" s="74" t="s">
        <v>37</v>
      </c>
      <c r="F33" s="27" t="s">
        <v>19</v>
      </c>
      <c r="G33" s="28" t="s">
        <v>37</v>
      </c>
      <c r="H33" s="29" t="s">
        <v>19</v>
      </c>
      <c r="I33" s="30" t="s">
        <v>37</v>
      </c>
    </row>
    <row r="34" customFormat="false" ht="12.75" hidden="false" customHeight="true" outlineLevel="0" collapsed="false">
      <c r="B34" s="31" t="s">
        <v>23</v>
      </c>
      <c r="C34" s="75"/>
      <c r="D34" s="75"/>
      <c r="E34" s="34"/>
      <c r="F34" s="34"/>
      <c r="G34" s="35" t="n">
        <v>39.8955895043984</v>
      </c>
      <c r="H34" s="35" t="s">
        <v>42</v>
      </c>
      <c r="I34" s="23" t="n">
        <v>3.6579741616766</v>
      </c>
    </row>
    <row r="35" customFormat="false" ht="12.75" hidden="false" customHeight="true" outlineLevel="0" collapsed="false">
      <c r="B35" s="72" t="s">
        <v>20</v>
      </c>
      <c r="C35" s="73" t="n">
        <v>516.3412040232</v>
      </c>
      <c r="D35" s="73"/>
      <c r="E35" s="74" t="n">
        <v>0.0772659419653943</v>
      </c>
      <c r="F35" s="27" t="s">
        <v>19</v>
      </c>
      <c r="G35" s="36" t="n">
        <v>39.8955895043984</v>
      </c>
      <c r="H35" s="36" t="s">
        <v>19</v>
      </c>
      <c r="I35" s="30" t="s">
        <v>41</v>
      </c>
    </row>
    <row r="36" customFormat="false" ht="12.75" hidden="false" customHeight="true" outlineLevel="0" collapsed="false">
      <c r="B36" s="72" t="s">
        <v>21</v>
      </c>
      <c r="C36" s="73" t="s">
        <v>19</v>
      </c>
      <c r="D36" s="73"/>
      <c r="E36" s="74" t="s">
        <v>37</v>
      </c>
      <c r="F36" s="27" t="s">
        <v>19</v>
      </c>
      <c r="G36" s="36" t="s">
        <v>37</v>
      </c>
      <c r="H36" s="36" t="s">
        <v>37</v>
      </c>
      <c r="I36" s="30" t="s">
        <v>37</v>
      </c>
    </row>
    <row r="37" customFormat="false" ht="12.75" hidden="false" customHeight="true" outlineLevel="0" collapsed="false">
      <c r="B37" s="37" t="s">
        <v>24</v>
      </c>
      <c r="C37" s="75"/>
      <c r="D37" s="75"/>
      <c r="E37" s="76"/>
      <c r="F37" s="39"/>
      <c r="G37" s="35" t="s">
        <v>41</v>
      </c>
      <c r="H37" s="35" t="s">
        <v>41</v>
      </c>
      <c r="I37" s="23" t="s">
        <v>41</v>
      </c>
    </row>
    <row r="38" customFormat="false" ht="12.75" hidden="false" customHeight="true" outlineLevel="0" collapsed="false">
      <c r="B38" s="77"/>
      <c r="C38" s="41"/>
      <c r="D38" s="41"/>
      <c r="E38" s="41"/>
      <c r="F38" s="41"/>
      <c r="G38" s="42"/>
      <c r="H38" s="42"/>
      <c r="I38" s="43"/>
    </row>
    <row r="39" customFormat="false" ht="12.7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78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2.75" hidden="false" customHeight="true" outlineLevel="0" collapsed="false">
      <c r="B41" s="78"/>
      <c r="C41" s="79" t="s">
        <v>27</v>
      </c>
      <c r="D41" s="79" t="s">
        <v>28</v>
      </c>
      <c r="E41" s="79" t="s">
        <v>29</v>
      </c>
      <c r="F41" s="80" t="s">
        <v>30</v>
      </c>
      <c r="G41" s="80"/>
      <c r="H41" s="49" t="s">
        <v>30</v>
      </c>
      <c r="I41" s="49"/>
    </row>
    <row r="42" customFormat="false" ht="12" hidden="false" customHeight="true" outlineLevel="0" collapsed="false">
      <c r="B42" s="78"/>
      <c r="C42" s="50" t="s">
        <v>31</v>
      </c>
      <c r="D42" s="50" t="s">
        <v>32</v>
      </c>
      <c r="E42" s="50" t="s">
        <v>33</v>
      </c>
      <c r="F42" s="81" t="s">
        <v>34</v>
      </c>
      <c r="G42" s="81"/>
      <c r="H42" s="82" t="s">
        <v>35</v>
      </c>
      <c r="I42" s="82"/>
    </row>
    <row r="43" customFormat="false" ht="12.75" hidden="false" customHeight="true" outlineLevel="0" collapsed="false">
      <c r="B43" s="83" t="s">
        <v>36</v>
      </c>
      <c r="C43" s="54" t="n">
        <v>58449.481</v>
      </c>
      <c r="D43" s="55" t="s">
        <v>19</v>
      </c>
      <c r="E43" s="56" t="s">
        <v>19</v>
      </c>
      <c r="F43" s="57" t="s">
        <v>19</v>
      </c>
      <c r="G43" s="57"/>
      <c r="H43" s="58" t="n">
        <v>3.6579741616766</v>
      </c>
      <c r="I43" s="58"/>
    </row>
    <row r="45" customFormat="false" ht="12.75" hidden="false" customHeight="true" outlineLevel="0" collapsed="false">
      <c r="A45" s="60" t="n">
        <f aca="false">A25+1</f>
        <v>1992</v>
      </c>
    </row>
    <row r="46" customFormat="false" ht="24" hidden="false" customHeight="true" outlineLevel="0" collapsed="false">
      <c r="A46" s="61" t="n">
        <f aca="false">A26</f>
        <v>0</v>
      </c>
      <c r="B46" s="62" t="s">
        <v>3</v>
      </c>
      <c r="C46" s="63" t="s">
        <v>4</v>
      </c>
      <c r="D46" s="63"/>
      <c r="E46" s="46" t="s">
        <v>5</v>
      </c>
      <c r="F46" s="46"/>
      <c r="G46" s="8" t="s">
        <v>6</v>
      </c>
      <c r="H46" s="8"/>
      <c r="I46" s="8"/>
    </row>
    <row r="47" customFormat="false" ht="11.25" hidden="false" customHeight="true" outlineLevel="0" collapsed="false">
      <c r="B47" s="62"/>
      <c r="C47" s="64" t="s">
        <v>7</v>
      </c>
      <c r="D47" s="64"/>
      <c r="E47" s="65" t="s">
        <v>8</v>
      </c>
      <c r="F47" s="66" t="s">
        <v>9</v>
      </c>
      <c r="G47" s="66" t="s">
        <v>10</v>
      </c>
      <c r="H47" s="66"/>
      <c r="I47" s="12" t="s">
        <v>11</v>
      </c>
    </row>
    <row r="48" customFormat="false" ht="12.75" hidden="false" customHeight="true" outlineLevel="0" collapsed="false">
      <c r="B48" s="62"/>
      <c r="C48" s="64"/>
      <c r="D48" s="64"/>
      <c r="E48" s="65"/>
      <c r="F48" s="66"/>
      <c r="G48" s="67" t="s">
        <v>12</v>
      </c>
      <c r="H48" s="67" t="s">
        <v>13</v>
      </c>
      <c r="I48" s="12"/>
    </row>
    <row r="49" customFormat="false" ht="12.75" hidden="false" customHeight="true" outlineLevel="0" collapsed="false">
      <c r="B49" s="62"/>
      <c r="C49" s="64"/>
      <c r="D49" s="64"/>
      <c r="E49" s="65"/>
      <c r="F49" s="66"/>
      <c r="G49" s="67"/>
      <c r="H49" s="67"/>
      <c r="I49" s="12"/>
    </row>
    <row r="50" customFormat="false" ht="12.75" hidden="false" customHeight="true" outlineLevel="0" collapsed="false">
      <c r="B50" s="62"/>
      <c r="C50" s="68" t="s">
        <v>14</v>
      </c>
      <c r="D50" s="68"/>
      <c r="E50" s="69" t="s">
        <v>15</v>
      </c>
      <c r="F50" s="69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0"/>
      <c r="D51" s="70"/>
      <c r="E51" s="71"/>
      <c r="F51" s="20"/>
      <c r="G51" s="21" t="s">
        <v>40</v>
      </c>
      <c r="H51" s="22" t="s">
        <v>19</v>
      </c>
      <c r="I51" s="23" t="n">
        <v>0.296794755714286</v>
      </c>
    </row>
    <row r="52" customFormat="false" ht="12.75" hidden="false" customHeight="true" outlineLevel="0" collapsed="false">
      <c r="B52" s="72" t="s">
        <v>20</v>
      </c>
      <c r="C52" s="73" t="s">
        <v>19</v>
      </c>
      <c r="D52" s="73"/>
      <c r="E52" s="74" t="s">
        <v>41</v>
      </c>
      <c r="F52" s="27" t="s">
        <v>19</v>
      </c>
      <c r="G52" s="28" t="s">
        <v>41</v>
      </c>
      <c r="H52" s="29" t="s">
        <v>19</v>
      </c>
      <c r="I52" s="30" t="n">
        <v>0.296794755714286</v>
      </c>
    </row>
    <row r="53" customFormat="false" ht="12.75" hidden="false" customHeight="true" outlineLevel="0" collapsed="false">
      <c r="B53" s="72" t="s">
        <v>21</v>
      </c>
      <c r="C53" s="73" t="s">
        <v>19</v>
      </c>
      <c r="D53" s="73"/>
      <c r="E53" s="74" t="s">
        <v>37</v>
      </c>
      <c r="F53" s="27" t="s">
        <v>19</v>
      </c>
      <c r="G53" s="28" t="s">
        <v>37</v>
      </c>
      <c r="H53" s="29" t="s">
        <v>19</v>
      </c>
      <c r="I53" s="30" t="s">
        <v>37</v>
      </c>
    </row>
    <row r="54" customFormat="false" ht="12.75" hidden="false" customHeight="true" outlineLevel="0" collapsed="false">
      <c r="B54" s="31" t="s">
        <v>23</v>
      </c>
      <c r="C54" s="75"/>
      <c r="D54" s="75"/>
      <c r="E54" s="34"/>
      <c r="F54" s="34"/>
      <c r="G54" s="35" t="n">
        <v>42.1353510751402</v>
      </c>
      <c r="H54" s="35" t="s">
        <v>42</v>
      </c>
      <c r="I54" s="23" t="n">
        <v>3.67118135678859</v>
      </c>
    </row>
    <row r="55" customFormat="false" ht="12.75" hidden="false" customHeight="true" outlineLevel="0" collapsed="false">
      <c r="B55" s="72" t="s">
        <v>20</v>
      </c>
      <c r="C55" s="73" t="n">
        <v>518.964598815163</v>
      </c>
      <c r="D55" s="73"/>
      <c r="E55" s="74" t="n">
        <v>0.0811911856248741</v>
      </c>
      <c r="F55" s="27" t="s">
        <v>19</v>
      </c>
      <c r="G55" s="36" t="n">
        <v>42.1353510751402</v>
      </c>
      <c r="H55" s="36" t="s">
        <v>19</v>
      </c>
      <c r="I55" s="30" t="s">
        <v>41</v>
      </c>
    </row>
    <row r="56" customFormat="false" ht="12.75" hidden="false" customHeight="true" outlineLevel="0" collapsed="false">
      <c r="B56" s="72" t="s">
        <v>21</v>
      </c>
      <c r="C56" s="73" t="s">
        <v>19</v>
      </c>
      <c r="D56" s="73"/>
      <c r="E56" s="74" t="s">
        <v>37</v>
      </c>
      <c r="F56" s="27" t="s">
        <v>19</v>
      </c>
      <c r="G56" s="36" t="s">
        <v>37</v>
      </c>
      <c r="H56" s="36" t="s">
        <v>37</v>
      </c>
      <c r="I56" s="30" t="s">
        <v>37</v>
      </c>
    </row>
    <row r="57" customFormat="false" ht="12.75" hidden="false" customHeight="true" outlineLevel="0" collapsed="false">
      <c r="B57" s="37" t="s">
        <v>24</v>
      </c>
      <c r="C57" s="75"/>
      <c r="D57" s="75"/>
      <c r="E57" s="76"/>
      <c r="F57" s="39"/>
      <c r="G57" s="35" t="s">
        <v>41</v>
      </c>
      <c r="H57" s="35" t="s">
        <v>41</v>
      </c>
      <c r="I57" s="23" t="s">
        <v>41</v>
      </c>
    </row>
    <row r="58" customFormat="false" ht="12.75" hidden="false" customHeight="true" outlineLevel="0" collapsed="false">
      <c r="B58" s="77"/>
      <c r="C58" s="41"/>
      <c r="D58" s="41"/>
      <c r="E58" s="41"/>
      <c r="F58" s="41"/>
      <c r="G58" s="42"/>
      <c r="H58" s="42"/>
      <c r="I58" s="43"/>
    </row>
    <row r="59" customFormat="false" ht="12.7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78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2.75" hidden="false" customHeight="true" outlineLevel="0" collapsed="false">
      <c r="B61" s="78"/>
      <c r="C61" s="79" t="s">
        <v>27</v>
      </c>
      <c r="D61" s="79" t="s">
        <v>28</v>
      </c>
      <c r="E61" s="79" t="s">
        <v>29</v>
      </c>
      <c r="F61" s="80" t="s">
        <v>30</v>
      </c>
      <c r="G61" s="80"/>
      <c r="H61" s="49" t="s">
        <v>30</v>
      </c>
      <c r="I61" s="49"/>
    </row>
    <row r="62" customFormat="false" ht="12" hidden="false" customHeight="true" outlineLevel="0" collapsed="false">
      <c r="B62" s="78"/>
      <c r="C62" s="50" t="s">
        <v>31</v>
      </c>
      <c r="D62" s="50" t="s">
        <v>32</v>
      </c>
      <c r="E62" s="50" t="s">
        <v>33</v>
      </c>
      <c r="F62" s="81" t="s">
        <v>34</v>
      </c>
      <c r="G62" s="81"/>
      <c r="H62" s="82" t="s">
        <v>35</v>
      </c>
      <c r="I62" s="82"/>
    </row>
    <row r="63" customFormat="false" ht="12.75" hidden="false" customHeight="true" outlineLevel="0" collapsed="false">
      <c r="B63" s="83" t="s">
        <v>36</v>
      </c>
      <c r="C63" s="54" t="n">
        <v>58734.565</v>
      </c>
      <c r="D63" s="55" t="s">
        <v>19</v>
      </c>
      <c r="E63" s="56" t="s">
        <v>19</v>
      </c>
      <c r="F63" s="57" t="s">
        <v>19</v>
      </c>
      <c r="G63" s="57"/>
      <c r="H63" s="58" t="n">
        <v>3.67118135678859</v>
      </c>
      <c r="I63" s="58"/>
    </row>
    <row r="65" customFormat="false" ht="12.75" hidden="false" customHeight="true" outlineLevel="0" collapsed="false">
      <c r="A65" s="60" t="n">
        <f aca="false">A45+1</f>
        <v>1993</v>
      </c>
    </row>
    <row r="66" customFormat="false" ht="24" hidden="false" customHeight="true" outlineLevel="0" collapsed="false">
      <c r="A66" s="61" t="n">
        <f aca="false">A46</f>
        <v>0</v>
      </c>
      <c r="B66" s="62" t="s">
        <v>3</v>
      </c>
      <c r="C66" s="63" t="s">
        <v>4</v>
      </c>
      <c r="D66" s="63"/>
      <c r="E66" s="46" t="s">
        <v>5</v>
      </c>
      <c r="F66" s="46"/>
      <c r="G66" s="8" t="s">
        <v>6</v>
      </c>
      <c r="H66" s="8"/>
      <c r="I66" s="8"/>
    </row>
    <row r="67" customFormat="false" ht="11.25" hidden="false" customHeight="true" outlineLevel="0" collapsed="false">
      <c r="B67" s="62"/>
      <c r="C67" s="64" t="s">
        <v>7</v>
      </c>
      <c r="D67" s="64"/>
      <c r="E67" s="65" t="s">
        <v>8</v>
      </c>
      <c r="F67" s="66" t="s">
        <v>9</v>
      </c>
      <c r="G67" s="66" t="s">
        <v>10</v>
      </c>
      <c r="H67" s="66"/>
      <c r="I67" s="12" t="s">
        <v>11</v>
      </c>
    </row>
    <row r="68" customFormat="false" ht="12.75" hidden="false" customHeight="true" outlineLevel="0" collapsed="false">
      <c r="B68" s="62"/>
      <c r="C68" s="64"/>
      <c r="D68" s="64"/>
      <c r="E68" s="65"/>
      <c r="F68" s="66"/>
      <c r="G68" s="67" t="s">
        <v>12</v>
      </c>
      <c r="H68" s="67" t="s">
        <v>13</v>
      </c>
      <c r="I68" s="12"/>
    </row>
    <row r="69" customFormat="false" ht="12.75" hidden="false" customHeight="true" outlineLevel="0" collapsed="false">
      <c r="B69" s="62"/>
      <c r="C69" s="64"/>
      <c r="D69" s="64"/>
      <c r="E69" s="65"/>
      <c r="F69" s="66"/>
      <c r="G69" s="67"/>
      <c r="H69" s="67"/>
      <c r="I69" s="12"/>
    </row>
    <row r="70" customFormat="false" ht="12.75" hidden="false" customHeight="true" outlineLevel="0" collapsed="false">
      <c r="B70" s="62"/>
      <c r="C70" s="68" t="s">
        <v>14</v>
      </c>
      <c r="D70" s="68"/>
      <c r="E70" s="69" t="s">
        <v>15</v>
      </c>
      <c r="F70" s="69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0"/>
      <c r="D71" s="70"/>
      <c r="E71" s="71"/>
      <c r="F71" s="20"/>
      <c r="G71" s="21" t="s">
        <v>40</v>
      </c>
      <c r="H71" s="22" t="s">
        <v>19</v>
      </c>
      <c r="I71" s="23" t="n">
        <v>0.296794755714286</v>
      </c>
    </row>
    <row r="72" customFormat="false" ht="12.75" hidden="false" customHeight="true" outlineLevel="0" collapsed="false">
      <c r="B72" s="72" t="s">
        <v>20</v>
      </c>
      <c r="C72" s="73" t="s">
        <v>19</v>
      </c>
      <c r="D72" s="73"/>
      <c r="E72" s="74" t="s">
        <v>41</v>
      </c>
      <c r="F72" s="27" t="s">
        <v>19</v>
      </c>
      <c r="G72" s="28" t="s">
        <v>41</v>
      </c>
      <c r="H72" s="29" t="s">
        <v>19</v>
      </c>
      <c r="I72" s="30" t="n">
        <v>0.296794755714286</v>
      </c>
    </row>
    <row r="73" customFormat="false" ht="12.75" hidden="false" customHeight="true" outlineLevel="0" collapsed="false">
      <c r="B73" s="72" t="s">
        <v>21</v>
      </c>
      <c r="C73" s="73" t="s">
        <v>19</v>
      </c>
      <c r="D73" s="73"/>
      <c r="E73" s="74" t="s">
        <v>37</v>
      </c>
      <c r="F73" s="27" t="s">
        <v>19</v>
      </c>
      <c r="G73" s="28" t="s">
        <v>37</v>
      </c>
      <c r="H73" s="29" t="s">
        <v>19</v>
      </c>
      <c r="I73" s="30" t="s">
        <v>37</v>
      </c>
    </row>
    <row r="74" customFormat="false" ht="12.75" hidden="false" customHeight="true" outlineLevel="0" collapsed="false">
      <c r="B74" s="31" t="s">
        <v>23</v>
      </c>
      <c r="C74" s="75"/>
      <c r="D74" s="75"/>
      <c r="E74" s="34"/>
      <c r="F74" s="34"/>
      <c r="G74" s="35" t="n">
        <v>44.3679701319002</v>
      </c>
      <c r="H74" s="35" t="s">
        <v>42</v>
      </c>
      <c r="I74" s="23" t="n">
        <v>3.68203229026937</v>
      </c>
    </row>
    <row r="75" customFormat="false" ht="12.75" hidden="false" customHeight="true" outlineLevel="0" collapsed="false">
      <c r="B75" s="72" t="s">
        <v>20</v>
      </c>
      <c r="C75" s="73" t="n">
        <v>521.262117136957</v>
      </c>
      <c r="D75" s="73"/>
      <c r="E75" s="74" t="n">
        <v>0.0851164292843535</v>
      </c>
      <c r="F75" s="27" t="s">
        <v>19</v>
      </c>
      <c r="G75" s="36" t="n">
        <v>44.3679701319002</v>
      </c>
      <c r="H75" s="36" t="s">
        <v>19</v>
      </c>
      <c r="I75" s="30" t="s">
        <v>41</v>
      </c>
    </row>
    <row r="76" customFormat="false" ht="12.75" hidden="false" customHeight="true" outlineLevel="0" collapsed="false">
      <c r="B76" s="72" t="s">
        <v>21</v>
      </c>
      <c r="C76" s="73" t="s">
        <v>19</v>
      </c>
      <c r="D76" s="73"/>
      <c r="E76" s="74" t="s">
        <v>37</v>
      </c>
      <c r="F76" s="27" t="s">
        <v>19</v>
      </c>
      <c r="G76" s="36" t="s">
        <v>37</v>
      </c>
      <c r="H76" s="36" t="s">
        <v>37</v>
      </c>
      <c r="I76" s="30" t="s">
        <v>37</v>
      </c>
    </row>
    <row r="77" customFormat="false" ht="12.75" hidden="false" customHeight="true" outlineLevel="0" collapsed="false">
      <c r="B77" s="37" t="s">
        <v>24</v>
      </c>
      <c r="C77" s="75"/>
      <c r="D77" s="75"/>
      <c r="E77" s="76"/>
      <c r="F77" s="39"/>
      <c r="G77" s="35" t="s">
        <v>41</v>
      </c>
      <c r="H77" s="35" t="s">
        <v>41</v>
      </c>
      <c r="I77" s="23" t="s">
        <v>41</v>
      </c>
    </row>
    <row r="78" customFormat="false" ht="12.75" hidden="false" customHeight="true" outlineLevel="0" collapsed="false">
      <c r="B78" s="77"/>
      <c r="C78" s="41"/>
      <c r="D78" s="41"/>
      <c r="E78" s="41"/>
      <c r="F78" s="41"/>
      <c r="G78" s="42"/>
      <c r="H78" s="42"/>
      <c r="I78" s="43"/>
    </row>
    <row r="79" customFormat="false" ht="12.7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78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2.75" hidden="false" customHeight="true" outlineLevel="0" collapsed="false">
      <c r="B81" s="78"/>
      <c r="C81" s="79" t="s">
        <v>27</v>
      </c>
      <c r="D81" s="79" t="s">
        <v>28</v>
      </c>
      <c r="E81" s="79" t="s">
        <v>29</v>
      </c>
      <c r="F81" s="80" t="s">
        <v>30</v>
      </c>
      <c r="G81" s="80"/>
      <c r="H81" s="49" t="s">
        <v>30</v>
      </c>
      <c r="I81" s="49"/>
    </row>
    <row r="82" customFormat="false" ht="12" hidden="false" customHeight="true" outlineLevel="0" collapsed="false">
      <c r="B82" s="78"/>
      <c r="C82" s="50" t="s">
        <v>31</v>
      </c>
      <c r="D82" s="50" t="s">
        <v>32</v>
      </c>
      <c r="E82" s="50" t="s">
        <v>33</v>
      </c>
      <c r="F82" s="81" t="s">
        <v>34</v>
      </c>
      <c r="G82" s="81"/>
      <c r="H82" s="82" t="s">
        <v>35</v>
      </c>
      <c r="I82" s="82"/>
    </row>
    <row r="83" customFormat="false" ht="12.75" hidden="false" customHeight="true" outlineLevel="0" collapsed="false">
      <c r="B83" s="83" t="s">
        <v>36</v>
      </c>
      <c r="C83" s="54" t="n">
        <v>58982.358</v>
      </c>
      <c r="D83" s="55" t="s">
        <v>19</v>
      </c>
      <c r="E83" s="56" t="s">
        <v>19</v>
      </c>
      <c r="F83" s="57" t="s">
        <v>19</v>
      </c>
      <c r="G83" s="57"/>
      <c r="H83" s="58" t="n">
        <v>3.68203229026937</v>
      </c>
      <c r="I83" s="58"/>
    </row>
    <row r="85" customFormat="false" ht="12.75" hidden="false" customHeight="true" outlineLevel="0" collapsed="false">
      <c r="A85" s="60" t="n">
        <f aca="false">A65+1</f>
        <v>1994</v>
      </c>
    </row>
    <row r="86" customFormat="false" ht="24" hidden="false" customHeight="true" outlineLevel="0" collapsed="false">
      <c r="A86" s="61" t="n">
        <f aca="false">A66</f>
        <v>0</v>
      </c>
      <c r="B86" s="62" t="s">
        <v>3</v>
      </c>
      <c r="C86" s="63" t="s">
        <v>4</v>
      </c>
      <c r="D86" s="63"/>
      <c r="E86" s="46" t="s">
        <v>5</v>
      </c>
      <c r="F86" s="46"/>
      <c r="G86" s="8" t="s">
        <v>6</v>
      </c>
      <c r="H86" s="8"/>
      <c r="I86" s="8"/>
    </row>
    <row r="87" customFormat="false" ht="11.25" hidden="false" customHeight="true" outlineLevel="0" collapsed="false">
      <c r="B87" s="62"/>
      <c r="C87" s="64" t="s">
        <v>7</v>
      </c>
      <c r="D87" s="64"/>
      <c r="E87" s="65" t="s">
        <v>8</v>
      </c>
      <c r="F87" s="66" t="s">
        <v>9</v>
      </c>
      <c r="G87" s="66" t="s">
        <v>10</v>
      </c>
      <c r="H87" s="66"/>
      <c r="I87" s="12" t="s">
        <v>11</v>
      </c>
    </row>
    <row r="88" customFormat="false" ht="12.75" hidden="false" customHeight="true" outlineLevel="0" collapsed="false">
      <c r="B88" s="62"/>
      <c r="C88" s="64"/>
      <c r="D88" s="64"/>
      <c r="E88" s="65"/>
      <c r="F88" s="66"/>
      <c r="G88" s="67" t="s">
        <v>12</v>
      </c>
      <c r="H88" s="67" t="s">
        <v>13</v>
      </c>
      <c r="I88" s="12"/>
    </row>
    <row r="89" customFormat="false" ht="12.75" hidden="false" customHeight="true" outlineLevel="0" collapsed="false">
      <c r="B89" s="62"/>
      <c r="C89" s="64"/>
      <c r="D89" s="64"/>
      <c r="E89" s="65"/>
      <c r="F89" s="66"/>
      <c r="G89" s="67"/>
      <c r="H89" s="67"/>
      <c r="I89" s="12"/>
    </row>
    <row r="90" customFormat="false" ht="12.75" hidden="false" customHeight="true" outlineLevel="0" collapsed="false">
      <c r="B90" s="62"/>
      <c r="C90" s="68" t="s">
        <v>14</v>
      </c>
      <c r="D90" s="68"/>
      <c r="E90" s="69" t="s">
        <v>15</v>
      </c>
      <c r="F90" s="69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0"/>
      <c r="D91" s="70"/>
      <c r="E91" s="71"/>
      <c r="F91" s="20"/>
      <c r="G91" s="21" t="s">
        <v>40</v>
      </c>
      <c r="H91" s="22" t="s">
        <v>19</v>
      </c>
      <c r="I91" s="23" t="n">
        <v>0.296794755714286</v>
      </c>
    </row>
    <row r="92" customFormat="false" ht="12.75" hidden="false" customHeight="true" outlineLevel="0" collapsed="false">
      <c r="B92" s="72" t="s">
        <v>20</v>
      </c>
      <c r="C92" s="73" t="s">
        <v>19</v>
      </c>
      <c r="D92" s="73"/>
      <c r="E92" s="74" t="s">
        <v>41</v>
      </c>
      <c r="F92" s="27" t="s">
        <v>19</v>
      </c>
      <c r="G92" s="28" t="s">
        <v>41</v>
      </c>
      <c r="H92" s="29" t="s">
        <v>19</v>
      </c>
      <c r="I92" s="30" t="n">
        <v>0.296794755714286</v>
      </c>
    </row>
    <row r="93" customFormat="false" ht="12.75" hidden="false" customHeight="true" outlineLevel="0" collapsed="false">
      <c r="B93" s="72" t="s">
        <v>21</v>
      </c>
      <c r="C93" s="73" t="s">
        <v>19</v>
      </c>
      <c r="D93" s="73"/>
      <c r="E93" s="74" t="s">
        <v>37</v>
      </c>
      <c r="F93" s="27" t="s">
        <v>19</v>
      </c>
      <c r="G93" s="28" t="s">
        <v>37</v>
      </c>
      <c r="H93" s="29" t="s">
        <v>19</v>
      </c>
      <c r="I93" s="30" t="s">
        <v>37</v>
      </c>
    </row>
    <row r="94" customFormat="false" ht="12.75" hidden="false" customHeight="true" outlineLevel="0" collapsed="false">
      <c r="B94" s="31" t="s">
        <v>23</v>
      </c>
      <c r="C94" s="75"/>
      <c r="D94" s="75"/>
      <c r="E94" s="34"/>
      <c r="F94" s="34"/>
      <c r="G94" s="35" t="n">
        <v>46.5962323394645</v>
      </c>
      <c r="H94" s="35" t="s">
        <v>42</v>
      </c>
      <c r="I94" s="23" t="n">
        <v>3.69106173364908</v>
      </c>
    </row>
    <row r="95" customFormat="false" ht="12.75" hidden="false" customHeight="true" outlineLevel="0" collapsed="false">
      <c r="B95" s="72" t="s">
        <v>20</v>
      </c>
      <c r="C95" s="73" t="n">
        <v>523.308140996599</v>
      </c>
      <c r="D95" s="73"/>
      <c r="E95" s="74" t="n">
        <v>0.0890416729438332</v>
      </c>
      <c r="F95" s="27" t="s">
        <v>19</v>
      </c>
      <c r="G95" s="36" t="n">
        <v>46.5962323394645</v>
      </c>
      <c r="H95" s="36" t="s">
        <v>19</v>
      </c>
      <c r="I95" s="30" t="s">
        <v>41</v>
      </c>
    </row>
    <row r="96" customFormat="false" ht="12.75" hidden="false" customHeight="true" outlineLevel="0" collapsed="false">
      <c r="B96" s="72" t="s">
        <v>21</v>
      </c>
      <c r="C96" s="73" t="s">
        <v>19</v>
      </c>
      <c r="D96" s="73"/>
      <c r="E96" s="74" t="s">
        <v>37</v>
      </c>
      <c r="F96" s="27" t="s">
        <v>19</v>
      </c>
      <c r="G96" s="36" t="s">
        <v>37</v>
      </c>
      <c r="H96" s="36" t="s">
        <v>37</v>
      </c>
      <c r="I96" s="30" t="s">
        <v>37</v>
      </c>
    </row>
    <row r="97" customFormat="false" ht="12.75" hidden="false" customHeight="true" outlineLevel="0" collapsed="false">
      <c r="B97" s="37" t="s">
        <v>24</v>
      </c>
      <c r="C97" s="75"/>
      <c r="D97" s="75"/>
      <c r="E97" s="76"/>
      <c r="F97" s="39"/>
      <c r="G97" s="35" t="s">
        <v>41</v>
      </c>
      <c r="H97" s="35" t="s">
        <v>41</v>
      </c>
      <c r="I97" s="23" t="s">
        <v>41</v>
      </c>
    </row>
    <row r="98" customFormat="false" ht="12.75" hidden="false" customHeight="true" outlineLevel="0" collapsed="false">
      <c r="B98" s="77"/>
      <c r="C98" s="41"/>
      <c r="D98" s="41"/>
      <c r="E98" s="41"/>
      <c r="F98" s="41"/>
      <c r="G98" s="42"/>
      <c r="H98" s="42"/>
      <c r="I98" s="43"/>
    </row>
    <row r="99" customFormat="false" ht="12.7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78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2.75" hidden="false" customHeight="true" outlineLevel="0" collapsed="false">
      <c r="B101" s="78"/>
      <c r="C101" s="79" t="s">
        <v>27</v>
      </c>
      <c r="D101" s="79" t="s">
        <v>28</v>
      </c>
      <c r="E101" s="79" t="s">
        <v>29</v>
      </c>
      <c r="F101" s="80" t="s">
        <v>30</v>
      </c>
      <c r="G101" s="80"/>
      <c r="H101" s="49" t="s">
        <v>30</v>
      </c>
      <c r="I101" s="49"/>
    </row>
    <row r="102" customFormat="false" ht="12" hidden="false" customHeight="true" outlineLevel="0" collapsed="false">
      <c r="B102" s="78"/>
      <c r="C102" s="50" t="s">
        <v>31</v>
      </c>
      <c r="D102" s="50" t="s">
        <v>32</v>
      </c>
      <c r="E102" s="50" t="s">
        <v>33</v>
      </c>
      <c r="F102" s="81" t="s">
        <v>34</v>
      </c>
      <c r="G102" s="81"/>
      <c r="H102" s="82" t="s">
        <v>35</v>
      </c>
      <c r="I102" s="82"/>
    </row>
    <row r="103" customFormat="false" ht="12.75" hidden="false" customHeight="true" outlineLevel="0" collapsed="false">
      <c r="B103" s="83" t="s">
        <v>36</v>
      </c>
      <c r="C103" s="54" t="n">
        <v>59201.619</v>
      </c>
      <c r="D103" s="55" t="s">
        <v>19</v>
      </c>
      <c r="E103" s="56" t="s">
        <v>19</v>
      </c>
      <c r="F103" s="57" t="s">
        <v>19</v>
      </c>
      <c r="G103" s="57"/>
      <c r="H103" s="58" t="n">
        <v>3.69106173364908</v>
      </c>
      <c r="I103" s="58"/>
    </row>
    <row r="105" customFormat="false" ht="12.75" hidden="false" customHeight="true" outlineLevel="0" collapsed="false">
      <c r="A105" s="60" t="n">
        <f aca="false">A85+1</f>
        <v>1995</v>
      </c>
    </row>
    <row r="106" customFormat="false" ht="24" hidden="false" customHeight="true" outlineLevel="0" collapsed="false">
      <c r="A106" s="61" t="n">
        <f aca="false">A86</f>
        <v>0</v>
      </c>
      <c r="B106" s="62" t="s">
        <v>3</v>
      </c>
      <c r="C106" s="63" t="s">
        <v>4</v>
      </c>
      <c r="D106" s="63"/>
      <c r="E106" s="46" t="s">
        <v>5</v>
      </c>
      <c r="F106" s="46"/>
      <c r="G106" s="8" t="s">
        <v>6</v>
      </c>
      <c r="H106" s="8"/>
      <c r="I106" s="8"/>
    </row>
    <row r="107" customFormat="false" ht="11.25" hidden="false" customHeight="true" outlineLevel="0" collapsed="false">
      <c r="B107" s="62"/>
      <c r="C107" s="64" t="s">
        <v>7</v>
      </c>
      <c r="D107" s="64"/>
      <c r="E107" s="65" t="s">
        <v>8</v>
      </c>
      <c r="F107" s="66" t="s">
        <v>9</v>
      </c>
      <c r="G107" s="66" t="s">
        <v>10</v>
      </c>
      <c r="H107" s="66"/>
      <c r="I107" s="12" t="s">
        <v>11</v>
      </c>
    </row>
    <row r="108" customFormat="false" ht="12.75" hidden="false" customHeight="true" outlineLevel="0" collapsed="false">
      <c r="B108" s="62"/>
      <c r="C108" s="64"/>
      <c r="D108" s="64"/>
      <c r="E108" s="65"/>
      <c r="F108" s="66"/>
      <c r="G108" s="67" t="s">
        <v>12</v>
      </c>
      <c r="H108" s="67" t="s">
        <v>13</v>
      </c>
      <c r="I108" s="12"/>
    </row>
    <row r="109" customFormat="false" ht="12.75" hidden="false" customHeight="true" outlineLevel="0" collapsed="false">
      <c r="B109" s="62"/>
      <c r="C109" s="64"/>
      <c r="D109" s="64"/>
      <c r="E109" s="65"/>
      <c r="F109" s="66"/>
      <c r="G109" s="67"/>
      <c r="H109" s="67"/>
      <c r="I109" s="12"/>
    </row>
    <row r="110" customFormat="false" ht="12.75" hidden="false" customHeight="true" outlineLevel="0" collapsed="false">
      <c r="B110" s="62"/>
      <c r="C110" s="68" t="s">
        <v>14</v>
      </c>
      <c r="D110" s="68"/>
      <c r="E110" s="69" t="s">
        <v>15</v>
      </c>
      <c r="F110" s="69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0"/>
      <c r="D111" s="70"/>
      <c r="E111" s="71"/>
      <c r="F111" s="20"/>
      <c r="G111" s="21" t="s">
        <v>40</v>
      </c>
      <c r="H111" s="22" t="s">
        <v>19</v>
      </c>
      <c r="I111" s="23" t="n">
        <v>0.296460072857143</v>
      </c>
    </row>
    <row r="112" customFormat="false" ht="12.75" hidden="false" customHeight="true" outlineLevel="0" collapsed="false">
      <c r="B112" s="72" t="s">
        <v>20</v>
      </c>
      <c r="C112" s="73" t="s">
        <v>19</v>
      </c>
      <c r="D112" s="73"/>
      <c r="E112" s="74" t="s">
        <v>41</v>
      </c>
      <c r="F112" s="27" t="s">
        <v>19</v>
      </c>
      <c r="G112" s="28" t="s">
        <v>41</v>
      </c>
      <c r="H112" s="29" t="s">
        <v>19</v>
      </c>
      <c r="I112" s="30" t="n">
        <v>0.296460072857143</v>
      </c>
    </row>
    <row r="113" customFormat="false" ht="12.75" hidden="false" customHeight="true" outlineLevel="0" collapsed="false">
      <c r="B113" s="72" t="s">
        <v>21</v>
      </c>
      <c r="C113" s="73" t="s">
        <v>19</v>
      </c>
      <c r="D113" s="73"/>
      <c r="E113" s="74" t="s">
        <v>37</v>
      </c>
      <c r="F113" s="27" t="s">
        <v>19</v>
      </c>
      <c r="G113" s="28" t="s">
        <v>37</v>
      </c>
      <c r="H113" s="29" t="s">
        <v>19</v>
      </c>
      <c r="I113" s="30" t="s">
        <v>37</v>
      </c>
    </row>
    <row r="114" customFormat="false" ht="12.75" hidden="false" customHeight="true" outlineLevel="0" collapsed="false">
      <c r="B114" s="31" t="s">
        <v>23</v>
      </c>
      <c r="C114" s="75"/>
      <c r="D114" s="75"/>
      <c r="E114" s="34"/>
      <c r="F114" s="34"/>
      <c r="G114" s="35" t="n">
        <v>48.8300446714808</v>
      </c>
      <c r="H114" s="35" t="s">
        <v>42</v>
      </c>
      <c r="I114" s="23" t="n">
        <v>3.67539355821235</v>
      </c>
    </row>
    <row r="115" customFormat="false" ht="12.75" hidden="false" customHeight="true" outlineLevel="0" collapsed="false">
      <c r="B115" s="72" t="s">
        <v>20</v>
      </c>
      <c r="C115" s="73" t="n">
        <v>525.241090654187</v>
      </c>
      <c r="D115" s="73"/>
      <c r="E115" s="74" t="n">
        <v>0.0929669166033127</v>
      </c>
      <c r="F115" s="27" t="s">
        <v>19</v>
      </c>
      <c r="G115" s="36" t="n">
        <v>48.8300446714808</v>
      </c>
      <c r="H115" s="36" t="s">
        <v>19</v>
      </c>
      <c r="I115" s="30" t="s">
        <v>41</v>
      </c>
    </row>
    <row r="116" customFormat="false" ht="12.75" hidden="false" customHeight="true" outlineLevel="0" collapsed="false">
      <c r="B116" s="72" t="s">
        <v>21</v>
      </c>
      <c r="C116" s="73" t="s">
        <v>19</v>
      </c>
      <c r="D116" s="73"/>
      <c r="E116" s="74" t="s">
        <v>37</v>
      </c>
      <c r="F116" s="27" t="s">
        <v>19</v>
      </c>
      <c r="G116" s="36" t="s">
        <v>37</v>
      </c>
      <c r="H116" s="36" t="s">
        <v>37</v>
      </c>
      <c r="I116" s="30" t="s">
        <v>37</v>
      </c>
    </row>
    <row r="117" customFormat="false" ht="12.75" hidden="false" customHeight="true" outlineLevel="0" collapsed="false">
      <c r="B117" s="37" t="s">
        <v>24</v>
      </c>
      <c r="C117" s="75"/>
      <c r="D117" s="75"/>
      <c r="E117" s="76"/>
      <c r="F117" s="39"/>
      <c r="G117" s="35" t="s">
        <v>41</v>
      </c>
      <c r="H117" s="35" t="s">
        <v>41</v>
      </c>
      <c r="I117" s="23" t="s">
        <v>41</v>
      </c>
    </row>
    <row r="118" customFormat="false" ht="12.75" hidden="false" customHeight="true" outlineLevel="0" collapsed="false">
      <c r="B118" s="77"/>
      <c r="C118" s="41"/>
      <c r="D118" s="41"/>
      <c r="E118" s="41"/>
      <c r="F118" s="41"/>
      <c r="G118" s="42"/>
      <c r="H118" s="42"/>
      <c r="I118" s="43"/>
    </row>
    <row r="119" customFormat="false" ht="12.7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78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2.75" hidden="false" customHeight="true" outlineLevel="0" collapsed="false">
      <c r="B121" s="78"/>
      <c r="C121" s="79" t="s">
        <v>27</v>
      </c>
      <c r="D121" s="79" t="s">
        <v>28</v>
      </c>
      <c r="E121" s="79" t="s">
        <v>29</v>
      </c>
      <c r="F121" s="80" t="s">
        <v>30</v>
      </c>
      <c r="G121" s="80"/>
      <c r="H121" s="49" t="s">
        <v>30</v>
      </c>
      <c r="I121" s="49"/>
    </row>
    <row r="122" customFormat="false" ht="12" hidden="false" customHeight="true" outlineLevel="0" collapsed="false">
      <c r="B122" s="78"/>
      <c r="C122" s="50" t="s">
        <v>31</v>
      </c>
      <c r="D122" s="50" t="s">
        <v>32</v>
      </c>
      <c r="E122" s="50" t="s">
        <v>33</v>
      </c>
      <c r="F122" s="81" t="s">
        <v>34</v>
      </c>
      <c r="G122" s="81"/>
      <c r="H122" s="82" t="s">
        <v>35</v>
      </c>
      <c r="I122" s="82"/>
    </row>
    <row r="123" customFormat="false" ht="12.75" hidden="false" customHeight="true" outlineLevel="0" collapsed="false">
      <c r="B123" s="83" t="s">
        <v>36</v>
      </c>
      <c r="C123" s="54" t="n">
        <v>59405.882</v>
      </c>
      <c r="D123" s="55" t="s">
        <v>19</v>
      </c>
      <c r="E123" s="56" t="s">
        <v>19</v>
      </c>
      <c r="F123" s="57" t="s">
        <v>19</v>
      </c>
      <c r="G123" s="57"/>
      <c r="H123" s="58" t="n">
        <v>3.67539355821235</v>
      </c>
      <c r="I123" s="58"/>
    </row>
    <row r="125" customFormat="false" ht="12.75" hidden="false" customHeight="true" outlineLevel="0" collapsed="false">
      <c r="A125" s="60" t="n">
        <f aca="false">A105+1</f>
        <v>1996</v>
      </c>
    </row>
    <row r="126" customFormat="false" ht="24" hidden="false" customHeight="true" outlineLevel="0" collapsed="false">
      <c r="A126" s="61" t="n">
        <f aca="false">A106</f>
        <v>0</v>
      </c>
      <c r="B126" s="62" t="s">
        <v>3</v>
      </c>
      <c r="C126" s="63" t="s">
        <v>4</v>
      </c>
      <c r="D126" s="63"/>
      <c r="E126" s="46" t="s">
        <v>5</v>
      </c>
      <c r="F126" s="46"/>
      <c r="G126" s="8" t="s">
        <v>6</v>
      </c>
      <c r="H126" s="8"/>
      <c r="I126" s="8"/>
    </row>
    <row r="127" customFormat="false" ht="11.25" hidden="false" customHeight="true" outlineLevel="0" collapsed="false">
      <c r="B127" s="62"/>
      <c r="C127" s="64" t="s">
        <v>7</v>
      </c>
      <c r="D127" s="64"/>
      <c r="E127" s="65" t="s">
        <v>8</v>
      </c>
      <c r="F127" s="66" t="s">
        <v>9</v>
      </c>
      <c r="G127" s="66" t="s">
        <v>10</v>
      </c>
      <c r="H127" s="66"/>
      <c r="I127" s="12" t="s">
        <v>11</v>
      </c>
    </row>
    <row r="128" customFormat="false" ht="12.75" hidden="false" customHeight="true" outlineLevel="0" collapsed="false">
      <c r="B128" s="62"/>
      <c r="C128" s="64"/>
      <c r="D128" s="64"/>
      <c r="E128" s="65"/>
      <c r="F128" s="66"/>
      <c r="G128" s="67" t="s">
        <v>12</v>
      </c>
      <c r="H128" s="67" t="s">
        <v>13</v>
      </c>
      <c r="I128" s="12"/>
    </row>
    <row r="129" customFormat="false" ht="12.75" hidden="false" customHeight="true" outlineLevel="0" collapsed="false">
      <c r="B129" s="62"/>
      <c r="C129" s="64"/>
      <c r="D129" s="64"/>
      <c r="E129" s="65"/>
      <c r="F129" s="66"/>
      <c r="G129" s="67"/>
      <c r="H129" s="67"/>
      <c r="I129" s="12"/>
    </row>
    <row r="130" customFormat="false" ht="12.75" hidden="false" customHeight="true" outlineLevel="0" collapsed="false">
      <c r="B130" s="62"/>
      <c r="C130" s="68" t="s">
        <v>14</v>
      </c>
      <c r="D130" s="68"/>
      <c r="E130" s="69" t="s">
        <v>15</v>
      </c>
      <c r="F130" s="69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0"/>
      <c r="D131" s="70"/>
      <c r="E131" s="71"/>
      <c r="F131" s="20"/>
      <c r="G131" s="21" t="s">
        <v>40</v>
      </c>
      <c r="H131" s="22" t="s">
        <v>19</v>
      </c>
      <c r="I131" s="23" t="n">
        <v>0.295232902380952</v>
      </c>
    </row>
    <row r="132" customFormat="false" ht="12.75" hidden="false" customHeight="true" outlineLevel="0" collapsed="false">
      <c r="B132" s="72" t="s">
        <v>20</v>
      </c>
      <c r="C132" s="73" t="s">
        <v>19</v>
      </c>
      <c r="D132" s="73"/>
      <c r="E132" s="74" t="s">
        <v>41</v>
      </c>
      <c r="F132" s="27" t="s">
        <v>19</v>
      </c>
      <c r="G132" s="28" t="s">
        <v>41</v>
      </c>
      <c r="H132" s="29" t="s">
        <v>19</v>
      </c>
      <c r="I132" s="30" t="n">
        <v>0.295232902380952</v>
      </c>
    </row>
    <row r="133" customFormat="false" ht="12.75" hidden="false" customHeight="true" outlineLevel="0" collapsed="false">
      <c r="B133" s="72" t="s">
        <v>21</v>
      </c>
      <c r="C133" s="73" t="s">
        <v>19</v>
      </c>
      <c r="D133" s="73"/>
      <c r="E133" s="74" t="s">
        <v>37</v>
      </c>
      <c r="F133" s="27" t="s">
        <v>19</v>
      </c>
      <c r="G133" s="28" t="s">
        <v>37</v>
      </c>
      <c r="H133" s="29" t="s">
        <v>19</v>
      </c>
      <c r="I133" s="30" t="s">
        <v>37</v>
      </c>
    </row>
    <row r="134" customFormat="false" ht="12.75" hidden="false" customHeight="true" outlineLevel="0" collapsed="false">
      <c r="B134" s="31" t="s">
        <v>23</v>
      </c>
      <c r="C134" s="75"/>
      <c r="D134" s="75"/>
      <c r="E134" s="34"/>
      <c r="F134" s="34"/>
      <c r="G134" s="35" t="n">
        <v>51.0752837758787</v>
      </c>
      <c r="H134" s="35" t="s">
        <v>42</v>
      </c>
      <c r="I134" s="23" t="n">
        <v>3.59497141336144</v>
      </c>
    </row>
    <row r="135" customFormat="false" ht="12.75" hidden="false" customHeight="true" outlineLevel="0" collapsed="false">
      <c r="B135" s="72" t="s">
        <v>20</v>
      </c>
      <c r="C135" s="73" t="n">
        <v>527.135359944</v>
      </c>
      <c r="D135" s="73"/>
      <c r="E135" s="74" t="n">
        <v>0.0968921602627922</v>
      </c>
      <c r="F135" s="27" t="s">
        <v>19</v>
      </c>
      <c r="G135" s="36" t="n">
        <v>51.0752837758787</v>
      </c>
      <c r="H135" s="36" t="s">
        <v>19</v>
      </c>
      <c r="I135" s="30" t="s">
        <v>41</v>
      </c>
    </row>
    <row r="136" customFormat="false" ht="12.75" hidden="false" customHeight="true" outlineLevel="0" collapsed="false">
      <c r="B136" s="72" t="s">
        <v>21</v>
      </c>
      <c r="C136" s="73" t="s">
        <v>19</v>
      </c>
      <c r="D136" s="73"/>
      <c r="E136" s="74" t="s">
        <v>37</v>
      </c>
      <c r="F136" s="27" t="s">
        <v>19</v>
      </c>
      <c r="G136" s="36" t="s">
        <v>37</v>
      </c>
      <c r="H136" s="36" t="s">
        <v>37</v>
      </c>
      <c r="I136" s="30" t="s">
        <v>37</v>
      </c>
    </row>
    <row r="137" customFormat="false" ht="12.75" hidden="false" customHeight="true" outlineLevel="0" collapsed="false">
      <c r="B137" s="37" t="s">
        <v>24</v>
      </c>
      <c r="C137" s="75"/>
      <c r="D137" s="75"/>
      <c r="E137" s="76"/>
      <c r="F137" s="39"/>
      <c r="G137" s="35" t="s">
        <v>41</v>
      </c>
      <c r="H137" s="35" t="s">
        <v>41</v>
      </c>
      <c r="I137" s="23" t="s">
        <v>41</v>
      </c>
    </row>
    <row r="138" customFormat="false" ht="12.75" hidden="false" customHeight="true" outlineLevel="0" collapsed="false">
      <c r="B138" s="77"/>
      <c r="C138" s="41"/>
      <c r="D138" s="41"/>
      <c r="E138" s="41"/>
      <c r="F138" s="41"/>
      <c r="G138" s="42"/>
      <c r="H138" s="42"/>
      <c r="I138" s="43"/>
    </row>
    <row r="139" customFormat="false" ht="12.7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78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2.75" hidden="false" customHeight="true" outlineLevel="0" collapsed="false">
      <c r="B141" s="78"/>
      <c r="C141" s="79" t="s">
        <v>27</v>
      </c>
      <c r="D141" s="79" t="s">
        <v>28</v>
      </c>
      <c r="E141" s="79" t="s">
        <v>29</v>
      </c>
      <c r="F141" s="80" t="s">
        <v>30</v>
      </c>
      <c r="G141" s="80"/>
      <c r="H141" s="49" t="s">
        <v>30</v>
      </c>
      <c r="I141" s="49"/>
    </row>
    <row r="142" customFormat="false" ht="12" hidden="false" customHeight="true" outlineLevel="0" collapsed="false">
      <c r="B142" s="78"/>
      <c r="C142" s="50" t="s">
        <v>31</v>
      </c>
      <c r="D142" s="50" t="s">
        <v>32</v>
      </c>
      <c r="E142" s="50" t="s">
        <v>33</v>
      </c>
      <c r="F142" s="81" t="s">
        <v>34</v>
      </c>
      <c r="G142" s="81"/>
      <c r="H142" s="82" t="s">
        <v>35</v>
      </c>
      <c r="I142" s="82"/>
    </row>
    <row r="143" customFormat="false" ht="12.75" hidden="false" customHeight="true" outlineLevel="0" collapsed="false">
      <c r="B143" s="83" t="s">
        <v>36</v>
      </c>
      <c r="C143" s="54" t="n">
        <v>59609.903</v>
      </c>
      <c r="D143" s="55" t="s">
        <v>19</v>
      </c>
      <c r="E143" s="56" t="s">
        <v>19</v>
      </c>
      <c r="F143" s="57" t="s">
        <v>19</v>
      </c>
      <c r="G143" s="57"/>
      <c r="H143" s="58" t="n">
        <v>3.59497141336144</v>
      </c>
      <c r="I143" s="58"/>
    </row>
    <row r="145" customFormat="false" ht="12.75" hidden="false" customHeight="true" outlineLevel="0" collapsed="false">
      <c r="A145" s="60" t="n">
        <f aca="false">A125+1</f>
        <v>1997</v>
      </c>
    </row>
    <row r="146" customFormat="false" ht="24" hidden="false" customHeight="true" outlineLevel="0" collapsed="false">
      <c r="A146" s="61" t="n">
        <f aca="false">A126</f>
        <v>0</v>
      </c>
      <c r="B146" s="62" t="s">
        <v>3</v>
      </c>
      <c r="C146" s="63" t="s">
        <v>4</v>
      </c>
      <c r="D146" s="63"/>
      <c r="E146" s="46" t="s">
        <v>5</v>
      </c>
      <c r="F146" s="46"/>
      <c r="G146" s="8" t="s">
        <v>6</v>
      </c>
      <c r="H146" s="8"/>
      <c r="I146" s="8"/>
    </row>
    <row r="147" customFormat="false" ht="11.25" hidden="false" customHeight="true" outlineLevel="0" collapsed="false">
      <c r="B147" s="62"/>
      <c r="C147" s="64" t="s">
        <v>7</v>
      </c>
      <c r="D147" s="64"/>
      <c r="E147" s="65" t="s">
        <v>8</v>
      </c>
      <c r="F147" s="66" t="s">
        <v>9</v>
      </c>
      <c r="G147" s="66" t="s">
        <v>10</v>
      </c>
      <c r="H147" s="66"/>
      <c r="I147" s="12" t="s">
        <v>11</v>
      </c>
    </row>
    <row r="148" customFormat="false" ht="12.75" hidden="false" customHeight="true" outlineLevel="0" collapsed="false">
      <c r="B148" s="62"/>
      <c r="C148" s="64"/>
      <c r="D148" s="64"/>
      <c r="E148" s="65"/>
      <c r="F148" s="66"/>
      <c r="G148" s="67" t="s">
        <v>12</v>
      </c>
      <c r="H148" s="67" t="s">
        <v>13</v>
      </c>
      <c r="I148" s="12"/>
    </row>
    <row r="149" customFormat="false" ht="12.75" hidden="false" customHeight="true" outlineLevel="0" collapsed="false">
      <c r="B149" s="62"/>
      <c r="C149" s="64"/>
      <c r="D149" s="64"/>
      <c r="E149" s="65"/>
      <c r="F149" s="66"/>
      <c r="G149" s="67"/>
      <c r="H149" s="67"/>
      <c r="I149" s="12"/>
    </row>
    <row r="150" customFormat="false" ht="12.75" hidden="false" customHeight="true" outlineLevel="0" collapsed="false">
      <c r="B150" s="62"/>
      <c r="C150" s="68" t="s">
        <v>14</v>
      </c>
      <c r="D150" s="68"/>
      <c r="E150" s="69" t="s">
        <v>15</v>
      </c>
      <c r="F150" s="69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0"/>
      <c r="D151" s="70"/>
      <c r="E151" s="71"/>
      <c r="F151" s="20"/>
      <c r="G151" s="21" t="s">
        <v>40</v>
      </c>
      <c r="H151" s="22" t="s">
        <v>19</v>
      </c>
      <c r="I151" s="23" t="n">
        <v>0.293671049047619</v>
      </c>
    </row>
    <row r="152" customFormat="false" ht="12.75" hidden="false" customHeight="true" outlineLevel="0" collapsed="false">
      <c r="B152" s="72" t="s">
        <v>20</v>
      </c>
      <c r="C152" s="73" t="s">
        <v>19</v>
      </c>
      <c r="D152" s="73"/>
      <c r="E152" s="74" t="s">
        <v>41</v>
      </c>
      <c r="F152" s="27" t="s">
        <v>19</v>
      </c>
      <c r="G152" s="28" t="s">
        <v>41</v>
      </c>
      <c r="H152" s="29" t="s">
        <v>19</v>
      </c>
      <c r="I152" s="30" t="n">
        <v>0.293671049047619</v>
      </c>
    </row>
    <row r="153" customFormat="false" ht="12.75" hidden="false" customHeight="true" outlineLevel="0" collapsed="false">
      <c r="B153" s="72" t="s">
        <v>21</v>
      </c>
      <c r="C153" s="73" t="s">
        <v>19</v>
      </c>
      <c r="D153" s="73"/>
      <c r="E153" s="74" t="s">
        <v>37</v>
      </c>
      <c r="F153" s="27" t="s">
        <v>19</v>
      </c>
      <c r="G153" s="28" t="s">
        <v>37</v>
      </c>
      <c r="H153" s="29" t="s">
        <v>19</v>
      </c>
      <c r="I153" s="30" t="s">
        <v>37</v>
      </c>
    </row>
    <row r="154" customFormat="false" ht="12.75" hidden="false" customHeight="true" outlineLevel="0" collapsed="false">
      <c r="B154" s="31" t="s">
        <v>23</v>
      </c>
      <c r="C154" s="75"/>
      <c r="D154" s="75"/>
      <c r="E154" s="34"/>
      <c r="F154" s="34"/>
      <c r="G154" s="35" t="n">
        <v>53.3374278325494</v>
      </c>
      <c r="H154" s="35" t="s">
        <v>42</v>
      </c>
      <c r="I154" s="23" t="n">
        <v>3.4891415964896</v>
      </c>
    </row>
    <row r="155" customFormat="false" ht="12.75" hidden="false" customHeight="true" outlineLevel="0" collapsed="false">
      <c r="B155" s="72" t="s">
        <v>20</v>
      </c>
      <c r="C155" s="73" t="n">
        <v>529.04980447296</v>
      </c>
      <c r="D155" s="73"/>
      <c r="E155" s="74" t="n">
        <v>0.100817403922272</v>
      </c>
      <c r="F155" s="27" t="s">
        <v>19</v>
      </c>
      <c r="G155" s="36" t="n">
        <v>53.3374278325494</v>
      </c>
      <c r="H155" s="36" t="s">
        <v>19</v>
      </c>
      <c r="I155" s="30" t="s">
        <v>41</v>
      </c>
    </row>
    <row r="156" customFormat="false" ht="12.75" hidden="false" customHeight="true" outlineLevel="0" collapsed="false">
      <c r="B156" s="72" t="s">
        <v>21</v>
      </c>
      <c r="C156" s="73" t="s">
        <v>19</v>
      </c>
      <c r="D156" s="73"/>
      <c r="E156" s="74" t="s">
        <v>37</v>
      </c>
      <c r="F156" s="27" t="s">
        <v>19</v>
      </c>
      <c r="G156" s="36" t="s">
        <v>37</v>
      </c>
      <c r="H156" s="36" t="s">
        <v>37</v>
      </c>
      <c r="I156" s="30" t="s">
        <v>37</v>
      </c>
    </row>
    <row r="157" customFormat="false" ht="12.75" hidden="false" customHeight="true" outlineLevel="0" collapsed="false">
      <c r="B157" s="37" t="s">
        <v>24</v>
      </c>
      <c r="C157" s="75"/>
      <c r="D157" s="75"/>
      <c r="E157" s="76"/>
      <c r="F157" s="39"/>
      <c r="G157" s="35" t="s">
        <v>41</v>
      </c>
      <c r="H157" s="35" t="s">
        <v>41</v>
      </c>
      <c r="I157" s="23" t="s">
        <v>41</v>
      </c>
    </row>
    <row r="158" customFormat="false" ht="12.75" hidden="false" customHeight="true" outlineLevel="0" collapsed="false">
      <c r="B158" s="77"/>
      <c r="C158" s="41"/>
      <c r="D158" s="41"/>
      <c r="E158" s="41"/>
      <c r="F158" s="41"/>
      <c r="G158" s="42"/>
      <c r="H158" s="42"/>
      <c r="I158" s="43"/>
    </row>
    <row r="159" customFormat="false" ht="12.7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78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2.75" hidden="false" customHeight="true" outlineLevel="0" collapsed="false">
      <c r="B161" s="78"/>
      <c r="C161" s="79" t="s">
        <v>27</v>
      </c>
      <c r="D161" s="79" t="s">
        <v>28</v>
      </c>
      <c r="E161" s="79" t="s">
        <v>29</v>
      </c>
      <c r="F161" s="80" t="s">
        <v>30</v>
      </c>
      <c r="G161" s="80"/>
      <c r="H161" s="49" t="s">
        <v>30</v>
      </c>
      <c r="I161" s="49"/>
    </row>
    <row r="162" customFormat="false" ht="12" hidden="false" customHeight="true" outlineLevel="0" collapsed="false">
      <c r="B162" s="78"/>
      <c r="C162" s="50" t="s">
        <v>31</v>
      </c>
      <c r="D162" s="50" t="s">
        <v>32</v>
      </c>
      <c r="E162" s="50" t="s">
        <v>33</v>
      </c>
      <c r="F162" s="81" t="s">
        <v>34</v>
      </c>
      <c r="G162" s="81"/>
      <c r="H162" s="82" t="s">
        <v>35</v>
      </c>
      <c r="I162" s="82"/>
    </row>
    <row r="163" customFormat="false" ht="12.75" hidden="false" customHeight="true" outlineLevel="0" collapsed="false">
      <c r="B163" s="83" t="s">
        <v>36</v>
      </c>
      <c r="C163" s="54" t="n">
        <v>59814.703</v>
      </c>
      <c r="D163" s="55" t="s">
        <v>19</v>
      </c>
      <c r="E163" s="56" t="s">
        <v>19</v>
      </c>
      <c r="F163" s="57" t="s">
        <v>19</v>
      </c>
      <c r="G163" s="57"/>
      <c r="H163" s="58" t="n">
        <v>3.4891415964896</v>
      </c>
      <c r="I163" s="58"/>
    </row>
    <row r="165" customFormat="false" ht="12.75" hidden="false" customHeight="true" outlineLevel="0" collapsed="false">
      <c r="A165" s="60" t="n">
        <f aca="false">A145+1</f>
        <v>1998</v>
      </c>
    </row>
    <row r="166" customFormat="false" ht="24" hidden="false" customHeight="true" outlineLevel="0" collapsed="false">
      <c r="A166" s="61" t="n">
        <f aca="false">A146</f>
        <v>0</v>
      </c>
      <c r="B166" s="62" t="s">
        <v>3</v>
      </c>
      <c r="C166" s="63" t="s">
        <v>4</v>
      </c>
      <c r="D166" s="63"/>
      <c r="E166" s="46" t="s">
        <v>5</v>
      </c>
      <c r="F166" s="46"/>
      <c r="G166" s="8" t="s">
        <v>6</v>
      </c>
      <c r="H166" s="8"/>
      <c r="I166" s="8"/>
    </row>
    <row r="167" customFormat="false" ht="11.25" hidden="false" customHeight="true" outlineLevel="0" collapsed="false">
      <c r="B167" s="62"/>
      <c r="C167" s="64" t="s">
        <v>7</v>
      </c>
      <c r="D167" s="64"/>
      <c r="E167" s="65" t="s">
        <v>8</v>
      </c>
      <c r="F167" s="66" t="s">
        <v>9</v>
      </c>
      <c r="G167" s="66" t="s">
        <v>10</v>
      </c>
      <c r="H167" s="66"/>
      <c r="I167" s="12" t="s">
        <v>11</v>
      </c>
    </row>
    <row r="168" customFormat="false" ht="12.75" hidden="false" customHeight="true" outlineLevel="0" collapsed="false">
      <c r="B168" s="62"/>
      <c r="C168" s="64"/>
      <c r="D168" s="64"/>
      <c r="E168" s="65"/>
      <c r="F168" s="66"/>
      <c r="G168" s="67" t="s">
        <v>12</v>
      </c>
      <c r="H168" s="67" t="s">
        <v>13</v>
      </c>
      <c r="I168" s="12"/>
    </row>
    <row r="169" customFormat="false" ht="12.75" hidden="false" customHeight="true" outlineLevel="0" collapsed="false">
      <c r="B169" s="62"/>
      <c r="C169" s="64"/>
      <c r="D169" s="64"/>
      <c r="E169" s="65"/>
      <c r="F169" s="66"/>
      <c r="G169" s="67"/>
      <c r="H169" s="67"/>
      <c r="I169" s="12"/>
    </row>
    <row r="170" customFormat="false" ht="12.75" hidden="false" customHeight="true" outlineLevel="0" collapsed="false">
      <c r="B170" s="62"/>
      <c r="C170" s="68" t="s">
        <v>14</v>
      </c>
      <c r="D170" s="68"/>
      <c r="E170" s="69" t="s">
        <v>15</v>
      </c>
      <c r="F170" s="69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0"/>
      <c r="D171" s="70"/>
      <c r="E171" s="71"/>
      <c r="F171" s="20"/>
      <c r="G171" s="21" t="s">
        <v>40</v>
      </c>
      <c r="H171" s="22" t="s">
        <v>19</v>
      </c>
      <c r="I171" s="23" t="n">
        <v>0.29149561047619</v>
      </c>
    </row>
    <row r="172" customFormat="false" ht="12.75" hidden="false" customHeight="true" outlineLevel="0" collapsed="false">
      <c r="B172" s="72" t="s">
        <v>20</v>
      </c>
      <c r="C172" s="73" t="s">
        <v>19</v>
      </c>
      <c r="D172" s="73"/>
      <c r="E172" s="74" t="s">
        <v>41</v>
      </c>
      <c r="F172" s="27" t="s">
        <v>19</v>
      </c>
      <c r="G172" s="28" t="s">
        <v>41</v>
      </c>
      <c r="H172" s="29" t="s">
        <v>19</v>
      </c>
      <c r="I172" s="30" t="n">
        <v>0.29149561047619</v>
      </c>
    </row>
    <row r="173" customFormat="false" ht="12.75" hidden="false" customHeight="true" outlineLevel="0" collapsed="false">
      <c r="B173" s="72" t="s">
        <v>21</v>
      </c>
      <c r="C173" s="73" t="s">
        <v>19</v>
      </c>
      <c r="D173" s="73"/>
      <c r="E173" s="74" t="s">
        <v>37</v>
      </c>
      <c r="F173" s="27" t="s">
        <v>19</v>
      </c>
      <c r="G173" s="28" t="s">
        <v>37</v>
      </c>
      <c r="H173" s="29" t="s">
        <v>19</v>
      </c>
      <c r="I173" s="30" t="s">
        <v>37</v>
      </c>
    </row>
    <row r="174" customFormat="false" ht="12.75" hidden="false" customHeight="true" outlineLevel="0" collapsed="false">
      <c r="B174" s="31" t="s">
        <v>23</v>
      </c>
      <c r="C174" s="75"/>
      <c r="D174" s="75"/>
      <c r="E174" s="34"/>
      <c r="F174" s="34"/>
      <c r="G174" s="35" t="n">
        <v>55.6149862413525</v>
      </c>
      <c r="H174" s="35" t="s">
        <v>42</v>
      </c>
      <c r="I174" s="23" t="n">
        <v>3.33692229272276</v>
      </c>
    </row>
    <row r="175" customFormat="false" ht="12.75" hidden="false" customHeight="true" outlineLevel="0" collapsed="false">
      <c r="B175" s="72" t="s">
        <v>20</v>
      </c>
      <c r="C175" s="73" t="n">
        <v>530.96792496051</v>
      </c>
      <c r="D175" s="73"/>
      <c r="E175" s="74" t="n">
        <v>0.104742647581751</v>
      </c>
      <c r="F175" s="27" t="s">
        <v>19</v>
      </c>
      <c r="G175" s="36" t="n">
        <v>55.6149862413525</v>
      </c>
      <c r="H175" s="36" t="s">
        <v>19</v>
      </c>
      <c r="I175" s="30" t="s">
        <v>41</v>
      </c>
    </row>
    <row r="176" customFormat="false" ht="12.75" hidden="false" customHeight="true" outlineLevel="0" collapsed="false">
      <c r="B176" s="72" t="s">
        <v>21</v>
      </c>
      <c r="C176" s="73" t="s">
        <v>19</v>
      </c>
      <c r="D176" s="73"/>
      <c r="E176" s="74" t="s">
        <v>37</v>
      </c>
      <c r="F176" s="27" t="s">
        <v>19</v>
      </c>
      <c r="G176" s="36" t="s">
        <v>37</v>
      </c>
      <c r="H176" s="36" t="s">
        <v>37</v>
      </c>
      <c r="I176" s="30" t="s">
        <v>37</v>
      </c>
    </row>
    <row r="177" customFormat="false" ht="12.75" hidden="false" customHeight="true" outlineLevel="0" collapsed="false">
      <c r="B177" s="37" t="s">
        <v>24</v>
      </c>
      <c r="C177" s="75"/>
      <c r="D177" s="75"/>
      <c r="E177" s="76"/>
      <c r="F177" s="39"/>
      <c r="G177" s="35" t="s">
        <v>41</v>
      </c>
      <c r="H177" s="35" t="s">
        <v>41</v>
      </c>
      <c r="I177" s="23" t="s">
        <v>41</v>
      </c>
    </row>
    <row r="178" customFormat="false" ht="12.75" hidden="false" customHeight="true" outlineLevel="0" collapsed="false">
      <c r="B178" s="77"/>
      <c r="C178" s="41"/>
      <c r="D178" s="41"/>
      <c r="E178" s="41"/>
      <c r="F178" s="41"/>
      <c r="G178" s="42"/>
      <c r="H178" s="42"/>
      <c r="I178" s="43"/>
    </row>
    <row r="179" customFormat="false" ht="12.7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78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2.75" hidden="false" customHeight="true" outlineLevel="0" collapsed="false">
      <c r="B181" s="78"/>
      <c r="C181" s="79" t="s">
        <v>27</v>
      </c>
      <c r="D181" s="79" t="s">
        <v>28</v>
      </c>
      <c r="E181" s="79" t="s">
        <v>29</v>
      </c>
      <c r="F181" s="80" t="s">
        <v>30</v>
      </c>
      <c r="G181" s="80"/>
      <c r="H181" s="49" t="s">
        <v>30</v>
      </c>
      <c r="I181" s="49"/>
    </row>
    <row r="182" customFormat="false" ht="12" hidden="false" customHeight="true" outlineLevel="0" collapsed="false">
      <c r="B182" s="78"/>
      <c r="C182" s="50" t="s">
        <v>31</v>
      </c>
      <c r="D182" s="50" t="s">
        <v>32</v>
      </c>
      <c r="E182" s="50" t="s">
        <v>33</v>
      </c>
      <c r="F182" s="81" t="s">
        <v>34</v>
      </c>
      <c r="G182" s="81"/>
      <c r="H182" s="82" t="s">
        <v>35</v>
      </c>
      <c r="I182" s="82"/>
    </row>
    <row r="183" customFormat="false" ht="12.75" hidden="false" customHeight="true" outlineLevel="0" collapsed="false">
      <c r="B183" s="83" t="s">
        <v>36</v>
      </c>
      <c r="C183" s="54" t="n">
        <v>60024.298</v>
      </c>
      <c r="D183" s="55" t="s">
        <v>19</v>
      </c>
      <c r="E183" s="56" t="s">
        <v>19</v>
      </c>
      <c r="F183" s="57" t="s">
        <v>19</v>
      </c>
      <c r="G183" s="57"/>
      <c r="H183" s="58" t="n">
        <v>3.33692229272276</v>
      </c>
      <c r="I183" s="58"/>
    </row>
    <row r="185" customFormat="false" ht="12.75" hidden="false" customHeight="true" outlineLevel="0" collapsed="false">
      <c r="A185" s="60" t="n">
        <f aca="false">A165+1</f>
        <v>1999</v>
      </c>
    </row>
    <row r="186" customFormat="false" ht="24" hidden="false" customHeight="true" outlineLevel="0" collapsed="false">
      <c r="A186" s="61" t="n">
        <f aca="false">A166</f>
        <v>0</v>
      </c>
      <c r="B186" s="62" t="s">
        <v>3</v>
      </c>
      <c r="C186" s="63" t="s">
        <v>4</v>
      </c>
      <c r="D186" s="63"/>
      <c r="E186" s="46" t="s">
        <v>5</v>
      </c>
      <c r="F186" s="46"/>
      <c r="G186" s="8" t="s">
        <v>6</v>
      </c>
      <c r="H186" s="8"/>
      <c r="I186" s="8"/>
    </row>
    <row r="187" customFormat="false" ht="11.25" hidden="false" customHeight="true" outlineLevel="0" collapsed="false">
      <c r="B187" s="62"/>
      <c r="C187" s="64" t="s">
        <v>7</v>
      </c>
      <c r="D187" s="64"/>
      <c r="E187" s="65" t="s">
        <v>8</v>
      </c>
      <c r="F187" s="66" t="s">
        <v>9</v>
      </c>
      <c r="G187" s="66" t="s">
        <v>10</v>
      </c>
      <c r="H187" s="66"/>
      <c r="I187" s="12" t="s">
        <v>11</v>
      </c>
    </row>
    <row r="188" customFormat="false" ht="12.75" hidden="false" customHeight="true" outlineLevel="0" collapsed="false">
      <c r="B188" s="62"/>
      <c r="C188" s="64"/>
      <c r="D188" s="64"/>
      <c r="E188" s="65"/>
      <c r="F188" s="66"/>
      <c r="G188" s="67" t="s">
        <v>12</v>
      </c>
      <c r="H188" s="67" t="s">
        <v>13</v>
      </c>
      <c r="I188" s="12"/>
    </row>
    <row r="189" customFormat="false" ht="12.75" hidden="false" customHeight="true" outlineLevel="0" collapsed="false">
      <c r="B189" s="62"/>
      <c r="C189" s="64"/>
      <c r="D189" s="64"/>
      <c r="E189" s="65"/>
      <c r="F189" s="66"/>
      <c r="G189" s="67"/>
      <c r="H189" s="67"/>
      <c r="I189" s="12"/>
    </row>
    <row r="190" customFormat="false" ht="12.75" hidden="false" customHeight="true" outlineLevel="0" collapsed="false">
      <c r="B190" s="62"/>
      <c r="C190" s="68" t="s">
        <v>14</v>
      </c>
      <c r="D190" s="68"/>
      <c r="E190" s="69" t="s">
        <v>15</v>
      </c>
      <c r="F190" s="69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0"/>
      <c r="D191" s="70"/>
      <c r="E191" s="71"/>
      <c r="F191" s="20"/>
      <c r="G191" s="21" t="s">
        <v>40</v>
      </c>
      <c r="H191" s="22" t="s">
        <v>19</v>
      </c>
      <c r="I191" s="23" t="n">
        <v>0.278023742857143</v>
      </c>
    </row>
    <row r="192" customFormat="false" ht="12.75" hidden="false" customHeight="true" outlineLevel="0" collapsed="false">
      <c r="B192" s="72" t="s">
        <v>20</v>
      </c>
      <c r="C192" s="73" t="s">
        <v>19</v>
      </c>
      <c r="D192" s="73"/>
      <c r="E192" s="74" t="s">
        <v>41</v>
      </c>
      <c r="F192" s="27" t="s">
        <v>19</v>
      </c>
      <c r="G192" s="28" t="s">
        <v>41</v>
      </c>
      <c r="H192" s="29" t="s">
        <v>19</v>
      </c>
      <c r="I192" s="30" t="n">
        <v>0.278023742857143</v>
      </c>
    </row>
    <row r="193" customFormat="false" ht="12.75" hidden="false" customHeight="true" outlineLevel="0" collapsed="false">
      <c r="B193" s="72" t="s">
        <v>21</v>
      </c>
      <c r="C193" s="73" t="s">
        <v>19</v>
      </c>
      <c r="D193" s="73"/>
      <c r="E193" s="74" t="s">
        <v>37</v>
      </c>
      <c r="F193" s="27" t="s">
        <v>19</v>
      </c>
      <c r="G193" s="28" t="s">
        <v>37</v>
      </c>
      <c r="H193" s="29" t="s">
        <v>19</v>
      </c>
      <c r="I193" s="30" t="s">
        <v>37</v>
      </c>
    </row>
    <row r="194" customFormat="false" ht="12.75" hidden="false" customHeight="true" outlineLevel="0" collapsed="false">
      <c r="B194" s="31" t="s">
        <v>23</v>
      </c>
      <c r="C194" s="75"/>
      <c r="D194" s="75"/>
      <c r="E194" s="34"/>
      <c r="F194" s="34"/>
      <c r="G194" s="35" t="n">
        <v>58.0037813059203</v>
      </c>
      <c r="H194" s="35" t="s">
        <v>42</v>
      </c>
      <c r="I194" s="23" t="n">
        <v>3.21223170331226</v>
      </c>
    </row>
    <row r="195" customFormat="false" ht="12.75" hidden="false" customHeight="true" outlineLevel="0" collapsed="false">
      <c r="B195" s="72" t="s">
        <v>20</v>
      </c>
      <c r="C195" s="73" t="n">
        <v>533.771113466793</v>
      </c>
      <c r="D195" s="73"/>
      <c r="E195" s="74" t="n">
        <v>0.108667891241231</v>
      </c>
      <c r="F195" s="27" t="s">
        <v>19</v>
      </c>
      <c r="G195" s="36" t="n">
        <v>58.0037813059203</v>
      </c>
      <c r="H195" s="36" t="s">
        <v>19</v>
      </c>
      <c r="I195" s="30" t="s">
        <v>41</v>
      </c>
    </row>
    <row r="196" customFormat="false" ht="12.75" hidden="false" customHeight="true" outlineLevel="0" collapsed="false">
      <c r="B196" s="72" t="s">
        <v>21</v>
      </c>
      <c r="C196" s="73" t="s">
        <v>19</v>
      </c>
      <c r="D196" s="73"/>
      <c r="E196" s="74" t="s">
        <v>37</v>
      </c>
      <c r="F196" s="27" t="s">
        <v>19</v>
      </c>
      <c r="G196" s="36" t="s">
        <v>37</v>
      </c>
      <c r="H196" s="36" t="s">
        <v>37</v>
      </c>
      <c r="I196" s="30" t="s">
        <v>37</v>
      </c>
    </row>
    <row r="197" customFormat="false" ht="12.75" hidden="false" customHeight="true" outlineLevel="0" collapsed="false">
      <c r="B197" s="37" t="s">
        <v>24</v>
      </c>
      <c r="C197" s="75"/>
      <c r="D197" s="75"/>
      <c r="E197" s="76"/>
      <c r="F197" s="39"/>
      <c r="G197" s="35" t="s">
        <v>41</v>
      </c>
      <c r="H197" s="35" t="s">
        <v>41</v>
      </c>
      <c r="I197" s="23" t="s">
        <v>41</v>
      </c>
    </row>
    <row r="198" customFormat="false" ht="12.75" hidden="false" customHeight="true" outlineLevel="0" collapsed="false">
      <c r="B198" s="77"/>
      <c r="C198" s="41"/>
      <c r="D198" s="41"/>
      <c r="E198" s="41"/>
      <c r="F198" s="41"/>
      <c r="G198" s="42"/>
      <c r="H198" s="42"/>
      <c r="I198" s="43"/>
    </row>
    <row r="199" customFormat="false" ht="12.7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78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2.75" hidden="false" customHeight="true" outlineLevel="0" collapsed="false">
      <c r="B201" s="78"/>
      <c r="C201" s="79" t="s">
        <v>27</v>
      </c>
      <c r="D201" s="79" t="s">
        <v>28</v>
      </c>
      <c r="E201" s="79" t="s">
        <v>29</v>
      </c>
      <c r="F201" s="80" t="s">
        <v>30</v>
      </c>
      <c r="G201" s="80"/>
      <c r="H201" s="49" t="s">
        <v>30</v>
      </c>
      <c r="I201" s="49"/>
    </row>
    <row r="202" customFormat="false" ht="12" hidden="false" customHeight="true" outlineLevel="0" collapsed="false">
      <c r="B202" s="78"/>
      <c r="C202" s="50" t="s">
        <v>31</v>
      </c>
      <c r="D202" s="50" t="s">
        <v>32</v>
      </c>
      <c r="E202" s="50" t="s">
        <v>33</v>
      </c>
      <c r="F202" s="81" t="s">
        <v>34</v>
      </c>
      <c r="G202" s="81"/>
      <c r="H202" s="82" t="s">
        <v>35</v>
      </c>
      <c r="I202" s="82"/>
    </row>
    <row r="203" customFormat="false" ht="12.75" hidden="false" customHeight="true" outlineLevel="0" collapsed="false">
      <c r="B203" s="83" t="s">
        <v>36</v>
      </c>
      <c r="C203" s="54" t="n">
        <v>60331</v>
      </c>
      <c r="D203" s="55" t="s">
        <v>19</v>
      </c>
      <c r="E203" s="56" t="s">
        <v>19</v>
      </c>
      <c r="F203" s="57" t="s">
        <v>19</v>
      </c>
      <c r="G203" s="57"/>
      <c r="H203" s="58" t="n">
        <v>3.21223170331226</v>
      </c>
      <c r="I203" s="58"/>
    </row>
    <row r="205" customFormat="false" ht="12.75" hidden="false" customHeight="true" outlineLevel="0" collapsed="false">
      <c r="A205" s="60" t="n">
        <f aca="false">A185+1</f>
        <v>2000</v>
      </c>
    </row>
    <row r="206" customFormat="false" ht="24" hidden="false" customHeight="true" outlineLevel="0" collapsed="false">
      <c r="A206" s="61" t="n">
        <f aca="false">A186</f>
        <v>0</v>
      </c>
      <c r="B206" s="62" t="s">
        <v>3</v>
      </c>
      <c r="C206" s="63" t="s">
        <v>4</v>
      </c>
      <c r="D206" s="63"/>
      <c r="E206" s="46" t="s">
        <v>5</v>
      </c>
      <c r="F206" s="46"/>
      <c r="G206" s="8" t="s">
        <v>6</v>
      </c>
      <c r="H206" s="8"/>
      <c r="I206" s="8"/>
    </row>
    <row r="207" customFormat="false" ht="11.25" hidden="false" customHeight="true" outlineLevel="0" collapsed="false">
      <c r="B207" s="62"/>
      <c r="C207" s="64" t="s">
        <v>7</v>
      </c>
      <c r="D207" s="64"/>
      <c r="E207" s="65" t="s">
        <v>8</v>
      </c>
      <c r="F207" s="66" t="s">
        <v>9</v>
      </c>
      <c r="G207" s="66" t="s">
        <v>10</v>
      </c>
      <c r="H207" s="66"/>
      <c r="I207" s="12" t="s">
        <v>11</v>
      </c>
    </row>
    <row r="208" customFormat="false" ht="12.75" hidden="false" customHeight="true" outlineLevel="0" collapsed="false">
      <c r="B208" s="62"/>
      <c r="C208" s="64"/>
      <c r="D208" s="64"/>
      <c r="E208" s="65"/>
      <c r="F208" s="66"/>
      <c r="G208" s="67" t="s">
        <v>12</v>
      </c>
      <c r="H208" s="67" t="s">
        <v>13</v>
      </c>
      <c r="I208" s="12"/>
    </row>
    <row r="209" customFormat="false" ht="12.75" hidden="false" customHeight="true" outlineLevel="0" collapsed="false">
      <c r="B209" s="62"/>
      <c r="C209" s="64"/>
      <c r="D209" s="64"/>
      <c r="E209" s="65"/>
      <c r="F209" s="66"/>
      <c r="G209" s="67"/>
      <c r="H209" s="67"/>
      <c r="I209" s="12"/>
    </row>
    <row r="210" customFormat="false" ht="12.75" hidden="false" customHeight="true" outlineLevel="0" collapsed="false">
      <c r="B210" s="62"/>
      <c r="C210" s="68" t="s">
        <v>14</v>
      </c>
      <c r="D210" s="68"/>
      <c r="E210" s="69" t="s">
        <v>15</v>
      </c>
      <c r="F210" s="69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0"/>
      <c r="D211" s="70"/>
      <c r="E211" s="71"/>
      <c r="F211" s="20"/>
      <c r="G211" s="21" t="s">
        <v>40</v>
      </c>
      <c r="H211" s="22" t="s">
        <v>19</v>
      </c>
      <c r="I211" s="23" t="n">
        <v>0.347417337142857</v>
      </c>
    </row>
    <row r="212" customFormat="false" ht="12.75" hidden="false" customHeight="true" outlineLevel="0" collapsed="false">
      <c r="B212" s="72" t="s">
        <v>20</v>
      </c>
      <c r="C212" s="73" t="s">
        <v>19</v>
      </c>
      <c r="D212" s="73"/>
      <c r="E212" s="74" t="s">
        <v>41</v>
      </c>
      <c r="F212" s="27" t="s">
        <v>19</v>
      </c>
      <c r="G212" s="28" t="s">
        <v>41</v>
      </c>
      <c r="H212" s="29" t="s">
        <v>19</v>
      </c>
      <c r="I212" s="30" t="n">
        <v>0.347417337142857</v>
      </c>
    </row>
    <row r="213" customFormat="false" ht="12.75" hidden="false" customHeight="true" outlineLevel="0" collapsed="false">
      <c r="B213" s="72" t="s">
        <v>21</v>
      </c>
      <c r="C213" s="73" t="s">
        <v>19</v>
      </c>
      <c r="D213" s="73"/>
      <c r="E213" s="74" t="s">
        <v>37</v>
      </c>
      <c r="F213" s="27" t="s">
        <v>19</v>
      </c>
      <c r="G213" s="28" t="s">
        <v>37</v>
      </c>
      <c r="H213" s="29" t="s">
        <v>19</v>
      </c>
      <c r="I213" s="30" t="s">
        <v>37</v>
      </c>
    </row>
    <row r="214" customFormat="false" ht="12.75" hidden="false" customHeight="true" outlineLevel="0" collapsed="false">
      <c r="B214" s="31" t="s">
        <v>23</v>
      </c>
      <c r="C214" s="75"/>
      <c r="D214" s="75"/>
      <c r="E214" s="34"/>
      <c r="F214" s="34"/>
      <c r="G214" s="35" t="n">
        <v>55.6044669026444</v>
      </c>
      <c r="H214" s="35" t="s">
        <v>42</v>
      </c>
      <c r="I214" s="23" t="n">
        <v>3.17648821360912</v>
      </c>
    </row>
    <row r="215" customFormat="false" ht="12.75" hidden="false" customHeight="true" outlineLevel="0" collapsed="false">
      <c r="B215" s="72" t="s">
        <v>20</v>
      </c>
      <c r="C215" s="73" t="n">
        <v>537.319575251557</v>
      </c>
      <c r="D215" s="73"/>
      <c r="E215" s="74" t="n">
        <v>0.103484908169616</v>
      </c>
      <c r="F215" s="27" t="s">
        <v>19</v>
      </c>
      <c r="G215" s="36" t="n">
        <v>55.6044669026444</v>
      </c>
      <c r="H215" s="36" t="s">
        <v>19</v>
      </c>
      <c r="I215" s="30" t="s">
        <v>41</v>
      </c>
    </row>
    <row r="216" customFormat="false" ht="12.75" hidden="false" customHeight="true" outlineLevel="0" collapsed="false">
      <c r="B216" s="72" t="s">
        <v>21</v>
      </c>
      <c r="C216" s="73" t="s">
        <v>19</v>
      </c>
      <c r="D216" s="73"/>
      <c r="E216" s="74" t="s">
        <v>37</v>
      </c>
      <c r="F216" s="27" t="s">
        <v>19</v>
      </c>
      <c r="G216" s="36" t="s">
        <v>37</v>
      </c>
      <c r="H216" s="36" t="s">
        <v>37</v>
      </c>
      <c r="I216" s="30" t="s">
        <v>37</v>
      </c>
    </row>
    <row r="217" customFormat="false" ht="12.75" hidden="false" customHeight="true" outlineLevel="0" collapsed="false">
      <c r="B217" s="37" t="s">
        <v>24</v>
      </c>
      <c r="C217" s="75"/>
      <c r="D217" s="75"/>
      <c r="E217" s="76"/>
      <c r="F217" s="39"/>
      <c r="G217" s="35" t="s">
        <v>41</v>
      </c>
      <c r="H217" s="35" t="s">
        <v>41</v>
      </c>
      <c r="I217" s="23" t="s">
        <v>41</v>
      </c>
    </row>
    <row r="218" customFormat="false" ht="12.75" hidden="false" customHeight="true" outlineLevel="0" collapsed="false">
      <c r="B218" s="77"/>
      <c r="C218" s="41"/>
      <c r="D218" s="41"/>
      <c r="E218" s="41"/>
      <c r="F218" s="41"/>
      <c r="G218" s="42"/>
      <c r="H218" s="42"/>
      <c r="I218" s="43"/>
    </row>
    <row r="219" customFormat="false" ht="12.7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78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2.75" hidden="false" customHeight="true" outlineLevel="0" collapsed="false">
      <c r="B221" s="78"/>
      <c r="C221" s="79" t="s">
        <v>27</v>
      </c>
      <c r="D221" s="79" t="s">
        <v>28</v>
      </c>
      <c r="E221" s="79" t="s">
        <v>29</v>
      </c>
      <c r="F221" s="80" t="s">
        <v>30</v>
      </c>
      <c r="G221" s="80"/>
      <c r="H221" s="49" t="s">
        <v>30</v>
      </c>
      <c r="I221" s="49"/>
    </row>
    <row r="222" customFormat="false" ht="12" hidden="false" customHeight="true" outlineLevel="0" collapsed="false">
      <c r="B222" s="78"/>
      <c r="C222" s="50" t="s">
        <v>31</v>
      </c>
      <c r="D222" s="50" t="s">
        <v>32</v>
      </c>
      <c r="E222" s="50" t="s">
        <v>33</v>
      </c>
      <c r="F222" s="81" t="s">
        <v>34</v>
      </c>
      <c r="G222" s="81"/>
      <c r="H222" s="82" t="s">
        <v>35</v>
      </c>
      <c r="I222" s="82"/>
    </row>
    <row r="223" customFormat="false" ht="12.75" hidden="false" customHeight="true" outlineLevel="0" collapsed="false">
      <c r="B223" s="83" t="s">
        <v>36</v>
      </c>
      <c r="C223" s="54" t="n">
        <v>60720.354</v>
      </c>
      <c r="D223" s="55" t="s">
        <v>19</v>
      </c>
      <c r="E223" s="56" t="s">
        <v>19</v>
      </c>
      <c r="F223" s="57" t="s">
        <v>19</v>
      </c>
      <c r="G223" s="57"/>
      <c r="H223" s="58" t="n">
        <v>3.17648821360912</v>
      </c>
      <c r="I223" s="58"/>
    </row>
    <row r="224" customFormat="false" ht="14.25" hidden="false" customHeight="true" outlineLevel="0" collapsed="false"/>
    <row r="225" customFormat="false" ht="12.75" hidden="false" customHeight="true" outlineLevel="0" collapsed="false">
      <c r="A225" s="60" t="n">
        <f aca="false">A205+1</f>
        <v>2001</v>
      </c>
    </row>
    <row r="226" customFormat="false" ht="24" hidden="false" customHeight="true" outlineLevel="0" collapsed="false">
      <c r="A226" s="61" t="n">
        <f aca="false">A206</f>
        <v>0</v>
      </c>
      <c r="B226" s="62" t="s">
        <v>3</v>
      </c>
      <c r="C226" s="63" t="s">
        <v>4</v>
      </c>
      <c r="D226" s="63"/>
      <c r="E226" s="46" t="s">
        <v>5</v>
      </c>
      <c r="F226" s="46"/>
      <c r="G226" s="8" t="s">
        <v>6</v>
      </c>
      <c r="H226" s="8"/>
      <c r="I226" s="8"/>
    </row>
    <row r="227" customFormat="false" ht="11.25" hidden="false" customHeight="true" outlineLevel="0" collapsed="false">
      <c r="B227" s="62"/>
      <c r="C227" s="64" t="s">
        <v>7</v>
      </c>
      <c r="D227" s="64"/>
      <c r="E227" s="65" t="s">
        <v>8</v>
      </c>
      <c r="F227" s="66" t="s">
        <v>9</v>
      </c>
      <c r="G227" s="66" t="s">
        <v>10</v>
      </c>
      <c r="H227" s="66"/>
      <c r="I227" s="12" t="s">
        <v>11</v>
      </c>
    </row>
    <row r="228" customFormat="false" ht="12.75" hidden="false" customHeight="true" outlineLevel="0" collapsed="false">
      <c r="B228" s="62"/>
      <c r="C228" s="64"/>
      <c r="D228" s="64"/>
      <c r="E228" s="65"/>
      <c r="F228" s="66"/>
      <c r="G228" s="67" t="s">
        <v>12</v>
      </c>
      <c r="H228" s="67" t="s">
        <v>13</v>
      </c>
      <c r="I228" s="12"/>
    </row>
    <row r="229" customFormat="false" ht="12.75" hidden="false" customHeight="true" outlineLevel="0" collapsed="false">
      <c r="B229" s="62"/>
      <c r="C229" s="64"/>
      <c r="D229" s="64"/>
      <c r="E229" s="65"/>
      <c r="F229" s="66"/>
      <c r="G229" s="67"/>
      <c r="H229" s="67"/>
      <c r="I229" s="12"/>
    </row>
    <row r="230" customFormat="false" ht="12.75" hidden="false" customHeight="true" outlineLevel="0" collapsed="false">
      <c r="B230" s="62"/>
      <c r="C230" s="68" t="s">
        <v>14</v>
      </c>
      <c r="D230" s="68"/>
      <c r="E230" s="69" t="s">
        <v>15</v>
      </c>
      <c r="F230" s="69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0"/>
      <c r="D231" s="70"/>
      <c r="E231" s="71"/>
      <c r="F231" s="20"/>
      <c r="G231" s="21" t="s">
        <v>40</v>
      </c>
      <c r="H231" s="22" t="s">
        <v>19</v>
      </c>
      <c r="I231" s="23" t="n">
        <v>0.313217294825397</v>
      </c>
    </row>
    <row r="232" customFormat="false" ht="12.75" hidden="false" customHeight="true" outlineLevel="0" collapsed="false">
      <c r="B232" s="72" t="s">
        <v>20</v>
      </c>
      <c r="C232" s="73" t="s">
        <v>19</v>
      </c>
      <c r="D232" s="73"/>
      <c r="E232" s="74" t="s">
        <v>41</v>
      </c>
      <c r="F232" s="27" t="s">
        <v>19</v>
      </c>
      <c r="G232" s="28" t="s">
        <v>41</v>
      </c>
      <c r="H232" s="29" t="s">
        <v>19</v>
      </c>
      <c r="I232" s="30" t="n">
        <v>0.313217294825397</v>
      </c>
    </row>
    <row r="233" customFormat="false" ht="12.75" hidden="false" customHeight="true" outlineLevel="0" collapsed="false">
      <c r="B233" s="72" t="s">
        <v>21</v>
      </c>
      <c r="C233" s="73" t="s">
        <v>19</v>
      </c>
      <c r="D233" s="73"/>
      <c r="E233" s="74" t="s">
        <v>37</v>
      </c>
      <c r="F233" s="27" t="s">
        <v>19</v>
      </c>
      <c r="G233" s="28" t="s">
        <v>37</v>
      </c>
      <c r="H233" s="29" t="s">
        <v>19</v>
      </c>
      <c r="I233" s="30" t="s">
        <v>37</v>
      </c>
    </row>
    <row r="234" customFormat="false" ht="12.75" hidden="false" customHeight="true" outlineLevel="0" collapsed="false">
      <c r="B234" s="31" t="s">
        <v>23</v>
      </c>
      <c r="C234" s="75"/>
      <c r="D234" s="75"/>
      <c r="E234" s="34"/>
      <c r="F234" s="34"/>
      <c r="G234" s="35" t="n">
        <v>53.2118237850912</v>
      </c>
      <c r="H234" s="35" t="s">
        <v>42</v>
      </c>
      <c r="I234" s="23" t="n">
        <v>3.14123534785786</v>
      </c>
    </row>
    <row r="235" customFormat="false" ht="12.75" hidden="false" customHeight="true" outlineLevel="0" collapsed="false">
      <c r="B235" s="72" t="s">
        <v>20</v>
      </c>
      <c r="C235" s="73" t="n">
        <v>541.310088607546</v>
      </c>
      <c r="D235" s="73"/>
      <c r="E235" s="74" t="n">
        <v>0.0983019250980009</v>
      </c>
      <c r="F235" s="27" t="s">
        <v>19</v>
      </c>
      <c r="G235" s="36" t="n">
        <v>53.2118237850912</v>
      </c>
      <c r="H235" s="36" t="s">
        <v>19</v>
      </c>
      <c r="I235" s="30" t="s">
        <v>41</v>
      </c>
    </row>
    <row r="236" customFormat="false" ht="12.75" hidden="false" customHeight="true" outlineLevel="0" collapsed="false">
      <c r="B236" s="72" t="s">
        <v>21</v>
      </c>
      <c r="C236" s="73" t="s">
        <v>19</v>
      </c>
      <c r="D236" s="73"/>
      <c r="E236" s="74" t="s">
        <v>37</v>
      </c>
      <c r="F236" s="27" t="s">
        <v>19</v>
      </c>
      <c r="G236" s="36" t="s">
        <v>37</v>
      </c>
      <c r="H236" s="36" t="s">
        <v>37</v>
      </c>
      <c r="I236" s="30" t="s">
        <v>37</v>
      </c>
    </row>
    <row r="237" customFormat="false" ht="12.75" hidden="false" customHeight="true" outlineLevel="0" collapsed="false">
      <c r="B237" s="37" t="s">
        <v>24</v>
      </c>
      <c r="C237" s="75"/>
      <c r="D237" s="75"/>
      <c r="E237" s="76"/>
      <c r="F237" s="39"/>
      <c r="G237" s="35" t="s">
        <v>41</v>
      </c>
      <c r="H237" s="35" t="s">
        <v>41</v>
      </c>
      <c r="I237" s="23" t="s">
        <v>41</v>
      </c>
    </row>
    <row r="238" customFormat="false" ht="12.75" hidden="false" customHeight="true" outlineLevel="0" collapsed="false">
      <c r="B238" s="77"/>
      <c r="C238" s="41"/>
      <c r="D238" s="41"/>
      <c r="E238" s="41"/>
      <c r="F238" s="41"/>
      <c r="G238" s="42"/>
      <c r="H238" s="42"/>
      <c r="I238" s="43"/>
    </row>
    <row r="239" customFormat="false" ht="12.7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78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2.75" hidden="false" customHeight="true" outlineLevel="0" collapsed="false">
      <c r="B241" s="78"/>
      <c r="C241" s="79" t="s">
        <v>27</v>
      </c>
      <c r="D241" s="79" t="s">
        <v>28</v>
      </c>
      <c r="E241" s="79" t="s">
        <v>29</v>
      </c>
      <c r="F241" s="80" t="s">
        <v>30</v>
      </c>
      <c r="G241" s="80"/>
      <c r="H241" s="49" t="s">
        <v>30</v>
      </c>
      <c r="I241" s="49"/>
    </row>
    <row r="242" customFormat="false" ht="12" hidden="false" customHeight="true" outlineLevel="0" collapsed="false">
      <c r="B242" s="78"/>
      <c r="C242" s="50" t="s">
        <v>31</v>
      </c>
      <c r="D242" s="50" t="s">
        <v>32</v>
      </c>
      <c r="E242" s="50" t="s">
        <v>33</v>
      </c>
      <c r="F242" s="81" t="s">
        <v>34</v>
      </c>
      <c r="G242" s="81"/>
      <c r="H242" s="82" t="s">
        <v>35</v>
      </c>
      <c r="I242" s="82"/>
    </row>
    <row r="243" customFormat="false" ht="12.75" hidden="false" customHeight="true" outlineLevel="0" collapsed="false">
      <c r="B243" s="83" t="s">
        <v>36</v>
      </c>
      <c r="C243" s="54" t="n">
        <v>61161.539</v>
      </c>
      <c r="D243" s="55" t="s">
        <v>19</v>
      </c>
      <c r="E243" s="56" t="s">
        <v>19</v>
      </c>
      <c r="F243" s="57" t="s">
        <v>19</v>
      </c>
      <c r="G243" s="57"/>
      <c r="H243" s="58" t="n">
        <v>3.14123534785786</v>
      </c>
      <c r="I243" s="58"/>
    </row>
    <row r="245" customFormat="false" ht="12.75" hidden="false" customHeight="true" outlineLevel="0" collapsed="false">
      <c r="A245" s="60" t="n">
        <f aca="false">A225+1</f>
        <v>2002</v>
      </c>
    </row>
    <row r="246" customFormat="false" ht="24" hidden="false" customHeight="true" outlineLevel="0" collapsed="false">
      <c r="A246" s="61" t="n">
        <f aca="false">A226</f>
        <v>0</v>
      </c>
      <c r="B246" s="62" t="s">
        <v>3</v>
      </c>
      <c r="C246" s="63" t="s">
        <v>4</v>
      </c>
      <c r="D246" s="63"/>
      <c r="E246" s="46" t="s">
        <v>5</v>
      </c>
      <c r="F246" s="46"/>
      <c r="G246" s="8" t="s">
        <v>6</v>
      </c>
      <c r="H246" s="8"/>
      <c r="I246" s="8"/>
    </row>
    <row r="247" customFormat="false" ht="11.25" hidden="false" customHeight="true" outlineLevel="0" collapsed="false">
      <c r="B247" s="62"/>
      <c r="C247" s="64" t="s">
        <v>7</v>
      </c>
      <c r="D247" s="64"/>
      <c r="E247" s="65" t="s">
        <v>8</v>
      </c>
      <c r="F247" s="66" t="s">
        <v>9</v>
      </c>
      <c r="G247" s="66" t="s">
        <v>10</v>
      </c>
      <c r="H247" s="66"/>
      <c r="I247" s="12" t="s">
        <v>11</v>
      </c>
    </row>
    <row r="248" customFormat="false" ht="12.75" hidden="false" customHeight="true" outlineLevel="0" collapsed="false">
      <c r="B248" s="62"/>
      <c r="C248" s="64"/>
      <c r="D248" s="64"/>
      <c r="E248" s="65"/>
      <c r="F248" s="66"/>
      <c r="G248" s="67" t="s">
        <v>12</v>
      </c>
      <c r="H248" s="67" t="s">
        <v>13</v>
      </c>
      <c r="I248" s="12"/>
    </row>
    <row r="249" customFormat="false" ht="12.75" hidden="false" customHeight="true" outlineLevel="0" collapsed="false">
      <c r="B249" s="62"/>
      <c r="C249" s="64"/>
      <c r="D249" s="64"/>
      <c r="E249" s="65"/>
      <c r="F249" s="66"/>
      <c r="G249" s="67"/>
      <c r="H249" s="67"/>
      <c r="I249" s="12"/>
    </row>
    <row r="250" customFormat="false" ht="12.75" hidden="false" customHeight="true" outlineLevel="0" collapsed="false">
      <c r="B250" s="62"/>
      <c r="C250" s="68" t="s">
        <v>14</v>
      </c>
      <c r="D250" s="68"/>
      <c r="E250" s="69" t="s">
        <v>15</v>
      </c>
      <c r="F250" s="69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0"/>
      <c r="D251" s="70"/>
      <c r="E251" s="71"/>
      <c r="F251" s="20"/>
      <c r="G251" s="21" t="s">
        <v>40</v>
      </c>
      <c r="H251" s="22" t="s">
        <v>19</v>
      </c>
      <c r="I251" s="23" t="n">
        <v>0.200453809581168</v>
      </c>
    </row>
    <row r="252" customFormat="false" ht="12.75" hidden="false" customHeight="true" outlineLevel="0" collapsed="false">
      <c r="B252" s="72" t="s">
        <v>20</v>
      </c>
      <c r="C252" s="73" t="s">
        <v>19</v>
      </c>
      <c r="D252" s="73"/>
      <c r="E252" s="74" t="s">
        <v>41</v>
      </c>
      <c r="F252" s="27" t="s">
        <v>19</v>
      </c>
      <c r="G252" s="28" t="s">
        <v>41</v>
      </c>
      <c r="H252" s="29" t="s">
        <v>19</v>
      </c>
      <c r="I252" s="30" t="n">
        <v>0.200453809581168</v>
      </c>
    </row>
    <row r="253" customFormat="false" ht="12.75" hidden="false" customHeight="true" outlineLevel="0" collapsed="false">
      <c r="B253" s="72" t="s">
        <v>21</v>
      </c>
      <c r="C253" s="73" t="s">
        <v>19</v>
      </c>
      <c r="D253" s="73"/>
      <c r="E253" s="74" t="s">
        <v>37</v>
      </c>
      <c r="F253" s="27" t="s">
        <v>19</v>
      </c>
      <c r="G253" s="28" t="s">
        <v>37</v>
      </c>
      <c r="H253" s="29" t="s">
        <v>19</v>
      </c>
      <c r="I253" s="30" t="s">
        <v>37</v>
      </c>
    </row>
    <row r="254" customFormat="false" ht="12.75" hidden="false" customHeight="true" outlineLevel="0" collapsed="false">
      <c r="B254" s="31" t="s">
        <v>23</v>
      </c>
      <c r="C254" s="75"/>
      <c r="D254" s="75"/>
      <c r="E254" s="34"/>
      <c r="F254" s="34"/>
      <c r="G254" s="35" t="n">
        <v>54.2988622781336</v>
      </c>
      <c r="H254" s="35" t="s">
        <v>42</v>
      </c>
      <c r="I254" s="23" t="n">
        <v>3.12122060264875</v>
      </c>
    </row>
    <row r="255" customFormat="false" ht="12.75" hidden="false" customHeight="true" outlineLevel="0" collapsed="false">
      <c r="B255" s="72" t="s">
        <v>20</v>
      </c>
      <c r="C255" s="73" t="n">
        <v>545.134639579111</v>
      </c>
      <c r="D255" s="73"/>
      <c r="E255" s="74" t="n">
        <v>0.0996063327035259</v>
      </c>
      <c r="F255" s="27" t="s">
        <v>19</v>
      </c>
      <c r="G255" s="36" t="n">
        <v>54.2988622781336</v>
      </c>
      <c r="H255" s="36" t="s">
        <v>19</v>
      </c>
      <c r="I255" s="30" t="s">
        <v>41</v>
      </c>
    </row>
    <row r="256" customFormat="false" ht="12.75" hidden="false" customHeight="true" outlineLevel="0" collapsed="false">
      <c r="B256" s="72" t="s">
        <v>21</v>
      </c>
      <c r="C256" s="73" t="s">
        <v>19</v>
      </c>
      <c r="D256" s="73"/>
      <c r="E256" s="74" t="s">
        <v>37</v>
      </c>
      <c r="F256" s="27" t="s">
        <v>19</v>
      </c>
      <c r="G256" s="36" t="s">
        <v>37</v>
      </c>
      <c r="H256" s="36" t="s">
        <v>37</v>
      </c>
      <c r="I256" s="30" t="s">
        <v>37</v>
      </c>
    </row>
    <row r="257" customFormat="false" ht="12.75" hidden="false" customHeight="true" outlineLevel="0" collapsed="false">
      <c r="B257" s="37" t="s">
        <v>24</v>
      </c>
      <c r="C257" s="75"/>
      <c r="D257" s="75"/>
      <c r="E257" s="76"/>
      <c r="F257" s="39"/>
      <c r="G257" s="35" t="s">
        <v>41</v>
      </c>
      <c r="H257" s="35" t="s">
        <v>41</v>
      </c>
      <c r="I257" s="23" t="s">
        <v>41</v>
      </c>
    </row>
    <row r="258" customFormat="false" ht="12.75" hidden="false" customHeight="true" outlineLevel="0" collapsed="false">
      <c r="B258" s="77"/>
      <c r="C258" s="41"/>
      <c r="D258" s="41"/>
      <c r="E258" s="41"/>
      <c r="F258" s="41"/>
      <c r="G258" s="42"/>
      <c r="H258" s="42"/>
      <c r="I258" s="43"/>
    </row>
    <row r="259" customFormat="false" ht="12.7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78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2.75" hidden="false" customHeight="true" outlineLevel="0" collapsed="false">
      <c r="B261" s="78"/>
      <c r="C261" s="79" t="s">
        <v>27</v>
      </c>
      <c r="D261" s="79" t="s">
        <v>28</v>
      </c>
      <c r="E261" s="79" t="s">
        <v>29</v>
      </c>
      <c r="F261" s="80" t="s">
        <v>30</v>
      </c>
      <c r="G261" s="80"/>
      <c r="H261" s="49" t="s">
        <v>30</v>
      </c>
      <c r="I261" s="49"/>
    </row>
    <row r="262" customFormat="false" ht="12" hidden="false" customHeight="true" outlineLevel="0" collapsed="false">
      <c r="B262" s="78"/>
      <c r="C262" s="50" t="s">
        <v>31</v>
      </c>
      <c r="D262" s="50" t="s">
        <v>32</v>
      </c>
      <c r="E262" s="50" t="s">
        <v>33</v>
      </c>
      <c r="F262" s="81" t="s">
        <v>34</v>
      </c>
      <c r="G262" s="81"/>
      <c r="H262" s="82" t="s">
        <v>35</v>
      </c>
      <c r="I262" s="82"/>
    </row>
    <row r="263" customFormat="false" ht="12.75" hidden="false" customHeight="true" outlineLevel="0" collapsed="false">
      <c r="B263" s="83" t="s">
        <v>36</v>
      </c>
      <c r="C263" s="54" t="n">
        <v>61583.53</v>
      </c>
      <c r="D263" s="55" t="s">
        <v>19</v>
      </c>
      <c r="E263" s="56" t="s">
        <v>19</v>
      </c>
      <c r="F263" s="57" t="s">
        <v>19</v>
      </c>
      <c r="G263" s="57"/>
      <c r="H263" s="58" t="n">
        <v>3.12122060264875</v>
      </c>
      <c r="I263" s="58"/>
    </row>
    <row r="265" customFormat="false" ht="12.75" hidden="false" customHeight="true" outlineLevel="0" collapsed="false">
      <c r="A265" s="60" t="n">
        <f aca="false">A245+1</f>
        <v>2003</v>
      </c>
    </row>
    <row r="266" customFormat="false" ht="24" hidden="false" customHeight="true" outlineLevel="0" collapsed="false">
      <c r="A266" s="61" t="n">
        <f aca="false">A246</f>
        <v>0</v>
      </c>
      <c r="B266" s="62" t="s">
        <v>3</v>
      </c>
      <c r="C266" s="63" t="s">
        <v>4</v>
      </c>
      <c r="D266" s="63"/>
      <c r="E266" s="46" t="s">
        <v>5</v>
      </c>
      <c r="F266" s="46"/>
      <c r="G266" s="8" t="s">
        <v>6</v>
      </c>
      <c r="H266" s="8"/>
      <c r="I266" s="8"/>
    </row>
    <row r="267" customFormat="false" ht="11.25" hidden="false" customHeight="true" outlineLevel="0" collapsed="false">
      <c r="B267" s="62"/>
      <c r="C267" s="64" t="s">
        <v>7</v>
      </c>
      <c r="D267" s="64"/>
      <c r="E267" s="65" t="s">
        <v>8</v>
      </c>
      <c r="F267" s="66" t="s">
        <v>9</v>
      </c>
      <c r="G267" s="66" t="s">
        <v>10</v>
      </c>
      <c r="H267" s="66"/>
      <c r="I267" s="12" t="s">
        <v>11</v>
      </c>
    </row>
    <row r="268" customFormat="false" ht="12.75" hidden="false" customHeight="true" outlineLevel="0" collapsed="false">
      <c r="B268" s="62"/>
      <c r="C268" s="64"/>
      <c r="D268" s="64"/>
      <c r="E268" s="65"/>
      <c r="F268" s="66"/>
      <c r="G268" s="67" t="s">
        <v>12</v>
      </c>
      <c r="H268" s="67" t="s">
        <v>13</v>
      </c>
      <c r="I268" s="12"/>
    </row>
    <row r="269" customFormat="false" ht="12.75" hidden="false" customHeight="true" outlineLevel="0" collapsed="false">
      <c r="B269" s="62"/>
      <c r="C269" s="64"/>
      <c r="D269" s="64"/>
      <c r="E269" s="65"/>
      <c r="F269" s="66"/>
      <c r="G269" s="67"/>
      <c r="H269" s="67"/>
      <c r="I269" s="12"/>
    </row>
    <row r="270" customFormat="false" ht="12.75" hidden="false" customHeight="true" outlineLevel="0" collapsed="false">
      <c r="B270" s="62"/>
      <c r="C270" s="68" t="s">
        <v>14</v>
      </c>
      <c r="D270" s="68"/>
      <c r="E270" s="69" t="s">
        <v>15</v>
      </c>
      <c r="F270" s="69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0"/>
      <c r="D271" s="70"/>
      <c r="E271" s="71"/>
      <c r="F271" s="20"/>
      <c r="G271" s="21" t="s">
        <v>40</v>
      </c>
      <c r="H271" s="22" t="s">
        <v>19</v>
      </c>
      <c r="I271" s="23" t="n">
        <v>0.230261855864184</v>
      </c>
    </row>
    <row r="272" customFormat="false" ht="12.75" hidden="false" customHeight="true" outlineLevel="0" collapsed="false">
      <c r="B272" s="72" t="s">
        <v>20</v>
      </c>
      <c r="C272" s="73" t="s">
        <v>19</v>
      </c>
      <c r="D272" s="73"/>
      <c r="E272" s="74" t="s">
        <v>41</v>
      </c>
      <c r="F272" s="27" t="s">
        <v>19</v>
      </c>
      <c r="G272" s="28" t="s">
        <v>41</v>
      </c>
      <c r="H272" s="29" t="s">
        <v>19</v>
      </c>
      <c r="I272" s="30" t="n">
        <v>0.230261855864184</v>
      </c>
    </row>
    <row r="273" customFormat="false" ht="12.75" hidden="false" customHeight="true" outlineLevel="0" collapsed="false">
      <c r="B273" s="72" t="s">
        <v>21</v>
      </c>
      <c r="C273" s="73" t="s">
        <v>19</v>
      </c>
      <c r="D273" s="73"/>
      <c r="E273" s="74" t="s">
        <v>37</v>
      </c>
      <c r="F273" s="27" t="s">
        <v>19</v>
      </c>
      <c r="G273" s="28" t="s">
        <v>37</v>
      </c>
      <c r="H273" s="29" t="s">
        <v>19</v>
      </c>
      <c r="I273" s="30" t="s">
        <v>37</v>
      </c>
    </row>
    <row r="274" customFormat="false" ht="12.75" hidden="false" customHeight="true" outlineLevel="0" collapsed="false">
      <c r="B274" s="31" t="s">
        <v>23</v>
      </c>
      <c r="C274" s="75"/>
      <c r="D274" s="75"/>
      <c r="E274" s="34"/>
      <c r="F274" s="34"/>
      <c r="G274" s="35" t="n">
        <v>55.4152601882481</v>
      </c>
      <c r="H274" s="35" t="s">
        <v>42</v>
      </c>
      <c r="I274" s="23" t="n">
        <v>3.10090045706786</v>
      </c>
    </row>
    <row r="275" customFormat="false" ht="12.75" hidden="false" customHeight="true" outlineLevel="0" collapsed="false">
      <c r="B275" s="72" t="s">
        <v>20</v>
      </c>
      <c r="C275" s="73" t="n">
        <v>549.15126</v>
      </c>
      <c r="D275" s="73"/>
      <c r="E275" s="74" t="n">
        <v>0.100910740309051</v>
      </c>
      <c r="F275" s="27" t="s">
        <v>19</v>
      </c>
      <c r="G275" s="36" t="n">
        <v>55.4152601882481</v>
      </c>
      <c r="H275" s="36" t="s">
        <v>19</v>
      </c>
      <c r="I275" s="30" t="s">
        <v>41</v>
      </c>
    </row>
    <row r="276" customFormat="false" ht="12.75" hidden="false" customHeight="true" outlineLevel="0" collapsed="false">
      <c r="B276" s="72" t="s">
        <v>21</v>
      </c>
      <c r="C276" s="73" t="s">
        <v>19</v>
      </c>
      <c r="D276" s="73"/>
      <c r="E276" s="74" t="s">
        <v>37</v>
      </c>
      <c r="F276" s="27" t="s">
        <v>19</v>
      </c>
      <c r="G276" s="36" t="s">
        <v>37</v>
      </c>
      <c r="H276" s="36" t="s">
        <v>37</v>
      </c>
      <c r="I276" s="30" t="s">
        <v>37</v>
      </c>
    </row>
    <row r="277" customFormat="false" ht="12.75" hidden="false" customHeight="true" outlineLevel="0" collapsed="false">
      <c r="B277" s="37" t="s">
        <v>24</v>
      </c>
      <c r="C277" s="75"/>
      <c r="D277" s="75"/>
      <c r="E277" s="76"/>
      <c r="F277" s="39"/>
      <c r="G277" s="35" t="s">
        <v>41</v>
      </c>
      <c r="H277" s="35" t="s">
        <v>41</v>
      </c>
      <c r="I277" s="23" t="s">
        <v>41</v>
      </c>
    </row>
    <row r="278" customFormat="false" ht="12.75" hidden="false" customHeight="true" outlineLevel="0" collapsed="false">
      <c r="B278" s="77"/>
      <c r="C278" s="41"/>
      <c r="D278" s="41"/>
      <c r="E278" s="41"/>
      <c r="F278" s="41"/>
      <c r="G278" s="42"/>
      <c r="H278" s="42"/>
      <c r="I278" s="43"/>
    </row>
    <row r="279" customFormat="false" ht="12.7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78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2.75" hidden="false" customHeight="true" outlineLevel="0" collapsed="false">
      <c r="B281" s="78"/>
      <c r="C281" s="79" t="s">
        <v>27</v>
      </c>
      <c r="D281" s="79" t="s">
        <v>28</v>
      </c>
      <c r="E281" s="79" t="s">
        <v>29</v>
      </c>
      <c r="F281" s="80" t="s">
        <v>30</v>
      </c>
      <c r="G281" s="80"/>
      <c r="H281" s="49" t="s">
        <v>30</v>
      </c>
      <c r="I281" s="49"/>
    </row>
    <row r="282" customFormat="false" ht="12" hidden="false" customHeight="true" outlineLevel="0" collapsed="false">
      <c r="B282" s="78"/>
      <c r="C282" s="50" t="s">
        <v>31</v>
      </c>
      <c r="D282" s="50" t="s">
        <v>32</v>
      </c>
      <c r="E282" s="50" t="s">
        <v>33</v>
      </c>
      <c r="F282" s="81" t="s">
        <v>34</v>
      </c>
      <c r="G282" s="81"/>
      <c r="H282" s="82" t="s">
        <v>35</v>
      </c>
      <c r="I282" s="82"/>
    </row>
    <row r="283" customFormat="false" ht="12.75" hidden="false" customHeight="true" outlineLevel="0" collapsed="false">
      <c r="B283" s="83" t="s">
        <v>36</v>
      </c>
      <c r="C283" s="54" t="n">
        <v>62026.997</v>
      </c>
      <c r="D283" s="55" t="s">
        <v>19</v>
      </c>
      <c r="E283" s="56" t="s">
        <v>19</v>
      </c>
      <c r="F283" s="57" t="s">
        <v>19</v>
      </c>
      <c r="G283" s="57"/>
      <c r="H283" s="58" t="n">
        <v>3.10090045706786</v>
      </c>
      <c r="I283" s="58"/>
    </row>
    <row r="285" customFormat="false" ht="12.75" hidden="false" customHeight="true" outlineLevel="0" collapsed="false">
      <c r="A285" s="60" t="n">
        <f aca="false">A265+1</f>
        <v>2004</v>
      </c>
    </row>
    <row r="286" customFormat="false" ht="24" hidden="false" customHeight="true" outlineLevel="0" collapsed="false">
      <c r="A286" s="61" t="n">
        <f aca="false">A266</f>
        <v>0</v>
      </c>
      <c r="B286" s="62" t="s">
        <v>3</v>
      </c>
      <c r="C286" s="63" t="s">
        <v>4</v>
      </c>
      <c r="D286" s="63"/>
      <c r="E286" s="46" t="s">
        <v>5</v>
      </c>
      <c r="F286" s="46"/>
      <c r="G286" s="8" t="s">
        <v>6</v>
      </c>
      <c r="H286" s="8"/>
      <c r="I286" s="8"/>
    </row>
    <row r="287" customFormat="false" ht="11.25" hidden="false" customHeight="true" outlineLevel="0" collapsed="false">
      <c r="B287" s="62"/>
      <c r="C287" s="64" t="s">
        <v>7</v>
      </c>
      <c r="D287" s="64"/>
      <c r="E287" s="65" t="s">
        <v>8</v>
      </c>
      <c r="F287" s="66" t="s">
        <v>9</v>
      </c>
      <c r="G287" s="66" t="s">
        <v>10</v>
      </c>
      <c r="H287" s="66"/>
      <c r="I287" s="12" t="s">
        <v>11</v>
      </c>
    </row>
    <row r="288" customFormat="false" ht="12.75" hidden="false" customHeight="true" outlineLevel="0" collapsed="false">
      <c r="B288" s="62"/>
      <c r="C288" s="64"/>
      <c r="D288" s="64"/>
      <c r="E288" s="65"/>
      <c r="F288" s="66"/>
      <c r="G288" s="67" t="s">
        <v>12</v>
      </c>
      <c r="H288" s="67" t="s">
        <v>13</v>
      </c>
      <c r="I288" s="12"/>
    </row>
    <row r="289" customFormat="false" ht="12.75" hidden="false" customHeight="true" outlineLevel="0" collapsed="false">
      <c r="B289" s="62"/>
      <c r="C289" s="64"/>
      <c r="D289" s="64"/>
      <c r="E289" s="65"/>
      <c r="F289" s="66"/>
      <c r="G289" s="67"/>
      <c r="H289" s="67"/>
      <c r="I289" s="12"/>
    </row>
    <row r="290" customFormat="false" ht="12.75" hidden="false" customHeight="true" outlineLevel="0" collapsed="false">
      <c r="B290" s="62"/>
      <c r="C290" s="68" t="s">
        <v>14</v>
      </c>
      <c r="D290" s="68"/>
      <c r="E290" s="69" t="s">
        <v>15</v>
      </c>
      <c r="F290" s="69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0"/>
      <c r="D291" s="70"/>
      <c r="E291" s="71"/>
      <c r="F291" s="20"/>
      <c r="G291" s="21" t="s">
        <v>40</v>
      </c>
      <c r="H291" s="22" t="s">
        <v>19</v>
      </c>
      <c r="I291" s="23" t="n">
        <v>0.260063612175559</v>
      </c>
    </row>
    <row r="292" customFormat="false" ht="12.75" hidden="false" customHeight="true" outlineLevel="0" collapsed="false">
      <c r="B292" s="72" t="s">
        <v>20</v>
      </c>
      <c r="C292" s="73" t="s">
        <v>19</v>
      </c>
      <c r="D292" s="73"/>
      <c r="E292" s="74" t="s">
        <v>41</v>
      </c>
      <c r="F292" s="27" t="s">
        <v>19</v>
      </c>
      <c r="G292" s="28" t="s">
        <v>41</v>
      </c>
      <c r="H292" s="29" t="s">
        <v>19</v>
      </c>
      <c r="I292" s="30" t="n">
        <v>0.260063612175559</v>
      </c>
    </row>
    <row r="293" customFormat="false" ht="12.75" hidden="false" customHeight="true" outlineLevel="0" collapsed="false">
      <c r="B293" s="72" t="s">
        <v>21</v>
      </c>
      <c r="C293" s="73" t="s">
        <v>19</v>
      </c>
      <c r="D293" s="73"/>
      <c r="E293" s="74" t="s">
        <v>37</v>
      </c>
      <c r="F293" s="27" t="s">
        <v>19</v>
      </c>
      <c r="G293" s="28" t="s">
        <v>37</v>
      </c>
      <c r="H293" s="29" t="s">
        <v>19</v>
      </c>
      <c r="I293" s="30" t="s">
        <v>37</v>
      </c>
    </row>
    <row r="294" customFormat="false" ht="12.75" hidden="false" customHeight="true" outlineLevel="0" collapsed="false">
      <c r="B294" s="31" t="s">
        <v>23</v>
      </c>
      <c r="C294" s="75"/>
      <c r="D294" s="75"/>
      <c r="E294" s="34"/>
      <c r="F294" s="34"/>
      <c r="G294" s="35" t="n">
        <v>56.4922254206947</v>
      </c>
      <c r="H294" s="35" t="s">
        <v>42</v>
      </c>
      <c r="I294" s="23" t="n">
        <v>3.07640999176771</v>
      </c>
    </row>
    <row r="295" customFormat="false" ht="12.75" hidden="false" customHeight="true" outlineLevel="0" collapsed="false">
      <c r="B295" s="72" t="s">
        <v>20</v>
      </c>
      <c r="C295" s="73" t="n">
        <v>552.679583929251</v>
      </c>
      <c r="D295" s="73"/>
      <c r="E295" s="74" t="n">
        <v>0.102215147914576</v>
      </c>
      <c r="F295" s="27" t="s">
        <v>19</v>
      </c>
      <c r="G295" s="36" t="n">
        <v>56.4922254206947</v>
      </c>
      <c r="H295" s="36" t="s">
        <v>19</v>
      </c>
      <c r="I295" s="30" t="s">
        <v>41</v>
      </c>
    </row>
    <row r="296" customFormat="false" ht="12.75" hidden="false" customHeight="true" outlineLevel="0" collapsed="false">
      <c r="B296" s="72" t="s">
        <v>21</v>
      </c>
      <c r="C296" s="73" t="s">
        <v>19</v>
      </c>
      <c r="D296" s="73"/>
      <c r="E296" s="74" t="s">
        <v>37</v>
      </c>
      <c r="F296" s="27" t="s">
        <v>19</v>
      </c>
      <c r="G296" s="36" t="s">
        <v>37</v>
      </c>
      <c r="H296" s="36" t="s">
        <v>37</v>
      </c>
      <c r="I296" s="30" t="s">
        <v>37</v>
      </c>
    </row>
    <row r="297" customFormat="false" ht="12.75" hidden="false" customHeight="true" outlineLevel="0" collapsed="false">
      <c r="B297" s="37" t="s">
        <v>24</v>
      </c>
      <c r="C297" s="75"/>
      <c r="D297" s="75"/>
      <c r="E297" s="76"/>
      <c r="F297" s="39"/>
      <c r="G297" s="35" t="s">
        <v>41</v>
      </c>
      <c r="H297" s="35" t="s">
        <v>41</v>
      </c>
      <c r="I297" s="23" t="s">
        <v>41</v>
      </c>
    </row>
    <row r="298" customFormat="false" ht="12.75" hidden="false" customHeight="true" outlineLevel="0" collapsed="false">
      <c r="B298" s="77"/>
      <c r="C298" s="41"/>
      <c r="D298" s="41"/>
      <c r="E298" s="41"/>
      <c r="F298" s="41"/>
      <c r="G298" s="42"/>
      <c r="H298" s="42"/>
      <c r="I298" s="43"/>
    </row>
    <row r="299" customFormat="false" ht="12.7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78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2.75" hidden="false" customHeight="true" outlineLevel="0" collapsed="false">
      <c r="B301" s="78"/>
      <c r="C301" s="79" t="s">
        <v>27</v>
      </c>
      <c r="D301" s="79" t="s">
        <v>28</v>
      </c>
      <c r="E301" s="79" t="s">
        <v>29</v>
      </c>
      <c r="F301" s="80" t="s">
        <v>30</v>
      </c>
      <c r="G301" s="80"/>
      <c r="H301" s="49" t="s">
        <v>30</v>
      </c>
      <c r="I301" s="49"/>
    </row>
    <row r="302" customFormat="false" ht="12" hidden="false" customHeight="true" outlineLevel="0" collapsed="false">
      <c r="B302" s="78"/>
      <c r="C302" s="50" t="s">
        <v>31</v>
      </c>
      <c r="D302" s="50" t="s">
        <v>32</v>
      </c>
      <c r="E302" s="50" t="s">
        <v>33</v>
      </c>
      <c r="F302" s="81" t="s">
        <v>34</v>
      </c>
      <c r="G302" s="81"/>
      <c r="H302" s="82" t="s">
        <v>35</v>
      </c>
      <c r="I302" s="82"/>
    </row>
    <row r="303" customFormat="false" ht="12.75" hidden="false" customHeight="true" outlineLevel="0" collapsed="false">
      <c r="B303" s="83" t="s">
        <v>36</v>
      </c>
      <c r="C303" s="54" t="n">
        <v>62414.2</v>
      </c>
      <c r="D303" s="55" t="s">
        <v>19</v>
      </c>
      <c r="E303" s="56" t="s">
        <v>19</v>
      </c>
      <c r="F303" s="57" t="s">
        <v>19</v>
      </c>
      <c r="G303" s="57"/>
      <c r="H303" s="58" t="n">
        <v>3.07640999176771</v>
      </c>
      <c r="I303" s="58"/>
    </row>
    <row r="305" customFormat="false" ht="12.75" hidden="false" customHeight="true" outlineLevel="0" collapsed="false">
      <c r="A305" s="60" t="n">
        <f aca="false">A285+1</f>
        <v>2005</v>
      </c>
    </row>
    <row r="306" customFormat="false" ht="11.25" hidden="false" customHeight="true" outlineLevel="0" collapsed="false">
      <c r="A306" s="61" t="n">
        <f aca="false">A286</f>
        <v>0</v>
      </c>
      <c r="B306" s="62" t="s">
        <v>3</v>
      </c>
      <c r="C306" s="63" t="s">
        <v>4</v>
      </c>
      <c r="D306" s="63"/>
      <c r="E306" s="46" t="s">
        <v>5</v>
      </c>
      <c r="F306" s="46"/>
      <c r="G306" s="8" t="s">
        <v>6</v>
      </c>
      <c r="H306" s="8"/>
      <c r="I306" s="8"/>
    </row>
    <row r="307" customFormat="false" ht="11.25" hidden="false" customHeight="true" outlineLevel="0" collapsed="false">
      <c r="B307" s="62"/>
      <c r="C307" s="64" t="s">
        <v>7</v>
      </c>
      <c r="D307" s="64"/>
      <c r="E307" s="65" t="s">
        <v>8</v>
      </c>
      <c r="F307" s="66" t="s">
        <v>9</v>
      </c>
      <c r="G307" s="66" t="s">
        <v>10</v>
      </c>
      <c r="H307" s="66"/>
      <c r="I307" s="12" t="s">
        <v>11</v>
      </c>
    </row>
    <row r="308" customFormat="false" ht="12.75" hidden="false" customHeight="true" outlineLevel="0" collapsed="false">
      <c r="B308" s="62"/>
      <c r="C308" s="64"/>
      <c r="D308" s="64"/>
      <c r="E308" s="65"/>
      <c r="F308" s="66"/>
      <c r="G308" s="67" t="s">
        <v>12</v>
      </c>
      <c r="H308" s="67" t="s">
        <v>13</v>
      </c>
      <c r="I308" s="12"/>
    </row>
    <row r="309" customFormat="false" ht="12.75" hidden="false" customHeight="true" outlineLevel="0" collapsed="false">
      <c r="B309" s="62"/>
      <c r="C309" s="64"/>
      <c r="D309" s="64"/>
      <c r="E309" s="65"/>
      <c r="F309" s="66"/>
      <c r="G309" s="67"/>
      <c r="H309" s="67"/>
      <c r="I309" s="12"/>
    </row>
    <row r="310" customFormat="false" ht="12.75" hidden="false" customHeight="true" outlineLevel="0" collapsed="false">
      <c r="B310" s="62"/>
      <c r="C310" s="68" t="s">
        <v>14</v>
      </c>
      <c r="D310" s="68"/>
      <c r="E310" s="69" t="s">
        <v>15</v>
      </c>
      <c r="F310" s="69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0"/>
      <c r="D311" s="70"/>
      <c r="E311" s="71"/>
      <c r="F311" s="20"/>
      <c r="G311" s="21" t="s">
        <v>40</v>
      </c>
      <c r="H311" s="22" t="s">
        <v>19</v>
      </c>
      <c r="I311" s="23" t="n">
        <v>0.247341946443431</v>
      </c>
    </row>
    <row r="312" customFormat="false" ht="12.75" hidden="false" customHeight="true" outlineLevel="0" collapsed="false">
      <c r="B312" s="72" t="s">
        <v>20</v>
      </c>
      <c r="C312" s="73" t="s">
        <v>19</v>
      </c>
      <c r="D312" s="73"/>
      <c r="E312" s="74" t="s">
        <v>41</v>
      </c>
      <c r="F312" s="27" t="s">
        <v>19</v>
      </c>
      <c r="G312" s="28" t="s">
        <v>41</v>
      </c>
      <c r="H312" s="29" t="s">
        <v>19</v>
      </c>
      <c r="I312" s="30" t="n">
        <v>0.247341946443431</v>
      </c>
    </row>
    <row r="313" customFormat="false" ht="12.75" hidden="false" customHeight="true" outlineLevel="0" collapsed="false">
      <c r="B313" s="72" t="s">
        <v>21</v>
      </c>
      <c r="C313" s="73" t="s">
        <v>19</v>
      </c>
      <c r="D313" s="73"/>
      <c r="E313" s="74" t="s">
        <v>37</v>
      </c>
      <c r="F313" s="27" t="s">
        <v>19</v>
      </c>
      <c r="G313" s="28" t="s">
        <v>37</v>
      </c>
      <c r="H313" s="29" t="s">
        <v>19</v>
      </c>
      <c r="I313" s="30" t="s">
        <v>37</v>
      </c>
    </row>
    <row r="314" customFormat="false" ht="12.75" hidden="false" customHeight="true" outlineLevel="0" collapsed="false">
      <c r="B314" s="31" t="s">
        <v>23</v>
      </c>
      <c r="C314" s="75"/>
      <c r="D314" s="75"/>
      <c r="E314" s="34"/>
      <c r="F314" s="34"/>
      <c r="G314" s="35" t="n">
        <v>57.5632770922363</v>
      </c>
      <c r="H314" s="35" t="s">
        <v>42</v>
      </c>
      <c r="I314" s="23" t="n">
        <v>3.04971321410421</v>
      </c>
    </row>
    <row r="315" customFormat="false" ht="12.75" hidden="false" customHeight="true" outlineLevel="0" collapsed="false">
      <c r="B315" s="72" t="s">
        <v>20</v>
      </c>
      <c r="C315" s="73" t="n">
        <v>556.06186486242</v>
      </c>
      <c r="D315" s="73"/>
      <c r="E315" s="74" t="n">
        <v>0.103519555520101</v>
      </c>
      <c r="F315" s="27" t="s">
        <v>19</v>
      </c>
      <c r="G315" s="36" t="n">
        <v>57.5632770922363</v>
      </c>
      <c r="H315" s="36" t="s">
        <v>19</v>
      </c>
      <c r="I315" s="30" t="s">
        <v>41</v>
      </c>
    </row>
    <row r="316" customFormat="false" ht="12.75" hidden="false" customHeight="true" outlineLevel="0" collapsed="false">
      <c r="B316" s="72" t="s">
        <v>21</v>
      </c>
      <c r="C316" s="73" t="s">
        <v>19</v>
      </c>
      <c r="D316" s="73"/>
      <c r="E316" s="74" t="s">
        <v>37</v>
      </c>
      <c r="F316" s="27" t="s">
        <v>19</v>
      </c>
      <c r="G316" s="36" t="s">
        <v>37</v>
      </c>
      <c r="H316" s="36" t="s">
        <v>37</v>
      </c>
      <c r="I316" s="30" t="s">
        <v>37</v>
      </c>
    </row>
    <row r="317" customFormat="false" ht="12.75" hidden="false" customHeight="true" outlineLevel="0" collapsed="false">
      <c r="B317" s="37" t="s">
        <v>24</v>
      </c>
      <c r="C317" s="75"/>
      <c r="D317" s="75"/>
      <c r="E317" s="76"/>
      <c r="F317" s="39"/>
      <c r="G317" s="35" t="s">
        <v>41</v>
      </c>
      <c r="H317" s="35" t="s">
        <v>41</v>
      </c>
      <c r="I317" s="23" t="s">
        <v>41</v>
      </c>
    </row>
    <row r="318" customFormat="false" ht="12.75" hidden="false" customHeight="true" outlineLevel="0" collapsed="false">
      <c r="B318" s="77"/>
      <c r="C318" s="41"/>
      <c r="D318" s="41"/>
      <c r="E318" s="41"/>
      <c r="F318" s="41"/>
      <c r="G318" s="42"/>
      <c r="H318" s="42"/>
      <c r="I318" s="43"/>
    </row>
    <row r="319" customFormat="false" ht="12.7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78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2.75" hidden="false" customHeight="true" outlineLevel="0" collapsed="false">
      <c r="B321" s="78"/>
      <c r="C321" s="79" t="s">
        <v>27</v>
      </c>
      <c r="D321" s="79" t="s">
        <v>28</v>
      </c>
      <c r="E321" s="79" t="s">
        <v>29</v>
      </c>
      <c r="F321" s="80" t="s">
        <v>30</v>
      </c>
      <c r="G321" s="80"/>
      <c r="H321" s="49" t="s">
        <v>30</v>
      </c>
      <c r="I321" s="49"/>
    </row>
    <row r="322" customFormat="false" ht="12" hidden="false" customHeight="true" outlineLevel="0" collapsed="false">
      <c r="B322" s="78"/>
      <c r="C322" s="50" t="s">
        <v>31</v>
      </c>
      <c r="D322" s="50" t="s">
        <v>32</v>
      </c>
      <c r="E322" s="50" t="s">
        <v>33</v>
      </c>
      <c r="F322" s="81" t="s">
        <v>34</v>
      </c>
      <c r="G322" s="81"/>
      <c r="H322" s="82" t="s">
        <v>35</v>
      </c>
      <c r="I322" s="82"/>
    </row>
    <row r="323" customFormat="false" ht="12.75" hidden="false" customHeight="true" outlineLevel="0" collapsed="false">
      <c r="B323" s="83" t="s">
        <v>36</v>
      </c>
      <c r="C323" s="54" t="n">
        <v>62784.6</v>
      </c>
      <c r="D323" s="55" t="s">
        <v>19</v>
      </c>
      <c r="E323" s="56" t="s">
        <v>19</v>
      </c>
      <c r="F323" s="57" t="s">
        <v>19</v>
      </c>
      <c r="G323" s="57"/>
      <c r="H323" s="58" t="n">
        <v>3.04971321410421</v>
      </c>
      <c r="I323" s="58"/>
    </row>
    <row r="325" customFormat="false" ht="12.75" hidden="false" customHeight="true" outlineLevel="0" collapsed="false">
      <c r="A325" s="60" t="n">
        <f aca="false">A305+1</f>
        <v>2006</v>
      </c>
    </row>
    <row r="326" customFormat="false" ht="11.25" hidden="false" customHeight="true" outlineLevel="0" collapsed="false">
      <c r="A326" s="61" t="n">
        <f aca="false">A306</f>
        <v>0</v>
      </c>
      <c r="B326" s="62" t="s">
        <v>3</v>
      </c>
      <c r="C326" s="63" t="s">
        <v>4</v>
      </c>
      <c r="D326" s="63"/>
      <c r="E326" s="46" t="s">
        <v>5</v>
      </c>
      <c r="F326" s="46"/>
      <c r="G326" s="8" t="s">
        <v>6</v>
      </c>
      <c r="H326" s="8"/>
      <c r="I326" s="8"/>
    </row>
    <row r="327" customFormat="false" ht="11.25" hidden="false" customHeight="true" outlineLevel="0" collapsed="false">
      <c r="B327" s="62"/>
      <c r="C327" s="64" t="s">
        <v>7</v>
      </c>
      <c r="D327" s="64"/>
      <c r="E327" s="65" t="s">
        <v>8</v>
      </c>
      <c r="F327" s="66" t="s">
        <v>9</v>
      </c>
      <c r="G327" s="66" t="s">
        <v>10</v>
      </c>
      <c r="H327" s="66"/>
      <c r="I327" s="12" t="s">
        <v>11</v>
      </c>
    </row>
    <row r="328" customFormat="false" ht="12.75" hidden="false" customHeight="true" outlineLevel="0" collapsed="false">
      <c r="B328" s="62"/>
      <c r="C328" s="64"/>
      <c r="D328" s="64"/>
      <c r="E328" s="65"/>
      <c r="F328" s="66"/>
      <c r="G328" s="67" t="s">
        <v>12</v>
      </c>
      <c r="H328" s="67" t="s">
        <v>13</v>
      </c>
      <c r="I328" s="12"/>
    </row>
    <row r="329" customFormat="false" ht="12.75" hidden="false" customHeight="true" outlineLevel="0" collapsed="false">
      <c r="B329" s="62"/>
      <c r="C329" s="64"/>
      <c r="D329" s="64"/>
      <c r="E329" s="65"/>
      <c r="F329" s="66"/>
      <c r="G329" s="67"/>
      <c r="H329" s="67"/>
      <c r="I329" s="12"/>
    </row>
    <row r="330" customFormat="false" ht="12.75" hidden="false" customHeight="true" outlineLevel="0" collapsed="false">
      <c r="B330" s="62"/>
      <c r="C330" s="68" t="s">
        <v>14</v>
      </c>
      <c r="D330" s="68"/>
      <c r="E330" s="69" t="s">
        <v>15</v>
      </c>
      <c r="F330" s="69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0"/>
      <c r="D331" s="70"/>
      <c r="E331" s="71"/>
      <c r="F331" s="20"/>
      <c r="G331" s="21" t="s">
        <v>40</v>
      </c>
      <c r="H331" s="22" t="s">
        <v>19</v>
      </c>
      <c r="I331" s="23" t="n">
        <v>0.241521847367704</v>
      </c>
    </row>
    <row r="332" customFormat="false" ht="12.75" hidden="false" customHeight="true" outlineLevel="0" collapsed="false">
      <c r="B332" s="72" t="s">
        <v>20</v>
      </c>
      <c r="C332" s="73" t="s">
        <v>19</v>
      </c>
      <c r="D332" s="73"/>
      <c r="E332" s="74" t="s">
        <v>41</v>
      </c>
      <c r="F332" s="27" t="s">
        <v>19</v>
      </c>
      <c r="G332" s="28" t="s">
        <v>41</v>
      </c>
      <c r="H332" s="29" t="s">
        <v>19</v>
      </c>
      <c r="I332" s="30" t="n">
        <v>0.241521847367704</v>
      </c>
    </row>
    <row r="333" customFormat="false" ht="12.75" hidden="false" customHeight="true" outlineLevel="0" collapsed="false">
      <c r="B333" s="72" t="s">
        <v>21</v>
      </c>
      <c r="C333" s="73" t="s">
        <v>19</v>
      </c>
      <c r="D333" s="73"/>
      <c r="E333" s="74" t="s">
        <v>37</v>
      </c>
      <c r="F333" s="27" t="s">
        <v>19</v>
      </c>
      <c r="G333" s="28" t="s">
        <v>37</v>
      </c>
      <c r="H333" s="29" t="s">
        <v>19</v>
      </c>
      <c r="I333" s="30" t="s">
        <v>37</v>
      </c>
    </row>
    <row r="334" customFormat="false" ht="12.75" hidden="false" customHeight="true" outlineLevel="0" collapsed="false">
      <c r="B334" s="31" t="s">
        <v>23</v>
      </c>
      <c r="C334" s="75"/>
      <c r="D334" s="75"/>
      <c r="E334" s="34"/>
      <c r="F334" s="34"/>
      <c r="G334" s="35" t="n">
        <v>58.6561462516875</v>
      </c>
      <c r="H334" s="35" t="s">
        <v>42</v>
      </c>
      <c r="I334" s="23" t="n">
        <v>3.02227349068352</v>
      </c>
    </row>
    <row r="335" customFormat="false" ht="12.75" hidden="false" customHeight="true" outlineLevel="0" collapsed="false">
      <c r="B335" s="72" t="s">
        <v>20</v>
      </c>
      <c r="C335" s="73" t="n">
        <v>559.568103539371</v>
      </c>
      <c r="D335" s="73"/>
      <c r="E335" s="74" t="n">
        <v>0.104823963125626</v>
      </c>
      <c r="F335" s="27" t="s">
        <v>19</v>
      </c>
      <c r="G335" s="36" t="n">
        <v>58.6561462516875</v>
      </c>
      <c r="H335" s="36" t="s">
        <v>19</v>
      </c>
      <c r="I335" s="30" t="s">
        <v>41</v>
      </c>
    </row>
    <row r="336" customFormat="false" ht="12.75" hidden="false" customHeight="true" outlineLevel="0" collapsed="false">
      <c r="B336" s="72" t="s">
        <v>21</v>
      </c>
      <c r="C336" s="73" t="s">
        <v>19</v>
      </c>
      <c r="D336" s="73"/>
      <c r="E336" s="74" t="s">
        <v>37</v>
      </c>
      <c r="F336" s="27" t="s">
        <v>19</v>
      </c>
      <c r="G336" s="36" t="s">
        <v>37</v>
      </c>
      <c r="H336" s="36" t="s">
        <v>37</v>
      </c>
      <c r="I336" s="30" t="s">
        <v>37</v>
      </c>
    </row>
    <row r="337" customFormat="false" ht="12.75" hidden="false" customHeight="true" outlineLevel="0" collapsed="false">
      <c r="B337" s="37" t="s">
        <v>24</v>
      </c>
      <c r="C337" s="75"/>
      <c r="D337" s="75"/>
      <c r="E337" s="76"/>
      <c r="F337" s="39"/>
      <c r="G337" s="35" t="s">
        <v>41</v>
      </c>
      <c r="H337" s="35" t="s">
        <v>41</v>
      </c>
      <c r="I337" s="23" t="s">
        <v>41</v>
      </c>
    </row>
    <row r="338" customFormat="false" ht="12.75" hidden="false" customHeight="true" outlineLevel="0" collapsed="false">
      <c r="B338" s="77"/>
      <c r="C338" s="41"/>
      <c r="D338" s="41"/>
      <c r="E338" s="41"/>
      <c r="F338" s="41"/>
      <c r="G338" s="42"/>
      <c r="H338" s="42"/>
      <c r="I338" s="43"/>
    </row>
    <row r="339" customFormat="false" ht="12.7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78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2.75" hidden="false" customHeight="true" outlineLevel="0" collapsed="false">
      <c r="B341" s="78"/>
      <c r="C341" s="79" t="s">
        <v>27</v>
      </c>
      <c r="D341" s="79" t="s">
        <v>28</v>
      </c>
      <c r="E341" s="79" t="s">
        <v>29</v>
      </c>
      <c r="F341" s="80" t="s">
        <v>30</v>
      </c>
      <c r="G341" s="80"/>
      <c r="H341" s="49" t="s">
        <v>30</v>
      </c>
      <c r="I341" s="49"/>
    </row>
    <row r="342" customFormat="false" ht="12" hidden="false" customHeight="true" outlineLevel="0" collapsed="false">
      <c r="B342" s="78"/>
      <c r="C342" s="50" t="s">
        <v>31</v>
      </c>
      <c r="D342" s="50" t="s">
        <v>32</v>
      </c>
      <c r="E342" s="50" t="s">
        <v>33</v>
      </c>
      <c r="F342" s="81" t="s">
        <v>34</v>
      </c>
      <c r="G342" s="81"/>
      <c r="H342" s="82" t="s">
        <v>35</v>
      </c>
      <c r="I342" s="82"/>
    </row>
    <row r="343" customFormat="false" ht="12.75" hidden="false" customHeight="true" outlineLevel="0" collapsed="false">
      <c r="B343" s="83" t="s">
        <v>36</v>
      </c>
      <c r="C343" s="54" t="n">
        <v>63169</v>
      </c>
      <c r="D343" s="55" t="s">
        <v>19</v>
      </c>
      <c r="E343" s="56" t="s">
        <v>19</v>
      </c>
      <c r="F343" s="57" t="s">
        <v>19</v>
      </c>
      <c r="G343" s="57"/>
      <c r="H343" s="58" t="n">
        <v>3.02227349068352</v>
      </c>
      <c r="I343" s="58"/>
    </row>
    <row r="345" customFormat="false" ht="12.75" hidden="false" customHeight="true" outlineLevel="0" collapsed="false">
      <c r="A345" s="60" t="n">
        <f aca="false">A325+1</f>
        <v>2007</v>
      </c>
    </row>
    <row r="346" customFormat="false" ht="12" hidden="false" customHeight="true" outlineLevel="0" collapsed="false">
      <c r="A346" s="61" t="n">
        <f aca="false">A326</f>
        <v>0</v>
      </c>
      <c r="B346" s="62" t="s">
        <v>3</v>
      </c>
      <c r="C346" s="63" t="s">
        <v>4</v>
      </c>
      <c r="D346" s="63"/>
      <c r="E346" s="46" t="s">
        <v>5</v>
      </c>
      <c r="F346" s="46"/>
      <c r="G346" s="8" t="s">
        <v>6</v>
      </c>
      <c r="H346" s="8"/>
      <c r="I346" s="8"/>
    </row>
    <row r="347" customFormat="false" ht="12" hidden="false" customHeight="true" outlineLevel="0" collapsed="false">
      <c r="B347" s="62"/>
      <c r="C347" s="64" t="s">
        <v>7</v>
      </c>
      <c r="D347" s="64"/>
      <c r="E347" s="65" t="s">
        <v>8</v>
      </c>
      <c r="F347" s="66" t="s">
        <v>9</v>
      </c>
      <c r="G347" s="66" t="s">
        <v>10</v>
      </c>
      <c r="H347" s="66"/>
      <c r="I347" s="12" t="s">
        <v>11</v>
      </c>
    </row>
    <row r="348" customFormat="false" ht="12" hidden="false" customHeight="true" outlineLevel="0" collapsed="false">
      <c r="B348" s="62"/>
      <c r="C348" s="64"/>
      <c r="D348" s="64"/>
      <c r="E348" s="65"/>
      <c r="F348" s="66"/>
      <c r="G348" s="67" t="s">
        <v>12</v>
      </c>
      <c r="H348" s="67" t="s">
        <v>13</v>
      </c>
      <c r="I348" s="12"/>
    </row>
    <row r="349" customFormat="false" ht="12" hidden="false" customHeight="true" outlineLevel="0" collapsed="false">
      <c r="B349" s="62"/>
      <c r="C349" s="64"/>
      <c r="D349" s="64"/>
      <c r="E349" s="65"/>
      <c r="F349" s="66"/>
      <c r="G349" s="67"/>
      <c r="H349" s="67"/>
      <c r="I349" s="12"/>
    </row>
    <row r="350" customFormat="false" ht="12" hidden="false" customHeight="true" outlineLevel="0" collapsed="false">
      <c r="B350" s="62"/>
      <c r="C350" s="68" t="s">
        <v>14</v>
      </c>
      <c r="D350" s="68"/>
      <c r="E350" s="69" t="s">
        <v>15</v>
      </c>
      <c r="F350" s="69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0"/>
      <c r="D351" s="70"/>
      <c r="E351" s="71"/>
      <c r="F351" s="20"/>
      <c r="G351" s="21" t="s">
        <v>40</v>
      </c>
      <c r="H351" s="22" t="s">
        <v>19</v>
      </c>
      <c r="I351" s="23" t="n">
        <v>0.241106878951014</v>
      </c>
    </row>
    <row r="352" customFormat="false" ht="12" hidden="false" customHeight="true" outlineLevel="0" collapsed="false">
      <c r="B352" s="72" t="s">
        <v>20</v>
      </c>
      <c r="C352" s="73" t="s">
        <v>19</v>
      </c>
      <c r="D352" s="73"/>
      <c r="E352" s="74" t="s">
        <v>41</v>
      </c>
      <c r="F352" s="27" t="s">
        <v>19</v>
      </c>
      <c r="G352" s="28" t="s">
        <v>41</v>
      </c>
      <c r="H352" s="29" t="s">
        <v>19</v>
      </c>
      <c r="I352" s="30" t="n">
        <v>0.241106878951014</v>
      </c>
    </row>
    <row r="353" customFormat="false" ht="12" hidden="false" customHeight="true" outlineLevel="0" collapsed="false">
      <c r="B353" s="72" t="s">
        <v>21</v>
      </c>
      <c r="C353" s="73" t="s">
        <v>19</v>
      </c>
      <c r="D353" s="73"/>
      <c r="E353" s="74" t="s">
        <v>37</v>
      </c>
      <c r="F353" s="27" t="s">
        <v>19</v>
      </c>
      <c r="G353" s="28" t="s">
        <v>37</v>
      </c>
      <c r="H353" s="29" t="s">
        <v>19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5"/>
      <c r="D354" s="75"/>
      <c r="E354" s="34"/>
      <c r="F354" s="34"/>
      <c r="G354" s="35" t="n">
        <v>59.0024970258909</v>
      </c>
      <c r="H354" s="35" t="s">
        <v>42</v>
      </c>
      <c r="I354" s="23" t="n">
        <v>2.99990775036886</v>
      </c>
    </row>
    <row r="355" customFormat="false" ht="12" hidden="false" customHeight="true" outlineLevel="0" collapsed="false">
      <c r="B355" s="72" t="s">
        <v>20</v>
      </c>
      <c r="C355" s="73" t="n">
        <v>562.872221833279</v>
      </c>
      <c r="D355" s="73"/>
      <c r="E355" s="74" t="n">
        <v>0.104823963125626</v>
      </c>
      <c r="F355" s="27" t="s">
        <v>19</v>
      </c>
      <c r="G355" s="36" t="n">
        <v>59.0024970258909</v>
      </c>
      <c r="H355" s="36" t="s">
        <v>19</v>
      </c>
      <c r="I355" s="30" t="s">
        <v>41</v>
      </c>
    </row>
    <row r="356" customFormat="false" ht="12" hidden="false" customHeight="true" outlineLevel="0" collapsed="false">
      <c r="B356" s="72" t="s">
        <v>21</v>
      </c>
      <c r="C356" s="73" t="s">
        <v>19</v>
      </c>
      <c r="D356" s="73"/>
      <c r="E356" s="74" t="s">
        <v>37</v>
      </c>
      <c r="F356" s="27" t="s">
        <v>19</v>
      </c>
      <c r="G356" s="36" t="s">
        <v>37</v>
      </c>
      <c r="H356" s="36" t="s">
        <v>37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75"/>
      <c r="D357" s="75"/>
      <c r="E357" s="76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77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78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78"/>
      <c r="C361" s="79" t="s">
        <v>27</v>
      </c>
      <c r="D361" s="79" t="s">
        <v>28</v>
      </c>
      <c r="E361" s="79" t="s">
        <v>29</v>
      </c>
      <c r="F361" s="80" t="s">
        <v>30</v>
      </c>
      <c r="G361" s="80"/>
      <c r="H361" s="49" t="s">
        <v>30</v>
      </c>
      <c r="I361" s="49"/>
    </row>
    <row r="362" customFormat="false" ht="12" hidden="false" customHeight="true" outlineLevel="0" collapsed="false">
      <c r="B362" s="78"/>
      <c r="C362" s="50" t="s">
        <v>31</v>
      </c>
      <c r="D362" s="50" t="s">
        <v>32</v>
      </c>
      <c r="E362" s="50" t="s">
        <v>33</v>
      </c>
      <c r="F362" s="81" t="s">
        <v>34</v>
      </c>
      <c r="G362" s="81"/>
      <c r="H362" s="82" t="s">
        <v>35</v>
      </c>
      <c r="I362" s="82"/>
    </row>
    <row r="363" customFormat="false" ht="12" hidden="false" customHeight="true" outlineLevel="0" collapsed="false">
      <c r="B363" s="83" t="s">
        <v>36</v>
      </c>
      <c r="C363" s="54" t="n">
        <v>63546.97</v>
      </c>
      <c r="D363" s="55" t="s">
        <v>19</v>
      </c>
      <c r="E363" s="56" t="s">
        <v>19</v>
      </c>
      <c r="F363" s="57" t="s">
        <v>19</v>
      </c>
      <c r="G363" s="57"/>
      <c r="H363" s="58" t="n">
        <v>2.99990775036886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1</v>
      </c>
      <c r="H11" s="22" t="s">
        <v>41</v>
      </c>
      <c r="I11" s="23" t="s">
        <v>19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1</v>
      </c>
      <c r="F12" s="27" t="s">
        <v>37</v>
      </c>
      <c r="G12" s="28" t="s">
        <v>41</v>
      </c>
      <c r="H12" s="29" t="s">
        <v>41</v>
      </c>
      <c r="I12" s="30" t="s">
        <v>1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41</v>
      </c>
      <c r="F13" s="27" t="s">
        <v>37</v>
      </c>
      <c r="G13" s="28" t="s">
        <v>41</v>
      </c>
      <c r="H13" s="29" t="s">
        <v>41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6.0102</v>
      </c>
      <c r="H14" s="35" t="s">
        <v>41</v>
      </c>
      <c r="I14" s="23" t="n">
        <v>7.1726658</v>
      </c>
    </row>
    <row r="15" customFormat="false" ht="11.25" hidden="false" customHeight="true" outlineLevel="0" collapsed="false">
      <c r="B15" s="24" t="s">
        <v>20</v>
      </c>
      <c r="C15" s="25" t="n">
        <v>1747</v>
      </c>
      <c r="D15" s="25"/>
      <c r="E15" s="26" t="n">
        <v>0.0309674871207785</v>
      </c>
      <c r="F15" s="27" t="s">
        <v>19</v>
      </c>
      <c r="G15" s="36" t="n">
        <v>54.1002</v>
      </c>
      <c r="H15" s="36" t="s">
        <v>41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6" t="n">
        <v>51.91</v>
      </c>
      <c r="H16" s="36" t="s">
        <v>41</v>
      </c>
      <c r="I16" s="30" t="s">
        <v>19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79753</v>
      </c>
      <c r="D23" s="55" t="n">
        <v>35.77</v>
      </c>
      <c r="E23" s="56" t="n">
        <v>0.16</v>
      </c>
      <c r="F23" s="57" t="n">
        <v>0.00999999998884597</v>
      </c>
      <c r="G23" s="57"/>
      <c r="H23" s="58" t="n">
        <v>7.1726658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1</v>
      </c>
      <c r="H31" s="22" t="s">
        <v>41</v>
      </c>
      <c r="I31" s="23" t="s">
        <v>19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1</v>
      </c>
      <c r="F32" s="27" t="s">
        <v>37</v>
      </c>
      <c r="G32" s="28" t="s">
        <v>41</v>
      </c>
      <c r="H32" s="29" t="s">
        <v>41</v>
      </c>
      <c r="I32" s="30" t="s">
        <v>1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41</v>
      </c>
      <c r="F33" s="27" t="s">
        <v>37</v>
      </c>
      <c r="G33" s="28" t="s">
        <v>41</v>
      </c>
      <c r="H33" s="29" t="s">
        <v>41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81.3355</v>
      </c>
      <c r="H34" s="35" t="s">
        <v>41</v>
      </c>
      <c r="I34" s="23" t="n">
        <v>7.2196124</v>
      </c>
    </row>
    <row r="35" customFormat="false" ht="11.25" hidden="false" customHeight="true" outlineLevel="0" collapsed="false">
      <c r="B35" s="24" t="s">
        <v>20</v>
      </c>
      <c r="C35" s="25" t="n">
        <v>1758</v>
      </c>
      <c r="D35" s="25"/>
      <c r="E35" s="26" t="n">
        <v>0.0294286120591581</v>
      </c>
      <c r="F35" s="27" t="s">
        <v>19</v>
      </c>
      <c r="G35" s="36" t="n">
        <v>51.7355</v>
      </c>
      <c r="H35" s="36" t="s">
        <v>41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6" t="n">
        <v>29.6</v>
      </c>
      <c r="H36" s="36" t="s">
        <v>41</v>
      </c>
      <c r="I36" s="30" t="s">
        <v>19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80275</v>
      </c>
      <c r="D43" s="55" t="n">
        <v>35.77</v>
      </c>
      <c r="E43" s="56" t="n">
        <v>0.16</v>
      </c>
      <c r="F43" s="57" t="n">
        <v>0.00999999999999943</v>
      </c>
      <c r="G43" s="57"/>
      <c r="H43" s="58" t="n">
        <v>7.2196124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1</v>
      </c>
      <c r="H51" s="22" t="s">
        <v>41</v>
      </c>
      <c r="I51" s="23" t="s">
        <v>19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1</v>
      </c>
      <c r="F52" s="27" t="s">
        <v>37</v>
      </c>
      <c r="G52" s="28" t="s">
        <v>41</v>
      </c>
      <c r="H52" s="29" t="s">
        <v>41</v>
      </c>
      <c r="I52" s="30" t="s">
        <v>1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41</v>
      </c>
      <c r="F53" s="27" t="s">
        <v>37</v>
      </c>
      <c r="G53" s="28" t="s">
        <v>41</v>
      </c>
      <c r="H53" s="29" t="s">
        <v>41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64.6508</v>
      </c>
      <c r="H54" s="35" t="s">
        <v>41</v>
      </c>
      <c r="I54" s="23" t="n">
        <v>7.3568795</v>
      </c>
    </row>
    <row r="55" customFormat="false" ht="11.25" hidden="false" customHeight="true" outlineLevel="0" collapsed="false">
      <c r="B55" s="24" t="s">
        <v>20</v>
      </c>
      <c r="C55" s="25" t="n">
        <v>1773</v>
      </c>
      <c r="D55" s="25"/>
      <c r="E55" s="26" t="n">
        <v>0.0278459108855048</v>
      </c>
      <c r="F55" s="27" t="s">
        <v>19</v>
      </c>
      <c r="G55" s="36" t="n">
        <v>49.3708</v>
      </c>
      <c r="H55" s="36" t="s">
        <v>41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6" t="n">
        <v>15.28</v>
      </c>
      <c r="H56" s="36" t="s">
        <v>41</v>
      </c>
      <c r="I56" s="30" t="s">
        <v>19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80975</v>
      </c>
      <c r="D63" s="55" t="n">
        <v>36.135</v>
      </c>
      <c r="E63" s="56" t="n">
        <v>0.16</v>
      </c>
      <c r="F63" s="57" t="n">
        <v>0.00999999998058126</v>
      </c>
      <c r="G63" s="57"/>
      <c r="H63" s="58" t="n">
        <v>7.3568795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1</v>
      </c>
      <c r="H71" s="22" t="s">
        <v>41</v>
      </c>
      <c r="I71" s="23" t="s">
        <v>19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1</v>
      </c>
      <c r="F72" s="27" t="s">
        <v>37</v>
      </c>
      <c r="G72" s="28" t="s">
        <v>41</v>
      </c>
      <c r="H72" s="29" t="s">
        <v>41</v>
      </c>
      <c r="I72" s="30" t="s">
        <v>1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41</v>
      </c>
      <c r="F73" s="27" t="s">
        <v>37</v>
      </c>
      <c r="G73" s="28" t="s">
        <v>41</v>
      </c>
      <c r="H73" s="29" t="s">
        <v>41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54.8861</v>
      </c>
      <c r="H74" s="35" t="s">
        <v>41</v>
      </c>
      <c r="I74" s="23" t="n">
        <v>7.3898594</v>
      </c>
    </row>
    <row r="75" customFormat="false" ht="11.25" hidden="false" customHeight="true" outlineLevel="0" collapsed="false">
      <c r="B75" s="24" t="s">
        <v>20</v>
      </c>
      <c r="C75" s="25" t="n">
        <v>1781</v>
      </c>
      <c r="D75" s="25"/>
      <c r="E75" s="26" t="n">
        <v>0.0263930937675463</v>
      </c>
      <c r="F75" s="27" t="s">
        <v>19</v>
      </c>
      <c r="G75" s="36" t="n">
        <v>47.0061</v>
      </c>
      <c r="H75" s="36" t="s">
        <v>41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6" t="n">
        <v>7.88</v>
      </c>
      <c r="H76" s="36" t="s">
        <v>41</v>
      </c>
      <c r="I76" s="30" t="s">
        <v>19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81338</v>
      </c>
      <c r="D83" s="55" t="n">
        <v>36.135</v>
      </c>
      <c r="E83" s="56" t="n">
        <v>0.16</v>
      </c>
      <c r="F83" s="57" t="n">
        <v>0.0099999999829877</v>
      </c>
      <c r="G83" s="57"/>
      <c r="H83" s="58" t="n">
        <v>7.3898594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1</v>
      </c>
      <c r="H91" s="22" t="s">
        <v>41</v>
      </c>
      <c r="I91" s="23" t="s">
        <v>19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1</v>
      </c>
      <c r="F92" s="27" t="s">
        <v>37</v>
      </c>
      <c r="G92" s="28" t="s">
        <v>41</v>
      </c>
      <c r="H92" s="29" t="s">
        <v>41</v>
      </c>
      <c r="I92" s="30" t="s">
        <v>1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41</v>
      </c>
      <c r="F93" s="27" t="s">
        <v>37</v>
      </c>
      <c r="G93" s="28" t="s">
        <v>41</v>
      </c>
      <c r="H93" s="29" t="s">
        <v>41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4.6413</v>
      </c>
      <c r="H94" s="35" t="s">
        <v>41</v>
      </c>
      <c r="I94" s="23" t="n">
        <v>7.408121</v>
      </c>
    </row>
    <row r="95" customFormat="false" ht="11.25" hidden="false" customHeight="true" outlineLevel="0" collapsed="false">
      <c r="B95" s="24" t="s">
        <v>20</v>
      </c>
      <c r="C95" s="25" t="n">
        <v>1786</v>
      </c>
      <c r="D95" s="25"/>
      <c r="E95" s="26" t="n">
        <v>0.0249951287793953</v>
      </c>
      <c r="F95" s="27" t="s">
        <v>19</v>
      </c>
      <c r="G95" s="36" t="n">
        <v>44.6413</v>
      </c>
      <c r="H95" s="36" t="s">
        <v>41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41</v>
      </c>
      <c r="F96" s="27" t="s">
        <v>19</v>
      </c>
      <c r="G96" s="36" t="s">
        <v>41</v>
      </c>
      <c r="H96" s="36" t="s">
        <v>41</v>
      </c>
      <c r="I96" s="30" t="s">
        <v>19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81539</v>
      </c>
      <c r="D103" s="55" t="n">
        <v>36.135</v>
      </c>
      <c r="E103" s="56" t="n">
        <v>0.16</v>
      </c>
      <c r="F103" s="57" t="n">
        <v>0.00999999998765776</v>
      </c>
      <c r="G103" s="57"/>
      <c r="H103" s="58" t="n">
        <v>7.408121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1</v>
      </c>
      <c r="H111" s="22" t="s">
        <v>41</v>
      </c>
      <c r="I111" s="23" t="s">
        <v>19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1</v>
      </c>
      <c r="F112" s="27" t="s">
        <v>37</v>
      </c>
      <c r="G112" s="28" t="s">
        <v>41</v>
      </c>
      <c r="H112" s="29" t="s">
        <v>41</v>
      </c>
      <c r="I112" s="30" t="s">
        <v>1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41</v>
      </c>
      <c r="F113" s="27" t="s">
        <v>37</v>
      </c>
      <c r="G113" s="28" t="s">
        <v>41</v>
      </c>
      <c r="H113" s="29" t="s">
        <v>41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2.2766</v>
      </c>
      <c r="H114" s="35" t="s">
        <v>41</v>
      </c>
      <c r="I114" s="23" t="n">
        <v>7.4333783</v>
      </c>
    </row>
    <row r="115" customFormat="false" ht="11.25" hidden="false" customHeight="true" outlineLevel="0" collapsed="false">
      <c r="B115" s="24" t="s">
        <v>20</v>
      </c>
      <c r="C115" s="25" t="n">
        <v>1792</v>
      </c>
      <c r="D115" s="25"/>
      <c r="E115" s="26" t="n">
        <v>0.0235918526785714</v>
      </c>
      <c r="F115" s="27" t="s">
        <v>19</v>
      </c>
      <c r="G115" s="36" t="n">
        <v>42.2766</v>
      </c>
      <c r="H115" s="36" t="s">
        <v>41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41</v>
      </c>
      <c r="F116" s="27" t="s">
        <v>19</v>
      </c>
      <c r="G116" s="36" t="s">
        <v>41</v>
      </c>
      <c r="H116" s="36" t="s">
        <v>41</v>
      </c>
      <c r="I116" s="30" t="s">
        <v>19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81817.499</v>
      </c>
      <c r="D123" s="55" t="n">
        <v>36.135</v>
      </c>
      <c r="E123" s="56" t="n">
        <v>0.16</v>
      </c>
      <c r="F123" s="57" t="n">
        <v>0.00999993895448436</v>
      </c>
      <c r="G123" s="57"/>
      <c r="H123" s="58" t="n">
        <v>7.4333783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1</v>
      </c>
      <c r="H131" s="22" t="s">
        <v>41</v>
      </c>
      <c r="I131" s="23" t="s">
        <v>19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1</v>
      </c>
      <c r="F132" s="27" t="s">
        <v>37</v>
      </c>
      <c r="G132" s="28" t="s">
        <v>41</v>
      </c>
      <c r="H132" s="29" t="s">
        <v>41</v>
      </c>
      <c r="I132" s="30" t="s">
        <v>1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41</v>
      </c>
      <c r="F133" s="27" t="s">
        <v>37</v>
      </c>
      <c r="G133" s="28" t="s">
        <v>41</v>
      </c>
      <c r="H133" s="29" t="s">
        <v>41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1.6227</v>
      </c>
      <c r="H134" s="35" t="s">
        <v>41</v>
      </c>
      <c r="I134" s="23" t="n">
        <v>7.4510948</v>
      </c>
    </row>
    <row r="135" customFormat="false" ht="11.25" hidden="false" customHeight="true" outlineLevel="0" collapsed="false">
      <c r="B135" s="24" t="s">
        <v>20</v>
      </c>
      <c r="C135" s="25" t="n">
        <v>1796</v>
      </c>
      <c r="D135" s="25"/>
      <c r="E135" s="26" t="n">
        <v>0.017607293986637</v>
      </c>
      <c r="F135" s="27" t="s">
        <v>19</v>
      </c>
      <c r="G135" s="36" t="n">
        <v>31.6227</v>
      </c>
      <c r="H135" s="36" t="s">
        <v>41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41</v>
      </c>
      <c r="F136" s="27" t="s">
        <v>19</v>
      </c>
      <c r="G136" s="36" t="s">
        <v>41</v>
      </c>
      <c r="H136" s="36" t="s">
        <v>41</v>
      </c>
      <c r="I136" s="30" t="s">
        <v>19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82012.162</v>
      </c>
      <c r="D143" s="55" t="n">
        <v>36.135</v>
      </c>
      <c r="E143" s="56" t="n">
        <v>0.16</v>
      </c>
      <c r="F143" s="57" t="n">
        <v>0.00999998022535829</v>
      </c>
      <c r="G143" s="57"/>
      <c r="H143" s="58" t="n">
        <v>7.4510948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1</v>
      </c>
      <c r="H151" s="22" t="s">
        <v>41</v>
      </c>
      <c r="I151" s="23" t="s">
        <v>19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1</v>
      </c>
      <c r="F152" s="27" t="s">
        <v>37</v>
      </c>
      <c r="G152" s="28" t="s">
        <v>41</v>
      </c>
      <c r="H152" s="29" t="s">
        <v>41</v>
      </c>
      <c r="I152" s="30" t="s">
        <v>1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41</v>
      </c>
      <c r="F153" s="27" t="s">
        <v>37</v>
      </c>
      <c r="G153" s="28" t="s">
        <v>41</v>
      </c>
      <c r="H153" s="29" t="s">
        <v>41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0.9688</v>
      </c>
      <c r="H154" s="35" t="s">
        <v>41</v>
      </c>
      <c r="I154" s="23" t="n">
        <v>7.4551832</v>
      </c>
    </row>
    <row r="155" customFormat="false" ht="11.25" hidden="false" customHeight="true" outlineLevel="0" collapsed="false">
      <c r="B155" s="24" t="s">
        <v>20</v>
      </c>
      <c r="C155" s="25" t="n">
        <v>1797</v>
      </c>
      <c r="D155" s="25"/>
      <c r="E155" s="26" t="n">
        <v>0.0116687813021703</v>
      </c>
      <c r="F155" s="27" t="s">
        <v>19</v>
      </c>
      <c r="G155" s="36" t="n">
        <v>20.9688</v>
      </c>
      <c r="H155" s="36" t="s">
        <v>41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41</v>
      </c>
      <c r="F156" s="27" t="s">
        <v>19</v>
      </c>
      <c r="G156" s="36" t="s">
        <v>41</v>
      </c>
      <c r="H156" s="36" t="s">
        <v>41</v>
      </c>
      <c r="I156" s="30" t="s">
        <v>19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82057.379</v>
      </c>
      <c r="D163" s="55" t="n">
        <v>36.135</v>
      </c>
      <c r="E163" s="56" t="n">
        <v>0.16</v>
      </c>
      <c r="F163" s="57" t="n">
        <v>0.00999995376835052</v>
      </c>
      <c r="G163" s="57"/>
      <c r="H163" s="58" t="n">
        <v>7.4551832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1</v>
      </c>
      <c r="H171" s="22" t="s">
        <v>41</v>
      </c>
      <c r="I171" s="23" t="s">
        <v>19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1</v>
      </c>
      <c r="F172" s="27" t="s">
        <v>37</v>
      </c>
      <c r="G172" s="28" t="s">
        <v>41</v>
      </c>
      <c r="H172" s="29" t="s">
        <v>41</v>
      </c>
      <c r="I172" s="30" t="s">
        <v>19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41</v>
      </c>
      <c r="F173" s="27" t="s">
        <v>37</v>
      </c>
      <c r="G173" s="28" t="s">
        <v>41</v>
      </c>
      <c r="H173" s="29" t="s">
        <v>41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3149</v>
      </c>
      <c r="H174" s="35" t="s">
        <v>41</v>
      </c>
      <c r="I174" s="23" t="n">
        <v>7.4533662</v>
      </c>
    </row>
    <row r="175" customFormat="false" ht="11.25" hidden="false" customHeight="true" outlineLevel="0" collapsed="false">
      <c r="B175" s="24" t="s">
        <v>20</v>
      </c>
      <c r="C175" s="25" t="n">
        <v>1797</v>
      </c>
      <c r="D175" s="25"/>
      <c r="E175" s="26" t="n">
        <v>0.00574006677796327</v>
      </c>
      <c r="F175" s="27" t="s">
        <v>19</v>
      </c>
      <c r="G175" s="36" t="n">
        <v>10.3149</v>
      </c>
      <c r="H175" s="36" t="s">
        <v>41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41</v>
      </c>
      <c r="F176" s="27" t="s">
        <v>19</v>
      </c>
      <c r="G176" s="36" t="s">
        <v>41</v>
      </c>
      <c r="H176" s="36" t="s">
        <v>41</v>
      </c>
      <c r="I176" s="30" t="s">
        <v>19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82037.011</v>
      </c>
      <c r="D183" s="55" t="n">
        <v>36.135</v>
      </c>
      <c r="E183" s="56" t="n">
        <v>0.16</v>
      </c>
      <c r="F183" s="57" t="n">
        <v>0.00999999871434158</v>
      </c>
      <c r="G183" s="57"/>
      <c r="H183" s="58" t="n">
        <v>7.4533662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1</v>
      </c>
      <c r="H191" s="22" t="s">
        <v>41</v>
      </c>
      <c r="I191" s="23" t="s">
        <v>19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1</v>
      </c>
      <c r="F192" s="27" t="s">
        <v>37</v>
      </c>
      <c r="G192" s="28" t="s">
        <v>41</v>
      </c>
      <c r="H192" s="29" t="s">
        <v>41</v>
      </c>
      <c r="I192" s="30" t="s">
        <v>19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41</v>
      </c>
      <c r="F193" s="27" t="s">
        <v>37</v>
      </c>
      <c r="G193" s="28" t="s">
        <v>41</v>
      </c>
      <c r="H193" s="29" t="s">
        <v>41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3185</v>
      </c>
      <c r="H194" s="35" t="s">
        <v>41</v>
      </c>
      <c r="I194" s="23" t="n">
        <v>7.4648137</v>
      </c>
    </row>
    <row r="195" customFormat="false" ht="11.25" hidden="false" customHeight="true" outlineLevel="0" collapsed="false">
      <c r="B195" s="24" t="s">
        <v>20</v>
      </c>
      <c r="C195" s="25" t="n">
        <v>1799</v>
      </c>
      <c r="D195" s="25"/>
      <c r="E195" s="26" t="n">
        <v>0.00517982212340189</v>
      </c>
      <c r="F195" s="27" t="s">
        <v>19</v>
      </c>
      <c r="G195" s="36" t="n">
        <v>9.3185</v>
      </c>
      <c r="H195" s="36" t="s">
        <v>41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41</v>
      </c>
      <c r="F196" s="27" t="s">
        <v>19</v>
      </c>
      <c r="G196" s="36" t="s">
        <v>41</v>
      </c>
      <c r="H196" s="36" t="s">
        <v>41</v>
      </c>
      <c r="I196" s="30" t="s">
        <v>19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82163.475</v>
      </c>
      <c r="D203" s="55" t="n">
        <v>36.135</v>
      </c>
      <c r="E203" s="56" t="n">
        <v>0.16</v>
      </c>
      <c r="F203" s="57" t="n">
        <v>0.00999994215244507</v>
      </c>
      <c r="G203" s="57"/>
      <c r="H203" s="58" t="n">
        <v>7.4648137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1</v>
      </c>
      <c r="H211" s="22" t="s">
        <v>41</v>
      </c>
      <c r="I211" s="23" t="s">
        <v>19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1</v>
      </c>
      <c r="F212" s="27" t="s">
        <v>37</v>
      </c>
      <c r="G212" s="28" t="s">
        <v>41</v>
      </c>
      <c r="H212" s="29" t="s">
        <v>41</v>
      </c>
      <c r="I212" s="30" t="s">
        <v>19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41</v>
      </c>
      <c r="F213" s="27" t="s">
        <v>37</v>
      </c>
      <c r="G213" s="28" t="s">
        <v>41</v>
      </c>
      <c r="H213" s="29" t="s">
        <v>41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322</v>
      </c>
      <c r="H214" s="35" t="s">
        <v>41</v>
      </c>
      <c r="I214" s="23" t="n">
        <v>7.4736265</v>
      </c>
    </row>
    <row r="215" customFormat="false" ht="11.25" hidden="false" customHeight="true" outlineLevel="0" collapsed="false">
      <c r="B215" s="24" t="s">
        <v>20</v>
      </c>
      <c r="C215" s="25" t="n">
        <v>1801</v>
      </c>
      <c r="D215" s="25"/>
      <c r="E215" s="26" t="n">
        <v>0.00462076624097723</v>
      </c>
      <c r="F215" s="27" t="s">
        <v>19</v>
      </c>
      <c r="G215" s="36" t="n">
        <v>8.322</v>
      </c>
      <c r="H215" s="36" t="s">
        <v>41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41</v>
      </c>
      <c r="F216" s="27" t="s">
        <v>19</v>
      </c>
      <c r="G216" s="36" t="s">
        <v>41</v>
      </c>
      <c r="H216" s="36" t="s">
        <v>41</v>
      </c>
      <c r="I216" s="30" t="s">
        <v>19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82259.54</v>
      </c>
      <c r="D223" s="55" t="n">
        <v>36.135</v>
      </c>
      <c r="E223" s="56" t="n">
        <v>0.16</v>
      </c>
      <c r="F223" s="57" t="n">
        <v>0.0100000558708661</v>
      </c>
      <c r="G223" s="57"/>
      <c r="H223" s="58" t="n">
        <v>7.4736265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1</v>
      </c>
      <c r="H231" s="22" t="s">
        <v>41</v>
      </c>
      <c r="I231" s="23" t="s">
        <v>19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1</v>
      </c>
      <c r="F232" s="27" t="s">
        <v>37</v>
      </c>
      <c r="G232" s="28" t="s">
        <v>41</v>
      </c>
      <c r="H232" s="29" t="s">
        <v>41</v>
      </c>
      <c r="I232" s="30" t="s">
        <v>19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41</v>
      </c>
      <c r="F233" s="27" t="s">
        <v>37</v>
      </c>
      <c r="G233" s="28" t="s">
        <v>41</v>
      </c>
      <c r="H233" s="29" t="s">
        <v>41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3256</v>
      </c>
      <c r="H234" s="35" t="s">
        <v>41</v>
      </c>
      <c r="I234" s="23" t="n">
        <v>7.5656366</v>
      </c>
    </row>
    <row r="235" customFormat="false" ht="11.25" hidden="false" customHeight="true" outlineLevel="0" collapsed="false">
      <c r="B235" s="24" t="s">
        <v>20</v>
      </c>
      <c r="C235" s="25" t="n">
        <v>1805</v>
      </c>
      <c r="D235" s="25"/>
      <c r="E235" s="26" t="n">
        <v>0.00405850415512465</v>
      </c>
      <c r="F235" s="27" t="s">
        <v>19</v>
      </c>
      <c r="G235" s="36" t="n">
        <v>7.3256</v>
      </c>
      <c r="H235" s="36" t="s">
        <v>41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41</v>
      </c>
      <c r="F236" s="27" t="s">
        <v>19</v>
      </c>
      <c r="G236" s="36" t="s">
        <v>41</v>
      </c>
      <c r="H236" s="36" t="s">
        <v>41</v>
      </c>
      <c r="I236" s="30" t="s">
        <v>19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82440.309</v>
      </c>
      <c r="D243" s="55" t="n">
        <v>36.5</v>
      </c>
      <c r="E243" s="56" t="n">
        <v>0.16</v>
      </c>
      <c r="F243" s="57" t="n">
        <v>0.00999996255609957</v>
      </c>
      <c r="G243" s="57"/>
      <c r="H243" s="58" t="n">
        <v>7.5656366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1</v>
      </c>
      <c r="H251" s="22" t="s">
        <v>41</v>
      </c>
      <c r="I251" s="23" t="s">
        <v>19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1</v>
      </c>
      <c r="F252" s="27" t="s">
        <v>37</v>
      </c>
      <c r="G252" s="28" t="s">
        <v>41</v>
      </c>
      <c r="H252" s="29" t="s">
        <v>41</v>
      </c>
      <c r="I252" s="30" t="s">
        <v>19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41</v>
      </c>
      <c r="F253" s="27" t="s">
        <v>37</v>
      </c>
      <c r="G253" s="28" t="s">
        <v>41</v>
      </c>
      <c r="H253" s="29" t="s">
        <v>41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9598</v>
      </c>
      <c r="H254" s="35" t="s">
        <v>41</v>
      </c>
      <c r="I254" s="23" t="n">
        <v>7.5745384</v>
      </c>
    </row>
    <row r="255" customFormat="false" ht="11.25" hidden="false" customHeight="true" outlineLevel="0" collapsed="false">
      <c r="B255" s="24" t="s">
        <v>20</v>
      </c>
      <c r="C255" s="25" t="n">
        <v>1808</v>
      </c>
      <c r="D255" s="25"/>
      <c r="E255" s="26" t="n">
        <v>0.00384944690265487</v>
      </c>
      <c r="F255" s="27" t="s">
        <v>19</v>
      </c>
      <c r="G255" s="36" t="n">
        <v>6.9598</v>
      </c>
      <c r="H255" s="36" t="s">
        <v>41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41</v>
      </c>
      <c r="F256" s="27" t="s">
        <v>19</v>
      </c>
      <c r="G256" s="36" t="s">
        <v>41</v>
      </c>
      <c r="H256" s="36" t="s">
        <v>41</v>
      </c>
      <c r="I256" s="30" t="s">
        <v>19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82536.68</v>
      </c>
      <c r="D263" s="55" t="n">
        <v>36.5</v>
      </c>
      <c r="E263" s="56" t="n">
        <v>0.16</v>
      </c>
      <c r="F263" s="57" t="n">
        <v>0.0100000387706406</v>
      </c>
      <c r="G263" s="57"/>
      <c r="H263" s="58" t="n">
        <v>7.5745384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1</v>
      </c>
      <c r="H271" s="22" t="s">
        <v>41</v>
      </c>
      <c r="I271" s="23" t="s">
        <v>19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1</v>
      </c>
      <c r="F272" s="27" t="s">
        <v>37</v>
      </c>
      <c r="G272" s="28" t="s">
        <v>41</v>
      </c>
      <c r="H272" s="29" t="s">
        <v>41</v>
      </c>
      <c r="I272" s="30" t="s">
        <v>19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41</v>
      </c>
      <c r="F273" s="27" t="s">
        <v>37</v>
      </c>
      <c r="G273" s="28" t="s">
        <v>41</v>
      </c>
      <c r="H273" s="29" t="s">
        <v>41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5941</v>
      </c>
      <c r="H274" s="35" t="s">
        <v>41</v>
      </c>
      <c r="I274" s="23" t="n">
        <v>7.5740795</v>
      </c>
    </row>
    <row r="275" customFormat="false" ht="11.25" hidden="false" customHeight="true" outlineLevel="0" collapsed="false">
      <c r="B275" s="24" t="s">
        <v>20</v>
      </c>
      <c r="C275" s="25" t="n">
        <v>1807</v>
      </c>
      <c r="D275" s="25"/>
      <c r="E275" s="26" t="n">
        <v>0.0036491975650249</v>
      </c>
      <c r="F275" s="27" t="s">
        <v>19</v>
      </c>
      <c r="G275" s="36" t="n">
        <v>6.5941</v>
      </c>
      <c r="H275" s="36" t="s">
        <v>41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41</v>
      </c>
      <c r="F276" s="27" t="s">
        <v>19</v>
      </c>
      <c r="G276" s="36" t="s">
        <v>41</v>
      </c>
      <c r="H276" s="36" t="s">
        <v>41</v>
      </c>
      <c r="I276" s="30" t="s">
        <v>19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82531.671</v>
      </c>
      <c r="D283" s="55" t="n">
        <v>36.5</v>
      </c>
      <c r="E283" s="56" t="n">
        <v>0.16</v>
      </c>
      <c r="F283" s="57" t="n">
        <v>0.0100000398068999</v>
      </c>
      <c r="G283" s="57"/>
      <c r="H283" s="58" t="n">
        <v>7.5740795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1</v>
      </c>
      <c r="H291" s="22" t="s">
        <v>41</v>
      </c>
      <c r="I291" s="23" t="s">
        <v>19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1</v>
      </c>
      <c r="F292" s="27" t="s">
        <v>37</v>
      </c>
      <c r="G292" s="28" t="s">
        <v>41</v>
      </c>
      <c r="H292" s="29" t="s">
        <v>41</v>
      </c>
      <c r="I292" s="30" t="s">
        <v>19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41</v>
      </c>
      <c r="F293" s="27" t="s">
        <v>37</v>
      </c>
      <c r="G293" s="28" t="s">
        <v>41</v>
      </c>
      <c r="H293" s="29" t="s">
        <v>41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2284</v>
      </c>
      <c r="H294" s="35" t="s">
        <v>41</v>
      </c>
      <c r="I294" s="23" t="n">
        <v>7.5712346</v>
      </c>
    </row>
    <row r="295" customFormat="false" ht="11.25" hidden="false" customHeight="true" outlineLevel="0" collapsed="false">
      <c r="B295" s="24" t="s">
        <v>20</v>
      </c>
      <c r="C295" s="25" t="n">
        <v>1807</v>
      </c>
      <c r="D295" s="25"/>
      <c r="E295" s="26" t="n">
        <v>0.00344681793027117</v>
      </c>
      <c r="F295" s="27" t="s">
        <v>19</v>
      </c>
      <c r="G295" s="36" t="n">
        <v>6.2284</v>
      </c>
      <c r="H295" s="36" t="s">
        <v>41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41</v>
      </c>
      <c r="F296" s="27" t="s">
        <v>19</v>
      </c>
      <c r="G296" s="36" t="s">
        <v>41</v>
      </c>
      <c r="H296" s="36" t="s">
        <v>41</v>
      </c>
      <c r="I296" s="30" t="s">
        <v>19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82500.849</v>
      </c>
      <c r="D303" s="55" t="n">
        <v>36.5</v>
      </c>
      <c r="E303" s="56" t="n">
        <v>0.16</v>
      </c>
      <c r="F303" s="57" t="n">
        <v>0.0100000182651045</v>
      </c>
      <c r="G303" s="57"/>
      <c r="H303" s="58" t="n">
        <v>7.571234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1</v>
      </c>
      <c r="H311" s="22" t="s">
        <v>41</v>
      </c>
      <c r="I311" s="23" t="s">
        <v>19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1</v>
      </c>
      <c r="F312" s="27" t="s">
        <v>37</v>
      </c>
      <c r="G312" s="28" t="s">
        <v>41</v>
      </c>
      <c r="H312" s="29" t="s">
        <v>41</v>
      </c>
      <c r="I312" s="30" t="s">
        <v>19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41</v>
      </c>
      <c r="F313" s="27" t="s">
        <v>37</v>
      </c>
      <c r="G313" s="28" t="s">
        <v>41</v>
      </c>
      <c r="H313" s="29" t="s">
        <v>41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8626</v>
      </c>
      <c r="H314" s="35" t="s">
        <v>41</v>
      </c>
      <c r="I314" s="23" t="n">
        <v>7.565453</v>
      </c>
    </row>
    <row r="315" customFormat="false" ht="11.25" hidden="false" customHeight="true" outlineLevel="0" collapsed="false">
      <c r="B315" s="24" t="s">
        <v>20</v>
      </c>
      <c r="C315" s="25" t="n">
        <v>1805</v>
      </c>
      <c r="D315" s="25"/>
      <c r="E315" s="26" t="n">
        <v>0.00324797783933518</v>
      </c>
      <c r="F315" s="27" t="s">
        <v>19</v>
      </c>
      <c r="G315" s="36" t="n">
        <v>5.8626</v>
      </c>
      <c r="H315" s="36" t="s">
        <v>41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41</v>
      </c>
      <c r="F316" s="27" t="s">
        <v>19</v>
      </c>
      <c r="G316" s="36" t="s">
        <v>41</v>
      </c>
      <c r="H316" s="36" t="s">
        <v>41</v>
      </c>
      <c r="I316" s="30" t="s">
        <v>19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82437.995</v>
      </c>
      <c r="D323" s="55" t="n">
        <v>36.5</v>
      </c>
      <c r="E323" s="56" t="n">
        <v>0.16</v>
      </c>
      <c r="F323" s="57" t="n">
        <v>0.0100000005687502</v>
      </c>
      <c r="G323" s="57"/>
      <c r="H323" s="58" t="n">
        <v>7.565453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1</v>
      </c>
      <c r="H331" s="22" t="s">
        <v>41</v>
      </c>
      <c r="I331" s="23" t="s">
        <v>19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1</v>
      </c>
      <c r="F332" s="27" t="s">
        <v>37</v>
      </c>
      <c r="G332" s="28" t="s">
        <v>41</v>
      </c>
      <c r="H332" s="29" t="s">
        <v>41</v>
      </c>
      <c r="I332" s="30" t="s">
        <v>19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41</v>
      </c>
      <c r="F333" s="27" t="s">
        <v>37</v>
      </c>
      <c r="G333" s="28" t="s">
        <v>41</v>
      </c>
      <c r="H333" s="29" t="s">
        <v>41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4969</v>
      </c>
      <c r="H334" s="35" t="s">
        <v>41</v>
      </c>
      <c r="I334" s="23" t="n">
        <v>7.5541651</v>
      </c>
    </row>
    <row r="335" customFormat="false" ht="11.25" hidden="false" customHeight="true" outlineLevel="0" collapsed="false">
      <c r="B335" s="24" t="s">
        <v>20</v>
      </c>
      <c r="C335" s="25" t="n">
        <v>1803</v>
      </c>
      <c r="D335" s="25"/>
      <c r="E335" s="26" t="n">
        <v>0.00304875207986689</v>
      </c>
      <c r="F335" s="27" t="s">
        <v>19</v>
      </c>
      <c r="G335" s="36" t="n">
        <v>5.4969</v>
      </c>
      <c r="H335" s="36" t="s">
        <v>41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41</v>
      </c>
      <c r="F336" s="27" t="s">
        <v>19</v>
      </c>
      <c r="G336" s="36" t="s">
        <v>41</v>
      </c>
      <c r="H336" s="36" t="s">
        <v>41</v>
      </c>
      <c r="I336" s="30" t="s">
        <v>19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82315</v>
      </c>
      <c r="D343" s="55" t="n">
        <v>36.5</v>
      </c>
      <c r="E343" s="56" t="n">
        <v>0.16</v>
      </c>
      <c r="F343" s="57" t="n">
        <v>0.0099999999432663</v>
      </c>
      <c r="G343" s="57"/>
      <c r="H343" s="58" t="n">
        <v>7.5541651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1</v>
      </c>
      <c r="H351" s="22" t="s">
        <v>41</v>
      </c>
      <c r="I351" s="23" t="s">
        <v>19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1</v>
      </c>
      <c r="F352" s="27" t="s">
        <v>37</v>
      </c>
      <c r="G352" s="28" t="s">
        <v>41</v>
      </c>
      <c r="H352" s="29" t="s">
        <v>41</v>
      </c>
      <c r="I352" s="30" t="s">
        <v>19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41</v>
      </c>
      <c r="F353" s="27" t="s">
        <v>37</v>
      </c>
      <c r="G353" s="28" t="s">
        <v>41</v>
      </c>
      <c r="H353" s="29" t="s">
        <v>41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5.1312</v>
      </c>
      <c r="H354" s="35" t="s">
        <v>41</v>
      </c>
      <c r="I354" s="23" t="n">
        <v>7.5452633</v>
      </c>
    </row>
    <row r="355" customFormat="false" ht="12" hidden="false" customHeight="true" outlineLevel="0" collapsed="false">
      <c r="B355" s="24" t="s">
        <v>20</v>
      </c>
      <c r="C355" s="25" t="n">
        <v>1801</v>
      </c>
      <c r="D355" s="25"/>
      <c r="E355" s="26" t="n">
        <v>0.00284908384230983</v>
      </c>
      <c r="F355" s="27" t="s">
        <v>19</v>
      </c>
      <c r="G355" s="36" t="n">
        <v>5.1312</v>
      </c>
      <c r="H355" s="36" t="s">
        <v>41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41</v>
      </c>
      <c r="F356" s="27" t="s">
        <v>19</v>
      </c>
      <c r="G356" s="36" t="s">
        <v>41</v>
      </c>
      <c r="H356" s="36" t="s">
        <v>41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82218</v>
      </c>
      <c r="D363" s="55" t="n">
        <v>36.5</v>
      </c>
      <c r="E363" s="56" t="n">
        <v>0.16</v>
      </c>
      <c r="F363" s="57" t="n">
        <v>0.00999999998106607</v>
      </c>
      <c r="G363" s="57"/>
      <c r="H363" s="58" t="n">
        <v>7.5452633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12054213753276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20.482168550131</v>
      </c>
      <c r="D12" s="25"/>
      <c r="E12" s="26" t="n">
        <v>0.250000000000001</v>
      </c>
      <c r="F12" s="27" t="s">
        <v>37</v>
      </c>
      <c r="G12" s="28" t="n">
        <v>5.12054213753276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5.305176191263</v>
      </c>
      <c r="H14" s="35" t="s">
        <v>37</v>
      </c>
      <c r="I14" s="23" t="n">
        <v>1.04854106021305</v>
      </c>
    </row>
    <row r="15" customFormat="false" ht="11.25" hidden="false" customHeight="true" outlineLevel="0" collapsed="false">
      <c r="B15" s="24" t="s">
        <v>20</v>
      </c>
      <c r="C15" s="25" t="n">
        <v>184.745923142568</v>
      </c>
      <c r="D15" s="25"/>
      <c r="E15" s="26" t="n">
        <v>0.569999999999996</v>
      </c>
      <c r="F15" s="27" t="s">
        <v>19</v>
      </c>
      <c r="G15" s="36" t="n">
        <v>105.305176191263</v>
      </c>
      <c r="H15" s="36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n">
        <v>2.43243243243243</v>
      </c>
      <c r="D16" s="25"/>
      <c r="E16" s="26" t="s">
        <v>22</v>
      </c>
      <c r="F16" s="27" t="s">
        <v>19</v>
      </c>
      <c r="G16" s="36" t="s">
        <v>22</v>
      </c>
      <c r="H16" s="36" t="s">
        <v>37</v>
      </c>
      <c r="I16" s="30" t="s">
        <v>37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10256.3482506849</v>
      </c>
      <c r="D23" s="55" t="n">
        <v>40.661</v>
      </c>
      <c r="E23" s="56" t="n">
        <v>0.16</v>
      </c>
      <c r="F23" s="57" t="n">
        <v>0.00999999999999945</v>
      </c>
      <c r="G23" s="57"/>
      <c r="H23" s="58" t="n">
        <v>1.04854106021305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29356990481042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7.1742796192417</v>
      </c>
      <c r="D32" s="25"/>
      <c r="E32" s="26" t="n">
        <v>0.25</v>
      </c>
      <c r="F32" s="27" t="s">
        <v>37</v>
      </c>
      <c r="G32" s="28" t="n">
        <v>4.2935699048104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3.739073152902</v>
      </c>
      <c r="H34" s="35" t="s">
        <v>37</v>
      </c>
      <c r="I34" s="23" t="n">
        <v>1.06847088826795</v>
      </c>
    </row>
    <row r="35" customFormat="false" ht="11.25" hidden="false" customHeight="true" outlineLevel="0" collapsed="false">
      <c r="B35" s="24" t="s">
        <v>20</v>
      </c>
      <c r="C35" s="25" t="n">
        <v>186.270947842568</v>
      </c>
      <c r="D35" s="25"/>
      <c r="E35" s="26" t="n">
        <v>0.556925673887588</v>
      </c>
      <c r="F35" s="27" t="s">
        <v>19</v>
      </c>
      <c r="G35" s="36" t="n">
        <v>103.739073152902</v>
      </c>
      <c r="H35" s="36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n">
        <v>2.43243243243243</v>
      </c>
      <c r="D36" s="25"/>
      <c r="E36" s="26" t="s">
        <v>22</v>
      </c>
      <c r="F36" s="27" t="s">
        <v>19</v>
      </c>
      <c r="G36" s="36" t="s">
        <v>22</v>
      </c>
      <c r="H36" s="36" t="s">
        <v>37</v>
      </c>
      <c r="I36" s="30" t="s">
        <v>37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10339.9112479452</v>
      </c>
      <c r="D43" s="55" t="n">
        <v>41.099</v>
      </c>
      <c r="E43" s="56" t="n">
        <v>0.16</v>
      </c>
      <c r="F43" s="57" t="n">
        <v>0.00999999999999939</v>
      </c>
      <c r="G43" s="57"/>
      <c r="H43" s="58" t="n">
        <v>1.06847088826795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4.75302755082478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9.0121102032991</v>
      </c>
      <c r="D52" s="25"/>
      <c r="E52" s="26" t="n">
        <v>0.25</v>
      </c>
      <c r="F52" s="27" t="s">
        <v>37</v>
      </c>
      <c r="G52" s="28" t="n">
        <v>4.75302755082478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1.529385667608</v>
      </c>
      <c r="H54" s="35" t="s">
        <v>37</v>
      </c>
      <c r="I54" s="23" t="n">
        <v>1.09066085895926</v>
      </c>
    </row>
    <row r="55" customFormat="false" ht="11.25" hidden="false" customHeight="true" outlineLevel="0" collapsed="false">
      <c r="B55" s="24" t="s">
        <v>20</v>
      </c>
      <c r="C55" s="25" t="n">
        <v>188.662531842568</v>
      </c>
      <c r="D55" s="25"/>
      <c r="E55" s="26" t="n">
        <v>0.538153414332055</v>
      </c>
      <c r="F55" s="27" t="s">
        <v>19</v>
      </c>
      <c r="G55" s="36" t="n">
        <v>101.529385667608</v>
      </c>
      <c r="H55" s="36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n">
        <v>2.43243243243243</v>
      </c>
      <c r="D56" s="25"/>
      <c r="E56" s="26" t="s">
        <v>22</v>
      </c>
      <c r="F56" s="27" t="s">
        <v>19</v>
      </c>
      <c r="G56" s="36" t="s">
        <v>22</v>
      </c>
      <c r="H56" s="36" t="s">
        <v>37</v>
      </c>
      <c r="I56" s="30" t="s">
        <v>37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10470.9569465753</v>
      </c>
      <c r="D63" s="55" t="n">
        <v>41.4275</v>
      </c>
      <c r="E63" s="56" t="n">
        <v>0.16</v>
      </c>
      <c r="F63" s="57" t="n">
        <v>0.00999999999999949</v>
      </c>
      <c r="G63" s="57"/>
      <c r="H63" s="58" t="n">
        <v>1.09066085895926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5.37995030703068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1.5198012281227</v>
      </c>
      <c r="D72" s="25"/>
      <c r="E72" s="26" t="n">
        <v>0.25</v>
      </c>
      <c r="F72" s="27" t="s">
        <v>37</v>
      </c>
      <c r="G72" s="28" t="n">
        <v>5.37995030703068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7.3421128956405</v>
      </c>
      <c r="H74" s="35" t="s">
        <v>37</v>
      </c>
      <c r="I74" s="23" t="n">
        <v>1.08807791997017</v>
      </c>
    </row>
    <row r="75" customFormat="false" ht="11.25" hidden="false" customHeight="true" outlineLevel="0" collapsed="false">
      <c r="B75" s="24" t="s">
        <v>20</v>
      </c>
      <c r="C75" s="25" t="n">
        <v>190.418843692568</v>
      </c>
      <c r="D75" s="25"/>
      <c r="E75" s="26" t="n">
        <v>0.511199999999999</v>
      </c>
      <c r="F75" s="27" t="s">
        <v>19</v>
      </c>
      <c r="G75" s="36" t="n">
        <v>97.3421128956405</v>
      </c>
      <c r="H75" s="36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n">
        <v>2.43243243243243</v>
      </c>
      <c r="D76" s="25"/>
      <c r="E76" s="26" t="s">
        <v>22</v>
      </c>
      <c r="F76" s="27" t="s">
        <v>19</v>
      </c>
      <c r="G76" s="36" t="s">
        <v>22</v>
      </c>
      <c r="H76" s="36" t="s">
        <v>37</v>
      </c>
      <c r="I76" s="30" t="s">
        <v>37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10567.1932123288</v>
      </c>
      <c r="D83" s="55" t="n">
        <v>40.953</v>
      </c>
      <c r="E83" s="56" t="n">
        <v>0.16</v>
      </c>
      <c r="F83" s="57" t="n">
        <v>0.00999999999999938</v>
      </c>
      <c r="G83" s="57"/>
      <c r="H83" s="58" t="n">
        <v>1.08807791997017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5.52427462499191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2.0970984999676</v>
      </c>
      <c r="D92" s="25"/>
      <c r="E92" s="26" t="n">
        <v>0.25</v>
      </c>
      <c r="F92" s="27" t="s">
        <v>37</v>
      </c>
      <c r="G92" s="28" t="n">
        <v>5.52427462499191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6.0254074942506</v>
      </c>
      <c r="H94" s="35" t="s">
        <v>37</v>
      </c>
      <c r="I94" s="23" t="n">
        <v>1.1315881626016</v>
      </c>
    </row>
    <row r="95" customFormat="false" ht="11.25" hidden="false" customHeight="true" outlineLevel="0" collapsed="false">
      <c r="B95" s="24" t="s">
        <v>20</v>
      </c>
      <c r="C95" s="25" t="n">
        <v>192.028997114865</v>
      </c>
      <c r="D95" s="25"/>
      <c r="E95" s="26" t="n">
        <v>0.500056808799619</v>
      </c>
      <c r="F95" s="27" t="s">
        <v>19</v>
      </c>
      <c r="G95" s="36" t="n">
        <v>96.0254074942506</v>
      </c>
      <c r="H95" s="36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n">
        <v>2.63513513513514</v>
      </c>
      <c r="D96" s="25"/>
      <c r="E96" s="26" t="s">
        <v>22</v>
      </c>
      <c r="F96" s="27" t="s">
        <v>19</v>
      </c>
      <c r="G96" s="36" t="s">
        <v>22</v>
      </c>
      <c r="H96" s="36" t="s">
        <v>37</v>
      </c>
      <c r="I96" s="30" t="s">
        <v>37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10666.5277945205</v>
      </c>
      <c r="D103" s="55" t="n">
        <v>42.194</v>
      </c>
      <c r="E103" s="56" t="n">
        <v>0.16</v>
      </c>
      <c r="F103" s="57" t="n">
        <v>0.00999999999999947</v>
      </c>
      <c r="G103" s="57"/>
      <c r="H103" s="58" t="n">
        <v>1.1315881626016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86981842153985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9.4792736861594</v>
      </c>
      <c r="D112" s="25"/>
      <c r="E112" s="26" t="n">
        <v>0.25</v>
      </c>
      <c r="F112" s="27" t="s">
        <v>37</v>
      </c>
      <c r="G112" s="28" t="n">
        <v>4.869818421539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94.1496920183914</v>
      </c>
      <c r="H114" s="35" t="s">
        <v>37</v>
      </c>
      <c r="I114" s="23" t="n">
        <v>1.14141859477083</v>
      </c>
    </row>
    <row r="115" customFormat="false" ht="11.25" hidden="false" customHeight="true" outlineLevel="0" collapsed="false">
      <c r="B115" s="24" t="s">
        <v>20</v>
      </c>
      <c r="C115" s="25" t="n">
        <v>193.121512805405</v>
      </c>
      <c r="D115" s="25"/>
      <c r="E115" s="26" t="n">
        <v>0.487515298791489</v>
      </c>
      <c r="F115" s="27" t="s">
        <v>19</v>
      </c>
      <c r="G115" s="36" t="n">
        <v>94.1496920183914</v>
      </c>
      <c r="H115" s="36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n">
        <v>2.89459459459459</v>
      </c>
      <c r="D116" s="25"/>
      <c r="E116" s="26" t="s">
        <v>22</v>
      </c>
      <c r="F116" s="27" t="s">
        <v>19</v>
      </c>
      <c r="G116" s="36" t="s">
        <v>22</v>
      </c>
      <c r="H116" s="36" t="s">
        <v>37</v>
      </c>
      <c r="I116" s="30" t="s">
        <v>37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10740.6086246575</v>
      </c>
      <c r="D123" s="55" t="n">
        <v>42.267</v>
      </c>
      <c r="E123" s="56" t="n">
        <v>0.16</v>
      </c>
      <c r="F123" s="57" t="n">
        <v>0.00999999999999942</v>
      </c>
      <c r="G123" s="57"/>
      <c r="H123" s="58" t="n">
        <v>1.14141859477083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5.07391880839984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20.2956752335994</v>
      </c>
      <c r="D132" s="25"/>
      <c r="E132" s="26" t="n">
        <v>0.25</v>
      </c>
      <c r="F132" s="27" t="s">
        <v>37</v>
      </c>
      <c r="G132" s="28" t="n">
        <v>5.07391880839984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2.1919595977496</v>
      </c>
      <c r="H134" s="35" t="s">
        <v>37</v>
      </c>
      <c r="I134" s="23" t="n">
        <v>1.13750424947293</v>
      </c>
    </row>
    <row r="135" customFormat="false" ht="11.25" hidden="false" customHeight="true" outlineLevel="0" collapsed="false">
      <c r="B135" s="24" t="s">
        <v>20</v>
      </c>
      <c r="C135" s="25" t="n">
        <v>194.744316852027</v>
      </c>
      <c r="D135" s="25"/>
      <c r="E135" s="26" t="n">
        <v>0.4734</v>
      </c>
      <c r="F135" s="27" t="s">
        <v>19</v>
      </c>
      <c r="G135" s="36" t="n">
        <v>92.1919595977496</v>
      </c>
      <c r="H135" s="36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n">
        <v>2.47297297297297</v>
      </c>
      <c r="D136" s="25"/>
      <c r="E136" s="26" t="s">
        <v>22</v>
      </c>
      <c r="F136" s="27" t="s">
        <v>19</v>
      </c>
      <c r="G136" s="36" t="s">
        <v>22</v>
      </c>
      <c r="H136" s="36" t="s">
        <v>37</v>
      </c>
      <c r="I136" s="30" t="s">
        <v>37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10806.426839726</v>
      </c>
      <c r="D143" s="55" t="n">
        <v>41.8655</v>
      </c>
      <c r="E143" s="56" t="n">
        <v>0.16</v>
      </c>
      <c r="F143" s="57" t="n">
        <v>0.00999999999999949</v>
      </c>
      <c r="G143" s="57"/>
      <c r="H143" s="58" t="n">
        <v>1.13750424947293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54780668187042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8.1912267274817</v>
      </c>
      <c r="D152" s="25"/>
      <c r="E152" s="26" t="n">
        <v>0.25</v>
      </c>
      <c r="F152" s="27" t="s">
        <v>37</v>
      </c>
      <c r="G152" s="28" t="n">
        <v>4.5478066818704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9.05631828347</v>
      </c>
      <c r="H154" s="35" t="s">
        <v>37</v>
      </c>
      <c r="I154" s="23" t="n">
        <v>1.16278891170363</v>
      </c>
    </row>
    <row r="155" customFormat="false" ht="11.25" hidden="false" customHeight="true" outlineLevel="0" collapsed="false">
      <c r="B155" s="24" t="s">
        <v>20</v>
      </c>
      <c r="C155" s="25" t="n">
        <v>196.183754952027</v>
      </c>
      <c r="D155" s="25"/>
      <c r="E155" s="26" t="n">
        <v>0.453943387439225</v>
      </c>
      <c r="F155" s="27" t="s">
        <v>19</v>
      </c>
      <c r="G155" s="36" t="n">
        <v>89.05631828347</v>
      </c>
      <c r="H155" s="36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n">
        <v>2.47297297297297</v>
      </c>
      <c r="D156" s="25"/>
      <c r="E156" s="26" t="s">
        <v>22</v>
      </c>
      <c r="F156" s="27" t="s">
        <v>19</v>
      </c>
      <c r="G156" s="36" t="s">
        <v>22</v>
      </c>
      <c r="H156" s="36" t="s">
        <v>37</v>
      </c>
      <c r="I156" s="30" t="s">
        <v>37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10885.300160274</v>
      </c>
      <c r="D163" s="55" t="n">
        <v>42.486</v>
      </c>
      <c r="E163" s="56" t="n">
        <v>0.16</v>
      </c>
      <c r="F163" s="57" t="n">
        <v>0.00999999999999937</v>
      </c>
      <c r="G163" s="57"/>
      <c r="H163" s="58" t="n">
        <v>1.16278891170363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6301088687175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22.52043547487</v>
      </c>
      <c r="D172" s="25"/>
      <c r="E172" s="26" t="n">
        <v>0.25</v>
      </c>
      <c r="F172" s="27" t="s">
        <v>37</v>
      </c>
      <c r="G172" s="28" t="n">
        <v>5.6301088687175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5.1947506260746</v>
      </c>
      <c r="H174" s="35" t="s">
        <v>37</v>
      </c>
      <c r="I174" s="23" t="n">
        <v>1.16471962473303</v>
      </c>
    </row>
    <row r="175" customFormat="false" ht="11.25" hidden="false" customHeight="true" outlineLevel="0" collapsed="false">
      <c r="B175" s="24" t="s">
        <v>20</v>
      </c>
      <c r="C175" s="25" t="n">
        <v>197.440156635135</v>
      </c>
      <c r="D175" s="25"/>
      <c r="E175" s="26" t="n">
        <v>0.431496571305464</v>
      </c>
      <c r="F175" s="27" t="s">
        <v>19</v>
      </c>
      <c r="G175" s="36" t="n">
        <v>85.1947506260746</v>
      </c>
      <c r="H175" s="36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n">
        <v>2.40486486486486</v>
      </c>
      <c r="D176" s="25"/>
      <c r="E176" s="26" t="s">
        <v>22</v>
      </c>
      <c r="F176" s="27" t="s">
        <v>19</v>
      </c>
      <c r="G176" s="36" t="s">
        <v>22</v>
      </c>
      <c r="H176" s="36" t="s">
        <v>37</v>
      </c>
      <c r="I176" s="30" t="s">
        <v>37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10950.4121369863</v>
      </c>
      <c r="D183" s="55" t="n">
        <v>42.3035</v>
      </c>
      <c r="E183" s="56" t="n">
        <v>0.16</v>
      </c>
      <c r="F183" s="57" t="n">
        <v>0.00999999999999944</v>
      </c>
      <c r="G183" s="57"/>
      <c r="H183" s="58" t="n">
        <v>1.16471962473303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.52272503453634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18.0909001381453</v>
      </c>
      <c r="D192" s="25"/>
      <c r="E192" s="26" t="n">
        <v>0.250000000000001</v>
      </c>
      <c r="F192" s="27" t="s">
        <v>37</v>
      </c>
      <c r="G192" s="28" t="n">
        <v>4.52272503453634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0.4885795715476</v>
      </c>
      <c r="H194" s="35" t="s">
        <v>37</v>
      </c>
      <c r="I194" s="23" t="n">
        <v>1.19298148831299</v>
      </c>
    </row>
    <row r="195" customFormat="false" ht="11.25" hidden="false" customHeight="true" outlineLevel="0" collapsed="false">
      <c r="B195" s="24" t="s">
        <v>20</v>
      </c>
      <c r="C195" s="25" t="n">
        <v>198.443243519595</v>
      </c>
      <c r="D195" s="25"/>
      <c r="E195" s="26" t="n">
        <v>0.405599999999999</v>
      </c>
      <c r="F195" s="27" t="s">
        <v>19</v>
      </c>
      <c r="G195" s="36" t="n">
        <v>80.4885795715476</v>
      </c>
      <c r="H195" s="36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n">
        <v>2.43790540540541</v>
      </c>
      <c r="D196" s="25"/>
      <c r="E196" s="26" t="s">
        <v>22</v>
      </c>
      <c r="F196" s="27" t="s">
        <v>19</v>
      </c>
      <c r="G196" s="36" t="s">
        <v>22</v>
      </c>
      <c r="H196" s="36" t="s">
        <v>37</v>
      </c>
      <c r="I196" s="30" t="s">
        <v>37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11007.1862424658</v>
      </c>
      <c r="D203" s="55" t="n">
        <v>43.1065</v>
      </c>
      <c r="E203" s="56" t="n">
        <v>0.16</v>
      </c>
      <c r="F203" s="57" t="n">
        <v>0.00999999999999935</v>
      </c>
      <c r="G203" s="57"/>
      <c r="H203" s="58" t="n">
        <v>1.19298148831299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5.804426198394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3.217704793576</v>
      </c>
      <c r="D212" s="25"/>
      <c r="E212" s="26" t="n">
        <v>0.25</v>
      </c>
      <c r="F212" s="27" t="s">
        <v>37</v>
      </c>
      <c r="G212" s="28" t="n">
        <v>5.804426198394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62.4984859598702</v>
      </c>
      <c r="H214" s="35" t="s">
        <v>37</v>
      </c>
      <c r="I214" s="23" t="n">
        <v>1.18589369044857</v>
      </c>
    </row>
    <row r="215" customFormat="false" ht="11.25" hidden="false" customHeight="true" outlineLevel="0" collapsed="false">
      <c r="B215" s="24" t="s">
        <v>20</v>
      </c>
      <c r="C215" s="25" t="n">
        <v>198.875813006743</v>
      </c>
      <c r="D215" s="25"/>
      <c r="E215" s="26" t="n">
        <v>0.314258858405025</v>
      </c>
      <c r="F215" s="27" t="s">
        <v>19</v>
      </c>
      <c r="G215" s="36" t="n">
        <v>62.4984859598702</v>
      </c>
      <c r="H215" s="36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n">
        <v>2.68925675675676</v>
      </c>
      <c r="D216" s="25"/>
      <c r="E216" s="26" t="s">
        <v>22</v>
      </c>
      <c r="F216" s="27" t="s">
        <v>19</v>
      </c>
      <c r="G216" s="36" t="s">
        <v>22</v>
      </c>
      <c r="H216" s="36" t="s">
        <v>37</v>
      </c>
      <c r="I216" s="30" t="s">
        <v>37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11044.6613569041</v>
      </c>
      <c r="D223" s="55" t="n">
        <v>42.705</v>
      </c>
      <c r="E223" s="56" t="n">
        <v>0.16</v>
      </c>
      <c r="F223" s="57" t="n">
        <v>0.00999999999999945</v>
      </c>
      <c r="G223" s="57"/>
      <c r="H223" s="58" t="n">
        <v>1.18589369044857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.16076602902005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4.6430641160802</v>
      </c>
      <c r="D232" s="25"/>
      <c r="E232" s="26" t="n">
        <v>0.25</v>
      </c>
      <c r="F232" s="27" t="s">
        <v>37</v>
      </c>
      <c r="G232" s="28" t="n">
        <v>6.16076602902005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5.8672708396216</v>
      </c>
      <c r="H234" s="35" t="s">
        <v>37</v>
      </c>
      <c r="I234" s="23" t="n">
        <v>1.17733410369595</v>
      </c>
    </row>
    <row r="235" customFormat="false" ht="11.25" hidden="false" customHeight="true" outlineLevel="0" collapsed="false">
      <c r="B235" s="24" t="s">
        <v>20</v>
      </c>
      <c r="C235" s="25" t="n">
        <v>199.262615775676</v>
      </c>
      <c r="D235" s="25"/>
      <c r="E235" s="26" t="n">
        <v>0.18</v>
      </c>
      <c r="F235" s="27" t="s">
        <v>19</v>
      </c>
      <c r="G235" s="36" t="n">
        <v>35.8672708396216</v>
      </c>
      <c r="H235" s="36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n">
        <v>2.74682432432432</v>
      </c>
      <c r="D236" s="25"/>
      <c r="E236" s="26" t="s">
        <v>22</v>
      </c>
      <c r="F236" s="27" t="s">
        <v>19</v>
      </c>
      <c r="G236" s="36" t="s">
        <v>22</v>
      </c>
      <c r="H236" s="36" t="s">
        <v>37</v>
      </c>
      <c r="I236" s="30" t="s">
        <v>37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11069.0104164384</v>
      </c>
      <c r="D243" s="55" t="n">
        <v>42.3035</v>
      </c>
      <c r="E243" s="56" t="n">
        <v>0.16</v>
      </c>
      <c r="F243" s="57" t="n">
        <v>0.00999999999999935</v>
      </c>
      <c r="G243" s="57"/>
      <c r="H243" s="58" t="n">
        <v>1.17733410369595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58997543942533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2.3599017577013</v>
      </c>
      <c r="D252" s="25"/>
      <c r="E252" s="26" t="n">
        <v>0.25</v>
      </c>
      <c r="F252" s="27" t="s">
        <v>37</v>
      </c>
      <c r="G252" s="28" t="n">
        <v>5.58997543942533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6163677992637</v>
      </c>
      <c r="H254" s="35" t="s">
        <v>37</v>
      </c>
      <c r="I254" s="23" t="n">
        <v>1.17839005980696</v>
      </c>
    </row>
    <row r="255" customFormat="false" ht="11.25" hidden="false" customHeight="true" outlineLevel="0" collapsed="false">
      <c r="B255" s="24" t="s">
        <v>20</v>
      </c>
      <c r="C255" s="25" t="n">
        <v>199.392320864189</v>
      </c>
      <c r="D255" s="25"/>
      <c r="E255" s="26" t="n">
        <v>0.153548379729815</v>
      </c>
      <c r="F255" s="27" t="s">
        <v>19</v>
      </c>
      <c r="G255" s="36" t="n">
        <v>30.6163677992637</v>
      </c>
      <c r="H255" s="36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n">
        <v>3.14781081081081</v>
      </c>
      <c r="D256" s="25"/>
      <c r="E256" s="26" t="s">
        <v>22</v>
      </c>
      <c r="F256" s="27" t="s">
        <v>19</v>
      </c>
      <c r="G256" s="36" t="s">
        <v>22</v>
      </c>
      <c r="H256" s="36" t="s">
        <v>37</v>
      </c>
      <c r="I256" s="30" t="s">
        <v>37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11098.0894068493</v>
      </c>
      <c r="D263" s="55" t="n">
        <v>42.2305</v>
      </c>
      <c r="E263" s="56" t="n">
        <v>0.16</v>
      </c>
      <c r="F263" s="57" t="n">
        <v>0.00999999999999944</v>
      </c>
      <c r="G263" s="57"/>
      <c r="H263" s="58" t="n">
        <v>1.17839005980696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96211311840336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9.8484524736135</v>
      </c>
      <c r="D272" s="25"/>
      <c r="E272" s="26" t="n">
        <v>0.249999999999999</v>
      </c>
      <c r="F272" s="27" t="s">
        <v>37</v>
      </c>
      <c r="G272" s="28" t="n">
        <v>4.96211311840336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5.0716702513023</v>
      </c>
      <c r="H274" s="35" t="s">
        <v>37</v>
      </c>
      <c r="I274" s="23" t="n">
        <v>1.18175106041816</v>
      </c>
    </row>
    <row r="275" customFormat="false" ht="11.25" hidden="false" customHeight="true" outlineLevel="0" collapsed="false">
      <c r="B275" s="24" t="s">
        <v>20</v>
      </c>
      <c r="C275" s="25" t="n">
        <v>199.884424142108</v>
      </c>
      <c r="D275" s="25"/>
      <c r="E275" s="26" t="n">
        <v>0.125430835138398</v>
      </c>
      <c r="F275" s="27" t="s">
        <v>19</v>
      </c>
      <c r="G275" s="36" t="n">
        <v>25.0716702513023</v>
      </c>
      <c r="H275" s="36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n">
        <v>3.23339189189189</v>
      </c>
      <c r="D276" s="25"/>
      <c r="E276" s="26" t="s">
        <v>22</v>
      </c>
      <c r="F276" s="27" t="s">
        <v>19</v>
      </c>
      <c r="G276" s="36" t="s">
        <v>22</v>
      </c>
      <c r="H276" s="36" t="s">
        <v>37</v>
      </c>
      <c r="I276" s="30" t="s">
        <v>37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11129.7433443288</v>
      </c>
      <c r="D283" s="55" t="n">
        <v>42.2305</v>
      </c>
      <c r="E283" s="56" t="n">
        <v>0.16</v>
      </c>
      <c r="F283" s="57" t="n">
        <v>0.00999999999999943</v>
      </c>
      <c r="G283" s="57"/>
      <c r="H283" s="58" t="n">
        <v>1.18175106041816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41388308919012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1.6555323567605</v>
      </c>
      <c r="D292" s="25"/>
      <c r="E292" s="26" t="n">
        <v>0.25</v>
      </c>
      <c r="F292" s="27" t="s">
        <v>37</v>
      </c>
      <c r="G292" s="28" t="n">
        <v>5.41388308919012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9.1406182487159</v>
      </c>
      <c r="H294" s="35" t="s">
        <v>37</v>
      </c>
      <c r="I294" s="23" t="n">
        <v>1.18523948293346</v>
      </c>
    </row>
    <row r="295" customFormat="false" ht="11.25" hidden="false" customHeight="true" outlineLevel="0" collapsed="false">
      <c r="B295" s="24" t="s">
        <v>20</v>
      </c>
      <c r="C295" s="25" t="n">
        <v>200.336279880457</v>
      </c>
      <c r="D295" s="25"/>
      <c r="E295" s="26" t="n">
        <v>0.0955424462315928</v>
      </c>
      <c r="F295" s="27" t="s">
        <v>19</v>
      </c>
      <c r="G295" s="36" t="n">
        <v>19.1406182487159</v>
      </c>
      <c r="H295" s="36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n">
        <v>3.38112162162162</v>
      </c>
      <c r="D296" s="25"/>
      <c r="E296" s="26" t="s">
        <v>22</v>
      </c>
      <c r="F296" s="27" t="s">
        <v>19</v>
      </c>
      <c r="G296" s="36" t="s">
        <v>22</v>
      </c>
      <c r="H296" s="36" t="s">
        <v>37</v>
      </c>
      <c r="I296" s="30" t="s">
        <v>37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11162.5973425796</v>
      </c>
      <c r="D303" s="55" t="n">
        <v>42.2305</v>
      </c>
      <c r="E303" s="56" t="n">
        <v>0.16</v>
      </c>
      <c r="F303" s="57" t="n">
        <v>0.00999999999999943</v>
      </c>
      <c r="G303" s="57"/>
      <c r="H303" s="58" t="n">
        <v>1.18523948293346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83367102393633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9.3346840957453</v>
      </c>
      <c r="D312" s="25"/>
      <c r="E312" s="26" t="n">
        <v>0.25</v>
      </c>
      <c r="F312" s="27" t="s">
        <v>37</v>
      </c>
      <c r="G312" s="28" t="n">
        <v>4.83367102393633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5.8738650955304</v>
      </c>
      <c r="H314" s="35" t="s">
        <v>37</v>
      </c>
      <c r="I314" s="23" t="n">
        <v>1.20423975917143</v>
      </c>
    </row>
    <row r="315" customFormat="false" ht="11.25" hidden="false" customHeight="true" outlineLevel="0" collapsed="false">
      <c r="B315" s="24" t="s">
        <v>20</v>
      </c>
      <c r="C315" s="25" t="n">
        <v>199.947952871622</v>
      </c>
      <c r="D315" s="25"/>
      <c r="E315" s="26" t="n">
        <v>0.0793899855815094</v>
      </c>
      <c r="F315" s="27" t="s">
        <v>19</v>
      </c>
      <c r="G315" s="36" t="n">
        <v>15.8738650955304</v>
      </c>
      <c r="H315" s="36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n">
        <v>4.73537837837838</v>
      </c>
      <c r="D316" s="25"/>
      <c r="E316" s="26" t="s">
        <v>22</v>
      </c>
      <c r="F316" s="27" t="s">
        <v>19</v>
      </c>
      <c r="G316" s="36" t="s">
        <v>22</v>
      </c>
      <c r="H316" s="36" t="s">
        <v>37</v>
      </c>
      <c r="I316" s="30" t="s">
        <v>37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11215.525</v>
      </c>
      <c r="D323" s="55" t="n">
        <v>42.705</v>
      </c>
      <c r="E323" s="56" t="n">
        <v>0.16</v>
      </c>
      <c r="F323" s="57" t="n">
        <v>0.00999999999999944</v>
      </c>
      <c r="G323" s="57"/>
      <c r="H323" s="58" t="n">
        <v>1.20423975917143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5.36008332623716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21.4403333049487</v>
      </c>
      <c r="D332" s="25"/>
      <c r="E332" s="26" t="n">
        <v>0.249999999999999</v>
      </c>
      <c r="F332" s="27" t="s">
        <v>37</v>
      </c>
      <c r="G332" s="28" t="n">
        <v>5.36008332623716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3.491942933069</v>
      </c>
      <c r="H334" s="35" t="s">
        <v>37</v>
      </c>
      <c r="I334" s="23" t="n">
        <v>1.20970442691874</v>
      </c>
    </row>
    <row r="335" customFormat="false" ht="11.25" hidden="false" customHeight="true" outlineLevel="0" collapsed="false">
      <c r="B335" s="24" t="s">
        <v>20</v>
      </c>
      <c r="C335" s="25" t="n">
        <v>200.505263033108</v>
      </c>
      <c r="D335" s="25"/>
      <c r="E335" s="26" t="n">
        <v>0.0672897196261685</v>
      </c>
      <c r="F335" s="27" t="s">
        <v>19</v>
      </c>
      <c r="G335" s="36" t="n">
        <v>13.491942933069</v>
      </c>
      <c r="H335" s="36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n">
        <v>5.10689189189189</v>
      </c>
      <c r="D336" s="25"/>
      <c r="E336" s="26" t="s">
        <v>22</v>
      </c>
      <c r="F336" s="27" t="s">
        <v>19</v>
      </c>
      <c r="G336" s="36" t="s">
        <v>22</v>
      </c>
      <c r="H336" s="36" t="s">
        <v>37</v>
      </c>
      <c r="I336" s="30" t="s">
        <v>37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11266.4194479452</v>
      </c>
      <c r="D343" s="55" t="n">
        <v>42.705</v>
      </c>
      <c r="E343" s="56" t="n">
        <v>0.16</v>
      </c>
      <c r="F343" s="57" t="n">
        <v>0.00999999999999941</v>
      </c>
      <c r="G343" s="57"/>
      <c r="H343" s="58" t="n">
        <v>1.20970442691874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5.14874605016825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20.594984200673</v>
      </c>
      <c r="D352" s="25"/>
      <c r="E352" s="26" t="n">
        <v>0.25</v>
      </c>
      <c r="F352" s="27" t="s">
        <v>37</v>
      </c>
      <c r="G352" s="28" t="n">
        <v>5.14874605016825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19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1.8899082867916</v>
      </c>
      <c r="H354" s="35" t="s">
        <v>37</v>
      </c>
      <c r="I354" s="23" t="n">
        <v>1.21594917434194</v>
      </c>
    </row>
    <row r="355" customFormat="false" ht="12" hidden="false" customHeight="true" outlineLevel="0" collapsed="false">
      <c r="B355" s="24" t="s">
        <v>20</v>
      </c>
      <c r="C355" s="25" t="n">
        <v>201.458710757143</v>
      </c>
      <c r="D355" s="25"/>
      <c r="E355" s="26" t="n">
        <v>0.0590190825807716</v>
      </c>
      <c r="F355" s="27" t="s">
        <v>19</v>
      </c>
      <c r="G355" s="36" t="n">
        <v>11.8899082867916</v>
      </c>
      <c r="H355" s="36" t="s">
        <v>37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n">
        <v>5.2148571428571</v>
      </c>
      <c r="D356" s="25"/>
      <c r="E356" s="26" t="s">
        <v>22</v>
      </c>
      <c r="F356" s="27" t="s">
        <v>19</v>
      </c>
      <c r="G356" s="36" t="s">
        <v>22</v>
      </c>
      <c r="H356" s="36" t="s">
        <v>37</v>
      </c>
      <c r="I356" s="30" t="s">
        <v>37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11324.5790630137</v>
      </c>
      <c r="D363" s="55" t="n">
        <v>42.705</v>
      </c>
      <c r="E363" s="56" t="n">
        <v>0.16</v>
      </c>
      <c r="F363" s="57" t="n">
        <v>0.0099999999999994</v>
      </c>
      <c r="G363" s="57"/>
      <c r="H363" s="58" t="n">
        <v>1.21594917434194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41</v>
      </c>
      <c r="I11" s="23" t="s">
        <v>42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1</v>
      </c>
      <c r="F12" s="27" t="s">
        <v>41</v>
      </c>
      <c r="G12" s="28" t="s">
        <v>41</v>
      </c>
      <c r="H12" s="29" t="s">
        <v>41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5.19678767686454</v>
      </c>
      <c r="D13" s="25"/>
      <c r="E13" s="26" t="n">
        <v>0.018</v>
      </c>
      <c r="F13" s="27" t="s">
        <v>37</v>
      </c>
      <c r="G13" s="28" t="n">
        <v>0.0935421781835617</v>
      </c>
      <c r="H13" s="29" t="s">
        <v>41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607805120175905</v>
      </c>
      <c r="H14" s="35" t="s">
        <v>41</v>
      </c>
      <c r="I14" s="23" t="n">
        <v>0.367739989508571</v>
      </c>
    </row>
    <row r="15" customFormat="false" ht="11.25" hidden="false" customHeight="true" outlineLevel="0" collapsed="false">
      <c r="B15" s="24" t="s">
        <v>20</v>
      </c>
      <c r="C15" s="25" t="n">
        <v>67.047533126885</v>
      </c>
      <c r="D15" s="25"/>
      <c r="E15" s="26" t="s">
        <v>41</v>
      </c>
      <c r="F15" s="27" t="s">
        <v>41</v>
      </c>
      <c r="G15" s="36" t="s">
        <v>41</v>
      </c>
      <c r="H15" s="36" t="s">
        <v>4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43.7748356778836</v>
      </c>
      <c r="D16" s="25"/>
      <c r="E16" s="26" t="n">
        <v>0.0138848064364748</v>
      </c>
      <c r="F16" s="27" t="s">
        <v>37</v>
      </c>
      <c r="G16" s="36" t="n">
        <v>0.607805120175905</v>
      </c>
      <c r="H16" s="36" t="s">
        <v>41</v>
      </c>
      <c r="I16" s="30" t="s">
        <v>19</v>
      </c>
    </row>
    <row r="17" customFormat="false" ht="11.25" hidden="false" customHeight="true" outlineLevel="0" collapsed="false">
      <c r="B17" s="37" t="s">
        <v>24</v>
      </c>
      <c r="C17" s="32"/>
      <c r="D17" s="32"/>
      <c r="E17" s="38"/>
      <c r="F17" s="39"/>
      <c r="G17" s="35" t="s">
        <v>41</v>
      </c>
      <c r="H17" s="35" t="s">
        <v>41</v>
      </c>
      <c r="I17" s="23" t="s">
        <v>41</v>
      </c>
    </row>
    <row r="18" customFormat="false" ht="11.25" hidden="false" customHeight="true" outlineLevel="0" collapsed="false">
      <c r="B18" s="40"/>
      <c r="C18" s="41"/>
      <c r="D18" s="41"/>
      <c r="E18" s="41"/>
      <c r="F18" s="41"/>
      <c r="G18" s="42"/>
      <c r="H18" s="42"/>
      <c r="I18" s="43"/>
    </row>
    <row r="19" customFormat="false" ht="11.2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11.25" hidden="false" customHeight="true" outlineLevel="0" collapsed="false">
      <c r="B20" s="45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1.25" hidden="false" customHeight="true" outlineLevel="0" collapsed="false">
      <c r="B21" s="45"/>
      <c r="C21" s="47" t="s">
        <v>27</v>
      </c>
      <c r="D21" s="47" t="s">
        <v>28</v>
      </c>
      <c r="E21" s="47" t="s">
        <v>29</v>
      </c>
      <c r="F21" s="48" t="s">
        <v>30</v>
      </c>
      <c r="G21" s="48"/>
      <c r="H21" s="49" t="s">
        <v>30</v>
      </c>
      <c r="I21" s="49"/>
    </row>
    <row r="22" customFormat="false" ht="11.25" hidden="false" customHeight="true" outlineLevel="0" collapsed="false">
      <c r="B22" s="45"/>
      <c r="C22" s="50" t="s">
        <v>31</v>
      </c>
      <c r="D22" s="50" t="s">
        <v>32</v>
      </c>
      <c r="E22" s="50" t="s">
        <v>33</v>
      </c>
      <c r="F22" s="51" t="s">
        <v>34</v>
      </c>
      <c r="G22" s="51"/>
      <c r="H22" s="52" t="s">
        <v>35</v>
      </c>
      <c r="I22" s="52"/>
    </row>
    <row r="23" customFormat="false" ht="11.25" hidden="false" customHeight="true" outlineLevel="0" collapsed="false">
      <c r="B23" s="53" t="s">
        <v>36</v>
      </c>
      <c r="C23" s="54" t="n">
        <v>3505.8</v>
      </c>
      <c r="D23" s="55" t="n">
        <v>41.7195</v>
      </c>
      <c r="E23" s="56" t="n">
        <v>0.16</v>
      </c>
      <c r="F23" s="57" t="n">
        <v>0.00999999999999942</v>
      </c>
      <c r="G23" s="57"/>
      <c r="H23" s="58" t="n">
        <v>0.367739989508571</v>
      </c>
      <c r="I23" s="58"/>
    </row>
    <row r="25" customFormat="false" ht="11.25" hidden="false" customHeight="true" outlineLevel="0" collapsed="false">
      <c r="A25" s="3" t="n">
        <f aca="false">A5+1</f>
        <v>1991</v>
      </c>
    </row>
    <row r="26" customFormat="false" ht="11.25" hidden="false" customHeight="true" outlineLevel="0" collapsed="false">
      <c r="A26" s="4" t="n">
        <f aca="false">A6</f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41</v>
      </c>
      <c r="I31" s="23" t="s">
        <v>42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1</v>
      </c>
      <c r="F32" s="27" t="s">
        <v>41</v>
      </c>
      <c r="G32" s="28" t="s">
        <v>41</v>
      </c>
      <c r="H32" s="29" t="s">
        <v>41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5.22628624345978</v>
      </c>
      <c r="D33" s="25"/>
      <c r="E33" s="26" t="n">
        <v>0.018</v>
      </c>
      <c r="F33" s="27" t="s">
        <v>37</v>
      </c>
      <c r="G33" s="28" t="n">
        <v>0.0940731523822761</v>
      </c>
      <c r="H33" s="29" t="s">
        <v>41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611255209140336</v>
      </c>
      <c r="H34" s="35" t="s">
        <v>41</v>
      </c>
      <c r="I34" s="23" t="n">
        <v>0.372739421622857</v>
      </c>
    </row>
    <row r="35" customFormat="false" ht="11.25" hidden="false" customHeight="true" outlineLevel="0" collapsed="false">
      <c r="B35" s="24" t="s">
        <v>20</v>
      </c>
      <c r="C35" s="25" t="n">
        <v>67.4281155643387</v>
      </c>
      <c r="D35" s="25"/>
      <c r="E35" s="26" t="s">
        <v>41</v>
      </c>
      <c r="F35" s="27" t="s">
        <v>41</v>
      </c>
      <c r="G35" s="36" t="s">
        <v>41</v>
      </c>
      <c r="H35" s="36" t="s">
        <v>4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44.0233151205187</v>
      </c>
      <c r="D36" s="25"/>
      <c r="E36" s="26" t="n">
        <v>0.0138848064364748</v>
      </c>
      <c r="F36" s="27" t="s">
        <v>37</v>
      </c>
      <c r="G36" s="36" t="n">
        <v>0.611255209140336</v>
      </c>
      <c r="H36" s="36" t="s">
        <v>41</v>
      </c>
      <c r="I36" s="30" t="s">
        <v>19</v>
      </c>
    </row>
    <row r="37" customFormat="false" ht="11.25" hidden="false" customHeight="true" outlineLevel="0" collapsed="false">
      <c r="B37" s="37" t="s">
        <v>24</v>
      </c>
      <c r="C37" s="32"/>
      <c r="D37" s="32"/>
      <c r="E37" s="38"/>
      <c r="F37" s="39"/>
      <c r="G37" s="35" t="s">
        <v>41</v>
      </c>
      <c r="H37" s="35" t="s">
        <v>41</v>
      </c>
      <c r="I37" s="23" t="s">
        <v>41</v>
      </c>
    </row>
    <row r="38" customFormat="false" ht="11.25" hidden="false" customHeight="true" outlineLevel="0" collapsed="false">
      <c r="B38" s="40"/>
      <c r="C38" s="41"/>
      <c r="D38" s="41"/>
      <c r="E38" s="41"/>
      <c r="F38" s="41"/>
      <c r="G38" s="42"/>
      <c r="H38" s="42"/>
      <c r="I38" s="43"/>
    </row>
    <row r="39" customFormat="false" ht="11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1.25" hidden="false" customHeight="true" outlineLevel="0" collapsed="false">
      <c r="B40" s="45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1.25" hidden="false" customHeight="true" outlineLevel="0" collapsed="false">
      <c r="B41" s="45"/>
      <c r="C41" s="47" t="s">
        <v>27</v>
      </c>
      <c r="D41" s="47" t="s">
        <v>28</v>
      </c>
      <c r="E41" s="47" t="s">
        <v>29</v>
      </c>
      <c r="F41" s="48" t="s">
        <v>30</v>
      </c>
      <c r="G41" s="48"/>
      <c r="H41" s="49" t="s">
        <v>30</v>
      </c>
      <c r="I41" s="49"/>
    </row>
    <row r="42" customFormat="false" ht="11.25" hidden="false" customHeight="true" outlineLevel="0" collapsed="false">
      <c r="B42" s="45"/>
      <c r="C42" s="50" t="s">
        <v>31</v>
      </c>
      <c r="D42" s="50" t="s">
        <v>32</v>
      </c>
      <c r="E42" s="50" t="s">
        <v>33</v>
      </c>
      <c r="F42" s="51" t="s">
        <v>34</v>
      </c>
      <c r="G42" s="51"/>
      <c r="H42" s="52" t="s">
        <v>35</v>
      </c>
      <c r="I42" s="52"/>
    </row>
    <row r="43" customFormat="false" ht="11.25" hidden="false" customHeight="true" outlineLevel="0" collapsed="false">
      <c r="B43" s="53" t="s">
        <v>36</v>
      </c>
      <c r="C43" s="54" t="n">
        <v>3525.7</v>
      </c>
      <c r="D43" s="55" t="n">
        <v>42.048</v>
      </c>
      <c r="E43" s="56" t="n">
        <v>0.16</v>
      </c>
      <c r="F43" s="57" t="n">
        <v>0.00999999999999943</v>
      </c>
      <c r="G43" s="57"/>
      <c r="H43" s="58" t="n">
        <v>0.372739421622857</v>
      </c>
      <c r="I43" s="58"/>
    </row>
    <row r="45" customFormat="false" ht="11.25" hidden="false" customHeight="true" outlineLevel="0" collapsed="false">
      <c r="A45" s="3" t="n">
        <f aca="false">A25+1</f>
        <v>1992</v>
      </c>
    </row>
    <row r="46" customFormat="false" ht="11.25" hidden="false" customHeight="true" outlineLevel="0" collapsed="false">
      <c r="A46" s="4" t="n">
        <f aca="false">A26</f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41</v>
      </c>
      <c r="I51" s="23" t="s">
        <v>42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1</v>
      </c>
      <c r="F52" s="27" t="s">
        <v>41</v>
      </c>
      <c r="G52" s="28" t="s">
        <v>41</v>
      </c>
      <c r="H52" s="29" t="s">
        <v>41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5.26897763632124</v>
      </c>
      <c r="D53" s="25"/>
      <c r="E53" s="26" t="n">
        <v>0.018</v>
      </c>
      <c r="F53" s="27" t="s">
        <v>37</v>
      </c>
      <c r="G53" s="28" t="n">
        <v>0.0948415974537824</v>
      </c>
      <c r="H53" s="29" t="s">
        <v>41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616248302716999</v>
      </c>
      <c r="H54" s="35" t="s">
        <v>41</v>
      </c>
      <c r="I54" s="23" t="n">
        <v>0.387607866171429</v>
      </c>
    </row>
    <row r="55" customFormat="false" ht="11.25" hidden="false" customHeight="true" outlineLevel="0" collapsed="false">
      <c r="B55" s="24" t="s">
        <v>20</v>
      </c>
      <c r="C55" s="25" t="n">
        <v>67.9789082376385</v>
      </c>
      <c r="D55" s="25"/>
      <c r="E55" s="26" t="s">
        <v>41</v>
      </c>
      <c r="F55" s="27" t="s">
        <v>41</v>
      </c>
      <c r="G55" s="36" t="s">
        <v>41</v>
      </c>
      <c r="H55" s="36" t="s">
        <v>4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44.3829235601111</v>
      </c>
      <c r="D56" s="25"/>
      <c r="E56" s="26" t="n">
        <v>0.0138848064364748</v>
      </c>
      <c r="F56" s="27" t="s">
        <v>37</v>
      </c>
      <c r="G56" s="36" t="n">
        <v>0.616248302716999</v>
      </c>
      <c r="H56" s="36" t="s">
        <v>41</v>
      </c>
      <c r="I56" s="30" t="s">
        <v>19</v>
      </c>
    </row>
    <row r="57" customFormat="false" ht="11.25" hidden="false" customHeight="true" outlineLevel="0" collapsed="false">
      <c r="B57" s="37" t="s">
        <v>24</v>
      </c>
      <c r="C57" s="32"/>
      <c r="D57" s="32"/>
      <c r="E57" s="38"/>
      <c r="F57" s="39"/>
      <c r="G57" s="35" t="s">
        <v>41</v>
      </c>
      <c r="H57" s="35" t="s">
        <v>41</v>
      </c>
      <c r="I57" s="23" t="s">
        <v>41</v>
      </c>
    </row>
    <row r="58" customFormat="false" ht="11.25" hidden="false" customHeight="true" outlineLevel="0" collapsed="false">
      <c r="B58" s="40"/>
      <c r="C58" s="41"/>
      <c r="D58" s="41"/>
      <c r="E58" s="41"/>
      <c r="F58" s="41"/>
      <c r="G58" s="42"/>
      <c r="H58" s="42"/>
      <c r="I58" s="43"/>
    </row>
    <row r="59" customFormat="false" ht="11.2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1.25" hidden="false" customHeight="true" outlineLevel="0" collapsed="false">
      <c r="B60" s="45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1.25" hidden="false" customHeight="true" outlineLevel="0" collapsed="false">
      <c r="B61" s="45"/>
      <c r="C61" s="47" t="s">
        <v>27</v>
      </c>
      <c r="D61" s="47" t="s">
        <v>28</v>
      </c>
      <c r="E61" s="47" t="s">
        <v>29</v>
      </c>
      <c r="F61" s="48" t="s">
        <v>30</v>
      </c>
      <c r="G61" s="48"/>
      <c r="H61" s="49" t="s">
        <v>30</v>
      </c>
      <c r="I61" s="49"/>
    </row>
    <row r="62" customFormat="false" ht="11.25" hidden="false" customHeight="true" outlineLevel="0" collapsed="false">
      <c r="B62" s="45"/>
      <c r="C62" s="50" t="s">
        <v>31</v>
      </c>
      <c r="D62" s="50" t="s">
        <v>32</v>
      </c>
      <c r="E62" s="50" t="s">
        <v>33</v>
      </c>
      <c r="F62" s="51" t="s">
        <v>34</v>
      </c>
      <c r="G62" s="51"/>
      <c r="H62" s="52" t="s">
        <v>35</v>
      </c>
      <c r="I62" s="52"/>
    </row>
    <row r="63" customFormat="false" ht="11.25" hidden="false" customHeight="true" outlineLevel="0" collapsed="false">
      <c r="B63" s="53" t="s">
        <v>36</v>
      </c>
      <c r="C63" s="54" t="n">
        <v>3554.5</v>
      </c>
      <c r="D63" s="55" t="n">
        <v>43.371</v>
      </c>
      <c r="E63" s="56" t="n">
        <v>0.16</v>
      </c>
      <c r="F63" s="57" t="n">
        <v>0.00999999999999944</v>
      </c>
      <c r="G63" s="57"/>
      <c r="H63" s="58" t="n">
        <v>0.387607866171429</v>
      </c>
      <c r="I63" s="58"/>
    </row>
    <row r="65" customFormat="false" ht="11.25" hidden="false" customHeight="true" outlineLevel="0" collapsed="false">
      <c r="A65" s="3" t="n">
        <f aca="false">A45+1</f>
        <v>1993</v>
      </c>
    </row>
    <row r="66" customFormat="false" ht="11.25" hidden="false" customHeight="true" outlineLevel="0" collapsed="false">
      <c r="A66" s="4" t="n">
        <f aca="false">A46</f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41</v>
      </c>
      <c r="I71" s="23" t="s">
        <v>42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1</v>
      </c>
      <c r="F72" s="27" t="s">
        <v>41</v>
      </c>
      <c r="G72" s="28" t="s">
        <v>41</v>
      </c>
      <c r="H72" s="29" t="s">
        <v>41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5.29803150090751</v>
      </c>
      <c r="D73" s="25"/>
      <c r="E73" s="26" t="n">
        <v>0.018</v>
      </c>
      <c r="F73" s="27" t="s">
        <v>37</v>
      </c>
      <c r="G73" s="28" t="n">
        <v>0.0953645670163352</v>
      </c>
      <c r="H73" s="29" t="s">
        <v>41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619646380290006</v>
      </c>
      <c r="H74" s="35" t="s">
        <v>41</v>
      </c>
      <c r="I74" s="23" t="n">
        <v>0.3788403036</v>
      </c>
    </row>
    <row r="75" customFormat="false" ht="11.25" hidden="false" customHeight="true" outlineLevel="0" collapsed="false">
      <c r="B75" s="24" t="s">
        <v>20</v>
      </c>
      <c r="C75" s="25" t="n">
        <v>68.3537532514119</v>
      </c>
      <c r="D75" s="25"/>
      <c r="E75" s="26" t="s">
        <v>41</v>
      </c>
      <c r="F75" s="27" t="s">
        <v>41</v>
      </c>
      <c r="G75" s="36" t="s">
        <v>41</v>
      </c>
      <c r="H75" s="36" t="s">
        <v>4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44.6276570815003</v>
      </c>
      <c r="D76" s="25"/>
      <c r="E76" s="26" t="n">
        <v>0.0138848064364748</v>
      </c>
      <c r="F76" s="27" t="s">
        <v>37</v>
      </c>
      <c r="G76" s="36" t="n">
        <v>0.619646380290006</v>
      </c>
      <c r="H76" s="36" t="s">
        <v>41</v>
      </c>
      <c r="I76" s="30" t="s">
        <v>19</v>
      </c>
    </row>
    <row r="77" customFormat="false" ht="11.25" hidden="false" customHeight="true" outlineLevel="0" collapsed="false">
      <c r="B77" s="37" t="s">
        <v>24</v>
      </c>
      <c r="C77" s="32"/>
      <c r="D77" s="32"/>
      <c r="E77" s="38"/>
      <c r="F77" s="39"/>
      <c r="G77" s="35" t="s">
        <v>41</v>
      </c>
      <c r="H77" s="35" t="s">
        <v>41</v>
      </c>
      <c r="I77" s="23" t="s">
        <v>41</v>
      </c>
    </row>
    <row r="78" customFormat="false" ht="11.25" hidden="false" customHeight="true" outlineLevel="0" collapsed="false">
      <c r="B78" s="40"/>
      <c r="C78" s="41"/>
      <c r="D78" s="41"/>
      <c r="E78" s="41"/>
      <c r="F78" s="41"/>
      <c r="G78" s="42"/>
      <c r="H78" s="42"/>
      <c r="I78" s="43"/>
    </row>
    <row r="79" customFormat="false" ht="11.2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11.25" hidden="false" customHeight="true" outlineLevel="0" collapsed="false">
      <c r="B80" s="45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1.25" hidden="false" customHeight="true" outlineLevel="0" collapsed="false">
      <c r="B81" s="45"/>
      <c r="C81" s="47" t="s">
        <v>27</v>
      </c>
      <c r="D81" s="47" t="s">
        <v>28</v>
      </c>
      <c r="E81" s="47" t="s">
        <v>29</v>
      </c>
      <c r="F81" s="48" t="s">
        <v>30</v>
      </c>
      <c r="G81" s="48"/>
      <c r="H81" s="49" t="s">
        <v>30</v>
      </c>
      <c r="I81" s="49"/>
    </row>
    <row r="82" customFormat="false" ht="11.25" hidden="false" customHeight="true" outlineLevel="0" collapsed="false">
      <c r="B82" s="45"/>
      <c r="C82" s="50" t="s">
        <v>31</v>
      </c>
      <c r="D82" s="50" t="s">
        <v>32</v>
      </c>
      <c r="E82" s="50" t="s">
        <v>33</v>
      </c>
      <c r="F82" s="51" t="s">
        <v>34</v>
      </c>
      <c r="G82" s="51"/>
      <c r="H82" s="52" t="s">
        <v>35</v>
      </c>
      <c r="I82" s="52"/>
    </row>
    <row r="83" customFormat="false" ht="11.25" hidden="false" customHeight="true" outlineLevel="0" collapsed="false">
      <c r="B83" s="53" t="s">
        <v>36</v>
      </c>
      <c r="C83" s="54" t="n">
        <v>3574.1</v>
      </c>
      <c r="D83" s="55" t="n">
        <v>42.1575</v>
      </c>
      <c r="E83" s="56" t="n">
        <v>0.16</v>
      </c>
      <c r="F83" s="57" t="n">
        <v>0.00999999999999943</v>
      </c>
      <c r="G83" s="57"/>
      <c r="H83" s="58" t="n">
        <v>0.3788403036</v>
      </c>
      <c r="I83" s="58"/>
    </row>
    <row r="85" customFormat="false" ht="11.25" hidden="false" customHeight="true" outlineLevel="0" collapsed="false">
      <c r="A85" s="3" t="n">
        <f aca="false">A65+1</f>
        <v>1994</v>
      </c>
    </row>
    <row r="86" customFormat="false" ht="11.25" hidden="false" customHeight="true" outlineLevel="0" collapsed="false">
      <c r="A86" s="4" t="n">
        <f aca="false">A66</f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41</v>
      </c>
      <c r="I91" s="23" t="s">
        <v>42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1</v>
      </c>
      <c r="F92" s="27" t="s">
        <v>41</v>
      </c>
      <c r="G92" s="28" t="s">
        <v>41</v>
      </c>
      <c r="H92" s="29" t="s">
        <v>41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5.31552311326047</v>
      </c>
      <c r="D93" s="25"/>
      <c r="E93" s="26" t="n">
        <v>0.018</v>
      </c>
      <c r="F93" s="27" t="s">
        <v>37</v>
      </c>
      <c r="G93" s="28" t="n">
        <v>0.0956794160386885</v>
      </c>
      <c r="H93" s="29" t="s">
        <v>41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621692161686</v>
      </c>
      <c r="H94" s="35" t="s">
        <v>41</v>
      </c>
      <c r="I94" s="23" t="n">
        <v>0.370218561428572</v>
      </c>
    </row>
    <row r="95" customFormat="false" ht="11.25" hidden="false" customHeight="true" outlineLevel="0" collapsed="false">
      <c r="B95" s="24" t="s">
        <v>20</v>
      </c>
      <c r="C95" s="25" t="n">
        <v>68.5794252495</v>
      </c>
      <c r="D95" s="25"/>
      <c r="E95" s="26" t="s">
        <v>41</v>
      </c>
      <c r="F95" s="27" t="s">
        <v>41</v>
      </c>
      <c r="G95" s="36" t="s">
        <v>41</v>
      </c>
      <c r="H95" s="36" t="s">
        <v>4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44.7749966505</v>
      </c>
      <c r="D96" s="25"/>
      <c r="E96" s="26" t="n">
        <v>0.0138848064364748</v>
      </c>
      <c r="F96" s="27" t="s">
        <v>37</v>
      </c>
      <c r="G96" s="36" t="n">
        <v>0.621692161686</v>
      </c>
      <c r="H96" s="36" t="s">
        <v>41</v>
      </c>
      <c r="I96" s="30" t="s">
        <v>19</v>
      </c>
    </row>
    <row r="97" customFormat="false" ht="11.25" hidden="false" customHeight="true" outlineLevel="0" collapsed="false">
      <c r="B97" s="37" t="s">
        <v>24</v>
      </c>
      <c r="C97" s="32"/>
      <c r="D97" s="32"/>
      <c r="E97" s="38"/>
      <c r="F97" s="39"/>
      <c r="G97" s="35" t="s">
        <v>41</v>
      </c>
      <c r="H97" s="35" t="s">
        <v>41</v>
      </c>
      <c r="I97" s="23" t="s">
        <v>41</v>
      </c>
    </row>
    <row r="98" customFormat="false" ht="11.25" hidden="false" customHeight="true" outlineLevel="0" collapsed="false">
      <c r="B98" s="40"/>
      <c r="C98" s="41"/>
      <c r="D98" s="41"/>
      <c r="E98" s="41"/>
      <c r="F98" s="41"/>
      <c r="G98" s="42"/>
      <c r="H98" s="42"/>
      <c r="I98" s="43"/>
    </row>
    <row r="99" customFormat="false" ht="11.2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11.25" hidden="false" customHeight="true" outlineLevel="0" collapsed="false">
      <c r="B100" s="45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1.25" hidden="false" customHeight="true" outlineLevel="0" collapsed="false">
      <c r="B101" s="45"/>
      <c r="C101" s="47" t="s">
        <v>27</v>
      </c>
      <c r="D101" s="47" t="s">
        <v>28</v>
      </c>
      <c r="E101" s="47" t="s">
        <v>29</v>
      </c>
      <c r="F101" s="48" t="s">
        <v>30</v>
      </c>
      <c r="G101" s="48"/>
      <c r="H101" s="49" t="s">
        <v>30</v>
      </c>
      <c r="I101" s="49"/>
    </row>
    <row r="102" customFormat="false" ht="11.25" hidden="false" customHeight="true" outlineLevel="0" collapsed="false">
      <c r="B102" s="45"/>
      <c r="C102" s="50" t="s">
        <v>31</v>
      </c>
      <c r="D102" s="50" t="s">
        <v>32</v>
      </c>
      <c r="E102" s="50" t="s">
        <v>33</v>
      </c>
      <c r="F102" s="51" t="s">
        <v>34</v>
      </c>
      <c r="G102" s="51"/>
      <c r="H102" s="52" t="s">
        <v>35</v>
      </c>
      <c r="I102" s="52"/>
    </row>
    <row r="103" customFormat="false" ht="11.25" hidden="false" customHeight="true" outlineLevel="0" collapsed="false">
      <c r="B103" s="53" t="s">
        <v>36</v>
      </c>
      <c r="C103" s="54" t="n">
        <v>3585.9</v>
      </c>
      <c r="D103" s="55" t="n">
        <v>41.0625</v>
      </c>
      <c r="E103" s="56" t="n">
        <v>0.16</v>
      </c>
      <c r="F103" s="57" t="n">
        <v>0.00999999999999944</v>
      </c>
      <c r="G103" s="57"/>
      <c r="H103" s="58" t="n">
        <v>0.370218561428572</v>
      </c>
      <c r="I103" s="58"/>
    </row>
    <row r="105" customFormat="false" ht="11.25" hidden="false" customHeight="true" outlineLevel="0" collapsed="false">
      <c r="A105" s="3" t="n">
        <f aca="false">A85+1</f>
        <v>1995</v>
      </c>
    </row>
    <row r="106" customFormat="false" ht="11.25" hidden="false" customHeight="true" outlineLevel="0" collapsed="false">
      <c r="A106" s="4" t="n">
        <f aca="false">A86</f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41</v>
      </c>
      <c r="I111" s="23" t="s">
        <v>42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1</v>
      </c>
      <c r="F112" s="27" t="s">
        <v>41</v>
      </c>
      <c r="G112" s="28" t="s">
        <v>41</v>
      </c>
      <c r="H112" s="29" t="s">
        <v>41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.1747</v>
      </c>
      <c r="D113" s="25"/>
      <c r="E113" s="26" t="n">
        <v>0.018</v>
      </c>
      <c r="F113" s="27" t="s">
        <v>37</v>
      </c>
      <c r="G113" s="28" t="n">
        <v>0.0931446</v>
      </c>
      <c r="H113" s="29" t="s">
        <v>41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605221792950353</v>
      </c>
      <c r="H114" s="35" t="s">
        <v>41</v>
      </c>
      <c r="I114" s="23" t="n">
        <v>0.358919140045714</v>
      </c>
    </row>
    <row r="115" customFormat="false" ht="11.25" hidden="false" customHeight="true" outlineLevel="0" collapsed="false">
      <c r="B115" s="24" t="s">
        <v>20</v>
      </c>
      <c r="C115" s="25" t="n">
        <v>67.2452721360575</v>
      </c>
      <c r="D115" s="25"/>
      <c r="E115" s="26" t="s">
        <v>41</v>
      </c>
      <c r="F115" s="27" t="s">
        <v>41</v>
      </c>
      <c r="G115" s="36" t="s">
        <v>41</v>
      </c>
      <c r="H115" s="36" t="s">
        <v>41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43.9039380061863</v>
      </c>
      <c r="D116" s="25"/>
      <c r="E116" s="26" t="n">
        <v>0.013785136833627</v>
      </c>
      <c r="F116" s="27" t="s">
        <v>37</v>
      </c>
      <c r="G116" s="36" t="n">
        <v>0.605221792950353</v>
      </c>
      <c r="H116" s="36" t="s">
        <v>41</v>
      </c>
      <c r="I116" s="30" t="s">
        <v>19</v>
      </c>
    </row>
    <row r="117" customFormat="false" ht="11.25" hidden="false" customHeight="true" outlineLevel="0" collapsed="false">
      <c r="B117" s="37" t="s">
        <v>24</v>
      </c>
      <c r="C117" s="32"/>
      <c r="D117" s="32"/>
      <c r="E117" s="38"/>
      <c r="F117" s="39"/>
      <c r="G117" s="35" t="s">
        <v>41</v>
      </c>
      <c r="H117" s="35" t="s">
        <v>41</v>
      </c>
      <c r="I117" s="23" t="s">
        <v>41</v>
      </c>
    </row>
    <row r="118" customFormat="false" ht="11.25" hidden="false" customHeight="true" outlineLevel="0" collapsed="false">
      <c r="B118" s="40"/>
      <c r="C118" s="41"/>
      <c r="D118" s="41"/>
      <c r="E118" s="41"/>
      <c r="F118" s="41"/>
      <c r="G118" s="42"/>
      <c r="H118" s="42"/>
      <c r="I118" s="43"/>
    </row>
    <row r="119" customFormat="false" ht="11.2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1.25" hidden="false" customHeight="true" outlineLevel="0" collapsed="false">
      <c r="B120" s="45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1.25" hidden="false" customHeight="true" outlineLevel="0" collapsed="false">
      <c r="B121" s="45"/>
      <c r="C121" s="47" t="s">
        <v>27</v>
      </c>
      <c r="D121" s="47" t="s">
        <v>28</v>
      </c>
      <c r="E121" s="47" t="s">
        <v>29</v>
      </c>
      <c r="F121" s="48" t="s">
        <v>30</v>
      </c>
      <c r="G121" s="48"/>
      <c r="H121" s="49" t="s">
        <v>30</v>
      </c>
      <c r="I121" s="49"/>
    </row>
    <row r="122" customFormat="false" ht="11.25" hidden="false" customHeight="true" outlineLevel="0" collapsed="false">
      <c r="B122" s="45"/>
      <c r="C122" s="50" t="s">
        <v>31</v>
      </c>
      <c r="D122" s="50" t="s">
        <v>32</v>
      </c>
      <c r="E122" s="50" t="s">
        <v>33</v>
      </c>
      <c r="F122" s="51" t="s">
        <v>34</v>
      </c>
      <c r="G122" s="51"/>
      <c r="H122" s="52" t="s">
        <v>35</v>
      </c>
      <c r="I122" s="52"/>
    </row>
    <row r="123" customFormat="false" ht="11.25" hidden="false" customHeight="true" outlineLevel="0" collapsed="false">
      <c r="B123" s="53" t="s">
        <v>36</v>
      </c>
      <c r="C123" s="54" t="n">
        <v>3601.3</v>
      </c>
      <c r="D123" s="55" t="n">
        <v>39.639</v>
      </c>
      <c r="E123" s="56" t="n">
        <v>0.16</v>
      </c>
      <c r="F123" s="57" t="n">
        <v>0.00999999999999942</v>
      </c>
      <c r="G123" s="57"/>
      <c r="H123" s="58" t="n">
        <v>0.358919140045714</v>
      </c>
      <c r="I123" s="58"/>
    </row>
    <row r="125" customFormat="false" ht="11.25" hidden="false" customHeight="true" outlineLevel="0" collapsed="false">
      <c r="A125" s="3" t="n">
        <f aca="false">A105+1</f>
        <v>1996</v>
      </c>
    </row>
    <row r="126" customFormat="false" ht="11.25" hidden="false" customHeight="true" outlineLevel="0" collapsed="false">
      <c r="A126" s="4" t="n">
        <f aca="false">A106</f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41</v>
      </c>
      <c r="I131" s="23" t="s">
        <v>42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1</v>
      </c>
      <c r="F132" s="27" t="s">
        <v>41</v>
      </c>
      <c r="G132" s="28" t="s">
        <v>41</v>
      </c>
      <c r="H132" s="29" t="s">
        <v>41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5.21033506511537</v>
      </c>
      <c r="D133" s="25"/>
      <c r="E133" s="26" t="n">
        <v>0.018</v>
      </c>
      <c r="F133" s="27" t="s">
        <v>37</v>
      </c>
      <c r="G133" s="28" t="n">
        <v>0.0937860311720767</v>
      </c>
      <c r="H133" s="29" t="s">
        <v>41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609389593596</v>
      </c>
      <c r="H134" s="35" t="s">
        <v>41</v>
      </c>
      <c r="I134" s="23" t="n">
        <v>0.362714597444571</v>
      </c>
    </row>
    <row r="135" customFormat="false" ht="11.25" hidden="false" customHeight="true" outlineLevel="0" collapsed="false">
      <c r="B135" s="24" t="s">
        <v>20</v>
      </c>
      <c r="C135" s="25" t="n">
        <v>67.7083501215</v>
      </c>
      <c r="D135" s="25"/>
      <c r="E135" s="26" t="s">
        <v>41</v>
      </c>
      <c r="F135" s="27" t="s">
        <v>41</v>
      </c>
      <c r="G135" s="36" t="s">
        <v>41</v>
      </c>
      <c r="H135" s="36" t="s">
        <v>41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44.2062781785</v>
      </c>
      <c r="D136" s="25"/>
      <c r="E136" s="26" t="n">
        <v>0.013785136833627</v>
      </c>
      <c r="F136" s="27" t="s">
        <v>37</v>
      </c>
      <c r="G136" s="36" t="n">
        <v>0.609389593596</v>
      </c>
      <c r="H136" s="36" t="s">
        <v>41</v>
      </c>
      <c r="I136" s="30" t="s">
        <v>19</v>
      </c>
    </row>
    <row r="137" customFormat="false" ht="11.25" hidden="false" customHeight="true" outlineLevel="0" collapsed="false">
      <c r="B137" s="37" t="s">
        <v>24</v>
      </c>
      <c r="C137" s="32"/>
      <c r="D137" s="32"/>
      <c r="E137" s="38"/>
      <c r="F137" s="39"/>
      <c r="G137" s="35" t="s">
        <v>41</v>
      </c>
      <c r="H137" s="35" t="s">
        <v>41</v>
      </c>
      <c r="I137" s="23" t="s">
        <v>41</v>
      </c>
    </row>
    <row r="138" customFormat="false" ht="11.25" hidden="false" customHeight="true" outlineLevel="0" collapsed="false">
      <c r="B138" s="40"/>
      <c r="C138" s="41"/>
      <c r="D138" s="41"/>
      <c r="E138" s="41"/>
      <c r="F138" s="41"/>
      <c r="G138" s="42"/>
      <c r="H138" s="42"/>
      <c r="I138" s="43"/>
    </row>
    <row r="139" customFormat="false" ht="11.2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1.25" hidden="false" customHeight="true" outlineLevel="0" collapsed="false">
      <c r="B140" s="45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1.25" hidden="false" customHeight="true" outlineLevel="0" collapsed="false">
      <c r="B141" s="45"/>
      <c r="C141" s="47" t="s">
        <v>27</v>
      </c>
      <c r="D141" s="47" t="s">
        <v>28</v>
      </c>
      <c r="E141" s="47" t="s">
        <v>29</v>
      </c>
      <c r="F141" s="48" t="s">
        <v>30</v>
      </c>
      <c r="G141" s="48"/>
      <c r="H141" s="49" t="s">
        <v>30</v>
      </c>
      <c r="I141" s="49"/>
    </row>
    <row r="142" customFormat="false" ht="11.25" hidden="false" customHeight="true" outlineLevel="0" collapsed="false">
      <c r="B142" s="45"/>
      <c r="C142" s="50" t="s">
        <v>31</v>
      </c>
      <c r="D142" s="50" t="s">
        <v>32</v>
      </c>
      <c r="E142" s="50" t="s">
        <v>33</v>
      </c>
      <c r="F142" s="51" t="s">
        <v>34</v>
      </c>
      <c r="G142" s="51"/>
      <c r="H142" s="52" t="s">
        <v>35</v>
      </c>
      <c r="I142" s="52"/>
    </row>
    <row r="143" customFormat="false" ht="11.25" hidden="false" customHeight="true" outlineLevel="0" collapsed="false">
      <c r="B143" s="53" t="s">
        <v>36</v>
      </c>
      <c r="C143" s="54" t="n">
        <v>3626.1</v>
      </c>
      <c r="D143" s="55" t="n">
        <v>39.7842</v>
      </c>
      <c r="E143" s="56" t="n">
        <v>0.16</v>
      </c>
      <c r="F143" s="57" t="n">
        <v>0.00999999999999942</v>
      </c>
      <c r="G143" s="57"/>
      <c r="H143" s="58" t="n">
        <v>0.362714597444571</v>
      </c>
      <c r="I143" s="58"/>
    </row>
    <row r="145" customFormat="false" ht="11.25" hidden="false" customHeight="true" outlineLevel="0" collapsed="false">
      <c r="A145" s="3" t="n">
        <f aca="false">A125+1</f>
        <v>1997</v>
      </c>
    </row>
    <row r="146" customFormat="false" ht="11.25" hidden="false" customHeight="true" outlineLevel="0" collapsed="false">
      <c r="A146" s="4" t="n">
        <f aca="false">A126</f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41</v>
      </c>
      <c r="I151" s="23" t="s">
        <v>42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1</v>
      </c>
      <c r="F152" s="27" t="s">
        <v>41</v>
      </c>
      <c r="G152" s="28" t="s">
        <v>41</v>
      </c>
      <c r="H152" s="29" t="s">
        <v>41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10.0553078377576</v>
      </c>
      <c r="D153" s="25"/>
      <c r="E153" s="26" t="n">
        <v>0.0179999999999999</v>
      </c>
      <c r="F153" s="27" t="s">
        <v>37</v>
      </c>
      <c r="G153" s="28" t="n">
        <v>0.180995541079636</v>
      </c>
      <c r="H153" s="29" t="s">
        <v>41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785967336107421</v>
      </c>
      <c r="H154" s="35" t="s">
        <v>41</v>
      </c>
      <c r="I154" s="23" t="n">
        <v>0.373604908788571</v>
      </c>
    </row>
    <row r="155" customFormat="false" ht="11.25" hidden="false" customHeight="true" outlineLevel="0" collapsed="false">
      <c r="B155" s="24" t="s">
        <v>20</v>
      </c>
      <c r="C155" s="25" t="n">
        <v>82.9006242635646</v>
      </c>
      <c r="D155" s="25"/>
      <c r="E155" s="26" t="s">
        <v>41</v>
      </c>
      <c r="F155" s="27" t="s">
        <v>41</v>
      </c>
      <c r="G155" s="36" t="s">
        <v>41</v>
      </c>
      <c r="H155" s="36" t="s">
        <v>41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54.1252009654678</v>
      </c>
      <c r="D156" s="25"/>
      <c r="E156" s="26" t="n">
        <v>0.0145212825465327</v>
      </c>
      <c r="F156" s="27" t="s">
        <v>37</v>
      </c>
      <c r="G156" s="36" t="n">
        <v>0.785967336107421</v>
      </c>
      <c r="H156" s="36" t="s">
        <v>41</v>
      </c>
      <c r="I156" s="30" t="s">
        <v>19</v>
      </c>
    </row>
    <row r="157" customFormat="false" ht="11.25" hidden="false" customHeight="true" outlineLevel="0" collapsed="false">
      <c r="B157" s="37" t="s">
        <v>24</v>
      </c>
      <c r="C157" s="32"/>
      <c r="D157" s="32"/>
      <c r="E157" s="38"/>
      <c r="F157" s="39"/>
      <c r="G157" s="35" t="s">
        <v>41</v>
      </c>
      <c r="H157" s="35" t="s">
        <v>41</v>
      </c>
      <c r="I157" s="23" t="s">
        <v>41</v>
      </c>
    </row>
    <row r="158" customFormat="false" ht="11.25" hidden="false" customHeight="true" outlineLevel="0" collapsed="false">
      <c r="B158" s="40"/>
      <c r="C158" s="41"/>
      <c r="D158" s="41"/>
      <c r="E158" s="41"/>
      <c r="F158" s="41"/>
      <c r="G158" s="42"/>
      <c r="H158" s="42"/>
      <c r="I158" s="43"/>
    </row>
    <row r="159" customFormat="false" ht="11.2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11.25" hidden="false" customHeight="true" outlineLevel="0" collapsed="false">
      <c r="B160" s="45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1.25" hidden="false" customHeight="true" outlineLevel="0" collapsed="false">
      <c r="B161" s="45"/>
      <c r="C161" s="47" t="s">
        <v>27</v>
      </c>
      <c r="D161" s="47" t="s">
        <v>28</v>
      </c>
      <c r="E161" s="47" t="s">
        <v>29</v>
      </c>
      <c r="F161" s="48" t="s">
        <v>30</v>
      </c>
      <c r="G161" s="48"/>
      <c r="H161" s="49" t="s">
        <v>30</v>
      </c>
      <c r="I161" s="49"/>
    </row>
    <row r="162" customFormat="false" ht="11.25" hidden="false" customHeight="true" outlineLevel="0" collapsed="false">
      <c r="B162" s="45"/>
      <c r="C162" s="50" t="s">
        <v>31</v>
      </c>
      <c r="D162" s="50" t="s">
        <v>32</v>
      </c>
      <c r="E162" s="50" t="s">
        <v>33</v>
      </c>
      <c r="F162" s="51" t="s">
        <v>34</v>
      </c>
      <c r="G162" s="51"/>
      <c r="H162" s="52" t="s">
        <v>35</v>
      </c>
      <c r="I162" s="52"/>
    </row>
    <row r="163" customFormat="false" ht="11.25" hidden="false" customHeight="true" outlineLevel="0" collapsed="false">
      <c r="B163" s="53" t="s">
        <v>36</v>
      </c>
      <c r="C163" s="54" t="n">
        <v>3664.3</v>
      </c>
      <c r="D163" s="55" t="n">
        <v>40.5515</v>
      </c>
      <c r="E163" s="56" t="n">
        <v>0.16</v>
      </c>
      <c r="F163" s="57" t="n">
        <v>0.00999999999999942</v>
      </c>
      <c r="G163" s="57"/>
      <c r="H163" s="58" t="n">
        <v>0.373604908788571</v>
      </c>
      <c r="I163" s="58"/>
    </row>
    <row r="165" customFormat="false" ht="11.25" hidden="false" customHeight="true" outlineLevel="0" collapsed="false">
      <c r="A165" s="3" t="n">
        <f aca="false">A145+1</f>
        <v>1998</v>
      </c>
    </row>
    <row r="166" customFormat="false" ht="11.25" hidden="false" customHeight="true" outlineLevel="0" collapsed="false">
      <c r="A166" s="4" t="n">
        <f aca="false">A146</f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41</v>
      </c>
      <c r="I171" s="23" t="s">
        <v>42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1</v>
      </c>
      <c r="F172" s="27" t="s">
        <v>41</v>
      </c>
      <c r="G172" s="28" t="s">
        <v>41</v>
      </c>
      <c r="H172" s="29" t="s">
        <v>41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10.16178</v>
      </c>
      <c r="D173" s="25"/>
      <c r="E173" s="26" t="n">
        <v>0.018</v>
      </c>
      <c r="F173" s="27" t="s">
        <v>37</v>
      </c>
      <c r="G173" s="28" t="n">
        <v>0.18291204</v>
      </c>
      <c r="H173" s="29" t="s">
        <v>41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794289671244</v>
      </c>
      <c r="H174" s="35" t="s">
        <v>41</v>
      </c>
      <c r="I174" s="23" t="n">
        <v>0.381299107954286</v>
      </c>
    </row>
    <row r="175" customFormat="false" ht="11.25" hidden="false" customHeight="true" outlineLevel="0" collapsed="false">
      <c r="B175" s="24" t="s">
        <v>20</v>
      </c>
      <c r="C175" s="25" t="n">
        <v>83.7784301805</v>
      </c>
      <c r="D175" s="25"/>
      <c r="E175" s="26" t="s">
        <v>41</v>
      </c>
      <c r="F175" s="27" t="s">
        <v>41</v>
      </c>
      <c r="G175" s="36" t="s">
        <v>41</v>
      </c>
      <c r="H175" s="36" t="s">
        <v>41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54.6983139195</v>
      </c>
      <c r="D176" s="25"/>
      <c r="E176" s="26" t="n">
        <v>0.0145212825465327</v>
      </c>
      <c r="F176" s="27" t="s">
        <v>37</v>
      </c>
      <c r="G176" s="36" t="n">
        <v>0.794289671244</v>
      </c>
      <c r="H176" s="36" t="s">
        <v>41</v>
      </c>
      <c r="I176" s="30" t="s">
        <v>19</v>
      </c>
    </row>
    <row r="177" customFormat="false" ht="11.25" hidden="false" customHeight="true" outlineLevel="0" collapsed="false">
      <c r="B177" s="37" t="s">
        <v>24</v>
      </c>
      <c r="C177" s="32"/>
      <c r="D177" s="32"/>
      <c r="E177" s="38"/>
      <c r="F177" s="39"/>
      <c r="G177" s="35" t="s">
        <v>41</v>
      </c>
      <c r="H177" s="35" t="s">
        <v>41</v>
      </c>
      <c r="I177" s="23" t="s">
        <v>41</v>
      </c>
    </row>
    <row r="178" customFormat="false" ht="11.25" hidden="false" customHeight="true" outlineLevel="0" collapsed="false">
      <c r="B178" s="40"/>
      <c r="C178" s="41"/>
      <c r="D178" s="41"/>
      <c r="E178" s="41"/>
      <c r="F178" s="41"/>
      <c r="G178" s="42"/>
      <c r="H178" s="42"/>
      <c r="I178" s="43"/>
    </row>
    <row r="179" customFormat="false" ht="11.2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11.25" hidden="false" customHeight="true" outlineLevel="0" collapsed="false">
      <c r="B180" s="45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1.25" hidden="false" customHeight="true" outlineLevel="0" collapsed="false">
      <c r="B181" s="45"/>
      <c r="C181" s="47" t="s">
        <v>27</v>
      </c>
      <c r="D181" s="47" t="s">
        <v>28</v>
      </c>
      <c r="E181" s="47" t="s">
        <v>29</v>
      </c>
      <c r="F181" s="48" t="s">
        <v>30</v>
      </c>
      <c r="G181" s="48"/>
      <c r="H181" s="49" t="s">
        <v>30</v>
      </c>
      <c r="I181" s="49"/>
    </row>
    <row r="182" customFormat="false" ht="11.25" hidden="false" customHeight="true" outlineLevel="0" collapsed="false">
      <c r="B182" s="45"/>
      <c r="C182" s="50" t="s">
        <v>31</v>
      </c>
      <c r="D182" s="50" t="s">
        <v>32</v>
      </c>
      <c r="E182" s="50" t="s">
        <v>33</v>
      </c>
      <c r="F182" s="51" t="s">
        <v>34</v>
      </c>
      <c r="G182" s="51"/>
      <c r="H182" s="52" t="s">
        <v>35</v>
      </c>
      <c r="I182" s="52"/>
    </row>
    <row r="183" customFormat="false" ht="11.25" hidden="false" customHeight="true" outlineLevel="0" collapsed="false">
      <c r="B183" s="53" t="s">
        <v>36</v>
      </c>
      <c r="C183" s="54" t="n">
        <v>3703.1</v>
      </c>
      <c r="D183" s="55" t="n">
        <v>40.953</v>
      </c>
      <c r="E183" s="56" t="n">
        <v>0.16</v>
      </c>
      <c r="F183" s="57" t="n">
        <v>0.00999999999999943</v>
      </c>
      <c r="G183" s="57"/>
      <c r="H183" s="58" t="n">
        <v>0.381299107954286</v>
      </c>
      <c r="I183" s="58"/>
    </row>
    <row r="185" customFormat="false" ht="11.25" hidden="false" customHeight="true" outlineLevel="0" collapsed="false">
      <c r="A185" s="3" t="n">
        <f aca="false">A165+1</f>
        <v>1999</v>
      </c>
    </row>
    <row r="186" customFormat="false" ht="11.25" hidden="false" customHeight="true" outlineLevel="0" collapsed="false">
      <c r="A186" s="4" t="n">
        <f aca="false">A166</f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41</v>
      </c>
      <c r="I191" s="23" t="s">
        <v>42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1</v>
      </c>
      <c r="F192" s="27" t="s">
        <v>41</v>
      </c>
      <c r="G192" s="28" t="s">
        <v>41</v>
      </c>
      <c r="H192" s="29" t="s">
        <v>41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10.8047906320567</v>
      </c>
      <c r="D193" s="25"/>
      <c r="E193" s="26" t="n">
        <v>0.018</v>
      </c>
      <c r="F193" s="27" t="s">
        <v>37</v>
      </c>
      <c r="G193" s="28" t="n">
        <v>0.194486231377021</v>
      </c>
      <c r="H193" s="29" t="s">
        <v>41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844550226337962</v>
      </c>
      <c r="H194" s="35" t="s">
        <v>41</v>
      </c>
      <c r="I194" s="23" t="n">
        <v>0.392130797897143</v>
      </c>
    </row>
    <row r="195" customFormat="false" ht="11.25" hidden="false" customHeight="true" outlineLevel="0" collapsed="false">
      <c r="B195" s="24" t="s">
        <v>20</v>
      </c>
      <c r="C195" s="25" t="n">
        <v>88.2235071077956</v>
      </c>
      <c r="D195" s="25"/>
      <c r="E195" s="26" t="s">
        <v>41</v>
      </c>
      <c r="F195" s="27" t="s">
        <v>41</v>
      </c>
      <c r="G195" s="36" t="s">
        <v>41</v>
      </c>
      <c r="H195" s="36" t="s">
        <v>4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57.6004715827757</v>
      </c>
      <c r="D196" s="25"/>
      <c r="E196" s="26" t="n">
        <v>0.0146622102759052</v>
      </c>
      <c r="F196" s="27" t="s">
        <v>37</v>
      </c>
      <c r="G196" s="36" t="n">
        <v>0.844550226337962</v>
      </c>
      <c r="H196" s="36" t="s">
        <v>41</v>
      </c>
      <c r="I196" s="30" t="s">
        <v>19</v>
      </c>
    </row>
    <row r="197" customFormat="false" ht="11.25" hidden="false" customHeight="true" outlineLevel="0" collapsed="false">
      <c r="B197" s="37" t="s">
        <v>24</v>
      </c>
      <c r="C197" s="32"/>
      <c r="D197" s="32"/>
      <c r="E197" s="38"/>
      <c r="F197" s="39"/>
      <c r="G197" s="35" t="s">
        <v>41</v>
      </c>
      <c r="H197" s="35" t="s">
        <v>41</v>
      </c>
      <c r="I197" s="23" t="s">
        <v>41</v>
      </c>
    </row>
    <row r="198" customFormat="false" ht="11.25" hidden="false" customHeight="true" outlineLevel="0" collapsed="false">
      <c r="B198" s="40"/>
      <c r="C198" s="41"/>
      <c r="D198" s="41"/>
      <c r="E198" s="41"/>
      <c r="F198" s="41"/>
      <c r="G198" s="42"/>
      <c r="H198" s="42"/>
      <c r="I198" s="43"/>
    </row>
    <row r="199" customFormat="false" ht="11.2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11.25" hidden="false" customHeight="true" outlineLevel="0" collapsed="false">
      <c r="B200" s="45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1.25" hidden="false" customHeight="true" outlineLevel="0" collapsed="false">
      <c r="B201" s="45"/>
      <c r="C201" s="47" t="s">
        <v>27</v>
      </c>
      <c r="D201" s="47" t="s">
        <v>28</v>
      </c>
      <c r="E201" s="47" t="s">
        <v>29</v>
      </c>
      <c r="F201" s="48" t="s">
        <v>30</v>
      </c>
      <c r="G201" s="48"/>
      <c r="H201" s="49" t="s">
        <v>30</v>
      </c>
      <c r="I201" s="49"/>
    </row>
    <row r="202" customFormat="false" ht="11.25" hidden="false" customHeight="true" outlineLevel="0" collapsed="false">
      <c r="B202" s="45"/>
      <c r="C202" s="50" t="s">
        <v>31</v>
      </c>
      <c r="D202" s="50" t="s">
        <v>32</v>
      </c>
      <c r="E202" s="50" t="s">
        <v>33</v>
      </c>
      <c r="F202" s="51" t="s">
        <v>34</v>
      </c>
      <c r="G202" s="51"/>
      <c r="H202" s="52" t="s">
        <v>35</v>
      </c>
      <c r="I202" s="52"/>
    </row>
    <row r="203" customFormat="false" ht="11.25" hidden="false" customHeight="true" outlineLevel="0" collapsed="false">
      <c r="B203" s="53" t="s">
        <v>36</v>
      </c>
      <c r="C203" s="54" t="n">
        <v>3741.6</v>
      </c>
      <c r="D203" s="55" t="n">
        <v>41.683</v>
      </c>
      <c r="E203" s="56" t="n">
        <v>0.16</v>
      </c>
      <c r="F203" s="57" t="n">
        <v>0.00999999999999943</v>
      </c>
      <c r="G203" s="57"/>
      <c r="H203" s="58" t="n">
        <v>0.392130797897143</v>
      </c>
      <c r="I203" s="58"/>
    </row>
    <row r="205" customFormat="false" ht="11.25" hidden="false" customHeight="true" outlineLevel="0" collapsed="false">
      <c r="A205" s="3" t="n">
        <f aca="false">A185+1</f>
        <v>2000</v>
      </c>
    </row>
    <row r="206" customFormat="false" ht="11.25" hidden="false" customHeight="true" outlineLevel="0" collapsed="false">
      <c r="A206" s="4" t="n">
        <f aca="false">A186</f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41</v>
      </c>
      <c r="I211" s="23" t="s">
        <v>42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1</v>
      </c>
      <c r="F212" s="27" t="s">
        <v>41</v>
      </c>
      <c r="G212" s="28" t="s">
        <v>41</v>
      </c>
      <c r="H212" s="29" t="s">
        <v>41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11.193280561408</v>
      </c>
      <c r="D213" s="25"/>
      <c r="E213" s="26" t="n">
        <v>0.018</v>
      </c>
      <c r="F213" s="27" t="s">
        <v>37</v>
      </c>
      <c r="G213" s="28" t="n">
        <v>0.201479050105344</v>
      </c>
      <c r="H213" s="29" t="s">
        <v>41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855362166642</v>
      </c>
      <c r="H214" s="35" t="s">
        <v>41</v>
      </c>
      <c r="I214" s="23" t="n">
        <v>0.408700563291429</v>
      </c>
    </row>
    <row r="215" customFormat="false" ht="11.25" hidden="false" customHeight="true" outlineLevel="0" collapsed="false">
      <c r="B215" s="24" t="s">
        <v>20</v>
      </c>
      <c r="C215" s="25" t="n">
        <v>89.3529453135</v>
      </c>
      <c r="D215" s="25"/>
      <c r="E215" s="26" t="s">
        <v>41</v>
      </c>
      <c r="F215" s="27" t="s">
        <v>41</v>
      </c>
      <c r="G215" s="36" t="s">
        <v>41</v>
      </c>
      <c r="H215" s="36" t="s">
        <v>4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58.3378733865</v>
      </c>
      <c r="D216" s="25"/>
      <c r="E216" s="26" t="n">
        <v>0.0146622102759053</v>
      </c>
      <c r="F216" s="27" t="s">
        <v>37</v>
      </c>
      <c r="G216" s="36" t="n">
        <v>0.855362166642</v>
      </c>
      <c r="H216" s="36" t="s">
        <v>41</v>
      </c>
      <c r="I216" s="30" t="s">
        <v>19</v>
      </c>
    </row>
    <row r="217" customFormat="false" ht="11.25" hidden="false" customHeight="true" outlineLevel="0" collapsed="false">
      <c r="B217" s="37" t="s">
        <v>24</v>
      </c>
      <c r="C217" s="32"/>
      <c r="D217" s="32"/>
      <c r="E217" s="38"/>
      <c r="F217" s="39"/>
      <c r="G217" s="35" t="s">
        <v>41</v>
      </c>
      <c r="H217" s="35" t="s">
        <v>41</v>
      </c>
      <c r="I217" s="23" t="s">
        <v>41</v>
      </c>
    </row>
    <row r="218" customFormat="false" ht="11.25" hidden="false" customHeight="true" outlineLevel="0" collapsed="false">
      <c r="B218" s="40"/>
      <c r="C218" s="41"/>
      <c r="D218" s="41"/>
      <c r="E218" s="41"/>
      <c r="F218" s="41"/>
      <c r="G218" s="42"/>
      <c r="H218" s="42"/>
      <c r="I218" s="43"/>
    </row>
    <row r="219" customFormat="false" ht="11.2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11.25" hidden="false" customHeight="true" outlineLevel="0" collapsed="false">
      <c r="B220" s="45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1.25" hidden="false" customHeight="true" outlineLevel="0" collapsed="false">
      <c r="B221" s="45"/>
      <c r="C221" s="47" t="s">
        <v>27</v>
      </c>
      <c r="D221" s="47" t="s">
        <v>28</v>
      </c>
      <c r="E221" s="47" t="s">
        <v>29</v>
      </c>
      <c r="F221" s="48" t="s">
        <v>30</v>
      </c>
      <c r="G221" s="48"/>
      <c r="H221" s="49" t="s">
        <v>30</v>
      </c>
      <c r="I221" s="49"/>
    </row>
    <row r="222" customFormat="false" ht="11.25" hidden="false" customHeight="true" outlineLevel="0" collapsed="false">
      <c r="B222" s="45"/>
      <c r="C222" s="50" t="s">
        <v>31</v>
      </c>
      <c r="D222" s="50" t="s">
        <v>32</v>
      </c>
      <c r="E222" s="50" t="s">
        <v>33</v>
      </c>
      <c r="F222" s="51" t="s">
        <v>34</v>
      </c>
      <c r="G222" s="51"/>
      <c r="H222" s="52" t="s">
        <v>35</v>
      </c>
      <c r="I222" s="52"/>
    </row>
    <row r="223" customFormat="false" ht="11.25" hidden="false" customHeight="true" outlineLevel="0" collapsed="false">
      <c r="B223" s="53" t="s">
        <v>36</v>
      </c>
      <c r="C223" s="54" t="n">
        <v>3789.5</v>
      </c>
      <c r="D223" s="55" t="n">
        <v>42.8952</v>
      </c>
      <c r="E223" s="56" t="n">
        <v>0.16</v>
      </c>
      <c r="F223" s="57" t="n">
        <v>0.00999999999999944</v>
      </c>
      <c r="G223" s="57"/>
      <c r="H223" s="58" t="n">
        <v>0.408700563291429</v>
      </c>
      <c r="I223" s="58"/>
    </row>
    <row r="225" customFormat="false" ht="11.25" hidden="false" customHeight="true" outlineLevel="0" collapsed="false">
      <c r="A225" s="3" t="n">
        <f aca="false">A205+1</f>
        <v>2001</v>
      </c>
    </row>
    <row r="226" customFormat="false" ht="11.25" hidden="false" customHeight="true" outlineLevel="0" collapsed="false">
      <c r="A226" s="4" t="n">
        <f aca="false">A206</f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41</v>
      </c>
      <c r="I231" s="23" t="s">
        <v>42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1</v>
      </c>
      <c r="F232" s="27" t="s">
        <v>41</v>
      </c>
      <c r="G232" s="28" t="s">
        <v>41</v>
      </c>
      <c r="H232" s="29" t="s">
        <v>4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1.6118</v>
      </c>
      <c r="D233" s="25"/>
      <c r="E233" s="26" t="n">
        <v>0.018</v>
      </c>
      <c r="F233" s="27" t="s">
        <v>37</v>
      </c>
      <c r="G233" s="28" t="n">
        <v>0.2090124</v>
      </c>
      <c r="H233" s="29" t="s">
        <v>41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887344362729367</v>
      </c>
      <c r="H234" s="35" t="s">
        <v>41</v>
      </c>
      <c r="I234" s="23" t="n">
        <v>0.40531636992</v>
      </c>
    </row>
    <row r="235" customFormat="false" ht="11.25" hidden="false" customHeight="true" outlineLevel="0" collapsed="false">
      <c r="B235" s="24" t="s">
        <v>20</v>
      </c>
      <c r="C235" s="25" t="n">
        <v>92.3266395398856</v>
      </c>
      <c r="D235" s="25"/>
      <c r="E235" s="26" t="s">
        <v>41</v>
      </c>
      <c r="F235" s="27" t="s">
        <v>41</v>
      </c>
      <c r="G235" s="36" t="s">
        <v>41</v>
      </c>
      <c r="H235" s="36" t="s">
        <v>4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60.2793762285204</v>
      </c>
      <c r="D236" s="25"/>
      <c r="E236" s="26" t="n">
        <v>0.0147205299432002</v>
      </c>
      <c r="F236" s="27" t="s">
        <v>37</v>
      </c>
      <c r="G236" s="36" t="n">
        <v>0.887344362729367</v>
      </c>
      <c r="H236" s="36" t="s">
        <v>41</v>
      </c>
      <c r="I236" s="30" t="s">
        <v>19</v>
      </c>
    </row>
    <row r="237" customFormat="false" ht="11.25" hidden="false" customHeight="true" outlineLevel="0" collapsed="false">
      <c r="B237" s="37" t="s">
        <v>24</v>
      </c>
      <c r="C237" s="32"/>
      <c r="D237" s="32"/>
      <c r="E237" s="38"/>
      <c r="F237" s="39"/>
      <c r="G237" s="35" t="s">
        <v>41</v>
      </c>
      <c r="H237" s="35" t="s">
        <v>41</v>
      </c>
      <c r="I237" s="23" t="s">
        <v>41</v>
      </c>
    </row>
    <row r="238" customFormat="false" ht="11.25" hidden="false" customHeight="true" outlineLevel="0" collapsed="false">
      <c r="B238" s="40"/>
      <c r="C238" s="41"/>
      <c r="D238" s="41"/>
      <c r="E238" s="41"/>
      <c r="F238" s="41"/>
      <c r="G238" s="42"/>
      <c r="H238" s="42"/>
      <c r="I238" s="43"/>
    </row>
    <row r="239" customFormat="false" ht="11.2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11.25" hidden="false" customHeight="true" outlineLevel="0" collapsed="false">
      <c r="B240" s="45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1.25" hidden="false" customHeight="true" outlineLevel="0" collapsed="false">
      <c r="B241" s="45"/>
      <c r="C241" s="47" t="s">
        <v>27</v>
      </c>
      <c r="D241" s="47" t="s">
        <v>28</v>
      </c>
      <c r="E241" s="47" t="s">
        <v>29</v>
      </c>
      <c r="F241" s="48" t="s">
        <v>30</v>
      </c>
      <c r="G241" s="48"/>
      <c r="H241" s="49" t="s">
        <v>30</v>
      </c>
      <c r="I241" s="49"/>
    </row>
    <row r="242" customFormat="false" ht="11.25" hidden="false" customHeight="true" outlineLevel="0" collapsed="false">
      <c r="B242" s="45"/>
      <c r="C242" s="50" t="s">
        <v>31</v>
      </c>
      <c r="D242" s="50" t="s">
        <v>32</v>
      </c>
      <c r="E242" s="50" t="s">
        <v>33</v>
      </c>
      <c r="F242" s="51" t="s">
        <v>34</v>
      </c>
      <c r="G242" s="51"/>
      <c r="H242" s="52" t="s">
        <v>35</v>
      </c>
      <c r="I242" s="52"/>
    </row>
    <row r="243" customFormat="false" ht="11.25" hidden="false" customHeight="true" outlineLevel="0" collapsed="false">
      <c r="B243" s="53" t="s">
        <v>36</v>
      </c>
      <c r="C243" s="54" t="n">
        <v>3847.2</v>
      </c>
      <c r="D243" s="55" t="n">
        <v>41.902</v>
      </c>
      <c r="E243" s="56" t="n">
        <v>0.16</v>
      </c>
      <c r="F243" s="57" t="n">
        <v>0.00999999999999943</v>
      </c>
      <c r="G243" s="57"/>
      <c r="H243" s="58" t="n">
        <v>0.40531636992</v>
      </c>
      <c r="I243" s="58"/>
    </row>
    <row r="245" customFormat="false" ht="11.25" hidden="false" customHeight="true" outlineLevel="0" collapsed="false">
      <c r="A245" s="3" t="n">
        <f aca="false">A225+1</f>
        <v>2002</v>
      </c>
    </row>
    <row r="246" customFormat="false" ht="11.25" hidden="false" customHeight="true" outlineLevel="0" collapsed="false">
      <c r="A246" s="4" t="n">
        <f aca="false">A226</f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41</v>
      </c>
      <c r="I251" s="23" t="s">
        <v>42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1</v>
      </c>
      <c r="F252" s="27" t="s">
        <v>41</v>
      </c>
      <c r="G252" s="28" t="s">
        <v>41</v>
      </c>
      <c r="H252" s="29" t="s">
        <v>41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11.8230772925764</v>
      </c>
      <c r="D253" s="25"/>
      <c r="E253" s="26" t="n">
        <v>0.0180000000000001</v>
      </c>
      <c r="F253" s="27" t="s">
        <v>37</v>
      </c>
      <c r="G253" s="28" t="n">
        <v>0.212815391266376</v>
      </c>
      <c r="H253" s="29" t="s">
        <v>41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903489638616</v>
      </c>
      <c r="H254" s="35" t="s">
        <v>41</v>
      </c>
      <c r="I254" s="23" t="n">
        <v>0.41053419968</v>
      </c>
    </row>
    <row r="255" customFormat="false" ht="11.25" hidden="false" customHeight="true" outlineLevel="0" collapsed="false">
      <c r="B255" s="24" t="s">
        <v>20</v>
      </c>
      <c r="C255" s="25" t="n">
        <v>94.00652745</v>
      </c>
      <c r="D255" s="25"/>
      <c r="E255" s="26" t="s">
        <v>41</v>
      </c>
      <c r="F255" s="27" t="s">
        <v>41</v>
      </c>
      <c r="G255" s="36" t="s">
        <v>41</v>
      </c>
      <c r="H255" s="36" t="s">
        <v>41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61.37616255</v>
      </c>
      <c r="D256" s="25"/>
      <c r="E256" s="26" t="n">
        <v>0.0147205299432002</v>
      </c>
      <c r="F256" s="27" t="s">
        <v>37</v>
      </c>
      <c r="G256" s="36" t="n">
        <v>0.903489638616</v>
      </c>
      <c r="H256" s="36" t="s">
        <v>41</v>
      </c>
      <c r="I256" s="30" t="s">
        <v>19</v>
      </c>
    </row>
    <row r="257" customFormat="false" ht="11.25" hidden="false" customHeight="true" outlineLevel="0" collapsed="false">
      <c r="B257" s="37" t="s">
        <v>24</v>
      </c>
      <c r="C257" s="32"/>
      <c r="D257" s="32"/>
      <c r="E257" s="38"/>
      <c r="F257" s="39"/>
      <c r="G257" s="35" t="s">
        <v>41</v>
      </c>
      <c r="H257" s="35" t="s">
        <v>41</v>
      </c>
      <c r="I257" s="23" t="s">
        <v>41</v>
      </c>
    </row>
    <row r="258" customFormat="false" ht="11.25" hidden="false" customHeight="true" outlineLevel="0" collapsed="false">
      <c r="B258" s="40"/>
      <c r="C258" s="41"/>
      <c r="D258" s="41"/>
      <c r="E258" s="41"/>
      <c r="F258" s="41"/>
      <c r="G258" s="42"/>
      <c r="H258" s="42"/>
      <c r="I258" s="43"/>
    </row>
    <row r="259" customFormat="false" ht="11.2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11.25" hidden="false" customHeight="true" outlineLevel="0" collapsed="false">
      <c r="B260" s="45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1.25" hidden="false" customHeight="true" outlineLevel="0" collapsed="false">
      <c r="B261" s="45"/>
      <c r="C261" s="47" t="s">
        <v>27</v>
      </c>
      <c r="D261" s="47" t="s">
        <v>28</v>
      </c>
      <c r="E261" s="47" t="s">
        <v>29</v>
      </c>
      <c r="F261" s="48" t="s">
        <v>30</v>
      </c>
      <c r="G261" s="48"/>
      <c r="H261" s="49" t="s">
        <v>30</v>
      </c>
      <c r="I261" s="49"/>
    </row>
    <row r="262" customFormat="false" ht="11.25" hidden="false" customHeight="true" outlineLevel="0" collapsed="false">
      <c r="B262" s="45"/>
      <c r="C262" s="50" t="s">
        <v>31</v>
      </c>
      <c r="D262" s="50" t="s">
        <v>32</v>
      </c>
      <c r="E262" s="50" t="s">
        <v>33</v>
      </c>
      <c r="F262" s="51" t="s">
        <v>34</v>
      </c>
      <c r="G262" s="51"/>
      <c r="H262" s="52" t="s">
        <v>35</v>
      </c>
      <c r="I262" s="52"/>
    </row>
    <row r="263" customFormat="false" ht="11.25" hidden="false" customHeight="true" outlineLevel="0" collapsed="false">
      <c r="B263" s="53" t="s">
        <v>36</v>
      </c>
      <c r="C263" s="54" t="n">
        <v>3917.2</v>
      </c>
      <c r="D263" s="55" t="n">
        <v>41.683</v>
      </c>
      <c r="E263" s="56" t="n">
        <v>0.16</v>
      </c>
      <c r="F263" s="57" t="n">
        <v>0.00999999999999943</v>
      </c>
      <c r="G263" s="57"/>
      <c r="H263" s="58" t="n">
        <v>0.41053419968</v>
      </c>
      <c r="I263" s="58"/>
    </row>
    <row r="265" customFormat="false" ht="11.25" hidden="false" customHeight="true" outlineLevel="0" collapsed="false">
      <c r="A265" s="3" t="n">
        <f aca="false">A245+1</f>
        <v>2003</v>
      </c>
    </row>
    <row r="266" customFormat="false" ht="11.25" hidden="false" customHeight="true" outlineLevel="0" collapsed="false">
      <c r="A266" s="4" t="n">
        <f aca="false">A246</f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41</v>
      </c>
      <c r="I271" s="23" t="s">
        <v>42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1</v>
      </c>
      <c r="F272" s="27" t="s">
        <v>41</v>
      </c>
      <c r="G272" s="28" t="s">
        <v>41</v>
      </c>
      <c r="H272" s="29" t="s">
        <v>41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11.2825309208005</v>
      </c>
      <c r="D273" s="25"/>
      <c r="E273" s="26" t="n">
        <v>0.018</v>
      </c>
      <c r="F273" s="27" t="s">
        <v>37</v>
      </c>
      <c r="G273" s="28" t="n">
        <v>0.203085556574409</v>
      </c>
      <c r="H273" s="29" t="s">
        <v>41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862182453184872</v>
      </c>
      <c r="H274" s="35" t="s">
        <v>41</v>
      </c>
      <c r="I274" s="23" t="n">
        <v>0.417000543017143</v>
      </c>
    </row>
    <row r="275" customFormat="false" ht="11.25" hidden="false" customHeight="true" outlineLevel="0" collapsed="false">
      <c r="B275" s="24" t="s">
        <v>20</v>
      </c>
      <c r="C275" s="25" t="n">
        <v>90.761413432885</v>
      </c>
      <c r="D275" s="25"/>
      <c r="E275" s="26" t="s">
        <v>41</v>
      </c>
      <c r="F275" s="27" t="s">
        <v>41</v>
      </c>
      <c r="G275" s="36" t="s">
        <v>41</v>
      </c>
      <c r="H275" s="36" t="s">
        <v>41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59.2574517454373</v>
      </c>
      <c r="D276" s="25"/>
      <c r="E276" s="26" t="n">
        <v>0.0145497726916895</v>
      </c>
      <c r="F276" s="27" t="s">
        <v>37</v>
      </c>
      <c r="G276" s="36" t="n">
        <v>0.862182453184872</v>
      </c>
      <c r="H276" s="36" t="s">
        <v>41</v>
      </c>
      <c r="I276" s="30" t="s">
        <v>19</v>
      </c>
    </row>
    <row r="277" customFormat="false" ht="11.25" hidden="false" customHeight="true" outlineLevel="0" collapsed="false">
      <c r="B277" s="37" t="s">
        <v>24</v>
      </c>
      <c r="C277" s="32"/>
      <c r="D277" s="32"/>
      <c r="E277" s="38"/>
      <c r="F277" s="39"/>
      <c r="G277" s="35" t="s">
        <v>41</v>
      </c>
      <c r="H277" s="35" t="s">
        <v>41</v>
      </c>
      <c r="I277" s="23" t="s">
        <v>41</v>
      </c>
    </row>
    <row r="278" customFormat="false" ht="11.25" hidden="false" customHeight="true" outlineLevel="0" collapsed="false">
      <c r="B278" s="40"/>
      <c r="C278" s="41"/>
      <c r="D278" s="41"/>
      <c r="E278" s="41"/>
      <c r="F278" s="41"/>
      <c r="G278" s="42"/>
      <c r="H278" s="42"/>
      <c r="I278" s="43"/>
    </row>
    <row r="279" customFormat="false" ht="11.2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11.25" hidden="false" customHeight="true" outlineLevel="0" collapsed="false">
      <c r="B280" s="45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1.25" hidden="false" customHeight="true" outlineLevel="0" collapsed="false">
      <c r="B281" s="45"/>
      <c r="C281" s="47" t="s">
        <v>27</v>
      </c>
      <c r="D281" s="47" t="s">
        <v>28</v>
      </c>
      <c r="E281" s="47" t="s">
        <v>29</v>
      </c>
      <c r="F281" s="48" t="s">
        <v>30</v>
      </c>
      <c r="G281" s="48"/>
      <c r="H281" s="49" t="s">
        <v>30</v>
      </c>
      <c r="I281" s="49"/>
    </row>
    <row r="282" customFormat="false" ht="11.25" hidden="false" customHeight="true" outlineLevel="0" collapsed="false">
      <c r="B282" s="45"/>
      <c r="C282" s="50" t="s">
        <v>31</v>
      </c>
      <c r="D282" s="50" t="s">
        <v>32</v>
      </c>
      <c r="E282" s="50" t="s">
        <v>33</v>
      </c>
      <c r="F282" s="51" t="s">
        <v>34</v>
      </c>
      <c r="G282" s="51"/>
      <c r="H282" s="52" t="s">
        <v>35</v>
      </c>
      <c r="I282" s="52"/>
    </row>
    <row r="283" customFormat="false" ht="11.25" hidden="false" customHeight="true" outlineLevel="0" collapsed="false">
      <c r="B283" s="53" t="s">
        <v>36</v>
      </c>
      <c r="C283" s="54" t="n">
        <v>3978.9</v>
      </c>
      <c r="D283" s="55" t="n">
        <v>41.683</v>
      </c>
      <c r="E283" s="56" t="n">
        <v>0.16</v>
      </c>
      <c r="F283" s="57" t="n">
        <v>0.00999999999999943</v>
      </c>
      <c r="G283" s="57"/>
      <c r="H283" s="58" t="n">
        <v>0.417000543017143</v>
      </c>
      <c r="I283" s="58"/>
    </row>
    <row r="285" customFormat="false" ht="11.25" hidden="false" customHeight="true" outlineLevel="0" collapsed="false">
      <c r="A285" s="3" t="n">
        <f aca="false">A265+1</f>
        <v>2004</v>
      </c>
    </row>
    <row r="286" customFormat="false" ht="11.25" hidden="false" customHeight="true" outlineLevel="0" collapsed="false">
      <c r="A286" s="4" t="n">
        <f aca="false">A266</f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41</v>
      </c>
      <c r="I291" s="23" t="s">
        <v>42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1</v>
      </c>
      <c r="F292" s="27" t="s">
        <v>41</v>
      </c>
      <c r="G292" s="28" t="s">
        <v>41</v>
      </c>
      <c r="H292" s="29" t="s">
        <v>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13.50636</v>
      </c>
      <c r="D293" s="25"/>
      <c r="E293" s="26" t="n">
        <v>0.018</v>
      </c>
      <c r="F293" s="27" t="s">
        <v>37</v>
      </c>
      <c r="G293" s="28" t="n">
        <v>0.24311448</v>
      </c>
      <c r="H293" s="29" t="s">
        <v>41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876245546304</v>
      </c>
      <c r="H294" s="35" t="s">
        <v>41</v>
      </c>
      <c r="I294" s="23" t="n">
        <v>0.423802255862857</v>
      </c>
    </row>
    <row r="295" customFormat="false" ht="11.25" hidden="false" customHeight="true" outlineLevel="0" collapsed="false">
      <c r="B295" s="24" t="s">
        <v>20</v>
      </c>
      <c r="C295" s="25" t="n">
        <v>92.241826545</v>
      </c>
      <c r="D295" s="25"/>
      <c r="E295" s="26" t="s">
        <v>41</v>
      </c>
      <c r="F295" s="27" t="s">
        <v>41</v>
      </c>
      <c r="G295" s="36" t="s">
        <v>41</v>
      </c>
      <c r="H295" s="36" t="s">
        <v>4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60.224002455</v>
      </c>
      <c r="D296" s="25"/>
      <c r="E296" s="26" t="n">
        <v>0.0145497726916895</v>
      </c>
      <c r="F296" s="27" t="s">
        <v>37</v>
      </c>
      <c r="G296" s="36" t="n">
        <v>0.876245546304</v>
      </c>
      <c r="H296" s="36" t="s">
        <v>41</v>
      </c>
      <c r="I296" s="30" t="s">
        <v>19</v>
      </c>
    </row>
    <row r="297" customFormat="false" ht="11.25" hidden="false" customHeight="true" outlineLevel="0" collapsed="false">
      <c r="B297" s="37" t="s">
        <v>24</v>
      </c>
      <c r="C297" s="32"/>
      <c r="D297" s="32"/>
      <c r="E297" s="38"/>
      <c r="F297" s="39"/>
      <c r="G297" s="35" t="s">
        <v>41</v>
      </c>
      <c r="H297" s="35" t="s">
        <v>41</v>
      </c>
      <c r="I297" s="23" t="s">
        <v>41</v>
      </c>
    </row>
    <row r="298" customFormat="false" ht="11.25" hidden="false" customHeight="true" outlineLevel="0" collapsed="false">
      <c r="B298" s="40"/>
      <c r="C298" s="41"/>
      <c r="D298" s="41"/>
      <c r="E298" s="41"/>
      <c r="F298" s="41"/>
      <c r="G298" s="42"/>
      <c r="H298" s="42"/>
      <c r="I298" s="43"/>
    </row>
    <row r="299" customFormat="false" ht="11.2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11.25" hidden="false" customHeight="true" outlineLevel="0" collapsed="false">
      <c r="B300" s="45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1.25" hidden="false" customHeight="true" outlineLevel="0" collapsed="false">
      <c r="B301" s="45"/>
      <c r="C301" s="47" t="s">
        <v>27</v>
      </c>
      <c r="D301" s="47" t="s">
        <v>28</v>
      </c>
      <c r="E301" s="47" t="s">
        <v>29</v>
      </c>
      <c r="F301" s="48" t="s">
        <v>30</v>
      </c>
      <c r="G301" s="48"/>
      <c r="H301" s="49" t="s">
        <v>30</v>
      </c>
      <c r="I301" s="49"/>
    </row>
    <row r="302" customFormat="false" ht="11.25" hidden="false" customHeight="true" outlineLevel="0" collapsed="false">
      <c r="B302" s="45"/>
      <c r="C302" s="50" t="s">
        <v>31</v>
      </c>
      <c r="D302" s="50" t="s">
        <v>32</v>
      </c>
      <c r="E302" s="50" t="s">
        <v>33</v>
      </c>
      <c r="F302" s="51" t="s">
        <v>34</v>
      </c>
      <c r="G302" s="51"/>
      <c r="H302" s="52" t="s">
        <v>35</v>
      </c>
      <c r="I302" s="52"/>
    </row>
    <row r="303" customFormat="false" ht="11.25" hidden="false" customHeight="true" outlineLevel="0" collapsed="false">
      <c r="B303" s="53" t="s">
        <v>36</v>
      </c>
      <c r="C303" s="54" t="n">
        <v>4043.8</v>
      </c>
      <c r="D303" s="55" t="n">
        <v>41.683</v>
      </c>
      <c r="E303" s="56" t="n">
        <v>0.16</v>
      </c>
      <c r="F303" s="57" t="n">
        <v>0.00999999999999942</v>
      </c>
      <c r="G303" s="57"/>
      <c r="H303" s="58" t="n">
        <v>0.423802255862857</v>
      </c>
      <c r="I303" s="58"/>
    </row>
    <row r="305" customFormat="false" ht="11.25" hidden="false" customHeight="true" outlineLevel="0" collapsed="false">
      <c r="A305" s="3" t="n">
        <f aca="false">A285+1</f>
        <v>2005</v>
      </c>
    </row>
    <row r="306" customFormat="false" ht="11.25" hidden="false" customHeight="true" outlineLevel="0" collapsed="false">
      <c r="A306" s="4" t="n">
        <f aca="false">A286</f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41</v>
      </c>
      <c r="I311" s="23" t="s">
        <v>42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1</v>
      </c>
      <c r="F312" s="27" t="s">
        <v>41</v>
      </c>
      <c r="G312" s="28" t="s">
        <v>41</v>
      </c>
      <c r="H312" s="29" t="s">
        <v>4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13.7231270913497</v>
      </c>
      <c r="D313" s="25"/>
      <c r="E313" s="26" t="n">
        <v>0.018</v>
      </c>
      <c r="F313" s="27" t="s">
        <v>37</v>
      </c>
      <c r="G313" s="28" t="n">
        <v>0.247016287644295</v>
      </c>
      <c r="H313" s="29" t="s">
        <v>41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890308639423128</v>
      </c>
      <c r="H314" s="35" t="s">
        <v>41</v>
      </c>
      <c r="I314" s="23" t="n">
        <v>0.43290963408</v>
      </c>
    </row>
    <row r="315" customFormat="false" ht="11.25" hidden="false" customHeight="true" outlineLevel="0" collapsed="false">
      <c r="B315" s="24" t="s">
        <v>20</v>
      </c>
      <c r="C315" s="25" t="n">
        <v>93.818431027115</v>
      </c>
      <c r="D315" s="25"/>
      <c r="E315" s="26" t="s">
        <v>41</v>
      </c>
      <c r="F315" s="27" t="s">
        <v>41</v>
      </c>
      <c r="G315" s="36" t="s">
        <v>41</v>
      </c>
      <c r="H315" s="36" t="s">
        <v>41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61.2533557945627</v>
      </c>
      <c r="D316" s="25"/>
      <c r="E316" s="26" t="n">
        <v>0.0145348549132415</v>
      </c>
      <c r="F316" s="27" t="s">
        <v>37</v>
      </c>
      <c r="G316" s="36" t="n">
        <v>0.890308639423128</v>
      </c>
      <c r="H316" s="36" t="s">
        <v>41</v>
      </c>
      <c r="I316" s="30" t="s">
        <v>19</v>
      </c>
    </row>
    <row r="317" customFormat="false" ht="11.25" hidden="false" customHeight="true" outlineLevel="0" collapsed="false">
      <c r="B317" s="37" t="s">
        <v>24</v>
      </c>
      <c r="C317" s="32"/>
      <c r="D317" s="32"/>
      <c r="E317" s="38"/>
      <c r="F317" s="39"/>
      <c r="G317" s="35" t="s">
        <v>41</v>
      </c>
      <c r="H317" s="35" t="s">
        <v>41</v>
      </c>
      <c r="I317" s="23" t="s">
        <v>41</v>
      </c>
    </row>
    <row r="318" customFormat="false" ht="11.25" hidden="false" customHeight="true" outlineLevel="0" collapsed="false">
      <c r="B318" s="40"/>
      <c r="C318" s="41"/>
      <c r="D318" s="41"/>
      <c r="E318" s="41"/>
      <c r="F318" s="41"/>
      <c r="G318" s="42"/>
      <c r="H318" s="42"/>
      <c r="I318" s="43"/>
    </row>
    <row r="319" customFormat="false" ht="11.2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45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1.25" hidden="false" customHeight="true" outlineLevel="0" collapsed="false">
      <c r="B321" s="45"/>
      <c r="C321" s="47" t="s">
        <v>27</v>
      </c>
      <c r="D321" s="47" t="s">
        <v>28</v>
      </c>
      <c r="E321" s="47" t="s">
        <v>29</v>
      </c>
      <c r="F321" s="48" t="s">
        <v>30</v>
      </c>
      <c r="G321" s="48"/>
      <c r="H321" s="49" t="s">
        <v>30</v>
      </c>
      <c r="I321" s="49"/>
    </row>
    <row r="322" customFormat="false" ht="11.25" hidden="false" customHeight="true" outlineLevel="0" collapsed="false">
      <c r="B322" s="45"/>
      <c r="C322" s="50" t="s">
        <v>31</v>
      </c>
      <c r="D322" s="50" t="s">
        <v>32</v>
      </c>
      <c r="E322" s="50" t="s">
        <v>33</v>
      </c>
      <c r="F322" s="51" t="s">
        <v>34</v>
      </c>
      <c r="G322" s="51"/>
      <c r="H322" s="52" t="s">
        <v>35</v>
      </c>
      <c r="I322" s="52"/>
    </row>
    <row r="323" customFormat="false" ht="11.25" hidden="false" customHeight="true" outlineLevel="0" collapsed="false">
      <c r="B323" s="53" t="s">
        <v>36</v>
      </c>
      <c r="C323" s="54" t="n">
        <v>4130.7</v>
      </c>
      <c r="D323" s="55" t="n">
        <v>41.683</v>
      </c>
      <c r="E323" s="56" t="n">
        <v>0.16</v>
      </c>
      <c r="F323" s="57" t="n">
        <v>0.00999999999999943</v>
      </c>
      <c r="G323" s="57"/>
      <c r="H323" s="58" t="n">
        <v>0.43290963408</v>
      </c>
      <c r="I323" s="58"/>
    </row>
    <row r="325" customFormat="false" ht="11.25" hidden="false" customHeight="true" outlineLevel="0" collapsed="false">
      <c r="A325" s="3" t="n">
        <f aca="false">A305+1</f>
        <v>2006</v>
      </c>
    </row>
    <row r="326" customFormat="false" ht="11.25" hidden="false" customHeight="true" outlineLevel="0" collapsed="false">
      <c r="A326" s="4" t="n">
        <f aca="false">A306</f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091809528859</v>
      </c>
      <c r="H331" s="22" t="s">
        <v>41</v>
      </c>
      <c r="I331" s="23" t="s">
        <v>42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1</v>
      </c>
      <c r="F332" s="27" t="s">
        <v>41</v>
      </c>
      <c r="G332" s="28" t="s">
        <v>41</v>
      </c>
      <c r="H332" s="29" t="s">
        <v>41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13.9398941826994</v>
      </c>
      <c r="D333" s="25"/>
      <c r="E333" s="26" t="n">
        <v>0.0180000000000001</v>
      </c>
      <c r="F333" s="27" t="s">
        <v>37</v>
      </c>
      <c r="G333" s="28" t="n">
        <v>0.25091809528859</v>
      </c>
      <c r="H333" s="29" t="s">
        <v>41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904371732542256</v>
      </c>
      <c r="H334" s="35" t="s">
        <v>41</v>
      </c>
      <c r="I334" s="23" t="n">
        <v>0.444348668805486</v>
      </c>
    </row>
    <row r="335" customFormat="false" ht="11.25" hidden="false" customHeight="true" outlineLevel="0" collapsed="false">
      <c r="B335" s="24" t="s">
        <v>20</v>
      </c>
      <c r="C335" s="25" t="n">
        <v>95.4923112183099</v>
      </c>
      <c r="D335" s="25"/>
      <c r="E335" s="26" t="s">
        <v>41</v>
      </c>
      <c r="F335" s="27" t="s">
        <v>41</v>
      </c>
      <c r="G335" s="36" t="s">
        <v>41</v>
      </c>
      <c r="H335" s="36" t="s">
        <v>41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62.3462197210453</v>
      </c>
      <c r="D336" s="25"/>
      <c r="E336" s="26" t="n">
        <v>0.0145056386191283</v>
      </c>
      <c r="F336" s="27" t="s">
        <v>37</v>
      </c>
      <c r="G336" s="36" t="n">
        <v>0.904371732542256</v>
      </c>
      <c r="H336" s="36" t="s">
        <v>41</v>
      </c>
      <c r="I336" s="30" t="s">
        <v>19</v>
      </c>
    </row>
    <row r="337" customFormat="false" ht="11.25" hidden="false" customHeight="true" outlineLevel="0" collapsed="false">
      <c r="B337" s="37" t="s">
        <v>24</v>
      </c>
      <c r="C337" s="32"/>
      <c r="D337" s="32"/>
      <c r="E337" s="38"/>
      <c r="F337" s="39"/>
      <c r="G337" s="35" t="s">
        <v>41</v>
      </c>
      <c r="H337" s="35" t="s">
        <v>41</v>
      </c>
      <c r="I337" s="23" t="s">
        <v>41</v>
      </c>
    </row>
    <row r="338" customFormat="false" ht="11.25" hidden="false" customHeight="true" outlineLevel="0" collapsed="false">
      <c r="B338" s="40"/>
      <c r="C338" s="41"/>
      <c r="D338" s="41"/>
      <c r="E338" s="41"/>
      <c r="F338" s="41"/>
      <c r="G338" s="42"/>
      <c r="H338" s="42"/>
      <c r="I338" s="43"/>
    </row>
    <row r="339" customFormat="false" ht="11.2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1.25" hidden="false" customHeight="true" outlineLevel="0" collapsed="false">
      <c r="B340" s="45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1.25" hidden="false" customHeight="true" outlineLevel="0" collapsed="false">
      <c r="B341" s="45"/>
      <c r="C341" s="47" t="s">
        <v>27</v>
      </c>
      <c r="D341" s="47" t="s">
        <v>28</v>
      </c>
      <c r="E341" s="47" t="s">
        <v>29</v>
      </c>
      <c r="F341" s="48" t="s">
        <v>30</v>
      </c>
      <c r="G341" s="48"/>
      <c r="H341" s="49" t="s">
        <v>30</v>
      </c>
      <c r="I341" s="49"/>
    </row>
    <row r="342" customFormat="false" ht="11.25" hidden="false" customHeight="true" outlineLevel="0" collapsed="false">
      <c r="B342" s="45"/>
      <c r="C342" s="50" t="s">
        <v>31</v>
      </c>
      <c r="D342" s="50" t="s">
        <v>32</v>
      </c>
      <c r="E342" s="50" t="s">
        <v>33</v>
      </c>
      <c r="F342" s="51" t="s">
        <v>34</v>
      </c>
      <c r="G342" s="51"/>
      <c r="H342" s="52" t="s">
        <v>35</v>
      </c>
      <c r="I342" s="52"/>
    </row>
    <row r="343" customFormat="false" ht="11.25" hidden="false" customHeight="true" outlineLevel="0" collapsed="false">
      <c r="B343" s="53" t="s">
        <v>36</v>
      </c>
      <c r="C343" s="54" t="n">
        <v>4239.848</v>
      </c>
      <c r="D343" s="55" t="n">
        <v>41.683</v>
      </c>
      <c r="E343" s="56" t="n">
        <v>0.16</v>
      </c>
      <c r="F343" s="57" t="n">
        <v>0.00999999999999943</v>
      </c>
      <c r="G343" s="57"/>
      <c r="H343" s="58" t="n">
        <v>0.444348668805486</v>
      </c>
      <c r="I343" s="58"/>
    </row>
    <row r="345" customFormat="false" ht="12.75" hidden="false" customHeight="true" outlineLevel="0" collapsed="false">
      <c r="A345" s="3" t="n">
        <f aca="false">A325+1</f>
        <v>2007</v>
      </c>
    </row>
    <row r="346" customFormat="false" ht="12" hidden="false" customHeight="true" outlineLevel="0" collapsed="false">
      <c r="A346" s="4" t="n">
        <f aca="false">A326</f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4819902932885</v>
      </c>
      <c r="H351" s="22" t="s">
        <v>41</v>
      </c>
      <c r="I351" s="23" t="s">
        <v>42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1</v>
      </c>
      <c r="F352" s="27" t="s">
        <v>41</v>
      </c>
      <c r="G352" s="28" t="s">
        <v>41</v>
      </c>
      <c r="H352" s="29" t="s">
        <v>41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14.1566612740492</v>
      </c>
      <c r="D353" s="25"/>
      <c r="E353" s="26" t="n">
        <v>0.018</v>
      </c>
      <c r="F353" s="27" t="s">
        <v>37</v>
      </c>
      <c r="G353" s="28" t="n">
        <v>0.254819902932885</v>
      </c>
      <c r="H353" s="29" t="s">
        <v>41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918434825661384</v>
      </c>
      <c r="H354" s="35" t="s">
        <v>41</v>
      </c>
      <c r="I354" s="23" t="n">
        <v>0.454740093028572</v>
      </c>
    </row>
    <row r="355" customFormat="false" ht="12" hidden="false" customHeight="true" outlineLevel="0" collapsed="false">
      <c r="B355" s="24" t="s">
        <v>20</v>
      </c>
      <c r="C355" s="25" t="n">
        <v>97.1224855488449</v>
      </c>
      <c r="D355" s="25"/>
      <c r="E355" s="26" t="s">
        <v>41</v>
      </c>
      <c r="F355" s="27" t="s">
        <v>41</v>
      </c>
      <c r="G355" s="36" t="s">
        <v>41</v>
      </c>
      <c r="H355" s="36" t="s">
        <v>41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63.410548416188</v>
      </c>
      <c r="D356" s="25"/>
      <c r="E356" s="26" t="n">
        <v>0.0144839438957907</v>
      </c>
      <c r="F356" s="27" t="s">
        <v>37</v>
      </c>
      <c r="G356" s="36" t="n">
        <v>0.918434825661384</v>
      </c>
      <c r="H356" s="36" t="s">
        <v>41</v>
      </c>
      <c r="I356" s="30" t="s">
        <v>19</v>
      </c>
    </row>
    <row r="357" customFormat="false" ht="12" hidden="false" customHeight="true" outlineLevel="0" collapsed="false">
      <c r="B357" s="37" t="s">
        <v>24</v>
      </c>
      <c r="C357" s="32"/>
      <c r="D357" s="32"/>
      <c r="E357" s="38"/>
      <c r="F357" s="39"/>
      <c r="G357" s="35" t="s">
        <v>41</v>
      </c>
      <c r="H357" s="35" t="s">
        <v>41</v>
      </c>
      <c r="I357" s="23" t="s">
        <v>41</v>
      </c>
    </row>
    <row r="358" customFormat="false" ht="12" hidden="false" customHeight="true" outlineLevel="0" collapsed="false">
      <c r="B358" s="40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45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45"/>
      <c r="C361" s="47" t="s">
        <v>27</v>
      </c>
      <c r="D361" s="47" t="s">
        <v>28</v>
      </c>
      <c r="E361" s="47" t="s">
        <v>29</v>
      </c>
      <c r="F361" s="48" t="s">
        <v>30</v>
      </c>
      <c r="G361" s="48"/>
      <c r="H361" s="49" t="s">
        <v>30</v>
      </c>
      <c r="I361" s="49"/>
    </row>
    <row r="362" customFormat="false" ht="12" hidden="false" customHeight="true" outlineLevel="0" collapsed="false">
      <c r="B362" s="45"/>
      <c r="C362" s="50" t="s">
        <v>31</v>
      </c>
      <c r="D362" s="50" t="s">
        <v>32</v>
      </c>
      <c r="E362" s="50" t="s">
        <v>33</v>
      </c>
      <c r="F362" s="51" t="s">
        <v>34</v>
      </c>
      <c r="G362" s="51"/>
      <c r="H362" s="52" t="s">
        <v>35</v>
      </c>
      <c r="I362" s="52"/>
    </row>
    <row r="363" customFormat="false" ht="12" hidden="false" customHeight="true" outlineLevel="0" collapsed="false">
      <c r="B363" s="53" t="s">
        <v>36</v>
      </c>
      <c r="C363" s="54" t="n">
        <v>4339</v>
      </c>
      <c r="D363" s="55" t="n">
        <v>41.683</v>
      </c>
      <c r="E363" s="56" t="n">
        <v>0.16</v>
      </c>
      <c r="F363" s="57" t="n">
        <v>0.00999999999999944</v>
      </c>
      <c r="G363" s="57"/>
      <c r="H363" s="58" t="n">
        <v>0.454740093028572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31.7"/>
    <col collapsed="false" customWidth="false" hidden="false" outlineLevel="0" max="10" min="3" style="59" width="11.42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60" t="n">
        <v>1990</v>
      </c>
    </row>
    <row r="6" customFormat="false" ht="24" hidden="false" customHeight="true" outlineLevel="0" collapsed="false">
      <c r="A6" s="61"/>
      <c r="B6" s="62" t="s">
        <v>3</v>
      </c>
      <c r="C6" s="63" t="s">
        <v>4</v>
      </c>
      <c r="D6" s="63"/>
      <c r="E6" s="46" t="s">
        <v>5</v>
      </c>
      <c r="F6" s="46"/>
      <c r="G6" s="8" t="s">
        <v>6</v>
      </c>
      <c r="H6" s="8"/>
      <c r="I6" s="8"/>
    </row>
    <row r="7" customFormat="false" ht="11.25" hidden="false" customHeight="true" outlineLevel="0" collapsed="false">
      <c r="B7" s="62"/>
      <c r="C7" s="64" t="s">
        <v>7</v>
      </c>
      <c r="D7" s="64"/>
      <c r="E7" s="65" t="s">
        <v>8</v>
      </c>
      <c r="F7" s="66" t="s">
        <v>9</v>
      </c>
      <c r="G7" s="66" t="s">
        <v>10</v>
      </c>
      <c r="H7" s="66"/>
      <c r="I7" s="12" t="s">
        <v>11</v>
      </c>
    </row>
    <row r="8" customFormat="false" ht="12.75" hidden="false" customHeight="true" outlineLevel="0" collapsed="false">
      <c r="B8" s="62"/>
      <c r="C8" s="64"/>
      <c r="D8" s="64"/>
      <c r="E8" s="65"/>
      <c r="F8" s="66"/>
      <c r="G8" s="67" t="s">
        <v>12</v>
      </c>
      <c r="H8" s="67" t="s">
        <v>13</v>
      </c>
      <c r="I8" s="12"/>
    </row>
    <row r="9" customFormat="false" ht="12.75" hidden="false" customHeight="true" outlineLevel="0" collapsed="false">
      <c r="B9" s="62"/>
      <c r="C9" s="64"/>
      <c r="D9" s="64"/>
      <c r="E9" s="65"/>
      <c r="F9" s="66"/>
      <c r="G9" s="67"/>
      <c r="H9" s="67"/>
      <c r="I9" s="12"/>
    </row>
    <row r="10" customFormat="false" ht="12.75" hidden="false" customHeight="true" outlineLevel="0" collapsed="false">
      <c r="B10" s="62"/>
      <c r="C10" s="68" t="s">
        <v>14</v>
      </c>
      <c r="D10" s="68"/>
      <c r="E10" s="69" t="s">
        <v>15</v>
      </c>
      <c r="F10" s="69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0"/>
      <c r="D11" s="70"/>
      <c r="E11" s="71"/>
      <c r="F11" s="20"/>
      <c r="G11" s="21" t="n">
        <v>60.8079130729089</v>
      </c>
      <c r="H11" s="22" t="s">
        <v>43</v>
      </c>
      <c r="I11" s="23" t="n">
        <v>0.227209976925247</v>
      </c>
    </row>
    <row r="12" customFormat="false" ht="12.75" hidden="false" customHeight="true" outlineLevel="0" collapsed="false">
      <c r="B12" s="72" t="s">
        <v>20</v>
      </c>
      <c r="C12" s="73" t="n">
        <v>243.231652291636</v>
      </c>
      <c r="D12" s="73"/>
      <c r="E12" s="74" t="n">
        <v>0.25</v>
      </c>
      <c r="F12" s="27" t="n">
        <v>0.000934129973564547</v>
      </c>
      <c r="G12" s="28" t="n">
        <v>60.8079130729089</v>
      </c>
      <c r="H12" s="29" t="s">
        <v>41</v>
      </c>
      <c r="I12" s="30" t="n">
        <v>0.227209976925247</v>
      </c>
    </row>
    <row r="13" customFormat="false" ht="12.75" hidden="false" customHeight="true" outlineLevel="0" collapsed="false">
      <c r="B13" s="72" t="s">
        <v>21</v>
      </c>
      <c r="C13" s="73" t="s">
        <v>22</v>
      </c>
      <c r="D13" s="73"/>
      <c r="E13" s="74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2.75" hidden="false" customHeight="true" outlineLevel="0" collapsed="false">
      <c r="B14" s="31" t="s">
        <v>23</v>
      </c>
      <c r="C14" s="75"/>
      <c r="D14" s="75"/>
      <c r="E14" s="34"/>
      <c r="F14" s="34"/>
      <c r="G14" s="35" t="n">
        <v>33.8596382386959</v>
      </c>
      <c r="H14" s="35" t="n">
        <v>110.020392753397</v>
      </c>
      <c r="I14" s="23" t="n">
        <v>5.78652905229369</v>
      </c>
    </row>
    <row r="15" customFormat="false" ht="12.75" hidden="false" customHeight="true" outlineLevel="0" collapsed="false">
      <c r="B15" s="72" t="s">
        <v>20</v>
      </c>
      <c r="C15" s="73" t="n">
        <v>49.8266511254347</v>
      </c>
      <c r="D15" s="73"/>
      <c r="E15" s="74" t="n">
        <v>0.6</v>
      </c>
      <c r="F15" s="27" t="s">
        <v>19</v>
      </c>
      <c r="G15" s="36" t="n">
        <v>29.8959906752608</v>
      </c>
      <c r="H15" s="36" t="s">
        <v>41</v>
      </c>
      <c r="I15" s="30" t="s">
        <v>22</v>
      </c>
    </row>
    <row r="16" customFormat="false" ht="12.75" hidden="false" customHeight="true" outlineLevel="0" collapsed="false">
      <c r="B16" s="72" t="s">
        <v>21</v>
      </c>
      <c r="C16" s="73" t="n">
        <v>189.973400528054</v>
      </c>
      <c r="D16" s="73"/>
      <c r="E16" s="74" t="n">
        <v>0.599999999999998</v>
      </c>
      <c r="F16" s="27" t="s">
        <v>19</v>
      </c>
      <c r="G16" s="36" t="n">
        <v>3.96364756343509</v>
      </c>
      <c r="H16" s="36" t="n">
        <v>110.020392753397</v>
      </c>
      <c r="I16" s="30" t="s">
        <v>22</v>
      </c>
    </row>
    <row r="17" customFormat="false" ht="12.75" hidden="false" customHeight="true" outlineLevel="0" collapsed="false">
      <c r="B17" s="37" t="s">
        <v>24</v>
      </c>
      <c r="C17" s="75"/>
      <c r="D17" s="75"/>
      <c r="E17" s="76"/>
      <c r="F17" s="39"/>
      <c r="G17" s="35" t="s">
        <v>19</v>
      </c>
      <c r="H17" s="35" t="s">
        <v>19</v>
      </c>
      <c r="I17" s="23" t="s">
        <v>19</v>
      </c>
    </row>
    <row r="18" customFormat="false" ht="12.75" hidden="false" customHeight="true" outlineLevel="0" collapsed="false">
      <c r="B18" s="77"/>
      <c r="C18" s="41"/>
      <c r="D18" s="41"/>
      <c r="E18" s="41"/>
      <c r="F18" s="41"/>
      <c r="G18" s="42"/>
      <c r="H18" s="42"/>
      <c r="I18" s="43"/>
    </row>
    <row r="19" customFormat="false" ht="12.7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</row>
    <row r="20" customFormat="false" ht="24.75" hidden="false" customHeight="true" outlineLevel="0" collapsed="false">
      <c r="B20" s="78" t="s">
        <v>25</v>
      </c>
      <c r="C20" s="46" t="s">
        <v>26</v>
      </c>
      <c r="D20" s="46"/>
      <c r="E20" s="46"/>
      <c r="F20" s="46" t="s">
        <v>5</v>
      </c>
      <c r="G20" s="46"/>
      <c r="H20" s="8" t="s">
        <v>6</v>
      </c>
      <c r="I20" s="8"/>
    </row>
    <row r="21" customFormat="false" ht="12.75" hidden="false" customHeight="true" outlineLevel="0" collapsed="false">
      <c r="B21" s="78"/>
      <c r="C21" s="79" t="s">
        <v>27</v>
      </c>
      <c r="D21" s="79" t="s">
        <v>28</v>
      </c>
      <c r="E21" s="79" t="s">
        <v>29</v>
      </c>
      <c r="F21" s="80" t="s">
        <v>30</v>
      </c>
      <c r="G21" s="80"/>
      <c r="H21" s="49" t="s">
        <v>30</v>
      </c>
      <c r="I21" s="49"/>
    </row>
    <row r="22" customFormat="false" ht="12" hidden="false" customHeight="true" outlineLevel="0" collapsed="false">
      <c r="B22" s="78"/>
      <c r="C22" s="50" t="s">
        <v>31</v>
      </c>
      <c r="D22" s="50" t="s">
        <v>32</v>
      </c>
      <c r="E22" s="50" t="s">
        <v>33</v>
      </c>
      <c r="F22" s="81" t="s">
        <v>34</v>
      </c>
      <c r="G22" s="81"/>
      <c r="H22" s="82" t="s">
        <v>35</v>
      </c>
      <c r="I22" s="82"/>
    </row>
    <row r="23" customFormat="false" ht="12.75" hidden="false" customHeight="true" outlineLevel="0" collapsed="false">
      <c r="B23" s="83" t="s">
        <v>36</v>
      </c>
      <c r="C23" s="54" t="n">
        <v>57103.523</v>
      </c>
      <c r="D23" s="55" t="n">
        <v>40.3033</v>
      </c>
      <c r="E23" s="56" t="n">
        <v>0.16</v>
      </c>
      <c r="F23" s="57" t="n">
        <v>0.00999999999999942</v>
      </c>
      <c r="G23" s="57"/>
      <c r="H23" s="58" t="n">
        <v>5.78652905229369</v>
      </c>
      <c r="I23" s="58"/>
    </row>
    <row r="25" customFormat="false" ht="12.75" hidden="false" customHeight="true" outlineLevel="0" collapsed="false">
      <c r="A25" s="60" t="n">
        <f aca="false">A5+1</f>
        <v>1991</v>
      </c>
    </row>
    <row r="26" customFormat="false" ht="24" hidden="false" customHeight="true" outlineLevel="0" collapsed="false">
      <c r="A26" s="61" t="n">
        <f aca="false">A6</f>
        <v>0</v>
      </c>
      <c r="B26" s="62" t="s">
        <v>3</v>
      </c>
      <c r="C26" s="63" t="s">
        <v>4</v>
      </c>
      <c r="D26" s="63"/>
      <c r="E26" s="46" t="s">
        <v>5</v>
      </c>
      <c r="F26" s="46"/>
      <c r="G26" s="8" t="s">
        <v>6</v>
      </c>
      <c r="H26" s="8"/>
      <c r="I26" s="8"/>
    </row>
    <row r="27" customFormat="false" ht="11.25" hidden="false" customHeight="true" outlineLevel="0" collapsed="false">
      <c r="B27" s="62"/>
      <c r="C27" s="64" t="s">
        <v>7</v>
      </c>
      <c r="D27" s="64"/>
      <c r="E27" s="65" t="s">
        <v>8</v>
      </c>
      <c r="F27" s="66" t="s">
        <v>9</v>
      </c>
      <c r="G27" s="66" t="s">
        <v>10</v>
      </c>
      <c r="H27" s="66"/>
      <c r="I27" s="12" t="s">
        <v>11</v>
      </c>
    </row>
    <row r="28" customFormat="false" ht="12.75" hidden="false" customHeight="true" outlineLevel="0" collapsed="false">
      <c r="B28" s="62"/>
      <c r="C28" s="64"/>
      <c r="D28" s="64"/>
      <c r="E28" s="65"/>
      <c r="F28" s="66"/>
      <c r="G28" s="67" t="s">
        <v>12</v>
      </c>
      <c r="H28" s="67" t="s">
        <v>13</v>
      </c>
      <c r="I28" s="12"/>
    </row>
    <row r="29" customFormat="false" ht="12.75" hidden="false" customHeight="true" outlineLevel="0" collapsed="false">
      <c r="B29" s="62"/>
      <c r="C29" s="64"/>
      <c r="D29" s="64"/>
      <c r="E29" s="65"/>
      <c r="F29" s="66"/>
      <c r="G29" s="67"/>
      <c r="H29" s="67"/>
      <c r="I29" s="12"/>
    </row>
    <row r="30" customFormat="false" ht="12.75" hidden="false" customHeight="true" outlineLevel="0" collapsed="false">
      <c r="B30" s="62"/>
      <c r="C30" s="68" t="s">
        <v>14</v>
      </c>
      <c r="D30" s="68"/>
      <c r="E30" s="69" t="s">
        <v>15</v>
      </c>
      <c r="F30" s="69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0"/>
      <c r="D31" s="70"/>
      <c r="E31" s="71"/>
      <c r="F31" s="20"/>
      <c r="G31" s="21" t="n">
        <v>61.4547870412752</v>
      </c>
      <c r="H31" s="22" t="s">
        <v>43</v>
      </c>
      <c r="I31" s="23" t="n">
        <v>0.227337132769229</v>
      </c>
    </row>
    <row r="32" customFormat="false" ht="12.75" hidden="false" customHeight="true" outlineLevel="0" collapsed="false">
      <c r="B32" s="72" t="s">
        <v>20</v>
      </c>
      <c r="C32" s="73" t="n">
        <v>245.819148165101</v>
      </c>
      <c r="D32" s="73"/>
      <c r="E32" s="74" t="n">
        <v>0.25</v>
      </c>
      <c r="F32" s="27" t="n">
        <v>0.000924814582046071</v>
      </c>
      <c r="G32" s="28" t="n">
        <v>61.4547870412752</v>
      </c>
      <c r="H32" s="29" t="s">
        <v>41</v>
      </c>
      <c r="I32" s="30" t="n">
        <v>0.227337132769229</v>
      </c>
    </row>
    <row r="33" customFormat="false" ht="12.75" hidden="false" customHeight="true" outlineLevel="0" collapsed="false">
      <c r="B33" s="72" t="s">
        <v>21</v>
      </c>
      <c r="C33" s="73" t="s">
        <v>22</v>
      </c>
      <c r="D33" s="73"/>
      <c r="E33" s="74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2.75" hidden="false" customHeight="true" outlineLevel="0" collapsed="false">
      <c r="B34" s="31" t="s">
        <v>23</v>
      </c>
      <c r="C34" s="75"/>
      <c r="D34" s="75"/>
      <c r="E34" s="34"/>
      <c r="F34" s="34"/>
      <c r="G34" s="35" t="n">
        <v>36.9744289664592</v>
      </c>
      <c r="H34" s="35" t="n">
        <v>119.572917727071</v>
      </c>
      <c r="I34" s="23" t="n">
        <v>5.85665399259374</v>
      </c>
    </row>
    <row r="35" customFormat="false" ht="12.75" hidden="false" customHeight="true" outlineLevel="0" collapsed="false">
      <c r="B35" s="72" t="s">
        <v>20</v>
      </c>
      <c r="C35" s="73" t="n">
        <v>53.888159738514</v>
      </c>
      <c r="D35" s="73"/>
      <c r="E35" s="74" t="n">
        <v>0.6</v>
      </c>
      <c r="F35" s="27" t="s">
        <v>19</v>
      </c>
      <c r="G35" s="36" t="n">
        <v>32.3328958431084</v>
      </c>
      <c r="H35" s="36" t="s">
        <v>41</v>
      </c>
      <c r="I35" s="30" t="s">
        <v>22</v>
      </c>
    </row>
    <row r="36" customFormat="false" ht="12.75" hidden="false" customHeight="true" outlineLevel="0" collapsed="false">
      <c r="B36" s="72" t="s">
        <v>21</v>
      </c>
      <c r="C36" s="73" t="n">
        <v>207.024084750703</v>
      </c>
      <c r="D36" s="73"/>
      <c r="E36" s="74" t="n">
        <v>0.6</v>
      </c>
      <c r="F36" s="27" t="s">
        <v>19</v>
      </c>
      <c r="G36" s="36" t="n">
        <v>4.64153312335082</v>
      </c>
      <c r="H36" s="36" t="n">
        <v>119.572917727071</v>
      </c>
      <c r="I36" s="30" t="s">
        <v>22</v>
      </c>
    </row>
    <row r="37" customFormat="false" ht="12.75" hidden="false" customHeight="true" outlineLevel="0" collapsed="false">
      <c r="B37" s="37" t="s">
        <v>24</v>
      </c>
      <c r="C37" s="75"/>
      <c r="D37" s="75"/>
      <c r="E37" s="76"/>
      <c r="F37" s="39"/>
      <c r="G37" s="35" t="s">
        <v>19</v>
      </c>
      <c r="H37" s="35" t="s">
        <v>19</v>
      </c>
      <c r="I37" s="23" t="s">
        <v>19</v>
      </c>
    </row>
    <row r="38" customFormat="false" ht="12.75" hidden="false" customHeight="true" outlineLevel="0" collapsed="false">
      <c r="B38" s="77"/>
      <c r="C38" s="41"/>
      <c r="D38" s="41"/>
      <c r="E38" s="41"/>
      <c r="F38" s="41"/>
      <c r="G38" s="42"/>
      <c r="H38" s="42"/>
      <c r="I38" s="43"/>
    </row>
    <row r="39" customFormat="false" ht="12.7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24.75" hidden="false" customHeight="true" outlineLevel="0" collapsed="false">
      <c r="B40" s="78" t="s">
        <v>25</v>
      </c>
      <c r="C40" s="46" t="s">
        <v>26</v>
      </c>
      <c r="D40" s="46"/>
      <c r="E40" s="46"/>
      <c r="F40" s="46" t="s">
        <v>5</v>
      </c>
      <c r="G40" s="46"/>
      <c r="H40" s="8" t="s">
        <v>6</v>
      </c>
      <c r="I40" s="8"/>
    </row>
    <row r="41" customFormat="false" ht="12.75" hidden="false" customHeight="true" outlineLevel="0" collapsed="false">
      <c r="B41" s="78"/>
      <c r="C41" s="79" t="s">
        <v>27</v>
      </c>
      <c r="D41" s="79" t="s">
        <v>28</v>
      </c>
      <c r="E41" s="79" t="s">
        <v>29</v>
      </c>
      <c r="F41" s="80" t="s">
        <v>30</v>
      </c>
      <c r="G41" s="80"/>
      <c r="H41" s="49" t="s">
        <v>30</v>
      </c>
      <c r="I41" s="49"/>
    </row>
    <row r="42" customFormat="false" ht="12" hidden="false" customHeight="true" outlineLevel="0" collapsed="false">
      <c r="B42" s="78"/>
      <c r="C42" s="50" t="s">
        <v>31</v>
      </c>
      <c r="D42" s="50" t="s">
        <v>32</v>
      </c>
      <c r="E42" s="50" t="s">
        <v>33</v>
      </c>
      <c r="F42" s="81" t="s">
        <v>34</v>
      </c>
      <c r="G42" s="81"/>
      <c r="H42" s="82" t="s">
        <v>35</v>
      </c>
      <c r="I42" s="82"/>
    </row>
    <row r="43" customFormat="false" ht="12.75" hidden="false" customHeight="true" outlineLevel="0" collapsed="false">
      <c r="B43" s="83" t="s">
        <v>36</v>
      </c>
      <c r="C43" s="54" t="n">
        <v>56757.236</v>
      </c>
      <c r="D43" s="55" t="n">
        <v>41.0406</v>
      </c>
      <c r="E43" s="56" t="n">
        <v>0.16</v>
      </c>
      <c r="F43" s="57" t="n">
        <v>0.00999999999999943</v>
      </c>
      <c r="G43" s="57"/>
      <c r="H43" s="58" t="n">
        <v>5.85665399259374</v>
      </c>
      <c r="I43" s="58"/>
    </row>
    <row r="45" customFormat="false" ht="12.75" hidden="false" customHeight="true" outlineLevel="0" collapsed="false">
      <c r="A45" s="60" t="n">
        <f aca="false">A25+1</f>
        <v>1992</v>
      </c>
    </row>
    <row r="46" customFormat="false" ht="24" hidden="false" customHeight="true" outlineLevel="0" collapsed="false">
      <c r="A46" s="61" t="n">
        <f aca="false">A26</f>
        <v>0</v>
      </c>
      <c r="B46" s="62" t="s">
        <v>3</v>
      </c>
      <c r="C46" s="63" t="s">
        <v>4</v>
      </c>
      <c r="D46" s="63"/>
      <c r="E46" s="46" t="s">
        <v>5</v>
      </c>
      <c r="F46" s="46"/>
      <c r="G46" s="8" t="s">
        <v>6</v>
      </c>
      <c r="H46" s="8"/>
      <c r="I46" s="8"/>
    </row>
    <row r="47" customFormat="false" ht="11.25" hidden="false" customHeight="true" outlineLevel="0" collapsed="false">
      <c r="B47" s="62"/>
      <c r="C47" s="64" t="s">
        <v>7</v>
      </c>
      <c r="D47" s="64"/>
      <c r="E47" s="65" t="s">
        <v>8</v>
      </c>
      <c r="F47" s="66" t="s">
        <v>9</v>
      </c>
      <c r="G47" s="66" t="s">
        <v>10</v>
      </c>
      <c r="H47" s="66"/>
      <c r="I47" s="12" t="s">
        <v>11</v>
      </c>
    </row>
    <row r="48" customFormat="false" ht="12.75" hidden="false" customHeight="true" outlineLevel="0" collapsed="false">
      <c r="B48" s="62"/>
      <c r="C48" s="64"/>
      <c r="D48" s="64"/>
      <c r="E48" s="65"/>
      <c r="F48" s="66"/>
      <c r="G48" s="67" t="s">
        <v>12</v>
      </c>
      <c r="H48" s="67" t="s">
        <v>13</v>
      </c>
      <c r="I48" s="12"/>
    </row>
    <row r="49" customFormat="false" ht="12.75" hidden="false" customHeight="true" outlineLevel="0" collapsed="false">
      <c r="B49" s="62"/>
      <c r="C49" s="64"/>
      <c r="D49" s="64"/>
      <c r="E49" s="65"/>
      <c r="F49" s="66"/>
      <c r="G49" s="67"/>
      <c r="H49" s="67"/>
      <c r="I49" s="12"/>
    </row>
    <row r="50" customFormat="false" ht="12.75" hidden="false" customHeight="true" outlineLevel="0" collapsed="false">
      <c r="B50" s="62"/>
      <c r="C50" s="68" t="s">
        <v>14</v>
      </c>
      <c r="D50" s="68"/>
      <c r="E50" s="69" t="s">
        <v>15</v>
      </c>
      <c r="F50" s="69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0"/>
      <c r="D51" s="70"/>
      <c r="E51" s="71"/>
      <c r="F51" s="20"/>
      <c r="G51" s="21" t="n">
        <v>61.3357427025975</v>
      </c>
      <c r="H51" s="22" t="s">
        <v>43</v>
      </c>
      <c r="I51" s="23" t="n">
        <v>0.227748071386712</v>
      </c>
    </row>
    <row r="52" customFormat="false" ht="12.75" hidden="false" customHeight="true" outlineLevel="0" collapsed="false">
      <c r="B52" s="72" t="s">
        <v>20</v>
      </c>
      <c r="C52" s="73" t="n">
        <v>245.34297081039</v>
      </c>
      <c r="D52" s="73"/>
      <c r="E52" s="74" t="n">
        <v>0.25</v>
      </c>
      <c r="F52" s="27" t="n">
        <v>0.000928284477172668</v>
      </c>
      <c r="G52" s="28" t="n">
        <v>61.3357427025975</v>
      </c>
      <c r="H52" s="29" t="s">
        <v>41</v>
      </c>
      <c r="I52" s="30" t="n">
        <v>0.227748071386712</v>
      </c>
    </row>
    <row r="53" customFormat="false" ht="12.75" hidden="false" customHeight="true" outlineLevel="0" collapsed="false">
      <c r="B53" s="72" t="s">
        <v>21</v>
      </c>
      <c r="C53" s="73" t="s">
        <v>22</v>
      </c>
      <c r="D53" s="73"/>
      <c r="E53" s="74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2.75" hidden="false" customHeight="true" outlineLevel="0" collapsed="false">
      <c r="B54" s="31" t="s">
        <v>23</v>
      </c>
      <c r="C54" s="75"/>
      <c r="D54" s="75"/>
      <c r="E54" s="34"/>
      <c r="F54" s="34"/>
      <c r="G54" s="35" t="n">
        <v>40.1426972352704</v>
      </c>
      <c r="H54" s="35" t="n">
        <v>129.182676298939</v>
      </c>
      <c r="I54" s="23" t="n">
        <v>5.78351581300114</v>
      </c>
    </row>
    <row r="55" customFormat="false" ht="12.75" hidden="false" customHeight="true" outlineLevel="0" collapsed="false">
      <c r="B55" s="72" t="s">
        <v>20</v>
      </c>
      <c r="C55" s="73" t="n">
        <v>57.9318425045774</v>
      </c>
      <c r="D55" s="73"/>
      <c r="E55" s="74" t="n">
        <v>0.6</v>
      </c>
      <c r="F55" s="27" t="s">
        <v>19</v>
      </c>
      <c r="G55" s="36" t="n">
        <v>34.7591055027464</v>
      </c>
      <c r="H55" s="36" t="s">
        <v>41</v>
      </c>
      <c r="I55" s="30" t="s">
        <v>22</v>
      </c>
    </row>
    <row r="56" customFormat="false" ht="12.75" hidden="false" customHeight="true" outlineLevel="0" collapsed="false">
      <c r="B56" s="72" t="s">
        <v>21</v>
      </c>
      <c r="C56" s="73" t="n">
        <v>224.277113385772</v>
      </c>
      <c r="D56" s="73"/>
      <c r="E56" s="74" t="n">
        <v>0.6</v>
      </c>
      <c r="F56" s="27" t="s">
        <v>19</v>
      </c>
      <c r="G56" s="36" t="n">
        <v>5.38359173252393</v>
      </c>
      <c r="H56" s="36" t="n">
        <v>129.182676298939</v>
      </c>
      <c r="I56" s="30" t="s">
        <v>22</v>
      </c>
    </row>
    <row r="57" customFormat="false" ht="12.75" hidden="false" customHeight="true" outlineLevel="0" collapsed="false">
      <c r="B57" s="37" t="s">
        <v>24</v>
      </c>
      <c r="C57" s="75"/>
      <c r="D57" s="75"/>
      <c r="E57" s="76"/>
      <c r="F57" s="39"/>
      <c r="G57" s="35" t="s">
        <v>19</v>
      </c>
      <c r="H57" s="35" t="s">
        <v>19</v>
      </c>
      <c r="I57" s="23" t="s">
        <v>19</v>
      </c>
    </row>
    <row r="58" customFormat="false" ht="12.75" hidden="false" customHeight="true" outlineLevel="0" collapsed="false">
      <c r="B58" s="77"/>
      <c r="C58" s="41"/>
      <c r="D58" s="41"/>
      <c r="E58" s="41"/>
      <c r="F58" s="41"/>
      <c r="G58" s="42"/>
      <c r="H58" s="42"/>
      <c r="I58" s="43"/>
    </row>
    <row r="59" customFormat="false" ht="12.75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24.75" hidden="false" customHeight="true" outlineLevel="0" collapsed="false">
      <c r="B60" s="78" t="s">
        <v>25</v>
      </c>
      <c r="C60" s="46" t="s">
        <v>26</v>
      </c>
      <c r="D60" s="46"/>
      <c r="E60" s="46"/>
      <c r="F60" s="46" t="s">
        <v>5</v>
      </c>
      <c r="G60" s="46"/>
      <c r="H60" s="8" t="s">
        <v>6</v>
      </c>
      <c r="I60" s="8"/>
    </row>
    <row r="61" customFormat="false" ht="12.75" hidden="false" customHeight="true" outlineLevel="0" collapsed="false">
      <c r="B61" s="78"/>
      <c r="C61" s="79" t="s">
        <v>27</v>
      </c>
      <c r="D61" s="79" t="s">
        <v>28</v>
      </c>
      <c r="E61" s="79" t="s">
        <v>29</v>
      </c>
      <c r="F61" s="80" t="s">
        <v>30</v>
      </c>
      <c r="G61" s="80"/>
      <c r="H61" s="49" t="s">
        <v>30</v>
      </c>
      <c r="I61" s="49"/>
    </row>
    <row r="62" customFormat="false" ht="12" hidden="false" customHeight="true" outlineLevel="0" collapsed="false">
      <c r="B62" s="78"/>
      <c r="C62" s="50" t="s">
        <v>31</v>
      </c>
      <c r="D62" s="50" t="s">
        <v>32</v>
      </c>
      <c r="E62" s="50" t="s">
        <v>33</v>
      </c>
      <c r="F62" s="81" t="s">
        <v>34</v>
      </c>
      <c r="G62" s="81"/>
      <c r="H62" s="82" t="s">
        <v>35</v>
      </c>
      <c r="I62" s="82"/>
    </row>
    <row r="63" customFormat="false" ht="12.75" hidden="false" customHeight="true" outlineLevel="0" collapsed="false">
      <c r="B63" s="83" t="s">
        <v>36</v>
      </c>
      <c r="C63" s="54" t="n">
        <v>56960.3</v>
      </c>
      <c r="D63" s="55" t="n">
        <v>40.3836</v>
      </c>
      <c r="E63" s="56" t="n">
        <v>0.16</v>
      </c>
      <c r="F63" s="57" t="n">
        <v>0.00999999999999942</v>
      </c>
      <c r="G63" s="57"/>
      <c r="H63" s="58" t="n">
        <v>5.78351581300114</v>
      </c>
      <c r="I63" s="58"/>
    </row>
    <row r="65" customFormat="false" ht="12.75" hidden="false" customHeight="true" outlineLevel="0" collapsed="false">
      <c r="A65" s="60" t="n">
        <f aca="false">A45+1</f>
        <v>1993</v>
      </c>
    </row>
    <row r="66" customFormat="false" ht="24" hidden="false" customHeight="true" outlineLevel="0" collapsed="false">
      <c r="A66" s="61" t="n">
        <f aca="false">A46</f>
        <v>0</v>
      </c>
      <c r="B66" s="62" t="s">
        <v>3</v>
      </c>
      <c r="C66" s="63" t="s">
        <v>4</v>
      </c>
      <c r="D66" s="63"/>
      <c r="E66" s="46" t="s">
        <v>5</v>
      </c>
      <c r="F66" s="46"/>
      <c r="G66" s="8" t="s">
        <v>6</v>
      </c>
      <c r="H66" s="8"/>
      <c r="I66" s="8"/>
    </row>
    <row r="67" customFormat="false" ht="11.25" hidden="false" customHeight="true" outlineLevel="0" collapsed="false">
      <c r="B67" s="62"/>
      <c r="C67" s="64" t="s">
        <v>7</v>
      </c>
      <c r="D67" s="64"/>
      <c r="E67" s="65" t="s">
        <v>8</v>
      </c>
      <c r="F67" s="66" t="s">
        <v>9</v>
      </c>
      <c r="G67" s="66" t="s">
        <v>10</v>
      </c>
      <c r="H67" s="66"/>
      <c r="I67" s="12" t="s">
        <v>11</v>
      </c>
    </row>
    <row r="68" customFormat="false" ht="12.75" hidden="false" customHeight="true" outlineLevel="0" collapsed="false">
      <c r="B68" s="62"/>
      <c r="C68" s="64"/>
      <c r="D68" s="64"/>
      <c r="E68" s="65"/>
      <c r="F68" s="66"/>
      <c r="G68" s="67" t="s">
        <v>12</v>
      </c>
      <c r="H68" s="67" t="s">
        <v>13</v>
      </c>
      <c r="I68" s="12"/>
    </row>
    <row r="69" customFormat="false" ht="12.75" hidden="false" customHeight="true" outlineLevel="0" collapsed="false">
      <c r="B69" s="62"/>
      <c r="C69" s="64"/>
      <c r="D69" s="64"/>
      <c r="E69" s="65"/>
      <c r="F69" s="66"/>
      <c r="G69" s="67"/>
      <c r="H69" s="67"/>
      <c r="I69" s="12"/>
    </row>
    <row r="70" customFormat="false" ht="12.75" hidden="false" customHeight="true" outlineLevel="0" collapsed="false">
      <c r="B70" s="62"/>
      <c r="C70" s="68" t="s">
        <v>14</v>
      </c>
      <c r="D70" s="68"/>
      <c r="E70" s="69" t="s">
        <v>15</v>
      </c>
      <c r="F70" s="69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0"/>
      <c r="D71" s="70"/>
      <c r="E71" s="71"/>
      <c r="F71" s="20"/>
      <c r="G71" s="21" t="n">
        <v>60.7608976077007</v>
      </c>
      <c r="H71" s="22" t="s">
        <v>43</v>
      </c>
      <c r="I71" s="23" t="n">
        <v>0.224718161250885</v>
      </c>
    </row>
    <row r="72" customFormat="false" ht="12.75" hidden="false" customHeight="true" outlineLevel="0" collapsed="false">
      <c r="B72" s="72" t="s">
        <v>20</v>
      </c>
      <c r="C72" s="73" t="n">
        <v>243.043590430803</v>
      </c>
      <c r="D72" s="73"/>
      <c r="E72" s="74" t="n">
        <v>0.25</v>
      </c>
      <c r="F72" s="27" t="n">
        <v>0.000924600236741749</v>
      </c>
      <c r="G72" s="28" t="n">
        <v>60.7608976077007</v>
      </c>
      <c r="H72" s="29" t="s">
        <v>41</v>
      </c>
      <c r="I72" s="30" t="n">
        <v>0.224718161250885</v>
      </c>
    </row>
    <row r="73" customFormat="false" ht="12.75" hidden="false" customHeight="true" outlineLevel="0" collapsed="false">
      <c r="B73" s="72" t="s">
        <v>21</v>
      </c>
      <c r="C73" s="73" t="s">
        <v>22</v>
      </c>
      <c r="D73" s="73"/>
      <c r="E73" s="74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2.75" hidden="false" customHeight="true" outlineLevel="0" collapsed="false">
      <c r="B74" s="31" t="s">
        <v>23</v>
      </c>
      <c r="C74" s="75"/>
      <c r="D74" s="75"/>
      <c r="E74" s="34"/>
      <c r="F74" s="34"/>
      <c r="G74" s="35" t="n">
        <v>43.964861886</v>
      </c>
      <c r="H74" s="35" t="n">
        <v>138.849668469</v>
      </c>
      <c r="I74" s="23" t="n">
        <v>5.63643245101238</v>
      </c>
    </row>
    <row r="75" customFormat="false" ht="12.75" hidden="false" customHeight="true" outlineLevel="0" collapsed="false">
      <c r="B75" s="72" t="s">
        <v>20</v>
      </c>
      <c r="C75" s="73" t="n">
        <v>61.75755981</v>
      </c>
      <c r="D75" s="73"/>
      <c r="E75" s="74" t="n">
        <v>0.6</v>
      </c>
      <c r="F75" s="27" t="s">
        <v>19</v>
      </c>
      <c r="G75" s="36" t="n">
        <v>37.054535886</v>
      </c>
      <c r="H75" s="36" t="s">
        <v>41</v>
      </c>
      <c r="I75" s="30" t="s">
        <v>22</v>
      </c>
    </row>
    <row r="76" customFormat="false" ht="12.75" hidden="false" customHeight="true" outlineLevel="0" collapsed="false">
      <c r="B76" s="72" t="s">
        <v>21</v>
      </c>
      <c r="C76" s="73" t="n">
        <v>242.933324115</v>
      </c>
      <c r="D76" s="73"/>
      <c r="E76" s="74" t="n">
        <v>0.6</v>
      </c>
      <c r="F76" s="27" t="s">
        <v>19</v>
      </c>
      <c r="G76" s="36" t="n">
        <v>6.910326</v>
      </c>
      <c r="H76" s="36" t="n">
        <v>138.849668469</v>
      </c>
      <c r="I76" s="30" t="s">
        <v>22</v>
      </c>
    </row>
    <row r="77" customFormat="false" ht="12.75" hidden="false" customHeight="true" outlineLevel="0" collapsed="false">
      <c r="B77" s="37" t="s">
        <v>24</v>
      </c>
      <c r="C77" s="75"/>
      <c r="D77" s="75"/>
      <c r="E77" s="76"/>
      <c r="F77" s="39"/>
      <c r="G77" s="35" t="s">
        <v>19</v>
      </c>
      <c r="H77" s="35" t="s">
        <v>19</v>
      </c>
      <c r="I77" s="23" t="s">
        <v>19</v>
      </c>
    </row>
    <row r="78" customFormat="false" ht="12.75" hidden="false" customHeight="true" outlineLevel="0" collapsed="false">
      <c r="B78" s="77"/>
      <c r="C78" s="41"/>
      <c r="D78" s="41"/>
      <c r="E78" s="41"/>
      <c r="F78" s="41"/>
      <c r="G78" s="42"/>
      <c r="H78" s="42"/>
      <c r="I78" s="43"/>
    </row>
    <row r="79" customFormat="false" ht="12.75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</row>
    <row r="80" customFormat="false" ht="24.75" hidden="false" customHeight="true" outlineLevel="0" collapsed="false">
      <c r="B80" s="78" t="s">
        <v>25</v>
      </c>
      <c r="C80" s="46" t="s">
        <v>26</v>
      </c>
      <c r="D80" s="46"/>
      <c r="E80" s="46"/>
      <c r="F80" s="46" t="s">
        <v>5</v>
      </c>
      <c r="G80" s="46"/>
      <c r="H80" s="8" t="s">
        <v>6</v>
      </c>
      <c r="I80" s="8"/>
    </row>
    <row r="81" customFormat="false" ht="12.75" hidden="false" customHeight="true" outlineLevel="0" collapsed="false">
      <c r="B81" s="78"/>
      <c r="C81" s="79" t="s">
        <v>27</v>
      </c>
      <c r="D81" s="79" t="s">
        <v>28</v>
      </c>
      <c r="E81" s="79" t="s">
        <v>29</v>
      </c>
      <c r="F81" s="80" t="s">
        <v>30</v>
      </c>
      <c r="G81" s="80"/>
      <c r="H81" s="49" t="s">
        <v>30</v>
      </c>
      <c r="I81" s="49"/>
    </row>
    <row r="82" customFormat="false" ht="12" hidden="false" customHeight="true" outlineLevel="0" collapsed="false">
      <c r="B82" s="78"/>
      <c r="C82" s="50" t="s">
        <v>31</v>
      </c>
      <c r="D82" s="50" t="s">
        <v>32</v>
      </c>
      <c r="E82" s="50" t="s">
        <v>33</v>
      </c>
      <c r="F82" s="81" t="s">
        <v>34</v>
      </c>
      <c r="G82" s="81"/>
      <c r="H82" s="82" t="s">
        <v>35</v>
      </c>
      <c r="I82" s="82"/>
    </row>
    <row r="83" customFormat="false" ht="12.75" hidden="false" customHeight="true" outlineLevel="0" collapsed="false">
      <c r="B83" s="83" t="s">
        <v>36</v>
      </c>
      <c r="C83" s="54" t="n">
        <v>57138.489</v>
      </c>
      <c r="D83" s="55" t="n">
        <v>39.23385</v>
      </c>
      <c r="E83" s="56" t="n">
        <v>0.16</v>
      </c>
      <c r="F83" s="57" t="n">
        <v>0.00999999999999943</v>
      </c>
      <c r="G83" s="57"/>
      <c r="H83" s="58" t="n">
        <v>5.63643245101238</v>
      </c>
      <c r="I83" s="58"/>
    </row>
    <row r="85" customFormat="false" ht="12.75" hidden="false" customHeight="true" outlineLevel="0" collapsed="false">
      <c r="A85" s="60" t="n">
        <f aca="false">A65+1</f>
        <v>1994</v>
      </c>
    </row>
    <row r="86" customFormat="false" ht="24" hidden="false" customHeight="true" outlineLevel="0" collapsed="false">
      <c r="A86" s="61" t="n">
        <f aca="false">A66</f>
        <v>0</v>
      </c>
      <c r="B86" s="62" t="s">
        <v>3</v>
      </c>
      <c r="C86" s="63" t="s">
        <v>4</v>
      </c>
      <c r="D86" s="63"/>
      <c r="E86" s="46" t="s">
        <v>5</v>
      </c>
      <c r="F86" s="46"/>
      <c r="G86" s="8" t="s">
        <v>6</v>
      </c>
      <c r="H86" s="8"/>
      <c r="I86" s="8"/>
    </row>
    <row r="87" customFormat="false" ht="11.25" hidden="false" customHeight="true" outlineLevel="0" collapsed="false">
      <c r="B87" s="62"/>
      <c r="C87" s="64" t="s">
        <v>7</v>
      </c>
      <c r="D87" s="64"/>
      <c r="E87" s="65" t="s">
        <v>8</v>
      </c>
      <c r="F87" s="66" t="s">
        <v>9</v>
      </c>
      <c r="G87" s="66" t="s">
        <v>10</v>
      </c>
      <c r="H87" s="66"/>
      <c r="I87" s="12" t="s">
        <v>11</v>
      </c>
    </row>
    <row r="88" customFormat="false" ht="12.75" hidden="false" customHeight="true" outlineLevel="0" collapsed="false">
      <c r="B88" s="62"/>
      <c r="C88" s="64"/>
      <c r="D88" s="64"/>
      <c r="E88" s="65"/>
      <c r="F88" s="66"/>
      <c r="G88" s="67" t="s">
        <v>12</v>
      </c>
      <c r="H88" s="67" t="s">
        <v>13</v>
      </c>
      <c r="I88" s="12"/>
    </row>
    <row r="89" customFormat="false" ht="12.75" hidden="false" customHeight="true" outlineLevel="0" collapsed="false">
      <c r="B89" s="62"/>
      <c r="C89" s="64"/>
      <c r="D89" s="64"/>
      <c r="E89" s="65"/>
      <c r="F89" s="66"/>
      <c r="G89" s="67"/>
      <c r="H89" s="67"/>
      <c r="I89" s="12"/>
    </row>
    <row r="90" customFormat="false" ht="12.75" hidden="false" customHeight="true" outlineLevel="0" collapsed="false">
      <c r="B90" s="62"/>
      <c r="C90" s="68" t="s">
        <v>14</v>
      </c>
      <c r="D90" s="68"/>
      <c r="E90" s="69" t="s">
        <v>15</v>
      </c>
      <c r="F90" s="69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0"/>
      <c r="D91" s="70"/>
      <c r="E91" s="71"/>
      <c r="F91" s="20"/>
      <c r="G91" s="21" t="n">
        <v>61.040963837039</v>
      </c>
      <c r="H91" s="22" t="s">
        <v>43</v>
      </c>
      <c r="I91" s="23" t="n">
        <v>0.233356414501525</v>
      </c>
    </row>
    <row r="92" customFormat="false" ht="12.75" hidden="false" customHeight="true" outlineLevel="0" collapsed="false">
      <c r="B92" s="72" t="s">
        <v>20</v>
      </c>
      <c r="C92" s="73" t="n">
        <v>244.163855348156</v>
      </c>
      <c r="D92" s="73"/>
      <c r="E92" s="74" t="n">
        <v>0.25</v>
      </c>
      <c r="F92" s="27" t="n">
        <v>0.000955736933989593</v>
      </c>
      <c r="G92" s="28" t="n">
        <v>61.040963837039</v>
      </c>
      <c r="H92" s="29" t="s">
        <v>41</v>
      </c>
      <c r="I92" s="30" t="n">
        <v>0.233356414501525</v>
      </c>
    </row>
    <row r="93" customFormat="false" ht="12.75" hidden="false" customHeight="true" outlineLevel="0" collapsed="false">
      <c r="B93" s="72" t="s">
        <v>21</v>
      </c>
      <c r="C93" s="73" t="s">
        <v>22</v>
      </c>
      <c r="D93" s="73"/>
      <c r="E93" s="74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2.75" hidden="false" customHeight="true" outlineLevel="0" collapsed="false">
      <c r="B94" s="31" t="s">
        <v>23</v>
      </c>
      <c r="C94" s="75"/>
      <c r="D94" s="75"/>
      <c r="E94" s="34"/>
      <c r="F94" s="34"/>
      <c r="G94" s="35" t="n">
        <v>44.4232287033674</v>
      </c>
      <c r="H94" s="35" t="n">
        <v>141.62675967346</v>
      </c>
      <c r="I94" s="23" t="n">
        <v>5.65609739952124</v>
      </c>
    </row>
    <row r="95" customFormat="false" ht="12.75" hidden="false" customHeight="true" outlineLevel="0" collapsed="false">
      <c r="B95" s="72" t="s">
        <v>20</v>
      </c>
      <c r="C95" s="73" t="n">
        <v>62.8931277228777</v>
      </c>
      <c r="D95" s="73"/>
      <c r="E95" s="74" t="n">
        <v>0.6</v>
      </c>
      <c r="F95" s="27" t="s">
        <v>19</v>
      </c>
      <c r="G95" s="36" t="n">
        <v>37.7358766337266</v>
      </c>
      <c r="H95" s="36" t="s">
        <v>41</v>
      </c>
      <c r="I95" s="30" t="s">
        <v>22</v>
      </c>
    </row>
    <row r="96" customFormat="false" ht="12.75" hidden="false" customHeight="true" outlineLevel="0" collapsed="false">
      <c r="B96" s="72" t="s">
        <v>21</v>
      </c>
      <c r="C96" s="73" t="n">
        <v>247.190186238502</v>
      </c>
      <c r="D96" s="73"/>
      <c r="E96" s="74" t="n">
        <v>0.6</v>
      </c>
      <c r="F96" s="27" t="s">
        <v>19</v>
      </c>
      <c r="G96" s="36" t="n">
        <v>6.68735206964079</v>
      </c>
      <c r="H96" s="36" t="n">
        <v>141.62675967346</v>
      </c>
      <c r="I96" s="30" t="s">
        <v>22</v>
      </c>
    </row>
    <row r="97" customFormat="false" ht="12.75" hidden="false" customHeight="true" outlineLevel="0" collapsed="false">
      <c r="B97" s="37" t="s">
        <v>24</v>
      </c>
      <c r="C97" s="75"/>
      <c r="D97" s="75"/>
      <c r="E97" s="76"/>
      <c r="F97" s="39"/>
      <c r="G97" s="35" t="s">
        <v>19</v>
      </c>
      <c r="H97" s="35" t="s">
        <v>19</v>
      </c>
      <c r="I97" s="23" t="s">
        <v>19</v>
      </c>
    </row>
    <row r="98" customFormat="false" ht="12.75" hidden="false" customHeight="true" outlineLevel="0" collapsed="false">
      <c r="B98" s="77"/>
      <c r="C98" s="41"/>
      <c r="D98" s="41"/>
      <c r="E98" s="41"/>
      <c r="F98" s="41"/>
      <c r="G98" s="42"/>
      <c r="H98" s="42"/>
      <c r="I98" s="43"/>
    </row>
    <row r="99" customFormat="false" ht="12.75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</row>
    <row r="100" customFormat="false" ht="24.75" hidden="false" customHeight="true" outlineLevel="0" collapsed="false">
      <c r="B100" s="78" t="s">
        <v>25</v>
      </c>
      <c r="C100" s="46" t="s">
        <v>26</v>
      </c>
      <c r="D100" s="46"/>
      <c r="E100" s="46"/>
      <c r="F100" s="46" t="s">
        <v>5</v>
      </c>
      <c r="G100" s="46"/>
      <c r="H100" s="8" t="s">
        <v>6</v>
      </c>
      <c r="I100" s="8"/>
    </row>
    <row r="101" customFormat="false" ht="12.75" hidden="false" customHeight="true" outlineLevel="0" collapsed="false">
      <c r="B101" s="78"/>
      <c r="C101" s="79" t="s">
        <v>27</v>
      </c>
      <c r="D101" s="79" t="s">
        <v>28</v>
      </c>
      <c r="E101" s="79" t="s">
        <v>29</v>
      </c>
      <c r="F101" s="80" t="s">
        <v>30</v>
      </c>
      <c r="G101" s="80"/>
      <c r="H101" s="49" t="s">
        <v>30</v>
      </c>
      <c r="I101" s="49"/>
    </row>
    <row r="102" customFormat="false" ht="12" hidden="false" customHeight="true" outlineLevel="0" collapsed="false">
      <c r="B102" s="78"/>
      <c r="C102" s="50" t="s">
        <v>31</v>
      </c>
      <c r="D102" s="50" t="s">
        <v>32</v>
      </c>
      <c r="E102" s="50" t="s">
        <v>33</v>
      </c>
      <c r="F102" s="81" t="s">
        <v>34</v>
      </c>
      <c r="G102" s="81"/>
      <c r="H102" s="82" t="s">
        <v>35</v>
      </c>
      <c r="I102" s="82"/>
    </row>
    <row r="103" customFormat="false" ht="12.75" hidden="false" customHeight="true" outlineLevel="0" collapsed="false">
      <c r="B103" s="83" t="s">
        <v>36</v>
      </c>
      <c r="C103" s="54" t="n">
        <v>57268.578</v>
      </c>
      <c r="D103" s="55" t="n">
        <v>39.2813</v>
      </c>
      <c r="E103" s="56" t="n">
        <v>0.16</v>
      </c>
      <c r="F103" s="57" t="n">
        <v>0.00999999999999944</v>
      </c>
      <c r="G103" s="57"/>
      <c r="H103" s="58" t="n">
        <v>5.65609739952124</v>
      </c>
      <c r="I103" s="58"/>
    </row>
    <row r="105" customFormat="false" ht="12.75" hidden="false" customHeight="true" outlineLevel="0" collapsed="false">
      <c r="A105" s="60" t="n">
        <f aca="false">A85+1</f>
        <v>1995</v>
      </c>
    </row>
    <row r="106" customFormat="false" ht="24" hidden="false" customHeight="true" outlineLevel="0" collapsed="false">
      <c r="A106" s="61" t="n">
        <f aca="false">A86</f>
        <v>0</v>
      </c>
      <c r="B106" s="62" t="s">
        <v>3</v>
      </c>
      <c r="C106" s="63" t="s">
        <v>4</v>
      </c>
      <c r="D106" s="63"/>
      <c r="E106" s="46" t="s">
        <v>5</v>
      </c>
      <c r="F106" s="46"/>
      <c r="G106" s="8" t="s">
        <v>6</v>
      </c>
      <c r="H106" s="8"/>
      <c r="I106" s="8"/>
    </row>
    <row r="107" customFormat="false" ht="11.25" hidden="false" customHeight="true" outlineLevel="0" collapsed="false">
      <c r="B107" s="62"/>
      <c r="C107" s="64" t="s">
        <v>7</v>
      </c>
      <c r="D107" s="64"/>
      <c r="E107" s="65" t="s">
        <v>8</v>
      </c>
      <c r="F107" s="66" t="s">
        <v>9</v>
      </c>
      <c r="G107" s="66" t="s">
        <v>10</v>
      </c>
      <c r="H107" s="66"/>
      <c r="I107" s="12" t="s">
        <v>11</v>
      </c>
    </row>
    <row r="108" customFormat="false" ht="12.75" hidden="false" customHeight="true" outlineLevel="0" collapsed="false">
      <c r="B108" s="62"/>
      <c r="C108" s="64"/>
      <c r="D108" s="64"/>
      <c r="E108" s="65"/>
      <c r="F108" s="66"/>
      <c r="G108" s="67" t="s">
        <v>12</v>
      </c>
      <c r="H108" s="67" t="s">
        <v>13</v>
      </c>
      <c r="I108" s="12"/>
    </row>
    <row r="109" customFormat="false" ht="12.75" hidden="false" customHeight="true" outlineLevel="0" collapsed="false">
      <c r="B109" s="62"/>
      <c r="C109" s="64"/>
      <c r="D109" s="64"/>
      <c r="E109" s="65"/>
      <c r="F109" s="66"/>
      <c r="G109" s="67"/>
      <c r="H109" s="67"/>
      <c r="I109" s="12"/>
    </row>
    <row r="110" customFormat="false" ht="12.75" hidden="false" customHeight="true" outlineLevel="0" collapsed="false">
      <c r="B110" s="62"/>
      <c r="C110" s="68" t="s">
        <v>14</v>
      </c>
      <c r="D110" s="68"/>
      <c r="E110" s="69" t="s">
        <v>15</v>
      </c>
      <c r="F110" s="69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0"/>
      <c r="D111" s="70"/>
      <c r="E111" s="71"/>
      <c r="F111" s="20"/>
      <c r="G111" s="21" t="n">
        <v>59.9063837886008</v>
      </c>
      <c r="H111" s="22" t="s">
        <v>43</v>
      </c>
      <c r="I111" s="23" t="n">
        <v>0.232119812994574</v>
      </c>
    </row>
    <row r="112" customFormat="false" ht="12.75" hidden="false" customHeight="true" outlineLevel="0" collapsed="false">
      <c r="B112" s="72" t="s">
        <v>20</v>
      </c>
      <c r="C112" s="73" t="n">
        <v>239.625535154403</v>
      </c>
      <c r="D112" s="73"/>
      <c r="E112" s="74" t="n">
        <v>0.25</v>
      </c>
      <c r="F112" s="27" t="n">
        <v>0.000968677285770097</v>
      </c>
      <c r="G112" s="28" t="n">
        <v>59.9063837886008</v>
      </c>
      <c r="H112" s="29" t="s">
        <v>41</v>
      </c>
      <c r="I112" s="30" t="n">
        <v>0.232119812994574</v>
      </c>
    </row>
    <row r="113" customFormat="false" ht="12.75" hidden="false" customHeight="true" outlineLevel="0" collapsed="false">
      <c r="B113" s="72" t="s">
        <v>21</v>
      </c>
      <c r="C113" s="73" t="s">
        <v>22</v>
      </c>
      <c r="D113" s="73"/>
      <c r="E113" s="74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2.75" hidden="false" customHeight="true" outlineLevel="0" collapsed="false">
      <c r="B114" s="31" t="s">
        <v>23</v>
      </c>
      <c r="C114" s="75"/>
      <c r="D114" s="75"/>
      <c r="E114" s="34"/>
      <c r="F114" s="34"/>
      <c r="G114" s="35" t="n">
        <v>45.4655943423029</v>
      </c>
      <c r="H114" s="35" t="n">
        <v>144.418309817589</v>
      </c>
      <c r="I114" s="23" t="n">
        <v>5.6193150516096</v>
      </c>
    </row>
    <row r="115" customFormat="false" ht="12.75" hidden="false" customHeight="true" outlineLevel="0" collapsed="false">
      <c r="B115" s="72" t="s">
        <v>20</v>
      </c>
      <c r="C115" s="73" t="n">
        <v>63.8340293618992</v>
      </c>
      <c r="D115" s="73"/>
      <c r="E115" s="74" t="n">
        <v>0.6</v>
      </c>
      <c r="F115" s="27" t="s">
        <v>19</v>
      </c>
      <c r="G115" s="36" t="n">
        <v>38.3004176171395</v>
      </c>
      <c r="H115" s="36" t="s">
        <v>41</v>
      </c>
      <c r="I115" s="30" t="s">
        <v>22</v>
      </c>
    </row>
    <row r="116" customFormat="false" ht="12.75" hidden="false" customHeight="true" outlineLevel="0" collapsed="false">
      <c r="B116" s="72" t="s">
        <v>21</v>
      </c>
      <c r="C116" s="73" t="n">
        <v>252.63914423792</v>
      </c>
      <c r="D116" s="73"/>
      <c r="E116" s="74" t="n">
        <v>0.6</v>
      </c>
      <c r="F116" s="27" t="s">
        <v>19</v>
      </c>
      <c r="G116" s="36" t="n">
        <v>7.16517672516336</v>
      </c>
      <c r="H116" s="36" t="n">
        <v>144.418309817589</v>
      </c>
      <c r="I116" s="30" t="s">
        <v>22</v>
      </c>
    </row>
    <row r="117" customFormat="false" ht="12.75" hidden="false" customHeight="true" outlineLevel="0" collapsed="false">
      <c r="B117" s="37" t="s">
        <v>24</v>
      </c>
      <c r="C117" s="75"/>
      <c r="D117" s="75"/>
      <c r="E117" s="76"/>
      <c r="F117" s="39"/>
      <c r="G117" s="35" t="s">
        <v>19</v>
      </c>
      <c r="H117" s="35" t="s">
        <v>19</v>
      </c>
      <c r="I117" s="23" t="s">
        <v>19</v>
      </c>
    </row>
    <row r="118" customFormat="false" ht="12.75" hidden="false" customHeight="true" outlineLevel="0" collapsed="false">
      <c r="B118" s="77"/>
      <c r="C118" s="41"/>
      <c r="D118" s="41"/>
      <c r="E118" s="41"/>
      <c r="F118" s="41"/>
      <c r="G118" s="42"/>
      <c r="H118" s="42"/>
      <c r="I118" s="43"/>
    </row>
    <row r="119" customFormat="false" ht="12.7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24.75" hidden="false" customHeight="true" outlineLevel="0" collapsed="false">
      <c r="B120" s="78" t="s">
        <v>25</v>
      </c>
      <c r="C120" s="46" t="s">
        <v>26</v>
      </c>
      <c r="D120" s="46"/>
      <c r="E120" s="46"/>
      <c r="F120" s="46" t="s">
        <v>5</v>
      </c>
      <c r="G120" s="46"/>
      <c r="H120" s="8" t="s">
        <v>6</v>
      </c>
      <c r="I120" s="8"/>
    </row>
    <row r="121" customFormat="false" ht="12.75" hidden="false" customHeight="true" outlineLevel="0" collapsed="false">
      <c r="B121" s="78"/>
      <c r="C121" s="79" t="s">
        <v>27</v>
      </c>
      <c r="D121" s="79" t="s">
        <v>28</v>
      </c>
      <c r="E121" s="79" t="s">
        <v>29</v>
      </c>
      <c r="F121" s="80" t="s">
        <v>30</v>
      </c>
      <c r="G121" s="80"/>
      <c r="H121" s="49" t="s">
        <v>30</v>
      </c>
      <c r="I121" s="49"/>
    </row>
    <row r="122" customFormat="false" ht="12" hidden="false" customHeight="true" outlineLevel="0" collapsed="false">
      <c r="B122" s="78"/>
      <c r="C122" s="50" t="s">
        <v>31</v>
      </c>
      <c r="D122" s="50" t="s">
        <v>32</v>
      </c>
      <c r="E122" s="50" t="s">
        <v>33</v>
      </c>
      <c r="F122" s="81" t="s">
        <v>34</v>
      </c>
      <c r="G122" s="81"/>
      <c r="H122" s="82" t="s">
        <v>35</v>
      </c>
      <c r="I122" s="82"/>
    </row>
    <row r="123" customFormat="false" ht="12.75" hidden="false" customHeight="true" outlineLevel="0" collapsed="false">
      <c r="B123" s="83" t="s">
        <v>36</v>
      </c>
      <c r="C123" s="54" t="n">
        <v>57332.996</v>
      </c>
      <c r="D123" s="55" t="n">
        <v>38.982</v>
      </c>
      <c r="E123" s="56" t="n">
        <v>0.16</v>
      </c>
      <c r="F123" s="57" t="n">
        <v>0.00999999999999943</v>
      </c>
      <c r="G123" s="57"/>
      <c r="H123" s="58" t="n">
        <v>5.6193150516096</v>
      </c>
      <c r="I123" s="58"/>
    </row>
    <row r="125" customFormat="false" ht="12.75" hidden="false" customHeight="true" outlineLevel="0" collapsed="false">
      <c r="A125" s="60" t="n">
        <f aca="false">A105+1</f>
        <v>1996</v>
      </c>
    </row>
    <row r="126" customFormat="false" ht="24" hidden="false" customHeight="true" outlineLevel="0" collapsed="false">
      <c r="A126" s="61" t="n">
        <f aca="false">A106</f>
        <v>0</v>
      </c>
      <c r="B126" s="62" t="s">
        <v>3</v>
      </c>
      <c r="C126" s="63" t="s">
        <v>4</v>
      </c>
      <c r="D126" s="63"/>
      <c r="E126" s="46" t="s">
        <v>5</v>
      </c>
      <c r="F126" s="46"/>
      <c r="G126" s="8" t="s">
        <v>6</v>
      </c>
      <c r="H126" s="8"/>
      <c r="I126" s="8"/>
    </row>
    <row r="127" customFormat="false" ht="11.25" hidden="false" customHeight="true" outlineLevel="0" collapsed="false">
      <c r="B127" s="62"/>
      <c r="C127" s="64" t="s">
        <v>7</v>
      </c>
      <c r="D127" s="64"/>
      <c r="E127" s="65" t="s">
        <v>8</v>
      </c>
      <c r="F127" s="66" t="s">
        <v>9</v>
      </c>
      <c r="G127" s="66" t="s">
        <v>10</v>
      </c>
      <c r="H127" s="66"/>
      <c r="I127" s="12" t="s">
        <v>11</v>
      </c>
    </row>
    <row r="128" customFormat="false" ht="12.75" hidden="false" customHeight="true" outlineLevel="0" collapsed="false">
      <c r="B128" s="62"/>
      <c r="C128" s="64"/>
      <c r="D128" s="64"/>
      <c r="E128" s="65"/>
      <c r="F128" s="66"/>
      <c r="G128" s="67" t="s">
        <v>12</v>
      </c>
      <c r="H128" s="67" t="s">
        <v>13</v>
      </c>
      <c r="I128" s="12"/>
    </row>
    <row r="129" customFormat="false" ht="12.75" hidden="false" customHeight="true" outlineLevel="0" collapsed="false">
      <c r="B129" s="62"/>
      <c r="C129" s="64"/>
      <c r="D129" s="64"/>
      <c r="E129" s="65"/>
      <c r="F129" s="66"/>
      <c r="G129" s="67"/>
      <c r="H129" s="67"/>
      <c r="I129" s="12"/>
    </row>
    <row r="130" customFormat="false" ht="12.75" hidden="false" customHeight="true" outlineLevel="0" collapsed="false">
      <c r="B130" s="62"/>
      <c r="C130" s="68" t="s">
        <v>14</v>
      </c>
      <c r="D130" s="68"/>
      <c r="E130" s="69" t="s">
        <v>15</v>
      </c>
      <c r="F130" s="69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0"/>
      <c r="D131" s="70"/>
      <c r="E131" s="71"/>
      <c r="F131" s="20"/>
      <c r="G131" s="21" t="n">
        <v>59.8481897534343</v>
      </c>
      <c r="H131" s="22" t="s">
        <v>43</v>
      </c>
      <c r="I131" s="23" t="n">
        <v>0.23657900764366</v>
      </c>
    </row>
    <row r="132" customFormat="false" ht="12.75" hidden="false" customHeight="true" outlineLevel="0" collapsed="false">
      <c r="B132" s="72" t="s">
        <v>20</v>
      </c>
      <c r="C132" s="73" t="n">
        <v>239.392759013737</v>
      </c>
      <c r="D132" s="73"/>
      <c r="E132" s="74" t="n">
        <v>0.25</v>
      </c>
      <c r="F132" s="27" t="n">
        <v>0.000988246297082379</v>
      </c>
      <c r="G132" s="28" t="n">
        <v>59.8481897534343</v>
      </c>
      <c r="H132" s="29" t="s">
        <v>41</v>
      </c>
      <c r="I132" s="30" t="n">
        <v>0.23657900764366</v>
      </c>
    </row>
    <row r="133" customFormat="false" ht="12.75" hidden="false" customHeight="true" outlineLevel="0" collapsed="false">
      <c r="B133" s="72" t="s">
        <v>21</v>
      </c>
      <c r="C133" s="73" t="s">
        <v>22</v>
      </c>
      <c r="D133" s="73"/>
      <c r="E133" s="74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2.75" hidden="false" customHeight="true" outlineLevel="0" collapsed="false">
      <c r="B134" s="31" t="s">
        <v>23</v>
      </c>
      <c r="C134" s="75"/>
      <c r="D134" s="75"/>
      <c r="E134" s="34"/>
      <c r="F134" s="34"/>
      <c r="G134" s="35" t="n">
        <v>46.4892068591677</v>
      </c>
      <c r="H134" s="35" t="n">
        <v>147.224318901383</v>
      </c>
      <c r="I134" s="23" t="n">
        <v>5.77107319574016</v>
      </c>
    </row>
    <row r="135" customFormat="false" ht="12.75" hidden="false" customHeight="true" outlineLevel="0" collapsed="false">
      <c r="B135" s="72" t="s">
        <v>20</v>
      </c>
      <c r="C135" s="73" t="n">
        <v>64.7811820416108</v>
      </c>
      <c r="D135" s="73"/>
      <c r="E135" s="74" t="n">
        <v>0.6</v>
      </c>
      <c r="F135" s="27" t="s">
        <v>19</v>
      </c>
      <c r="G135" s="36" t="n">
        <v>38.8687092249665</v>
      </c>
      <c r="H135" s="36" t="s">
        <v>41</v>
      </c>
      <c r="I135" s="30" t="s">
        <v>22</v>
      </c>
    </row>
    <row r="136" customFormat="false" ht="12.75" hidden="false" customHeight="true" outlineLevel="0" collapsed="false">
      <c r="B136" s="72" t="s">
        <v>21</v>
      </c>
      <c r="C136" s="73" t="n">
        <v>258.074694225975</v>
      </c>
      <c r="D136" s="73"/>
      <c r="E136" s="74" t="n">
        <v>0.6</v>
      </c>
      <c r="F136" s="27" t="s">
        <v>19</v>
      </c>
      <c r="G136" s="36" t="n">
        <v>7.62049763420128</v>
      </c>
      <c r="H136" s="36" t="n">
        <v>147.224318901383</v>
      </c>
      <c r="I136" s="30" t="s">
        <v>22</v>
      </c>
    </row>
    <row r="137" customFormat="false" ht="12.75" hidden="false" customHeight="true" outlineLevel="0" collapsed="false">
      <c r="B137" s="37" t="s">
        <v>24</v>
      </c>
      <c r="C137" s="75"/>
      <c r="D137" s="75"/>
      <c r="E137" s="76"/>
      <c r="F137" s="39"/>
      <c r="G137" s="35" t="s">
        <v>19</v>
      </c>
      <c r="H137" s="35" t="s">
        <v>19</v>
      </c>
      <c r="I137" s="23" t="s">
        <v>19</v>
      </c>
    </row>
    <row r="138" customFormat="false" ht="12.75" hidden="false" customHeight="true" outlineLevel="0" collapsed="false">
      <c r="B138" s="77"/>
      <c r="C138" s="41"/>
      <c r="D138" s="41"/>
      <c r="E138" s="41"/>
      <c r="F138" s="41"/>
      <c r="G138" s="42"/>
      <c r="H138" s="42"/>
      <c r="I138" s="43"/>
    </row>
    <row r="139" customFormat="false" ht="12.7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24.75" hidden="false" customHeight="true" outlineLevel="0" collapsed="false">
      <c r="B140" s="78" t="s">
        <v>25</v>
      </c>
      <c r="C140" s="46" t="s">
        <v>26</v>
      </c>
      <c r="D140" s="46"/>
      <c r="E140" s="46"/>
      <c r="F140" s="46" t="s">
        <v>5</v>
      </c>
      <c r="G140" s="46"/>
      <c r="H140" s="8" t="s">
        <v>6</v>
      </c>
      <c r="I140" s="8"/>
    </row>
    <row r="141" customFormat="false" ht="12.75" hidden="false" customHeight="true" outlineLevel="0" collapsed="false">
      <c r="B141" s="78"/>
      <c r="C141" s="79" t="s">
        <v>27</v>
      </c>
      <c r="D141" s="79" t="s">
        <v>28</v>
      </c>
      <c r="E141" s="79" t="s">
        <v>29</v>
      </c>
      <c r="F141" s="80" t="s">
        <v>30</v>
      </c>
      <c r="G141" s="80"/>
      <c r="H141" s="49" t="s">
        <v>30</v>
      </c>
      <c r="I141" s="49"/>
    </row>
    <row r="142" customFormat="false" ht="12" hidden="false" customHeight="true" outlineLevel="0" collapsed="false">
      <c r="B142" s="78"/>
      <c r="C142" s="50" t="s">
        <v>31</v>
      </c>
      <c r="D142" s="50" t="s">
        <v>32</v>
      </c>
      <c r="E142" s="50" t="s">
        <v>33</v>
      </c>
      <c r="F142" s="81" t="s">
        <v>34</v>
      </c>
      <c r="G142" s="81"/>
      <c r="H142" s="82" t="s">
        <v>35</v>
      </c>
      <c r="I142" s="82"/>
    </row>
    <row r="143" customFormat="false" ht="12.75" hidden="false" customHeight="true" outlineLevel="0" collapsed="false">
      <c r="B143" s="83" t="s">
        <v>36</v>
      </c>
      <c r="C143" s="54" t="n">
        <v>57460.977</v>
      </c>
      <c r="D143" s="55" t="n">
        <v>39.9456</v>
      </c>
      <c r="E143" s="56" t="n">
        <v>0.16</v>
      </c>
      <c r="F143" s="57" t="n">
        <v>0.00999999999999943</v>
      </c>
      <c r="G143" s="57"/>
      <c r="H143" s="58" t="n">
        <v>5.77107319574016</v>
      </c>
      <c r="I143" s="58"/>
    </row>
    <row r="145" customFormat="false" ht="12.75" hidden="false" customHeight="true" outlineLevel="0" collapsed="false">
      <c r="A145" s="60" t="n">
        <f aca="false">A125+1</f>
        <v>1997</v>
      </c>
    </row>
    <row r="146" customFormat="false" ht="24" hidden="false" customHeight="true" outlineLevel="0" collapsed="false">
      <c r="A146" s="61" t="n">
        <f aca="false">A126</f>
        <v>0</v>
      </c>
      <c r="B146" s="62" t="s">
        <v>3</v>
      </c>
      <c r="C146" s="63" t="s">
        <v>4</v>
      </c>
      <c r="D146" s="63"/>
      <c r="E146" s="46" t="s">
        <v>5</v>
      </c>
      <c r="F146" s="46"/>
      <c r="G146" s="8" t="s">
        <v>6</v>
      </c>
      <c r="H146" s="8"/>
      <c r="I146" s="8"/>
    </row>
    <row r="147" customFormat="false" ht="11.25" hidden="false" customHeight="true" outlineLevel="0" collapsed="false">
      <c r="B147" s="62"/>
      <c r="C147" s="64" t="s">
        <v>7</v>
      </c>
      <c r="D147" s="64"/>
      <c r="E147" s="65" t="s">
        <v>8</v>
      </c>
      <c r="F147" s="66" t="s">
        <v>9</v>
      </c>
      <c r="G147" s="66" t="s">
        <v>10</v>
      </c>
      <c r="H147" s="66"/>
      <c r="I147" s="12" t="s">
        <v>11</v>
      </c>
    </row>
    <row r="148" customFormat="false" ht="12.75" hidden="false" customHeight="true" outlineLevel="0" collapsed="false">
      <c r="B148" s="62"/>
      <c r="C148" s="64"/>
      <c r="D148" s="64"/>
      <c r="E148" s="65"/>
      <c r="F148" s="66"/>
      <c r="G148" s="67" t="s">
        <v>12</v>
      </c>
      <c r="H148" s="67" t="s">
        <v>13</v>
      </c>
      <c r="I148" s="12"/>
    </row>
    <row r="149" customFormat="false" ht="12.75" hidden="false" customHeight="true" outlineLevel="0" collapsed="false">
      <c r="B149" s="62"/>
      <c r="C149" s="64"/>
      <c r="D149" s="64"/>
      <c r="E149" s="65"/>
      <c r="F149" s="66"/>
      <c r="G149" s="67"/>
      <c r="H149" s="67"/>
      <c r="I149" s="12"/>
    </row>
    <row r="150" customFormat="false" ht="12.75" hidden="false" customHeight="true" outlineLevel="0" collapsed="false">
      <c r="B150" s="62"/>
      <c r="C150" s="68" t="s">
        <v>14</v>
      </c>
      <c r="D150" s="68"/>
      <c r="E150" s="69" t="s">
        <v>15</v>
      </c>
      <c r="F150" s="69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0"/>
      <c r="D151" s="70"/>
      <c r="E151" s="71"/>
      <c r="F151" s="20"/>
      <c r="G151" s="21" t="n">
        <v>60.3572009959062</v>
      </c>
      <c r="H151" s="22" t="s">
        <v>43</v>
      </c>
      <c r="I151" s="23" t="n">
        <v>0.239056055203961</v>
      </c>
    </row>
    <row r="152" customFormat="false" ht="12.75" hidden="false" customHeight="true" outlineLevel="0" collapsed="false">
      <c r="B152" s="72" t="s">
        <v>20</v>
      </c>
      <c r="C152" s="73" t="n">
        <v>241.428803983625</v>
      </c>
      <c r="D152" s="73"/>
      <c r="E152" s="74" t="n">
        <v>0.25</v>
      </c>
      <c r="F152" s="27" t="n">
        <v>0.00099017205594149</v>
      </c>
      <c r="G152" s="28" t="n">
        <v>60.3572009959062</v>
      </c>
      <c r="H152" s="29" t="s">
        <v>41</v>
      </c>
      <c r="I152" s="30" t="n">
        <v>0.239056055203961</v>
      </c>
    </row>
    <row r="153" customFormat="false" ht="12.75" hidden="false" customHeight="true" outlineLevel="0" collapsed="false">
      <c r="B153" s="72" t="s">
        <v>21</v>
      </c>
      <c r="C153" s="73" t="s">
        <v>22</v>
      </c>
      <c r="D153" s="73"/>
      <c r="E153" s="74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2.75" hidden="false" customHeight="true" outlineLevel="0" collapsed="false">
      <c r="B154" s="31" t="s">
        <v>23</v>
      </c>
      <c r="C154" s="75"/>
      <c r="D154" s="75"/>
      <c r="E154" s="34"/>
      <c r="F154" s="34"/>
      <c r="G154" s="35" t="n">
        <v>47.489894853878</v>
      </c>
      <c r="H154" s="35" t="n">
        <v>150.044786924846</v>
      </c>
      <c r="I154" s="23" t="n">
        <v>5.75599857214574</v>
      </c>
    </row>
    <row r="155" customFormat="false" ht="12.75" hidden="false" customHeight="true" outlineLevel="0" collapsed="false">
      <c r="B155" s="72" t="s">
        <v>20</v>
      </c>
      <c r="C155" s="73" t="n">
        <v>65.7359762287074</v>
      </c>
      <c r="D155" s="73"/>
      <c r="E155" s="74" t="n">
        <v>0.6</v>
      </c>
      <c r="F155" s="27" t="s">
        <v>19</v>
      </c>
      <c r="G155" s="36" t="n">
        <v>39.4415857372245</v>
      </c>
      <c r="H155" s="36" t="s">
        <v>41</v>
      </c>
      <c r="I155" s="30" t="s">
        <v>22</v>
      </c>
    </row>
    <row r="156" customFormat="false" ht="12.75" hidden="false" customHeight="true" outlineLevel="0" collapsed="false">
      <c r="B156" s="72" t="s">
        <v>21</v>
      </c>
      <c r="C156" s="73" t="n">
        <v>263.4884934025</v>
      </c>
      <c r="D156" s="73"/>
      <c r="E156" s="74" t="n">
        <v>0.6</v>
      </c>
      <c r="F156" s="27" t="s">
        <v>19</v>
      </c>
      <c r="G156" s="36" t="n">
        <v>8.04830911665357</v>
      </c>
      <c r="H156" s="36" t="n">
        <v>150.044786924846</v>
      </c>
      <c r="I156" s="30" t="s">
        <v>22</v>
      </c>
    </row>
    <row r="157" customFormat="false" ht="12.75" hidden="false" customHeight="true" outlineLevel="0" collapsed="false">
      <c r="B157" s="37" t="s">
        <v>24</v>
      </c>
      <c r="C157" s="75"/>
      <c r="D157" s="75"/>
      <c r="E157" s="76"/>
      <c r="F157" s="39"/>
      <c r="G157" s="35" t="s">
        <v>19</v>
      </c>
      <c r="H157" s="35" t="s">
        <v>19</v>
      </c>
      <c r="I157" s="23" t="s">
        <v>19</v>
      </c>
    </row>
    <row r="158" customFormat="false" ht="12.75" hidden="false" customHeight="true" outlineLevel="0" collapsed="false">
      <c r="B158" s="77"/>
      <c r="C158" s="41"/>
      <c r="D158" s="41"/>
      <c r="E158" s="41"/>
      <c r="F158" s="41"/>
      <c r="G158" s="42"/>
      <c r="H158" s="42"/>
      <c r="I158" s="43"/>
    </row>
    <row r="159" customFormat="false" ht="12.75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customFormat="false" ht="24.75" hidden="false" customHeight="true" outlineLevel="0" collapsed="false">
      <c r="B160" s="78" t="s">
        <v>25</v>
      </c>
      <c r="C160" s="46" t="s">
        <v>26</v>
      </c>
      <c r="D160" s="46"/>
      <c r="E160" s="46"/>
      <c r="F160" s="46" t="s">
        <v>5</v>
      </c>
      <c r="G160" s="46"/>
      <c r="H160" s="8" t="s">
        <v>6</v>
      </c>
      <c r="I160" s="8"/>
    </row>
    <row r="161" customFormat="false" ht="12.75" hidden="false" customHeight="true" outlineLevel="0" collapsed="false">
      <c r="B161" s="78"/>
      <c r="C161" s="79" t="s">
        <v>27</v>
      </c>
      <c r="D161" s="79" t="s">
        <v>28</v>
      </c>
      <c r="E161" s="79" t="s">
        <v>29</v>
      </c>
      <c r="F161" s="80" t="s">
        <v>30</v>
      </c>
      <c r="G161" s="80"/>
      <c r="H161" s="49" t="s">
        <v>30</v>
      </c>
      <c r="I161" s="49"/>
    </row>
    <row r="162" customFormat="false" ht="12" hidden="false" customHeight="true" outlineLevel="0" collapsed="false">
      <c r="B162" s="78"/>
      <c r="C162" s="50" t="s">
        <v>31</v>
      </c>
      <c r="D162" s="50" t="s">
        <v>32</v>
      </c>
      <c r="E162" s="50" t="s">
        <v>33</v>
      </c>
      <c r="F162" s="81" t="s">
        <v>34</v>
      </c>
      <c r="G162" s="81"/>
      <c r="H162" s="82" t="s">
        <v>35</v>
      </c>
      <c r="I162" s="82"/>
    </row>
    <row r="163" customFormat="false" ht="12.75" hidden="false" customHeight="true" outlineLevel="0" collapsed="false">
      <c r="B163" s="83" t="s">
        <v>36</v>
      </c>
      <c r="C163" s="54" t="n">
        <v>57563.354</v>
      </c>
      <c r="D163" s="55" t="n">
        <v>39.7704</v>
      </c>
      <c r="E163" s="56" t="n">
        <v>0.16</v>
      </c>
      <c r="F163" s="57" t="n">
        <v>0.00999999999999943</v>
      </c>
      <c r="G163" s="57"/>
      <c r="H163" s="58" t="n">
        <v>5.75599857214574</v>
      </c>
      <c r="I163" s="58"/>
    </row>
    <row r="165" customFormat="false" ht="12.75" hidden="false" customHeight="true" outlineLevel="0" collapsed="false">
      <c r="A165" s="60" t="n">
        <f aca="false">A145+1</f>
        <v>1998</v>
      </c>
    </row>
    <row r="166" customFormat="false" ht="24" hidden="false" customHeight="true" outlineLevel="0" collapsed="false">
      <c r="A166" s="61" t="n">
        <f aca="false">A146</f>
        <v>0</v>
      </c>
      <c r="B166" s="62" t="s">
        <v>3</v>
      </c>
      <c r="C166" s="63" t="s">
        <v>4</v>
      </c>
      <c r="D166" s="63"/>
      <c r="E166" s="46" t="s">
        <v>5</v>
      </c>
      <c r="F166" s="46"/>
      <c r="G166" s="8" t="s">
        <v>6</v>
      </c>
      <c r="H166" s="8"/>
      <c r="I166" s="8"/>
    </row>
    <row r="167" customFormat="false" ht="11.25" hidden="false" customHeight="true" outlineLevel="0" collapsed="false">
      <c r="B167" s="62"/>
      <c r="C167" s="64" t="s">
        <v>7</v>
      </c>
      <c r="D167" s="64"/>
      <c r="E167" s="65" t="s">
        <v>8</v>
      </c>
      <c r="F167" s="66" t="s">
        <v>9</v>
      </c>
      <c r="G167" s="66" t="s">
        <v>10</v>
      </c>
      <c r="H167" s="66"/>
      <c r="I167" s="12" t="s">
        <v>11</v>
      </c>
    </row>
    <row r="168" customFormat="false" ht="12.75" hidden="false" customHeight="true" outlineLevel="0" collapsed="false">
      <c r="B168" s="62"/>
      <c r="C168" s="64"/>
      <c r="D168" s="64"/>
      <c r="E168" s="65"/>
      <c r="F168" s="66"/>
      <c r="G168" s="67" t="s">
        <v>12</v>
      </c>
      <c r="H168" s="67" t="s">
        <v>13</v>
      </c>
      <c r="I168" s="12"/>
    </row>
    <row r="169" customFormat="false" ht="12.75" hidden="false" customHeight="true" outlineLevel="0" collapsed="false">
      <c r="B169" s="62"/>
      <c r="C169" s="64"/>
      <c r="D169" s="64"/>
      <c r="E169" s="65"/>
      <c r="F169" s="66"/>
      <c r="G169" s="67"/>
      <c r="H169" s="67"/>
      <c r="I169" s="12"/>
    </row>
    <row r="170" customFormat="false" ht="12.75" hidden="false" customHeight="true" outlineLevel="0" collapsed="false">
      <c r="B170" s="62"/>
      <c r="C170" s="68" t="s">
        <v>14</v>
      </c>
      <c r="D170" s="68"/>
      <c r="E170" s="69" t="s">
        <v>15</v>
      </c>
      <c r="F170" s="69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0"/>
      <c r="D171" s="70"/>
      <c r="E171" s="71"/>
      <c r="F171" s="20"/>
      <c r="G171" s="21" t="n">
        <v>59.9354113717987</v>
      </c>
      <c r="H171" s="22" t="s">
        <v>43</v>
      </c>
      <c r="I171" s="23" t="n">
        <v>0.23359154175069</v>
      </c>
    </row>
    <row r="172" customFormat="false" ht="12.75" hidden="false" customHeight="true" outlineLevel="0" collapsed="false">
      <c r="B172" s="72" t="s">
        <v>20</v>
      </c>
      <c r="C172" s="73" t="n">
        <v>239.741645487195</v>
      </c>
      <c r="D172" s="73"/>
      <c r="E172" s="74" t="n">
        <v>0.25</v>
      </c>
      <c r="F172" s="27" t="n">
        <v>0.000974346952845815</v>
      </c>
      <c r="G172" s="28" t="n">
        <v>59.9354113717987</v>
      </c>
      <c r="H172" s="29" t="s">
        <v>41</v>
      </c>
      <c r="I172" s="30" t="n">
        <v>0.23359154175069</v>
      </c>
    </row>
    <row r="173" customFormat="false" ht="12.75" hidden="false" customHeight="true" outlineLevel="0" collapsed="false">
      <c r="B173" s="72" t="s">
        <v>21</v>
      </c>
      <c r="C173" s="73" t="s">
        <v>22</v>
      </c>
      <c r="D173" s="73"/>
      <c r="E173" s="74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2.75" hidden="false" customHeight="true" outlineLevel="0" collapsed="false">
      <c r="B174" s="31" t="s">
        <v>23</v>
      </c>
      <c r="C174" s="75"/>
      <c r="D174" s="75"/>
      <c r="E174" s="34"/>
      <c r="F174" s="34"/>
      <c r="G174" s="35" t="n">
        <v>48.4634869263494</v>
      </c>
      <c r="H174" s="35" t="n">
        <v>152.879713887977</v>
      </c>
      <c r="I174" s="23" t="n">
        <v>5.88940314906806</v>
      </c>
    </row>
    <row r="175" customFormat="false" ht="12.75" hidden="false" customHeight="true" outlineLevel="0" collapsed="false">
      <c r="B175" s="72" t="s">
        <v>20</v>
      </c>
      <c r="C175" s="73" t="n">
        <v>66.6998023898838</v>
      </c>
      <c r="D175" s="73"/>
      <c r="E175" s="74" t="n">
        <v>0.6</v>
      </c>
      <c r="F175" s="27" t="s">
        <v>19</v>
      </c>
      <c r="G175" s="36" t="n">
        <v>40.0198814339303</v>
      </c>
      <c r="H175" s="36" t="s">
        <v>41</v>
      </c>
      <c r="I175" s="30" t="s">
        <v>22</v>
      </c>
    </row>
    <row r="176" customFormat="false" ht="12.75" hidden="false" customHeight="true" outlineLevel="0" collapsed="false">
      <c r="B176" s="72" t="s">
        <v>21</v>
      </c>
      <c r="C176" s="73" t="n">
        <v>268.872198967326</v>
      </c>
      <c r="D176" s="73"/>
      <c r="E176" s="74" t="n">
        <v>0.6</v>
      </c>
      <c r="F176" s="27" t="s">
        <v>19</v>
      </c>
      <c r="G176" s="36" t="n">
        <v>8.44360549241913</v>
      </c>
      <c r="H176" s="36" t="n">
        <v>152.879713887977</v>
      </c>
      <c r="I176" s="30" t="s">
        <v>22</v>
      </c>
    </row>
    <row r="177" customFormat="false" ht="12.75" hidden="false" customHeight="true" outlineLevel="0" collapsed="false">
      <c r="B177" s="37" t="s">
        <v>24</v>
      </c>
      <c r="C177" s="75"/>
      <c r="D177" s="75"/>
      <c r="E177" s="76"/>
      <c r="F177" s="39"/>
      <c r="G177" s="35" t="s">
        <v>19</v>
      </c>
      <c r="H177" s="35" t="s">
        <v>19</v>
      </c>
      <c r="I177" s="23" t="s">
        <v>19</v>
      </c>
    </row>
    <row r="178" customFormat="false" ht="12.75" hidden="false" customHeight="true" outlineLevel="0" collapsed="false">
      <c r="B178" s="77"/>
      <c r="C178" s="41"/>
      <c r="D178" s="41"/>
      <c r="E178" s="41"/>
      <c r="F178" s="41"/>
      <c r="G178" s="42"/>
      <c r="H178" s="42"/>
      <c r="I178" s="43"/>
    </row>
    <row r="179" customFormat="false" ht="12.75" hidden="false" customHeight="tru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customFormat="false" ht="24.75" hidden="false" customHeight="true" outlineLevel="0" collapsed="false">
      <c r="B180" s="78" t="s">
        <v>25</v>
      </c>
      <c r="C180" s="46" t="s">
        <v>26</v>
      </c>
      <c r="D180" s="46"/>
      <c r="E180" s="46"/>
      <c r="F180" s="46" t="s">
        <v>5</v>
      </c>
      <c r="G180" s="46"/>
      <c r="H180" s="8" t="s">
        <v>6</v>
      </c>
      <c r="I180" s="8"/>
    </row>
    <row r="181" customFormat="false" ht="12.75" hidden="false" customHeight="true" outlineLevel="0" collapsed="false">
      <c r="B181" s="78"/>
      <c r="C181" s="79" t="s">
        <v>27</v>
      </c>
      <c r="D181" s="79" t="s">
        <v>28</v>
      </c>
      <c r="E181" s="79" t="s">
        <v>29</v>
      </c>
      <c r="F181" s="80" t="s">
        <v>30</v>
      </c>
      <c r="G181" s="80"/>
      <c r="H181" s="49" t="s">
        <v>30</v>
      </c>
      <c r="I181" s="49"/>
    </row>
    <row r="182" customFormat="false" ht="12" hidden="false" customHeight="true" outlineLevel="0" collapsed="false">
      <c r="B182" s="78"/>
      <c r="C182" s="50" t="s">
        <v>31</v>
      </c>
      <c r="D182" s="50" t="s">
        <v>32</v>
      </c>
      <c r="E182" s="50" t="s">
        <v>33</v>
      </c>
      <c r="F182" s="81" t="s">
        <v>34</v>
      </c>
      <c r="G182" s="81"/>
      <c r="H182" s="82" t="s">
        <v>35</v>
      </c>
      <c r="I182" s="82"/>
    </row>
    <row r="183" customFormat="false" ht="12.75" hidden="false" customHeight="true" outlineLevel="0" collapsed="false">
      <c r="B183" s="83" t="s">
        <v>36</v>
      </c>
      <c r="C183" s="54" t="n">
        <v>57612.615</v>
      </c>
      <c r="D183" s="55" t="n">
        <v>40.65735</v>
      </c>
      <c r="E183" s="56" t="n">
        <v>0.16</v>
      </c>
      <c r="F183" s="57" t="n">
        <v>0.00999999999999943</v>
      </c>
      <c r="G183" s="57"/>
      <c r="H183" s="58" t="n">
        <v>5.88940314906806</v>
      </c>
      <c r="I183" s="58"/>
    </row>
    <row r="185" customFormat="false" ht="12.75" hidden="false" customHeight="true" outlineLevel="0" collapsed="false">
      <c r="A185" s="60" t="n">
        <f aca="false">A165+1</f>
        <v>1999</v>
      </c>
    </row>
    <row r="186" customFormat="false" ht="24" hidden="false" customHeight="true" outlineLevel="0" collapsed="false">
      <c r="A186" s="61" t="n">
        <f aca="false">A166</f>
        <v>0</v>
      </c>
      <c r="B186" s="62" t="s">
        <v>3</v>
      </c>
      <c r="C186" s="63" t="s">
        <v>4</v>
      </c>
      <c r="D186" s="63"/>
      <c r="E186" s="46" t="s">
        <v>5</v>
      </c>
      <c r="F186" s="46"/>
      <c r="G186" s="8" t="s">
        <v>6</v>
      </c>
      <c r="H186" s="8"/>
      <c r="I186" s="8"/>
    </row>
    <row r="187" customFormat="false" ht="11.25" hidden="false" customHeight="true" outlineLevel="0" collapsed="false">
      <c r="B187" s="62"/>
      <c r="C187" s="64" t="s">
        <v>7</v>
      </c>
      <c r="D187" s="64"/>
      <c r="E187" s="65" t="s">
        <v>8</v>
      </c>
      <c r="F187" s="66" t="s">
        <v>9</v>
      </c>
      <c r="G187" s="66" t="s">
        <v>10</v>
      </c>
      <c r="H187" s="66"/>
      <c r="I187" s="12" t="s">
        <v>11</v>
      </c>
    </row>
    <row r="188" customFormat="false" ht="12.75" hidden="false" customHeight="true" outlineLevel="0" collapsed="false">
      <c r="B188" s="62"/>
      <c r="C188" s="64"/>
      <c r="D188" s="64"/>
      <c r="E188" s="65"/>
      <c r="F188" s="66"/>
      <c r="G188" s="67" t="s">
        <v>12</v>
      </c>
      <c r="H188" s="67" t="s">
        <v>13</v>
      </c>
      <c r="I188" s="12"/>
    </row>
    <row r="189" customFormat="false" ht="12.75" hidden="false" customHeight="true" outlineLevel="0" collapsed="false">
      <c r="B189" s="62"/>
      <c r="C189" s="64"/>
      <c r="D189" s="64"/>
      <c r="E189" s="65"/>
      <c r="F189" s="66"/>
      <c r="G189" s="67"/>
      <c r="H189" s="67"/>
      <c r="I189" s="12"/>
    </row>
    <row r="190" customFormat="false" ht="12.75" hidden="false" customHeight="true" outlineLevel="0" collapsed="false">
      <c r="B190" s="62"/>
      <c r="C190" s="68" t="s">
        <v>14</v>
      </c>
      <c r="D190" s="68"/>
      <c r="E190" s="69" t="s">
        <v>15</v>
      </c>
      <c r="F190" s="69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0"/>
      <c r="D191" s="70"/>
      <c r="E191" s="71"/>
      <c r="F191" s="20"/>
      <c r="G191" s="21" t="n">
        <v>59.5662011067222</v>
      </c>
      <c r="H191" s="22" t="s">
        <v>43</v>
      </c>
      <c r="I191" s="23" t="n">
        <v>0.235068504916069</v>
      </c>
    </row>
    <row r="192" customFormat="false" ht="12.75" hidden="false" customHeight="true" outlineLevel="0" collapsed="false">
      <c r="B192" s="72" t="s">
        <v>20</v>
      </c>
      <c r="C192" s="73" t="n">
        <v>238.264804426889</v>
      </c>
      <c r="D192" s="73"/>
      <c r="E192" s="74" t="n">
        <v>0.25</v>
      </c>
      <c r="F192" s="27" t="n">
        <v>0.000986585095862109</v>
      </c>
      <c r="G192" s="28" t="n">
        <v>59.5662011067222</v>
      </c>
      <c r="H192" s="29" t="s">
        <v>41</v>
      </c>
      <c r="I192" s="30" t="n">
        <v>0.235068504916069</v>
      </c>
    </row>
    <row r="193" customFormat="false" ht="12.75" hidden="false" customHeight="true" outlineLevel="0" collapsed="false">
      <c r="B193" s="72" t="s">
        <v>21</v>
      </c>
      <c r="C193" s="73" t="s">
        <v>22</v>
      </c>
      <c r="D193" s="73"/>
      <c r="E193" s="74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2.75" hidden="false" customHeight="true" outlineLevel="0" collapsed="false">
      <c r="B194" s="31" t="s">
        <v>23</v>
      </c>
      <c r="C194" s="75"/>
      <c r="D194" s="75"/>
      <c r="E194" s="34"/>
      <c r="F194" s="34"/>
      <c r="G194" s="35" t="n">
        <v>49.096299942</v>
      </c>
      <c r="H194" s="35" t="n">
        <v>155.729099790774</v>
      </c>
      <c r="I194" s="23" t="n">
        <v>6.0482004075064</v>
      </c>
    </row>
    <row r="195" customFormat="false" ht="12.75" hidden="false" customHeight="true" outlineLevel="0" collapsed="false">
      <c r="B195" s="72" t="s">
        <v>20</v>
      </c>
      <c r="C195" s="73" t="n">
        <v>67.77722157</v>
      </c>
      <c r="D195" s="73"/>
      <c r="E195" s="74" t="n">
        <v>0.6</v>
      </c>
      <c r="F195" s="27" t="s">
        <v>19</v>
      </c>
      <c r="G195" s="36" t="n">
        <v>40.666332942</v>
      </c>
      <c r="H195" s="36" t="s">
        <v>41</v>
      </c>
      <c r="I195" s="30" t="s">
        <v>22</v>
      </c>
    </row>
    <row r="196" customFormat="false" ht="12.75" hidden="false" customHeight="true" outlineLevel="0" collapsed="false">
      <c r="B196" s="72" t="s">
        <v>21</v>
      </c>
      <c r="C196" s="73" t="n">
        <v>273.59844465129</v>
      </c>
      <c r="D196" s="73"/>
      <c r="E196" s="74" t="n">
        <v>0.6</v>
      </c>
      <c r="F196" s="27" t="s">
        <v>19</v>
      </c>
      <c r="G196" s="36" t="n">
        <v>8.429967</v>
      </c>
      <c r="H196" s="36" t="n">
        <v>155.729099790774</v>
      </c>
      <c r="I196" s="30" t="s">
        <v>22</v>
      </c>
    </row>
    <row r="197" customFormat="false" ht="12.75" hidden="false" customHeight="true" outlineLevel="0" collapsed="false">
      <c r="B197" s="37" t="s">
        <v>24</v>
      </c>
      <c r="C197" s="75"/>
      <c r="D197" s="75"/>
      <c r="E197" s="76"/>
      <c r="F197" s="39"/>
      <c r="G197" s="35" t="s">
        <v>19</v>
      </c>
      <c r="H197" s="35" t="s">
        <v>19</v>
      </c>
      <c r="I197" s="23" t="s">
        <v>19</v>
      </c>
    </row>
    <row r="198" customFormat="false" ht="12.75" hidden="false" customHeight="true" outlineLevel="0" collapsed="false">
      <c r="B198" s="77"/>
      <c r="C198" s="41"/>
      <c r="D198" s="41"/>
      <c r="E198" s="41"/>
      <c r="F198" s="41"/>
      <c r="G198" s="42"/>
      <c r="H198" s="42"/>
      <c r="I198" s="43"/>
    </row>
    <row r="199" customFormat="false" ht="12.75" hidden="false" customHeight="tru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customFormat="false" ht="24.75" hidden="false" customHeight="true" outlineLevel="0" collapsed="false">
      <c r="B200" s="78" t="s">
        <v>25</v>
      </c>
      <c r="C200" s="46" t="s">
        <v>26</v>
      </c>
      <c r="D200" s="46"/>
      <c r="E200" s="46"/>
      <c r="F200" s="46" t="s">
        <v>5</v>
      </c>
      <c r="G200" s="46"/>
      <c r="H200" s="8" t="s">
        <v>6</v>
      </c>
      <c r="I200" s="8"/>
    </row>
    <row r="201" customFormat="false" ht="12.75" hidden="false" customHeight="true" outlineLevel="0" collapsed="false">
      <c r="B201" s="78"/>
      <c r="C201" s="79" t="s">
        <v>27</v>
      </c>
      <c r="D201" s="79" t="s">
        <v>28</v>
      </c>
      <c r="E201" s="79" t="s">
        <v>29</v>
      </c>
      <c r="F201" s="80" t="s">
        <v>30</v>
      </c>
      <c r="G201" s="80"/>
      <c r="H201" s="49" t="s">
        <v>30</v>
      </c>
      <c r="I201" s="49"/>
    </row>
    <row r="202" customFormat="false" ht="12" hidden="false" customHeight="true" outlineLevel="0" collapsed="false">
      <c r="B202" s="78"/>
      <c r="C202" s="50" t="s">
        <v>31</v>
      </c>
      <c r="D202" s="50" t="s">
        <v>32</v>
      </c>
      <c r="E202" s="50" t="s">
        <v>33</v>
      </c>
      <c r="F202" s="81" t="s">
        <v>34</v>
      </c>
      <c r="G202" s="81"/>
      <c r="H202" s="82" t="s">
        <v>35</v>
      </c>
      <c r="I202" s="82"/>
    </row>
    <row r="203" customFormat="false" ht="12.75" hidden="false" customHeight="true" outlineLevel="0" collapsed="false">
      <c r="B203" s="83" t="s">
        <v>36</v>
      </c>
      <c r="C203" s="54" t="n">
        <v>57679.895</v>
      </c>
      <c r="D203" s="55" t="n">
        <v>41.7049</v>
      </c>
      <c r="E203" s="56" t="n">
        <v>0.16</v>
      </c>
      <c r="F203" s="57" t="n">
        <v>0.00999999999999943</v>
      </c>
      <c r="G203" s="57"/>
      <c r="H203" s="58" t="n">
        <v>6.0482004075064</v>
      </c>
      <c r="I203" s="58"/>
    </row>
    <row r="205" customFormat="false" ht="12.75" hidden="false" customHeight="true" outlineLevel="0" collapsed="false">
      <c r="A205" s="60" t="n">
        <f aca="false">A185+1</f>
        <v>2000</v>
      </c>
    </row>
    <row r="206" customFormat="false" ht="24" hidden="false" customHeight="true" outlineLevel="0" collapsed="false">
      <c r="A206" s="61" t="n">
        <f aca="false">A186</f>
        <v>0</v>
      </c>
      <c r="B206" s="62" t="s">
        <v>3</v>
      </c>
      <c r="C206" s="63" t="s">
        <v>4</v>
      </c>
      <c r="D206" s="63"/>
      <c r="E206" s="46" t="s">
        <v>5</v>
      </c>
      <c r="F206" s="46"/>
      <c r="G206" s="8" t="s">
        <v>6</v>
      </c>
      <c r="H206" s="8"/>
      <c r="I206" s="8"/>
    </row>
    <row r="207" customFormat="false" ht="11.25" hidden="false" customHeight="true" outlineLevel="0" collapsed="false">
      <c r="B207" s="62"/>
      <c r="C207" s="64" t="s">
        <v>7</v>
      </c>
      <c r="D207" s="64"/>
      <c r="E207" s="65" t="s">
        <v>8</v>
      </c>
      <c r="F207" s="66" t="s">
        <v>9</v>
      </c>
      <c r="G207" s="66" t="s">
        <v>10</v>
      </c>
      <c r="H207" s="66"/>
      <c r="I207" s="12" t="s">
        <v>11</v>
      </c>
    </row>
    <row r="208" customFormat="false" ht="12.75" hidden="false" customHeight="true" outlineLevel="0" collapsed="false">
      <c r="B208" s="62"/>
      <c r="C208" s="64"/>
      <c r="D208" s="64"/>
      <c r="E208" s="65"/>
      <c r="F208" s="66"/>
      <c r="G208" s="67" t="s">
        <v>12</v>
      </c>
      <c r="H208" s="67" t="s">
        <v>13</v>
      </c>
      <c r="I208" s="12"/>
    </row>
    <row r="209" customFormat="false" ht="12.75" hidden="false" customHeight="true" outlineLevel="0" collapsed="false">
      <c r="B209" s="62"/>
      <c r="C209" s="64"/>
      <c r="D209" s="64"/>
      <c r="E209" s="65"/>
      <c r="F209" s="66"/>
      <c r="G209" s="67"/>
      <c r="H209" s="67"/>
      <c r="I209" s="12"/>
    </row>
    <row r="210" customFormat="false" ht="12.75" hidden="false" customHeight="true" outlineLevel="0" collapsed="false">
      <c r="B210" s="62"/>
      <c r="C210" s="68" t="s">
        <v>14</v>
      </c>
      <c r="D210" s="68"/>
      <c r="E210" s="69" t="s">
        <v>15</v>
      </c>
      <c r="F210" s="69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0"/>
      <c r="D211" s="70"/>
      <c r="E211" s="71"/>
      <c r="F211" s="20"/>
      <c r="G211" s="21" t="n">
        <v>59.8599156767809</v>
      </c>
      <c r="H211" s="22" t="s">
        <v>43</v>
      </c>
      <c r="I211" s="23" t="n">
        <v>0.230153442672086</v>
      </c>
    </row>
    <row r="212" customFormat="false" ht="12.75" hidden="false" customHeight="true" outlineLevel="0" collapsed="false">
      <c r="B212" s="72" t="s">
        <v>20</v>
      </c>
      <c r="C212" s="73" t="n">
        <v>239.439662707124</v>
      </c>
      <c r="D212" s="73"/>
      <c r="E212" s="74" t="n">
        <v>0.25</v>
      </c>
      <c r="F212" s="27" t="n">
        <v>0.000961216868040795</v>
      </c>
      <c r="G212" s="28" t="n">
        <v>59.8599156767809</v>
      </c>
      <c r="H212" s="29" t="s">
        <v>41</v>
      </c>
      <c r="I212" s="30" t="n">
        <v>0.230153442672086</v>
      </c>
    </row>
    <row r="213" customFormat="false" ht="12.75" hidden="false" customHeight="true" outlineLevel="0" collapsed="false">
      <c r="B213" s="72" t="s">
        <v>21</v>
      </c>
      <c r="C213" s="73" t="s">
        <v>22</v>
      </c>
      <c r="D213" s="73"/>
      <c r="E213" s="74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2.75" hidden="false" customHeight="true" outlineLevel="0" collapsed="false">
      <c r="B214" s="31" t="s">
        <v>23</v>
      </c>
      <c r="C214" s="75"/>
      <c r="D214" s="75"/>
      <c r="E214" s="34"/>
      <c r="F214" s="34"/>
      <c r="G214" s="35" t="n">
        <v>49.7591485477479</v>
      </c>
      <c r="H214" s="35" t="n">
        <v>158.592944633239</v>
      </c>
      <c r="I214" s="23" t="n">
        <v>6.1153091417088</v>
      </c>
    </row>
    <row r="215" customFormat="false" ht="12.75" hidden="false" customHeight="true" outlineLevel="0" collapsed="false">
      <c r="B215" s="72" t="s">
        <v>20</v>
      </c>
      <c r="C215" s="73" t="n">
        <v>68.8446288867508</v>
      </c>
      <c r="D215" s="73"/>
      <c r="E215" s="74" t="n">
        <v>0.6</v>
      </c>
      <c r="F215" s="27" t="s">
        <v>19</v>
      </c>
      <c r="G215" s="36" t="n">
        <v>41.3067773320505</v>
      </c>
      <c r="H215" s="36" t="s">
        <v>41</v>
      </c>
      <c r="I215" s="30" t="s">
        <v>22</v>
      </c>
    </row>
    <row r="216" customFormat="false" ht="12.75" hidden="false" customHeight="true" outlineLevel="0" collapsed="false">
      <c r="B216" s="72" t="s">
        <v>21</v>
      </c>
      <c r="C216" s="73" t="n">
        <v>278.408859748228</v>
      </c>
      <c r="D216" s="73"/>
      <c r="E216" s="74" t="n">
        <v>0.6</v>
      </c>
      <c r="F216" s="27" t="s">
        <v>19</v>
      </c>
      <c r="G216" s="36" t="n">
        <v>8.45237121569746</v>
      </c>
      <c r="H216" s="36" t="n">
        <v>158.592944633239</v>
      </c>
      <c r="I216" s="30" t="s">
        <v>22</v>
      </c>
    </row>
    <row r="217" customFormat="false" ht="12.75" hidden="false" customHeight="true" outlineLevel="0" collapsed="false">
      <c r="B217" s="37" t="s">
        <v>24</v>
      </c>
      <c r="C217" s="75"/>
      <c r="D217" s="75"/>
      <c r="E217" s="76"/>
      <c r="F217" s="39"/>
      <c r="G217" s="35" t="s">
        <v>19</v>
      </c>
      <c r="H217" s="35" t="s">
        <v>19</v>
      </c>
      <c r="I217" s="23" t="s">
        <v>19</v>
      </c>
    </row>
    <row r="218" customFormat="false" ht="12.75" hidden="false" customHeight="true" outlineLevel="0" collapsed="false">
      <c r="B218" s="77"/>
      <c r="C218" s="41"/>
      <c r="D218" s="41"/>
      <c r="E218" s="41"/>
      <c r="F218" s="41"/>
      <c r="G218" s="42"/>
      <c r="H218" s="42"/>
      <c r="I218" s="43"/>
    </row>
    <row r="219" customFormat="false" ht="12.75" hidden="false" customHeight="tru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customFormat="false" ht="24.75" hidden="false" customHeight="true" outlineLevel="0" collapsed="false">
      <c r="B220" s="78" t="s">
        <v>25</v>
      </c>
      <c r="C220" s="46" t="s">
        <v>26</v>
      </c>
      <c r="D220" s="46"/>
      <c r="E220" s="46"/>
      <c r="F220" s="46" t="s">
        <v>5</v>
      </c>
      <c r="G220" s="46"/>
      <c r="H220" s="8" t="s">
        <v>6</v>
      </c>
      <c r="I220" s="8"/>
    </row>
    <row r="221" customFormat="false" ht="12.75" hidden="false" customHeight="true" outlineLevel="0" collapsed="false">
      <c r="B221" s="78"/>
      <c r="C221" s="79" t="s">
        <v>27</v>
      </c>
      <c r="D221" s="79" t="s">
        <v>28</v>
      </c>
      <c r="E221" s="79" t="s">
        <v>29</v>
      </c>
      <c r="F221" s="80" t="s">
        <v>30</v>
      </c>
      <c r="G221" s="80"/>
      <c r="H221" s="49" t="s">
        <v>30</v>
      </c>
      <c r="I221" s="49"/>
    </row>
    <row r="222" customFormat="false" ht="12" hidden="false" customHeight="true" outlineLevel="0" collapsed="false">
      <c r="B222" s="78"/>
      <c r="C222" s="50" t="s">
        <v>31</v>
      </c>
      <c r="D222" s="50" t="s">
        <v>32</v>
      </c>
      <c r="E222" s="50" t="s">
        <v>33</v>
      </c>
      <c r="F222" s="81" t="s">
        <v>34</v>
      </c>
      <c r="G222" s="81"/>
      <c r="H222" s="82" t="s">
        <v>35</v>
      </c>
      <c r="I222" s="82"/>
    </row>
    <row r="223" customFormat="false" ht="12.75" hidden="false" customHeight="true" outlineLevel="0" collapsed="false">
      <c r="B223" s="83" t="s">
        <v>36</v>
      </c>
      <c r="C223" s="54" t="n">
        <v>57844.017</v>
      </c>
      <c r="D223" s="55" t="n">
        <v>42.048</v>
      </c>
      <c r="E223" s="56" t="n">
        <v>0.16</v>
      </c>
      <c r="F223" s="57" t="n">
        <v>0.00999999999999943</v>
      </c>
      <c r="G223" s="57"/>
      <c r="H223" s="58" t="n">
        <v>6.1153091417088</v>
      </c>
      <c r="I223" s="58"/>
    </row>
    <row r="224" customFormat="false" ht="14.25" hidden="false" customHeight="true" outlineLevel="0" collapsed="false"/>
    <row r="225" customFormat="false" ht="12.75" hidden="false" customHeight="true" outlineLevel="0" collapsed="false">
      <c r="A225" s="60" t="n">
        <f aca="false">A205+1</f>
        <v>2001</v>
      </c>
    </row>
    <row r="226" customFormat="false" ht="24" hidden="false" customHeight="true" outlineLevel="0" collapsed="false">
      <c r="A226" s="61" t="n">
        <f aca="false">A206</f>
        <v>0</v>
      </c>
      <c r="B226" s="62" t="s">
        <v>3</v>
      </c>
      <c r="C226" s="63" t="s">
        <v>4</v>
      </c>
      <c r="D226" s="63"/>
      <c r="E226" s="46" t="s">
        <v>5</v>
      </c>
      <c r="F226" s="46"/>
      <c r="G226" s="8" t="s">
        <v>6</v>
      </c>
      <c r="H226" s="8"/>
      <c r="I226" s="8"/>
    </row>
    <row r="227" customFormat="false" ht="11.25" hidden="false" customHeight="true" outlineLevel="0" collapsed="false">
      <c r="B227" s="62"/>
      <c r="C227" s="64" t="s">
        <v>7</v>
      </c>
      <c r="D227" s="64"/>
      <c r="E227" s="65" t="s">
        <v>8</v>
      </c>
      <c r="F227" s="66" t="s">
        <v>9</v>
      </c>
      <c r="G227" s="66" t="s">
        <v>10</v>
      </c>
      <c r="H227" s="66"/>
      <c r="I227" s="12" t="s">
        <v>11</v>
      </c>
    </row>
    <row r="228" customFormat="false" ht="12.75" hidden="false" customHeight="true" outlineLevel="0" collapsed="false">
      <c r="B228" s="62"/>
      <c r="C228" s="64"/>
      <c r="D228" s="64"/>
      <c r="E228" s="65"/>
      <c r="F228" s="66"/>
      <c r="G228" s="67" t="s">
        <v>12</v>
      </c>
      <c r="H228" s="67" t="s">
        <v>13</v>
      </c>
      <c r="I228" s="12"/>
    </row>
    <row r="229" customFormat="false" ht="12.75" hidden="false" customHeight="true" outlineLevel="0" collapsed="false">
      <c r="B229" s="62"/>
      <c r="C229" s="64"/>
      <c r="D229" s="64"/>
      <c r="E229" s="65"/>
      <c r="F229" s="66"/>
      <c r="G229" s="67"/>
      <c r="H229" s="67"/>
      <c r="I229" s="12"/>
    </row>
    <row r="230" customFormat="false" ht="12.75" hidden="false" customHeight="true" outlineLevel="0" collapsed="false">
      <c r="B230" s="62"/>
      <c r="C230" s="68" t="s">
        <v>14</v>
      </c>
      <c r="D230" s="68"/>
      <c r="E230" s="69" t="s">
        <v>15</v>
      </c>
      <c r="F230" s="69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0"/>
      <c r="D231" s="70"/>
      <c r="E231" s="71"/>
      <c r="F231" s="20"/>
      <c r="G231" s="21" t="n">
        <v>60.4114372275003</v>
      </c>
      <c r="H231" s="22" t="s">
        <v>43</v>
      </c>
      <c r="I231" s="23" t="n">
        <v>0.21431722647403</v>
      </c>
    </row>
    <row r="232" customFormat="false" ht="12.75" hidden="false" customHeight="true" outlineLevel="0" collapsed="false">
      <c r="B232" s="72" t="s">
        <v>20</v>
      </c>
      <c r="C232" s="73" t="n">
        <v>241.645748910001</v>
      </c>
      <c r="D232" s="73"/>
      <c r="E232" s="74" t="n">
        <v>0.25</v>
      </c>
      <c r="F232" s="27" t="n">
        <v>0.000886906669952844</v>
      </c>
      <c r="G232" s="28" t="n">
        <v>60.4114372275003</v>
      </c>
      <c r="H232" s="29" t="s">
        <v>41</v>
      </c>
      <c r="I232" s="30" t="n">
        <v>0.21431722647403</v>
      </c>
    </row>
    <row r="233" customFormat="false" ht="12.75" hidden="false" customHeight="true" outlineLevel="0" collapsed="false">
      <c r="B233" s="72" t="s">
        <v>21</v>
      </c>
      <c r="C233" s="73" t="s">
        <v>22</v>
      </c>
      <c r="D233" s="73"/>
      <c r="E233" s="74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2.75" hidden="false" customHeight="true" outlineLevel="0" collapsed="false">
      <c r="B234" s="31" t="s">
        <v>23</v>
      </c>
      <c r="C234" s="75"/>
      <c r="D234" s="75"/>
      <c r="E234" s="34"/>
      <c r="F234" s="34"/>
      <c r="G234" s="35" t="n">
        <v>50.3324561308654</v>
      </c>
      <c r="H234" s="35" t="n">
        <v>161.471248415372</v>
      </c>
      <c r="I234" s="23" t="n">
        <v>6.03980723621063</v>
      </c>
    </row>
    <row r="235" customFormat="false" ht="12.75" hidden="false" customHeight="true" outlineLevel="0" collapsed="false">
      <c r="B235" s="72" t="s">
        <v>20</v>
      </c>
      <c r="C235" s="73" t="n">
        <v>69.9418832110451</v>
      </c>
      <c r="D235" s="73"/>
      <c r="E235" s="74" t="n">
        <v>0.6</v>
      </c>
      <c r="F235" s="27" t="s">
        <v>19</v>
      </c>
      <c r="G235" s="36" t="n">
        <v>41.965129926627</v>
      </c>
      <c r="H235" s="36" t="s">
        <v>41</v>
      </c>
      <c r="I235" s="30" t="s">
        <v>22</v>
      </c>
    </row>
    <row r="236" customFormat="false" ht="12.75" hidden="false" customHeight="true" outlineLevel="0" collapsed="false">
      <c r="B236" s="72" t="s">
        <v>21</v>
      </c>
      <c r="C236" s="73" t="n">
        <v>283.064291032684</v>
      </c>
      <c r="D236" s="73"/>
      <c r="E236" s="74" t="n">
        <v>0.6</v>
      </c>
      <c r="F236" s="27" t="s">
        <v>19</v>
      </c>
      <c r="G236" s="36" t="n">
        <v>8.36732620423837</v>
      </c>
      <c r="H236" s="36" t="n">
        <v>161.471248415372</v>
      </c>
      <c r="I236" s="30" t="s">
        <v>22</v>
      </c>
    </row>
    <row r="237" customFormat="false" ht="12.75" hidden="false" customHeight="true" outlineLevel="0" collapsed="false">
      <c r="B237" s="37" t="s">
        <v>24</v>
      </c>
      <c r="C237" s="75"/>
      <c r="D237" s="75"/>
      <c r="E237" s="76"/>
      <c r="F237" s="39"/>
      <c r="G237" s="35" t="s">
        <v>19</v>
      </c>
      <c r="H237" s="35" t="s">
        <v>19</v>
      </c>
      <c r="I237" s="23" t="s">
        <v>19</v>
      </c>
    </row>
    <row r="238" customFormat="false" ht="12.75" hidden="false" customHeight="true" outlineLevel="0" collapsed="false">
      <c r="B238" s="77"/>
      <c r="C238" s="41"/>
      <c r="D238" s="41"/>
      <c r="E238" s="41"/>
      <c r="F238" s="41"/>
      <c r="G238" s="42"/>
      <c r="H238" s="42"/>
      <c r="I238" s="43"/>
    </row>
    <row r="239" customFormat="false" ht="12.75" hidden="false" customHeight="tru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customFormat="false" ht="24.75" hidden="false" customHeight="true" outlineLevel="0" collapsed="false">
      <c r="B240" s="78" t="s">
        <v>25</v>
      </c>
      <c r="C240" s="46" t="s">
        <v>26</v>
      </c>
      <c r="D240" s="46"/>
      <c r="E240" s="46"/>
      <c r="F240" s="46" t="s">
        <v>5</v>
      </c>
      <c r="G240" s="46"/>
      <c r="H240" s="8" t="s">
        <v>6</v>
      </c>
      <c r="I240" s="8"/>
    </row>
    <row r="241" customFormat="false" ht="12.75" hidden="false" customHeight="true" outlineLevel="0" collapsed="false">
      <c r="B241" s="78"/>
      <c r="C241" s="79" t="s">
        <v>27</v>
      </c>
      <c r="D241" s="79" t="s">
        <v>28</v>
      </c>
      <c r="E241" s="79" t="s">
        <v>29</v>
      </c>
      <c r="F241" s="80" t="s">
        <v>30</v>
      </c>
      <c r="G241" s="80"/>
      <c r="H241" s="49" t="s">
        <v>30</v>
      </c>
      <c r="I241" s="49"/>
    </row>
    <row r="242" customFormat="false" ht="12" hidden="false" customHeight="true" outlineLevel="0" collapsed="false">
      <c r="B242" s="78"/>
      <c r="C242" s="50" t="s">
        <v>31</v>
      </c>
      <c r="D242" s="50" t="s">
        <v>32</v>
      </c>
      <c r="E242" s="50" t="s">
        <v>33</v>
      </c>
      <c r="F242" s="81" t="s">
        <v>34</v>
      </c>
      <c r="G242" s="81"/>
      <c r="H242" s="82" t="s">
        <v>35</v>
      </c>
      <c r="I242" s="82"/>
    </row>
    <row r="243" customFormat="false" ht="12.75" hidden="false" customHeight="true" outlineLevel="0" collapsed="false">
      <c r="B243" s="83" t="s">
        <v>36</v>
      </c>
      <c r="C243" s="54" t="n">
        <v>58011.098</v>
      </c>
      <c r="D243" s="55" t="n">
        <v>41.40925</v>
      </c>
      <c r="E243" s="56" t="n">
        <v>0.16</v>
      </c>
      <c r="F243" s="57" t="n">
        <v>0.00999999999999943</v>
      </c>
      <c r="G243" s="57"/>
      <c r="H243" s="58" t="n">
        <v>6.03980723621063</v>
      </c>
      <c r="I243" s="58"/>
    </row>
    <row r="245" customFormat="false" ht="12.75" hidden="false" customHeight="true" outlineLevel="0" collapsed="false">
      <c r="A245" s="60" t="n">
        <f aca="false">A225+1</f>
        <v>2002</v>
      </c>
    </row>
    <row r="246" customFormat="false" ht="24" hidden="false" customHeight="true" outlineLevel="0" collapsed="false">
      <c r="A246" s="61" t="n">
        <f aca="false">A226</f>
        <v>0</v>
      </c>
      <c r="B246" s="62" t="s">
        <v>3</v>
      </c>
      <c r="C246" s="63" t="s">
        <v>4</v>
      </c>
      <c r="D246" s="63"/>
      <c r="E246" s="46" t="s">
        <v>5</v>
      </c>
      <c r="F246" s="46"/>
      <c r="G246" s="8" t="s">
        <v>6</v>
      </c>
      <c r="H246" s="8"/>
      <c r="I246" s="8"/>
    </row>
    <row r="247" customFormat="false" ht="11.25" hidden="false" customHeight="true" outlineLevel="0" collapsed="false">
      <c r="B247" s="62"/>
      <c r="C247" s="64" t="s">
        <v>7</v>
      </c>
      <c r="D247" s="64"/>
      <c r="E247" s="65" t="s">
        <v>8</v>
      </c>
      <c r="F247" s="66" t="s">
        <v>9</v>
      </c>
      <c r="G247" s="66" t="s">
        <v>10</v>
      </c>
      <c r="H247" s="66"/>
      <c r="I247" s="12" t="s">
        <v>11</v>
      </c>
    </row>
    <row r="248" customFormat="false" ht="12.75" hidden="false" customHeight="true" outlineLevel="0" collapsed="false">
      <c r="B248" s="62"/>
      <c r="C248" s="64"/>
      <c r="D248" s="64"/>
      <c r="E248" s="65"/>
      <c r="F248" s="66"/>
      <c r="G248" s="67" t="s">
        <v>12</v>
      </c>
      <c r="H248" s="67" t="s">
        <v>13</v>
      </c>
      <c r="I248" s="12"/>
    </row>
    <row r="249" customFormat="false" ht="12.75" hidden="false" customHeight="true" outlineLevel="0" collapsed="false">
      <c r="B249" s="62"/>
      <c r="C249" s="64"/>
      <c r="D249" s="64"/>
      <c r="E249" s="65"/>
      <c r="F249" s="66"/>
      <c r="G249" s="67"/>
      <c r="H249" s="67"/>
      <c r="I249" s="12"/>
    </row>
    <row r="250" customFormat="false" ht="12.75" hidden="false" customHeight="true" outlineLevel="0" collapsed="false">
      <c r="B250" s="62"/>
      <c r="C250" s="68" t="s">
        <v>14</v>
      </c>
      <c r="D250" s="68"/>
      <c r="E250" s="69" t="s">
        <v>15</v>
      </c>
      <c r="F250" s="69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0"/>
      <c r="D251" s="70"/>
      <c r="E251" s="71"/>
      <c r="F251" s="20"/>
      <c r="G251" s="21" t="n">
        <v>60.3173587910476</v>
      </c>
      <c r="H251" s="22" t="s">
        <v>43</v>
      </c>
      <c r="I251" s="23" t="n">
        <v>0.215250960231938</v>
      </c>
    </row>
    <row r="252" customFormat="false" ht="12.75" hidden="false" customHeight="true" outlineLevel="0" collapsed="false">
      <c r="B252" s="72" t="s">
        <v>20</v>
      </c>
      <c r="C252" s="73" t="n">
        <v>241.26943516419</v>
      </c>
      <c r="D252" s="73"/>
      <c r="E252" s="74" t="n">
        <v>0.25</v>
      </c>
      <c r="F252" s="27" t="n">
        <v>0.000892160086856647</v>
      </c>
      <c r="G252" s="28" t="n">
        <v>60.3173587910476</v>
      </c>
      <c r="H252" s="29" t="s">
        <v>41</v>
      </c>
      <c r="I252" s="30" t="n">
        <v>0.215250960231938</v>
      </c>
    </row>
    <row r="253" customFormat="false" ht="12.75" hidden="false" customHeight="true" outlineLevel="0" collapsed="false">
      <c r="B253" s="72" t="s">
        <v>21</v>
      </c>
      <c r="C253" s="73" t="s">
        <v>22</v>
      </c>
      <c r="D253" s="73"/>
      <c r="E253" s="74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2.75" hidden="false" customHeight="true" outlineLevel="0" collapsed="false">
      <c r="B254" s="31" t="s">
        <v>23</v>
      </c>
      <c r="C254" s="75"/>
      <c r="D254" s="75"/>
      <c r="E254" s="34"/>
      <c r="F254" s="34"/>
      <c r="G254" s="35" t="n">
        <v>50.8733958391063</v>
      </c>
      <c r="H254" s="35" t="n">
        <v>164.364011137172</v>
      </c>
      <c r="I254" s="23" t="n">
        <v>6.04209403781808</v>
      </c>
    </row>
    <row r="255" customFormat="false" ht="12.75" hidden="false" customHeight="true" outlineLevel="0" collapsed="false">
      <c r="B255" s="72" t="s">
        <v>20</v>
      </c>
      <c r="C255" s="73" t="n">
        <v>71.0499268269646</v>
      </c>
      <c r="D255" s="73"/>
      <c r="E255" s="74" t="n">
        <v>0.6</v>
      </c>
      <c r="F255" s="27" t="s">
        <v>19</v>
      </c>
      <c r="G255" s="36" t="n">
        <v>42.6299560961788</v>
      </c>
      <c r="H255" s="36" t="s">
        <v>41</v>
      </c>
      <c r="I255" s="30" t="s">
        <v>22</v>
      </c>
    </row>
    <row r="256" customFormat="false" ht="12.75" hidden="false" customHeight="true" outlineLevel="0" collapsed="false">
      <c r="B256" s="72" t="s">
        <v>21</v>
      </c>
      <c r="C256" s="73" t="n">
        <v>287.679084800165</v>
      </c>
      <c r="D256" s="73"/>
      <c r="E256" s="74" t="n">
        <v>0.6</v>
      </c>
      <c r="F256" s="27" t="s">
        <v>19</v>
      </c>
      <c r="G256" s="36" t="n">
        <v>8.24343974292756</v>
      </c>
      <c r="H256" s="36" t="n">
        <v>164.364011137172</v>
      </c>
      <c r="I256" s="30" t="s">
        <v>22</v>
      </c>
    </row>
    <row r="257" customFormat="false" ht="12.75" hidden="false" customHeight="true" outlineLevel="0" collapsed="false">
      <c r="B257" s="37" t="s">
        <v>24</v>
      </c>
      <c r="C257" s="75"/>
      <c r="D257" s="75"/>
      <c r="E257" s="76"/>
      <c r="F257" s="39"/>
      <c r="G257" s="35" t="s">
        <v>19</v>
      </c>
      <c r="H257" s="35" t="s">
        <v>19</v>
      </c>
      <c r="I257" s="23" t="s">
        <v>19</v>
      </c>
    </row>
    <row r="258" customFormat="false" ht="12.75" hidden="false" customHeight="true" outlineLevel="0" collapsed="false">
      <c r="B258" s="77"/>
      <c r="C258" s="41"/>
      <c r="D258" s="41"/>
      <c r="E258" s="41"/>
      <c r="F258" s="41"/>
      <c r="G258" s="42"/>
      <c r="H258" s="42"/>
      <c r="I258" s="43"/>
    </row>
    <row r="259" customFormat="false" ht="12.75" hidden="false" customHeight="tru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customFormat="false" ht="24.75" hidden="false" customHeight="true" outlineLevel="0" collapsed="false">
      <c r="B260" s="78" t="s">
        <v>25</v>
      </c>
      <c r="C260" s="46" t="s">
        <v>26</v>
      </c>
      <c r="D260" s="46"/>
      <c r="E260" s="46"/>
      <c r="F260" s="46" t="s">
        <v>5</v>
      </c>
      <c r="G260" s="46"/>
      <c r="H260" s="8" t="s">
        <v>6</v>
      </c>
      <c r="I260" s="8"/>
    </row>
    <row r="261" customFormat="false" ht="12.75" hidden="false" customHeight="true" outlineLevel="0" collapsed="false">
      <c r="B261" s="78"/>
      <c r="C261" s="79" t="s">
        <v>27</v>
      </c>
      <c r="D261" s="79" t="s">
        <v>28</v>
      </c>
      <c r="E261" s="79" t="s">
        <v>29</v>
      </c>
      <c r="F261" s="80" t="s">
        <v>30</v>
      </c>
      <c r="G261" s="80"/>
      <c r="H261" s="49" t="s">
        <v>30</v>
      </c>
      <c r="I261" s="49"/>
    </row>
    <row r="262" customFormat="false" ht="12" hidden="false" customHeight="true" outlineLevel="0" collapsed="false">
      <c r="B262" s="78"/>
      <c r="C262" s="50" t="s">
        <v>31</v>
      </c>
      <c r="D262" s="50" t="s">
        <v>32</v>
      </c>
      <c r="E262" s="50" t="s">
        <v>33</v>
      </c>
      <c r="F262" s="81" t="s">
        <v>34</v>
      </c>
      <c r="G262" s="81"/>
      <c r="H262" s="82" t="s">
        <v>35</v>
      </c>
      <c r="I262" s="82"/>
    </row>
    <row r="263" customFormat="false" ht="12.75" hidden="false" customHeight="true" outlineLevel="0" collapsed="false">
      <c r="B263" s="83" t="s">
        <v>36</v>
      </c>
      <c r="C263" s="54" t="n">
        <v>58192.071</v>
      </c>
      <c r="D263" s="55" t="n">
        <v>41.2961</v>
      </c>
      <c r="E263" s="56" t="n">
        <v>0.16</v>
      </c>
      <c r="F263" s="57" t="n">
        <v>0.00999999999999943</v>
      </c>
      <c r="G263" s="57"/>
      <c r="H263" s="58" t="n">
        <v>6.04209403781808</v>
      </c>
      <c r="I263" s="58"/>
    </row>
    <row r="265" customFormat="false" ht="12.75" hidden="false" customHeight="true" outlineLevel="0" collapsed="false">
      <c r="A265" s="60" t="n">
        <f aca="false">A245+1</f>
        <v>2003</v>
      </c>
    </row>
    <row r="266" customFormat="false" ht="24" hidden="false" customHeight="true" outlineLevel="0" collapsed="false">
      <c r="A266" s="61" t="n">
        <f aca="false">A246</f>
        <v>0</v>
      </c>
      <c r="B266" s="62" t="s">
        <v>3</v>
      </c>
      <c r="C266" s="63" t="s">
        <v>4</v>
      </c>
      <c r="D266" s="63"/>
      <c r="E266" s="46" t="s">
        <v>5</v>
      </c>
      <c r="F266" s="46"/>
      <c r="G266" s="8" t="s">
        <v>6</v>
      </c>
      <c r="H266" s="8"/>
      <c r="I266" s="8"/>
    </row>
    <row r="267" customFormat="false" ht="11.25" hidden="false" customHeight="true" outlineLevel="0" collapsed="false">
      <c r="B267" s="62"/>
      <c r="C267" s="64" t="s">
        <v>7</v>
      </c>
      <c r="D267" s="64"/>
      <c r="E267" s="65" t="s">
        <v>8</v>
      </c>
      <c r="F267" s="66" t="s">
        <v>9</v>
      </c>
      <c r="G267" s="66" t="s">
        <v>10</v>
      </c>
      <c r="H267" s="66"/>
      <c r="I267" s="12" t="s">
        <v>11</v>
      </c>
    </row>
    <row r="268" customFormat="false" ht="12.75" hidden="false" customHeight="true" outlineLevel="0" collapsed="false">
      <c r="B268" s="62"/>
      <c r="C268" s="64"/>
      <c r="D268" s="64"/>
      <c r="E268" s="65"/>
      <c r="F268" s="66"/>
      <c r="G268" s="67" t="s">
        <v>12</v>
      </c>
      <c r="H268" s="67" t="s">
        <v>13</v>
      </c>
      <c r="I268" s="12"/>
    </row>
    <row r="269" customFormat="false" ht="12.75" hidden="false" customHeight="true" outlineLevel="0" collapsed="false">
      <c r="B269" s="62"/>
      <c r="C269" s="64"/>
      <c r="D269" s="64"/>
      <c r="E269" s="65"/>
      <c r="F269" s="66"/>
      <c r="G269" s="67"/>
      <c r="H269" s="67"/>
      <c r="I269" s="12"/>
    </row>
    <row r="270" customFormat="false" ht="12.75" hidden="false" customHeight="true" outlineLevel="0" collapsed="false">
      <c r="B270" s="62"/>
      <c r="C270" s="68" t="s">
        <v>14</v>
      </c>
      <c r="D270" s="68"/>
      <c r="E270" s="69" t="s">
        <v>15</v>
      </c>
      <c r="F270" s="69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0"/>
      <c r="D271" s="70"/>
      <c r="E271" s="71"/>
      <c r="F271" s="20"/>
      <c r="G271" s="21" t="n">
        <v>59.2154316341905</v>
      </c>
      <c r="H271" s="22" t="s">
        <v>43</v>
      </c>
      <c r="I271" s="23" t="n">
        <v>0.213070674435949</v>
      </c>
    </row>
    <row r="272" customFormat="false" ht="12.75" hidden="false" customHeight="true" outlineLevel="0" collapsed="false">
      <c r="B272" s="72" t="s">
        <v>20</v>
      </c>
      <c r="C272" s="73" t="n">
        <v>236.861726536762</v>
      </c>
      <c r="D272" s="73"/>
      <c r="E272" s="74" t="n">
        <v>0.25</v>
      </c>
      <c r="F272" s="27" t="n">
        <v>0.000899557212350555</v>
      </c>
      <c r="G272" s="28" t="n">
        <v>59.2154316341905</v>
      </c>
      <c r="H272" s="29" t="s">
        <v>41</v>
      </c>
      <c r="I272" s="30" t="n">
        <v>0.213070674435949</v>
      </c>
    </row>
    <row r="273" customFormat="false" ht="12.75" hidden="false" customHeight="true" outlineLevel="0" collapsed="false">
      <c r="B273" s="72" t="s">
        <v>21</v>
      </c>
      <c r="C273" s="73" t="s">
        <v>22</v>
      </c>
      <c r="D273" s="73"/>
      <c r="E273" s="74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2.75" hidden="false" customHeight="true" outlineLevel="0" collapsed="false">
      <c r="B274" s="31" t="s">
        <v>23</v>
      </c>
      <c r="C274" s="75"/>
      <c r="D274" s="75"/>
      <c r="E274" s="34"/>
      <c r="F274" s="34"/>
      <c r="G274" s="35" t="n">
        <v>51.3819676724709</v>
      </c>
      <c r="H274" s="35" t="n">
        <v>167.271232798639</v>
      </c>
      <c r="I274" s="23" t="n">
        <v>6.07891198496811</v>
      </c>
    </row>
    <row r="275" customFormat="false" ht="12.75" hidden="false" customHeight="true" outlineLevel="0" collapsed="false">
      <c r="B275" s="72" t="s">
        <v>20</v>
      </c>
      <c r="C275" s="73" t="n">
        <v>72.1687597345098</v>
      </c>
      <c r="D275" s="73"/>
      <c r="E275" s="74" t="n">
        <v>0.6</v>
      </c>
      <c r="F275" s="27" t="s">
        <v>19</v>
      </c>
      <c r="G275" s="36" t="n">
        <v>43.3012558407059</v>
      </c>
      <c r="H275" s="36" t="s">
        <v>41</v>
      </c>
      <c r="I275" s="30" t="s">
        <v>22</v>
      </c>
    </row>
    <row r="276" customFormat="false" ht="12.75" hidden="false" customHeight="true" outlineLevel="0" collapsed="false">
      <c r="B276" s="72" t="s">
        <v>21</v>
      </c>
      <c r="C276" s="73" t="n">
        <v>292.253241050674</v>
      </c>
      <c r="D276" s="73"/>
      <c r="E276" s="74" t="n">
        <v>0.6</v>
      </c>
      <c r="F276" s="27" t="s">
        <v>19</v>
      </c>
      <c r="G276" s="36" t="n">
        <v>8.08071183176499</v>
      </c>
      <c r="H276" s="36" t="n">
        <v>167.271232798639</v>
      </c>
      <c r="I276" s="30" t="s">
        <v>22</v>
      </c>
    </row>
    <row r="277" customFormat="false" ht="12.75" hidden="false" customHeight="true" outlineLevel="0" collapsed="false">
      <c r="B277" s="37" t="s">
        <v>24</v>
      </c>
      <c r="C277" s="75"/>
      <c r="D277" s="75"/>
      <c r="E277" s="76"/>
      <c r="F277" s="39"/>
      <c r="G277" s="35" t="s">
        <v>19</v>
      </c>
      <c r="H277" s="35" t="s">
        <v>19</v>
      </c>
      <c r="I277" s="23" t="s">
        <v>19</v>
      </c>
    </row>
    <row r="278" customFormat="false" ht="12.75" hidden="false" customHeight="true" outlineLevel="0" collapsed="false">
      <c r="B278" s="77"/>
      <c r="C278" s="41"/>
      <c r="D278" s="41"/>
      <c r="E278" s="41"/>
      <c r="F278" s="41"/>
      <c r="G278" s="42"/>
      <c r="H278" s="42"/>
      <c r="I278" s="43"/>
    </row>
    <row r="279" customFormat="false" ht="12.75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customFormat="false" ht="24.75" hidden="false" customHeight="true" outlineLevel="0" collapsed="false">
      <c r="B280" s="78" t="s">
        <v>25</v>
      </c>
      <c r="C280" s="46" t="s">
        <v>26</v>
      </c>
      <c r="D280" s="46"/>
      <c r="E280" s="46"/>
      <c r="F280" s="46" t="s">
        <v>5</v>
      </c>
      <c r="G280" s="46"/>
      <c r="H280" s="8" t="s">
        <v>6</v>
      </c>
      <c r="I280" s="8"/>
    </row>
    <row r="281" customFormat="false" ht="12.75" hidden="false" customHeight="true" outlineLevel="0" collapsed="false">
      <c r="B281" s="78"/>
      <c r="C281" s="79" t="s">
        <v>27</v>
      </c>
      <c r="D281" s="79" t="s">
        <v>28</v>
      </c>
      <c r="E281" s="79" t="s">
        <v>29</v>
      </c>
      <c r="F281" s="80" t="s">
        <v>30</v>
      </c>
      <c r="G281" s="80"/>
      <c r="H281" s="49" t="s">
        <v>30</v>
      </c>
      <c r="I281" s="49"/>
    </row>
    <row r="282" customFormat="false" ht="12" hidden="false" customHeight="true" outlineLevel="0" collapsed="false">
      <c r="B282" s="78"/>
      <c r="C282" s="50" t="s">
        <v>31</v>
      </c>
      <c r="D282" s="50" t="s">
        <v>32</v>
      </c>
      <c r="E282" s="50" t="s">
        <v>33</v>
      </c>
      <c r="F282" s="81" t="s">
        <v>34</v>
      </c>
      <c r="G282" s="81"/>
      <c r="H282" s="82" t="s">
        <v>35</v>
      </c>
      <c r="I282" s="82"/>
    </row>
    <row r="283" customFormat="false" ht="12.75" hidden="false" customHeight="true" outlineLevel="0" collapsed="false">
      <c r="B283" s="83" t="s">
        <v>36</v>
      </c>
      <c r="C283" s="54" t="n">
        <v>58381.545</v>
      </c>
      <c r="D283" s="55" t="n">
        <v>41.4129</v>
      </c>
      <c r="E283" s="56" t="n">
        <v>0.16</v>
      </c>
      <c r="F283" s="57" t="n">
        <v>0.00999999999999942</v>
      </c>
      <c r="G283" s="57"/>
      <c r="H283" s="58" t="n">
        <v>6.07891198496811</v>
      </c>
      <c r="I283" s="58"/>
    </row>
    <row r="285" customFormat="false" ht="12.75" hidden="false" customHeight="true" outlineLevel="0" collapsed="false">
      <c r="A285" s="60" t="n">
        <f aca="false">A265+1</f>
        <v>2004</v>
      </c>
    </row>
    <row r="286" customFormat="false" ht="24" hidden="false" customHeight="true" outlineLevel="0" collapsed="false">
      <c r="A286" s="61" t="n">
        <f aca="false">A266</f>
        <v>0</v>
      </c>
      <c r="B286" s="62" t="s">
        <v>3</v>
      </c>
      <c r="C286" s="63" t="s">
        <v>4</v>
      </c>
      <c r="D286" s="63"/>
      <c r="E286" s="46" t="s">
        <v>5</v>
      </c>
      <c r="F286" s="46"/>
      <c r="G286" s="8" t="s">
        <v>6</v>
      </c>
      <c r="H286" s="8"/>
      <c r="I286" s="8"/>
    </row>
    <row r="287" customFormat="false" ht="11.25" hidden="false" customHeight="true" outlineLevel="0" collapsed="false">
      <c r="B287" s="62"/>
      <c r="C287" s="64" t="s">
        <v>7</v>
      </c>
      <c r="D287" s="64"/>
      <c r="E287" s="65" t="s">
        <v>8</v>
      </c>
      <c r="F287" s="66" t="s">
        <v>9</v>
      </c>
      <c r="G287" s="66" t="s">
        <v>10</v>
      </c>
      <c r="H287" s="66"/>
      <c r="I287" s="12" t="s">
        <v>11</v>
      </c>
    </row>
    <row r="288" customFormat="false" ht="12.75" hidden="false" customHeight="true" outlineLevel="0" collapsed="false">
      <c r="B288" s="62"/>
      <c r="C288" s="64"/>
      <c r="D288" s="64"/>
      <c r="E288" s="65"/>
      <c r="F288" s="66"/>
      <c r="G288" s="67" t="s">
        <v>12</v>
      </c>
      <c r="H288" s="67" t="s">
        <v>13</v>
      </c>
      <c r="I288" s="12"/>
    </row>
    <row r="289" customFormat="false" ht="12.75" hidden="false" customHeight="true" outlineLevel="0" collapsed="false">
      <c r="B289" s="62"/>
      <c r="C289" s="64"/>
      <c r="D289" s="64"/>
      <c r="E289" s="65"/>
      <c r="F289" s="66"/>
      <c r="G289" s="67"/>
      <c r="H289" s="67"/>
      <c r="I289" s="12"/>
    </row>
    <row r="290" customFormat="false" ht="12.75" hidden="false" customHeight="true" outlineLevel="0" collapsed="false">
      <c r="B290" s="62"/>
      <c r="C290" s="68" t="s">
        <v>14</v>
      </c>
      <c r="D290" s="68"/>
      <c r="E290" s="69" t="s">
        <v>15</v>
      </c>
      <c r="F290" s="69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0"/>
      <c r="D291" s="70"/>
      <c r="E291" s="71"/>
      <c r="F291" s="20"/>
      <c r="G291" s="21" t="n">
        <v>59.1266023685015</v>
      </c>
      <c r="H291" s="22" t="s">
        <v>43</v>
      </c>
      <c r="I291" s="23" t="n">
        <v>0.214355950325388</v>
      </c>
    </row>
    <row r="292" customFormat="false" ht="12.75" hidden="false" customHeight="true" outlineLevel="0" collapsed="false">
      <c r="B292" s="72" t="s">
        <v>20</v>
      </c>
      <c r="C292" s="73" t="n">
        <v>236.506409474006</v>
      </c>
      <c r="D292" s="73"/>
      <c r="E292" s="74" t="n">
        <v>0.25</v>
      </c>
      <c r="F292" s="27" t="n">
        <v>0.00090634309151333</v>
      </c>
      <c r="G292" s="28" t="n">
        <v>59.1266023685015</v>
      </c>
      <c r="H292" s="29" t="s">
        <v>41</v>
      </c>
      <c r="I292" s="30" t="n">
        <v>0.214355950325388</v>
      </c>
    </row>
    <row r="293" customFormat="false" ht="12.75" hidden="false" customHeight="true" outlineLevel="0" collapsed="false">
      <c r="B293" s="72" t="s">
        <v>21</v>
      </c>
      <c r="C293" s="73" t="s">
        <v>22</v>
      </c>
      <c r="D293" s="73"/>
      <c r="E293" s="74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2.75" hidden="false" customHeight="true" outlineLevel="0" collapsed="false">
      <c r="B294" s="31" t="s">
        <v>23</v>
      </c>
      <c r="C294" s="75"/>
      <c r="D294" s="75"/>
      <c r="E294" s="34"/>
      <c r="F294" s="34"/>
      <c r="G294" s="35" t="n">
        <v>51.8581716309592</v>
      </c>
      <c r="H294" s="35" t="n">
        <v>170.192913399774</v>
      </c>
      <c r="I294" s="23" t="n">
        <v>6.1231843490519</v>
      </c>
    </row>
    <row r="295" customFormat="false" ht="12.75" hidden="false" customHeight="true" outlineLevel="0" collapsed="false">
      <c r="B295" s="72" t="s">
        <v>20</v>
      </c>
      <c r="C295" s="73" t="n">
        <v>73.2983819336805</v>
      </c>
      <c r="D295" s="73"/>
      <c r="E295" s="74" t="n">
        <v>0.6</v>
      </c>
      <c r="F295" s="27" t="s">
        <v>19</v>
      </c>
      <c r="G295" s="36" t="n">
        <v>43.9790291602083</v>
      </c>
      <c r="H295" s="36" t="s">
        <v>41</v>
      </c>
      <c r="I295" s="30" t="s">
        <v>22</v>
      </c>
    </row>
    <row r="296" customFormat="false" ht="12.75" hidden="false" customHeight="true" outlineLevel="0" collapsed="false">
      <c r="B296" s="72" t="s">
        <v>21</v>
      </c>
      <c r="C296" s="73" t="n">
        <v>296.786759784209</v>
      </c>
      <c r="D296" s="73"/>
      <c r="E296" s="74" t="n">
        <v>0.6</v>
      </c>
      <c r="F296" s="27" t="s">
        <v>19</v>
      </c>
      <c r="G296" s="36" t="n">
        <v>7.87914247075087</v>
      </c>
      <c r="H296" s="36" t="n">
        <v>170.192913399774</v>
      </c>
      <c r="I296" s="30" t="s">
        <v>22</v>
      </c>
    </row>
    <row r="297" customFormat="false" ht="12.75" hidden="false" customHeight="true" outlineLevel="0" collapsed="false">
      <c r="B297" s="37" t="s">
        <v>24</v>
      </c>
      <c r="C297" s="75"/>
      <c r="D297" s="75"/>
      <c r="E297" s="76"/>
      <c r="F297" s="39"/>
      <c r="G297" s="35" t="s">
        <v>19</v>
      </c>
      <c r="H297" s="35" t="s">
        <v>19</v>
      </c>
      <c r="I297" s="23" t="s">
        <v>19</v>
      </c>
    </row>
    <row r="298" customFormat="false" ht="12.75" hidden="false" customHeight="true" outlineLevel="0" collapsed="false">
      <c r="B298" s="77"/>
      <c r="C298" s="41"/>
      <c r="D298" s="41"/>
      <c r="E298" s="41"/>
      <c r="F298" s="41"/>
      <c r="G298" s="42"/>
      <c r="H298" s="42"/>
      <c r="I298" s="43"/>
    </row>
    <row r="299" customFormat="false" ht="12.75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customFormat="false" ht="24.75" hidden="false" customHeight="true" outlineLevel="0" collapsed="false">
      <c r="B300" s="78" t="s">
        <v>25</v>
      </c>
      <c r="C300" s="46" t="s">
        <v>26</v>
      </c>
      <c r="D300" s="46"/>
      <c r="E300" s="46"/>
      <c r="F300" s="46" t="s">
        <v>5</v>
      </c>
      <c r="G300" s="46"/>
      <c r="H300" s="8" t="s">
        <v>6</v>
      </c>
      <c r="I300" s="8"/>
    </row>
    <row r="301" customFormat="false" ht="12.75" hidden="false" customHeight="true" outlineLevel="0" collapsed="false">
      <c r="B301" s="78"/>
      <c r="C301" s="79" t="s">
        <v>27</v>
      </c>
      <c r="D301" s="79" t="s">
        <v>28</v>
      </c>
      <c r="E301" s="79" t="s">
        <v>29</v>
      </c>
      <c r="F301" s="80" t="s">
        <v>30</v>
      </c>
      <c r="G301" s="80"/>
      <c r="H301" s="49" t="s">
        <v>30</v>
      </c>
      <c r="I301" s="49"/>
    </row>
    <row r="302" customFormat="false" ht="12" hidden="false" customHeight="true" outlineLevel="0" collapsed="false">
      <c r="B302" s="78"/>
      <c r="C302" s="50" t="s">
        <v>31</v>
      </c>
      <c r="D302" s="50" t="s">
        <v>32</v>
      </c>
      <c r="E302" s="50" t="s">
        <v>33</v>
      </c>
      <c r="F302" s="81" t="s">
        <v>34</v>
      </c>
      <c r="G302" s="81"/>
      <c r="H302" s="82" t="s">
        <v>35</v>
      </c>
      <c r="I302" s="82"/>
    </row>
    <row r="303" customFormat="false" ht="12.75" hidden="false" customHeight="true" outlineLevel="0" collapsed="false">
      <c r="B303" s="83" t="s">
        <v>36</v>
      </c>
      <c r="C303" s="54" t="n">
        <v>58578.601</v>
      </c>
      <c r="D303" s="55" t="n">
        <v>41.5741818681319</v>
      </c>
      <c r="E303" s="56" t="n">
        <v>0.16</v>
      </c>
      <c r="F303" s="57" t="n">
        <v>0.00999999999999943</v>
      </c>
      <c r="G303" s="57"/>
      <c r="H303" s="58" t="n">
        <v>6.1231843490519</v>
      </c>
      <c r="I303" s="58"/>
    </row>
    <row r="305" customFormat="false" ht="12.75" hidden="false" customHeight="true" outlineLevel="0" collapsed="false">
      <c r="A305" s="60" t="n">
        <f aca="false">A285+1</f>
        <v>2005</v>
      </c>
    </row>
    <row r="306" customFormat="false" ht="11.25" hidden="false" customHeight="true" outlineLevel="0" collapsed="false">
      <c r="A306" s="61" t="n">
        <f aca="false">A286</f>
        <v>0</v>
      </c>
      <c r="B306" s="62" t="s">
        <v>3</v>
      </c>
      <c r="C306" s="63" t="s">
        <v>4</v>
      </c>
      <c r="D306" s="63"/>
      <c r="E306" s="46" t="s">
        <v>5</v>
      </c>
      <c r="F306" s="46"/>
      <c r="G306" s="8" t="s">
        <v>6</v>
      </c>
      <c r="H306" s="8"/>
      <c r="I306" s="8"/>
    </row>
    <row r="307" customFormat="false" ht="11.25" hidden="false" customHeight="true" outlineLevel="0" collapsed="false">
      <c r="B307" s="62"/>
      <c r="C307" s="64" t="s">
        <v>7</v>
      </c>
      <c r="D307" s="64"/>
      <c r="E307" s="65" t="s">
        <v>8</v>
      </c>
      <c r="F307" s="66" t="s">
        <v>9</v>
      </c>
      <c r="G307" s="66" t="s">
        <v>10</v>
      </c>
      <c r="H307" s="66"/>
      <c r="I307" s="12" t="s">
        <v>11</v>
      </c>
    </row>
    <row r="308" customFormat="false" ht="12.75" hidden="false" customHeight="true" outlineLevel="0" collapsed="false">
      <c r="B308" s="62"/>
      <c r="C308" s="64"/>
      <c r="D308" s="64"/>
      <c r="E308" s="65"/>
      <c r="F308" s="66"/>
      <c r="G308" s="67" t="s">
        <v>12</v>
      </c>
      <c r="H308" s="67" t="s">
        <v>13</v>
      </c>
      <c r="I308" s="12"/>
    </row>
    <row r="309" customFormat="false" ht="12.75" hidden="false" customHeight="true" outlineLevel="0" collapsed="false">
      <c r="B309" s="62"/>
      <c r="C309" s="64"/>
      <c r="D309" s="64"/>
      <c r="E309" s="65"/>
      <c r="F309" s="66"/>
      <c r="G309" s="67"/>
      <c r="H309" s="67"/>
      <c r="I309" s="12"/>
    </row>
    <row r="310" customFormat="false" ht="12.75" hidden="false" customHeight="true" outlineLevel="0" collapsed="false">
      <c r="B310" s="62"/>
      <c r="C310" s="68" t="s">
        <v>14</v>
      </c>
      <c r="D310" s="68"/>
      <c r="E310" s="69" t="s">
        <v>15</v>
      </c>
      <c r="F310" s="69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0"/>
      <c r="D311" s="70"/>
      <c r="E311" s="71"/>
      <c r="F311" s="20"/>
      <c r="G311" s="21" t="n">
        <v>58.8792660804455</v>
      </c>
      <c r="H311" s="22" t="s">
        <v>43</v>
      </c>
      <c r="I311" s="23" t="n">
        <v>0.216997141862298</v>
      </c>
    </row>
    <row r="312" customFormat="false" ht="12.75" hidden="false" customHeight="true" outlineLevel="0" collapsed="false">
      <c r="B312" s="72" t="s">
        <v>20</v>
      </c>
      <c r="C312" s="73" t="n">
        <v>235.517064321782</v>
      </c>
      <c r="D312" s="73"/>
      <c r="E312" s="74" t="n">
        <v>0.25</v>
      </c>
      <c r="F312" s="27" t="n">
        <v>0.000921364838200511</v>
      </c>
      <c r="G312" s="28" t="n">
        <v>58.8792660804455</v>
      </c>
      <c r="H312" s="29" t="s">
        <v>41</v>
      </c>
      <c r="I312" s="30" t="n">
        <v>0.216997141862298</v>
      </c>
    </row>
    <row r="313" customFormat="false" ht="12.75" hidden="false" customHeight="true" outlineLevel="0" collapsed="false">
      <c r="B313" s="72" t="s">
        <v>21</v>
      </c>
      <c r="C313" s="73" t="s">
        <v>22</v>
      </c>
      <c r="D313" s="73"/>
      <c r="E313" s="74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2.75" hidden="false" customHeight="true" outlineLevel="0" collapsed="false">
      <c r="B314" s="31" t="s">
        <v>23</v>
      </c>
      <c r="C314" s="75"/>
      <c r="D314" s="75"/>
      <c r="E314" s="34"/>
      <c r="F314" s="34"/>
      <c r="G314" s="35" t="n">
        <v>52.6660328068078</v>
      </c>
      <c r="H314" s="35" t="n">
        <v>175.215890173976</v>
      </c>
      <c r="I314" s="23" t="n">
        <v>6.16177629163653</v>
      </c>
    </row>
    <row r="315" customFormat="false" ht="12.75" hidden="false" customHeight="true" outlineLevel="0" collapsed="false">
      <c r="B315" s="72" t="s">
        <v>20</v>
      </c>
      <c r="C315" s="73" t="n">
        <v>75.4248543736135</v>
      </c>
      <c r="D315" s="73"/>
      <c r="E315" s="74" t="n">
        <v>0.6</v>
      </c>
      <c r="F315" s="27" t="s">
        <v>19</v>
      </c>
      <c r="G315" s="36" t="n">
        <v>45.2549126241681</v>
      </c>
      <c r="H315" s="36" t="s">
        <v>41</v>
      </c>
      <c r="I315" s="30" t="s">
        <v>22</v>
      </c>
    </row>
    <row r="316" customFormat="false" ht="12.75" hidden="false" customHeight="true" outlineLevel="0" collapsed="false">
      <c r="B316" s="72" t="s">
        <v>21</v>
      </c>
      <c r="C316" s="73" t="n">
        <v>304.37835059436</v>
      </c>
      <c r="D316" s="73"/>
      <c r="E316" s="74" t="n">
        <v>0.6</v>
      </c>
      <c r="F316" s="27" t="s">
        <v>19</v>
      </c>
      <c r="G316" s="36" t="n">
        <v>7.41112018263972</v>
      </c>
      <c r="H316" s="36" t="n">
        <v>175.215890173976</v>
      </c>
      <c r="I316" s="30" t="s">
        <v>22</v>
      </c>
    </row>
    <row r="317" customFormat="false" ht="12.75" hidden="false" customHeight="true" outlineLevel="0" collapsed="false">
      <c r="B317" s="37" t="s">
        <v>24</v>
      </c>
      <c r="C317" s="75"/>
      <c r="D317" s="75"/>
      <c r="E317" s="76"/>
      <c r="F317" s="39"/>
      <c r="G317" s="35" t="s">
        <v>19</v>
      </c>
      <c r="H317" s="35" t="s">
        <v>19</v>
      </c>
      <c r="I317" s="23" t="s">
        <v>19</v>
      </c>
    </row>
    <row r="318" customFormat="false" ht="12.75" hidden="false" customHeight="true" outlineLevel="0" collapsed="false">
      <c r="B318" s="77"/>
      <c r="C318" s="41"/>
      <c r="D318" s="41"/>
      <c r="E318" s="41"/>
      <c r="F318" s="41"/>
      <c r="G318" s="42"/>
      <c r="H318" s="42"/>
      <c r="I318" s="43"/>
    </row>
    <row r="319" customFormat="false" ht="12.75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customFormat="false" ht="11.25" hidden="false" customHeight="true" outlineLevel="0" collapsed="false">
      <c r="B320" s="78" t="s">
        <v>25</v>
      </c>
      <c r="C320" s="46" t="s">
        <v>26</v>
      </c>
      <c r="D320" s="46"/>
      <c r="E320" s="46"/>
      <c r="F320" s="46" t="s">
        <v>5</v>
      </c>
      <c r="G320" s="46"/>
      <c r="H320" s="8" t="s">
        <v>6</v>
      </c>
      <c r="I320" s="8"/>
    </row>
    <row r="321" customFormat="false" ht="12.75" hidden="false" customHeight="true" outlineLevel="0" collapsed="false">
      <c r="B321" s="78"/>
      <c r="C321" s="79" t="s">
        <v>27</v>
      </c>
      <c r="D321" s="79" t="s">
        <v>28</v>
      </c>
      <c r="E321" s="79" t="s">
        <v>29</v>
      </c>
      <c r="F321" s="80" t="s">
        <v>30</v>
      </c>
      <c r="G321" s="80"/>
      <c r="H321" s="49" t="s">
        <v>30</v>
      </c>
      <c r="I321" s="49"/>
    </row>
    <row r="322" customFormat="false" ht="12" hidden="false" customHeight="true" outlineLevel="0" collapsed="false">
      <c r="B322" s="78"/>
      <c r="C322" s="50" t="s">
        <v>31</v>
      </c>
      <c r="D322" s="50" t="s">
        <v>32</v>
      </c>
      <c r="E322" s="50" t="s">
        <v>33</v>
      </c>
      <c r="F322" s="81" t="s">
        <v>34</v>
      </c>
      <c r="G322" s="81"/>
      <c r="H322" s="82" t="s">
        <v>35</v>
      </c>
      <c r="I322" s="82"/>
    </row>
    <row r="323" customFormat="false" ht="12.75" hidden="false" customHeight="true" outlineLevel="0" collapsed="false">
      <c r="B323" s="83" t="s">
        <v>36</v>
      </c>
      <c r="C323" s="54" t="n">
        <v>58751.711</v>
      </c>
      <c r="D323" s="55" t="n">
        <v>41.712938021978</v>
      </c>
      <c r="E323" s="56" t="n">
        <v>0.16</v>
      </c>
      <c r="F323" s="57" t="n">
        <v>0.00999999999999944</v>
      </c>
      <c r="G323" s="57"/>
      <c r="H323" s="58" t="n">
        <v>6.16177629163653</v>
      </c>
      <c r="I323" s="58"/>
    </row>
    <row r="325" customFormat="false" ht="12.75" hidden="false" customHeight="true" outlineLevel="0" collapsed="false">
      <c r="A325" s="60" t="n">
        <f aca="false">A305+1</f>
        <v>2006</v>
      </c>
    </row>
    <row r="326" customFormat="false" ht="12.75" hidden="false" customHeight="true" outlineLevel="0" collapsed="false">
      <c r="A326" s="61" t="n">
        <f aca="false">A306</f>
        <v>0</v>
      </c>
      <c r="B326" s="62" t="s">
        <v>3</v>
      </c>
      <c r="C326" s="63" t="s">
        <v>4</v>
      </c>
      <c r="D326" s="63"/>
      <c r="E326" s="46" t="s">
        <v>5</v>
      </c>
      <c r="F326" s="46"/>
      <c r="G326" s="8" t="s">
        <v>6</v>
      </c>
      <c r="H326" s="8"/>
      <c r="I326" s="8"/>
    </row>
    <row r="327" customFormat="false" ht="12.75" hidden="false" customHeight="true" outlineLevel="0" collapsed="false">
      <c r="B327" s="62"/>
      <c r="C327" s="64" t="s">
        <v>7</v>
      </c>
      <c r="D327" s="64"/>
      <c r="E327" s="65" t="s">
        <v>8</v>
      </c>
      <c r="F327" s="66" t="s">
        <v>9</v>
      </c>
      <c r="G327" s="66" t="s">
        <v>10</v>
      </c>
      <c r="H327" s="66"/>
      <c r="I327" s="12" t="s">
        <v>11</v>
      </c>
    </row>
    <row r="328" customFormat="false" ht="12.75" hidden="false" customHeight="true" outlineLevel="0" collapsed="false">
      <c r="B328" s="62"/>
      <c r="C328" s="64"/>
      <c r="D328" s="64"/>
      <c r="E328" s="65"/>
      <c r="F328" s="66"/>
      <c r="G328" s="67" t="s">
        <v>12</v>
      </c>
      <c r="H328" s="67" t="s">
        <v>13</v>
      </c>
      <c r="I328" s="12"/>
    </row>
    <row r="329" customFormat="false" ht="12.75" hidden="false" customHeight="true" outlineLevel="0" collapsed="false">
      <c r="B329" s="62"/>
      <c r="C329" s="64"/>
      <c r="D329" s="64"/>
      <c r="E329" s="65"/>
      <c r="F329" s="66"/>
      <c r="G329" s="67"/>
      <c r="H329" s="67"/>
      <c r="I329" s="12"/>
    </row>
    <row r="330" customFormat="false" ht="12.75" hidden="false" customHeight="true" outlineLevel="0" collapsed="false">
      <c r="B330" s="62"/>
      <c r="C330" s="68" t="s">
        <v>14</v>
      </c>
      <c r="D330" s="68"/>
      <c r="E330" s="69" t="s">
        <v>15</v>
      </c>
      <c r="F330" s="69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0"/>
      <c r="D331" s="70"/>
      <c r="E331" s="71"/>
      <c r="F331" s="20"/>
      <c r="G331" s="21" t="n">
        <v>59.2758436531755</v>
      </c>
      <c r="H331" s="22" t="s">
        <v>43</v>
      </c>
      <c r="I331" s="23" t="n">
        <v>0.217324250954076</v>
      </c>
    </row>
    <row r="332" customFormat="false" ht="12.75" hidden="false" customHeight="true" outlineLevel="0" collapsed="false">
      <c r="B332" s="72" t="s">
        <v>20</v>
      </c>
      <c r="C332" s="73" t="n">
        <v>237.103374612702</v>
      </c>
      <c r="D332" s="73"/>
      <c r="E332" s="74" t="n">
        <v>0.25</v>
      </c>
      <c r="F332" s="27" t="n">
        <v>0.000916580168076754</v>
      </c>
      <c r="G332" s="28" t="n">
        <v>59.2758436531755</v>
      </c>
      <c r="H332" s="29" t="s">
        <v>41</v>
      </c>
      <c r="I332" s="30" t="n">
        <v>0.217324250954076</v>
      </c>
    </row>
    <row r="333" customFormat="false" ht="12.75" hidden="false" customHeight="true" outlineLevel="0" collapsed="false">
      <c r="B333" s="72" t="s">
        <v>21</v>
      </c>
      <c r="C333" s="73" t="s">
        <v>22</v>
      </c>
      <c r="D333" s="73"/>
      <c r="E333" s="74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2.75" hidden="false" customHeight="true" outlineLevel="0" collapsed="false">
      <c r="B334" s="31" t="s">
        <v>23</v>
      </c>
      <c r="C334" s="75"/>
      <c r="D334" s="75"/>
      <c r="E334" s="34"/>
      <c r="F334" s="34"/>
      <c r="G334" s="35" t="n">
        <v>54.698978936519</v>
      </c>
      <c r="H334" s="35" t="n">
        <v>183.544783880212</v>
      </c>
      <c r="I334" s="23" t="n">
        <v>6.22221484279218</v>
      </c>
    </row>
    <row r="335" customFormat="false" ht="12.75" hidden="false" customHeight="true" outlineLevel="0" collapsed="false">
      <c r="B335" s="72" t="s">
        <v>20</v>
      </c>
      <c r="C335" s="73" t="n">
        <v>78.8778516163113</v>
      </c>
      <c r="D335" s="73"/>
      <c r="E335" s="74" t="n">
        <v>0.6</v>
      </c>
      <c r="F335" s="27" t="s">
        <v>19</v>
      </c>
      <c r="G335" s="36" t="n">
        <v>47.3267109697868</v>
      </c>
      <c r="H335" s="36" t="s">
        <v>41</v>
      </c>
      <c r="I335" s="30" t="s">
        <v>22</v>
      </c>
    </row>
    <row r="336" customFormat="false" ht="12.75" hidden="false" customHeight="true" outlineLevel="0" collapsed="false">
      <c r="B336" s="72" t="s">
        <v>21</v>
      </c>
      <c r="C336" s="73" t="n">
        <v>318.195086411574</v>
      </c>
      <c r="D336" s="73"/>
      <c r="E336" s="74" t="n">
        <v>0.6</v>
      </c>
      <c r="F336" s="27" t="s">
        <v>19</v>
      </c>
      <c r="G336" s="36" t="n">
        <v>7.37226796673221</v>
      </c>
      <c r="H336" s="36" t="n">
        <v>183.544783880212</v>
      </c>
      <c r="I336" s="30" t="s">
        <v>22</v>
      </c>
    </row>
    <row r="337" customFormat="false" ht="12.75" hidden="false" customHeight="true" outlineLevel="0" collapsed="false">
      <c r="B337" s="37" t="s">
        <v>24</v>
      </c>
      <c r="C337" s="75"/>
      <c r="D337" s="75"/>
      <c r="E337" s="76"/>
      <c r="F337" s="39"/>
      <c r="G337" s="35" t="s">
        <v>19</v>
      </c>
      <c r="H337" s="35" t="s">
        <v>19</v>
      </c>
      <c r="I337" s="23" t="s">
        <v>19</v>
      </c>
    </row>
    <row r="338" customFormat="false" ht="12.75" hidden="false" customHeight="true" outlineLevel="0" collapsed="false">
      <c r="B338" s="77"/>
      <c r="C338" s="41"/>
      <c r="D338" s="41"/>
      <c r="E338" s="41"/>
      <c r="F338" s="41"/>
      <c r="G338" s="42"/>
      <c r="H338" s="42"/>
      <c r="I338" s="43"/>
    </row>
    <row r="339" customFormat="false" ht="12.75" hidden="false" customHeight="tru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B340" s="78" t="s">
        <v>25</v>
      </c>
      <c r="C340" s="46" t="s">
        <v>26</v>
      </c>
      <c r="D340" s="46"/>
      <c r="E340" s="46"/>
      <c r="F340" s="46" t="s">
        <v>5</v>
      </c>
      <c r="G340" s="46"/>
      <c r="H340" s="8" t="s">
        <v>6</v>
      </c>
      <c r="I340" s="8"/>
    </row>
    <row r="341" customFormat="false" ht="12.75" hidden="false" customHeight="true" outlineLevel="0" collapsed="false">
      <c r="B341" s="78"/>
      <c r="C341" s="79" t="s">
        <v>27</v>
      </c>
      <c r="D341" s="79" t="s">
        <v>28</v>
      </c>
      <c r="E341" s="79" t="s">
        <v>29</v>
      </c>
      <c r="F341" s="80" t="s">
        <v>30</v>
      </c>
      <c r="G341" s="80"/>
      <c r="H341" s="49" t="s">
        <v>30</v>
      </c>
      <c r="I341" s="49"/>
    </row>
    <row r="342" customFormat="false" ht="12.75" hidden="false" customHeight="true" outlineLevel="0" collapsed="false">
      <c r="B342" s="78"/>
      <c r="C342" s="50" t="s">
        <v>31</v>
      </c>
      <c r="D342" s="50" t="s">
        <v>32</v>
      </c>
      <c r="E342" s="50" t="s">
        <v>33</v>
      </c>
      <c r="F342" s="81" t="s">
        <v>34</v>
      </c>
      <c r="G342" s="81"/>
      <c r="H342" s="82" t="s">
        <v>35</v>
      </c>
      <c r="I342" s="82"/>
    </row>
    <row r="343" customFormat="false" ht="12.75" hidden="false" customHeight="true" outlineLevel="0" collapsed="false">
      <c r="B343" s="83" t="s">
        <v>36</v>
      </c>
      <c r="C343" s="54" t="n">
        <v>59131.287</v>
      </c>
      <c r="D343" s="55" t="n">
        <v>41.8516941758242</v>
      </c>
      <c r="E343" s="56" t="n">
        <v>0.16</v>
      </c>
      <c r="F343" s="57" t="n">
        <v>0.00999999999999943</v>
      </c>
      <c r="G343" s="57"/>
      <c r="H343" s="58" t="n">
        <v>6.22221484279218</v>
      </c>
      <c r="I343" s="58"/>
    </row>
    <row r="345" customFormat="false" ht="12.75" hidden="false" customHeight="true" outlineLevel="0" collapsed="false">
      <c r="A345" s="60" t="n">
        <f aca="false">A325+1</f>
        <v>2007</v>
      </c>
    </row>
    <row r="346" customFormat="false" ht="12" hidden="false" customHeight="true" outlineLevel="0" collapsed="false">
      <c r="A346" s="61" t="n">
        <f aca="false">A326</f>
        <v>0</v>
      </c>
      <c r="B346" s="62" t="s">
        <v>3</v>
      </c>
      <c r="C346" s="63" t="s">
        <v>4</v>
      </c>
      <c r="D346" s="63"/>
      <c r="E346" s="46" t="s">
        <v>5</v>
      </c>
      <c r="F346" s="46"/>
      <c r="G346" s="8" t="s">
        <v>6</v>
      </c>
      <c r="H346" s="8"/>
      <c r="I346" s="8"/>
    </row>
    <row r="347" customFormat="false" ht="12" hidden="false" customHeight="true" outlineLevel="0" collapsed="false">
      <c r="B347" s="62"/>
      <c r="C347" s="64" t="s">
        <v>7</v>
      </c>
      <c r="D347" s="64"/>
      <c r="E347" s="65" t="s">
        <v>8</v>
      </c>
      <c r="F347" s="66" t="s">
        <v>9</v>
      </c>
      <c r="G347" s="66" t="s">
        <v>10</v>
      </c>
      <c r="H347" s="66"/>
      <c r="I347" s="12" t="s">
        <v>11</v>
      </c>
    </row>
    <row r="348" customFormat="false" ht="12" hidden="false" customHeight="true" outlineLevel="0" collapsed="false">
      <c r="B348" s="62"/>
      <c r="C348" s="64"/>
      <c r="D348" s="64"/>
      <c r="E348" s="65"/>
      <c r="F348" s="66"/>
      <c r="G348" s="67" t="s">
        <v>12</v>
      </c>
      <c r="H348" s="67" t="s">
        <v>13</v>
      </c>
      <c r="I348" s="12"/>
    </row>
    <row r="349" customFormat="false" ht="12" hidden="false" customHeight="true" outlineLevel="0" collapsed="false">
      <c r="B349" s="62"/>
      <c r="C349" s="64"/>
      <c r="D349" s="64"/>
      <c r="E349" s="65"/>
      <c r="F349" s="66"/>
      <c r="G349" s="67"/>
      <c r="H349" s="67"/>
      <c r="I349" s="12"/>
    </row>
    <row r="350" customFormat="false" ht="12" hidden="false" customHeight="true" outlineLevel="0" collapsed="false">
      <c r="B350" s="62"/>
      <c r="C350" s="68" t="s">
        <v>14</v>
      </c>
      <c r="D350" s="68"/>
      <c r="E350" s="69" t="s">
        <v>15</v>
      </c>
      <c r="F350" s="69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0"/>
      <c r="D351" s="70"/>
      <c r="E351" s="71"/>
      <c r="F351" s="20"/>
      <c r="G351" s="21" t="n">
        <v>59.2326897234312</v>
      </c>
      <c r="H351" s="22" t="s">
        <v>43</v>
      </c>
      <c r="I351" s="23" t="n">
        <v>0.218016414157986</v>
      </c>
    </row>
    <row r="352" customFormat="false" ht="12" hidden="false" customHeight="true" outlineLevel="0" collapsed="false">
      <c r="B352" s="72" t="s">
        <v>20</v>
      </c>
      <c r="C352" s="73" t="n">
        <v>236.930758893725</v>
      </c>
      <c r="D352" s="73"/>
      <c r="E352" s="74" t="n">
        <v>0.25</v>
      </c>
      <c r="F352" s="27" t="n">
        <v>0.000920169315187046</v>
      </c>
      <c r="G352" s="28" t="n">
        <v>59.2326897234312</v>
      </c>
      <c r="H352" s="29" t="s">
        <v>41</v>
      </c>
      <c r="I352" s="30" t="n">
        <v>0.218016414157986</v>
      </c>
    </row>
    <row r="353" customFormat="false" ht="12" hidden="false" customHeight="true" outlineLevel="0" collapsed="false">
      <c r="B353" s="72" t="s">
        <v>21</v>
      </c>
      <c r="C353" s="73" t="s">
        <v>22</v>
      </c>
      <c r="D353" s="73"/>
      <c r="E353" s="74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75"/>
      <c r="D354" s="75"/>
      <c r="E354" s="34"/>
      <c r="F354" s="34"/>
      <c r="G354" s="35" t="n">
        <v>56.7140366918276</v>
      </c>
      <c r="H354" s="35" t="n">
        <v>191.920034898495</v>
      </c>
      <c r="I354" s="23" t="n">
        <v>6.29436552909425</v>
      </c>
    </row>
    <row r="355" customFormat="false" ht="12" hidden="false" customHeight="true" outlineLevel="0" collapsed="false">
      <c r="B355" s="72" t="s">
        <v>20</v>
      </c>
      <c r="C355" s="73" t="n">
        <v>82.3368116504767</v>
      </c>
      <c r="D355" s="73"/>
      <c r="E355" s="74" t="n">
        <v>0.6</v>
      </c>
      <c r="F355" s="27" t="s">
        <v>19</v>
      </c>
      <c r="G355" s="36" t="n">
        <v>49.402086990286</v>
      </c>
      <c r="H355" s="36" t="s">
        <v>41</v>
      </c>
      <c r="I355" s="30" t="s">
        <v>22</v>
      </c>
    </row>
    <row r="356" customFormat="false" ht="12" hidden="false" customHeight="true" outlineLevel="0" collapsed="false">
      <c r="B356" s="72" t="s">
        <v>21</v>
      </c>
      <c r="C356" s="73" t="n">
        <v>332.053307666728</v>
      </c>
      <c r="D356" s="73"/>
      <c r="E356" s="74" t="n">
        <v>0.6</v>
      </c>
      <c r="F356" s="27" t="s">
        <v>19</v>
      </c>
      <c r="G356" s="36" t="n">
        <v>7.31194970154151</v>
      </c>
      <c r="H356" s="36" t="n">
        <v>191.920034898495</v>
      </c>
      <c r="I356" s="30" t="s">
        <v>22</v>
      </c>
    </row>
    <row r="357" customFormat="false" ht="12" hidden="false" customHeight="true" outlineLevel="0" collapsed="false">
      <c r="B357" s="37" t="s">
        <v>24</v>
      </c>
      <c r="C357" s="75"/>
      <c r="D357" s="75"/>
      <c r="E357" s="76"/>
      <c r="F357" s="39"/>
      <c r="G357" s="35" t="s">
        <v>19</v>
      </c>
      <c r="H357" s="35" t="s">
        <v>19</v>
      </c>
      <c r="I357" s="23" t="s">
        <v>19</v>
      </c>
    </row>
    <row r="358" customFormat="false" ht="12" hidden="false" customHeight="true" outlineLevel="0" collapsed="false">
      <c r="B358" s="77"/>
      <c r="C358" s="41"/>
      <c r="D358" s="41"/>
      <c r="E358" s="41"/>
      <c r="F358" s="41"/>
      <c r="G358" s="42"/>
      <c r="H358" s="42"/>
      <c r="I358" s="43"/>
    </row>
    <row r="359" customFormat="false" ht="12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customFormat="false" ht="12" hidden="false" customHeight="true" outlineLevel="0" collapsed="false">
      <c r="B360" s="78" t="s">
        <v>25</v>
      </c>
      <c r="C360" s="46" t="s">
        <v>26</v>
      </c>
      <c r="D360" s="46"/>
      <c r="E360" s="46"/>
      <c r="F360" s="46" t="s">
        <v>5</v>
      </c>
      <c r="G360" s="46"/>
      <c r="H360" s="8" t="s">
        <v>6</v>
      </c>
      <c r="I360" s="8"/>
    </row>
    <row r="361" customFormat="false" ht="12" hidden="false" customHeight="true" outlineLevel="0" collapsed="false">
      <c r="B361" s="78"/>
      <c r="C361" s="79" t="s">
        <v>27</v>
      </c>
      <c r="D361" s="79" t="s">
        <v>28</v>
      </c>
      <c r="E361" s="79" t="s">
        <v>29</v>
      </c>
      <c r="F361" s="80" t="s">
        <v>30</v>
      </c>
      <c r="G361" s="80"/>
      <c r="H361" s="49" t="s">
        <v>30</v>
      </c>
      <c r="I361" s="49"/>
    </row>
    <row r="362" customFormat="false" ht="12" hidden="false" customHeight="true" outlineLevel="0" collapsed="false">
      <c r="B362" s="78"/>
      <c r="C362" s="50" t="s">
        <v>31</v>
      </c>
      <c r="D362" s="50" t="s">
        <v>32</v>
      </c>
      <c r="E362" s="50" t="s">
        <v>33</v>
      </c>
      <c r="F362" s="81" t="s">
        <v>34</v>
      </c>
      <c r="G362" s="81"/>
      <c r="H362" s="82" t="s">
        <v>35</v>
      </c>
      <c r="I362" s="82"/>
    </row>
    <row r="363" customFormat="false" ht="12" hidden="false" customHeight="true" outlineLevel="0" collapsed="false">
      <c r="B363" s="83" t="s">
        <v>36</v>
      </c>
      <c r="C363" s="54" t="n">
        <v>59619.29</v>
      </c>
      <c r="D363" s="55" t="n">
        <v>41.9904503296704</v>
      </c>
      <c r="E363" s="56" t="n">
        <v>0.16</v>
      </c>
      <c r="F363" s="57" t="n">
        <v>0.00999999999999942</v>
      </c>
      <c r="G363" s="57"/>
      <c r="H363" s="58" t="n">
        <v>6.29436552909425</v>
      </c>
      <c r="I363" s="58"/>
    </row>
  </sheetData>
  <mergeCells count="558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40:16Z</dcterms:modified>
  <cp:revision>0</cp:revision>
  <dc:subject/>
  <dc:title/>
</cp:coreProperties>
</file>