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88" uniqueCount="48">
  <si>
    <t xml:space="preserve">GREENHOUSE GAS SOURCE AND SINK CATEGORIES</t>
  </si>
  <si>
    <t xml:space="preserve">CO2(1)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SO2</t>
  </si>
  <si>
    <t xml:space="preserve">(Gg)</t>
  </si>
  <si>
    <t xml:space="preserve">Total Waste </t>
  </si>
  <si>
    <t xml:space="preserve">A.  Solid Waste Disposal on Land</t>
  </si>
  <si>
    <t xml:space="preserve">NA,NO</t>
  </si>
  <si>
    <t xml:space="preserve">1.  Managed Waste Disposal on Land</t>
  </si>
  <si>
    <t xml:space="preserve">NA</t>
  </si>
  <si>
    <t xml:space="preserve">2.  Unmanaged Waste Disposal Sites</t>
  </si>
  <si>
    <t xml:space="preserve">NO</t>
  </si>
  <si>
    <t xml:space="preserve">3.  Other (please specify)</t>
  </si>
  <si>
    <t xml:space="preserve">Municipal Sludge (d.m.)</t>
  </si>
  <si>
    <t xml:space="preserve">Industrial Sludge (d.m.)</t>
  </si>
  <si>
    <t xml:space="preserve">Industrial Solid Waste</t>
  </si>
  <si>
    <t xml:space="preserve">Unmanaged Landfills (Burning)</t>
  </si>
  <si>
    <t xml:space="preserve">Constr. and Demolition Waste</t>
  </si>
  <si>
    <t xml:space="preserve">B.  Wastewater Handling</t>
  </si>
  <si>
    <t xml:space="preserve">1.  Industrial Wastewater</t>
  </si>
  <si>
    <t xml:space="preserve">IE,NA</t>
  </si>
  <si>
    <t xml:space="preserve">2.  Domestic and Commercial Wastewater</t>
  </si>
  <si>
    <t xml:space="preserve">N input from Fish Farming</t>
  </si>
  <si>
    <t xml:space="preserve">N input from Ind. Wastewater </t>
  </si>
  <si>
    <t xml:space="preserve">Other (Point Sources) Ind. Wastewater</t>
  </si>
  <si>
    <t xml:space="preserve">All, domestic wastewater+sludge</t>
  </si>
  <si>
    <t xml:space="preserve">C.  Waste Incineration </t>
  </si>
  <si>
    <t xml:space="preserve">D.  Other (please specify)</t>
  </si>
  <si>
    <t xml:space="preserve">Compost production</t>
  </si>
  <si>
    <t xml:space="preserve">Process emissions from waste recycling and handling</t>
  </si>
  <si>
    <t xml:space="preserve">Sludge spreading and biogas production</t>
  </si>
  <si>
    <t xml:space="preserve">NO,NA</t>
  </si>
  <si>
    <t xml:space="preserve">NE</t>
  </si>
  <si>
    <t xml:space="preserve">NO,NA,na</t>
  </si>
  <si>
    <t xml:space="preserve">IE,NA,NE,NO</t>
  </si>
  <si>
    <t xml:space="preserve">NE,NO</t>
  </si>
  <si>
    <t xml:space="preserve">IE,NA,NO</t>
  </si>
  <si>
    <t xml:space="preserve">IE,NO</t>
  </si>
  <si>
    <t xml:space="preserve">NA,NE,NO</t>
  </si>
  <si>
    <t xml:space="preserve">IE</t>
  </si>
  <si>
    <t xml:space="preserve">IE,NE,NO</t>
  </si>
  <si>
    <t xml:space="preserve">NA,NE</t>
  </si>
  <si>
    <t xml:space="preserve">IE,NE</t>
  </si>
  <si>
    <t xml:space="preserve">IE,NA,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5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24" fillId="2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22" fillId="4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6.8862</v>
      </c>
      <c r="D5" s="10" t="n">
        <v>166.165276335451</v>
      </c>
      <c r="E5" s="10" t="n">
        <v>0.426500757929223</v>
      </c>
      <c r="F5" s="10" t="n">
        <v>0.102858272</v>
      </c>
      <c r="G5" s="10" t="n">
        <v>11.3708190557212</v>
      </c>
      <c r="H5" s="10" t="n">
        <v>0.161370769107316</v>
      </c>
      <c r="I5" s="11" t="n">
        <v>0.07107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60.791809850796</v>
      </c>
      <c r="E6" s="14"/>
      <c r="F6" s="13" t="s">
        <v>11</v>
      </c>
      <c r="G6" s="13" t="n">
        <v>11.3193688325212</v>
      </c>
      <c r="H6" s="13" t="n">
        <v>0.14992243342731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60.791809850796</v>
      </c>
      <c r="E7" s="18"/>
      <c r="F7" s="19" t="s">
        <v>13</v>
      </c>
      <c r="G7" s="19" t="n">
        <v>11.3193688325212</v>
      </c>
      <c r="H7" s="20" t="n">
        <v>0.14992243342731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4.84991078465455</v>
      </c>
      <c r="E15" s="13" t="n">
        <v>0.349791001929223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24</v>
      </c>
      <c r="E16" s="17" t="n">
        <v>0.0127209795236229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4.84991078465455</v>
      </c>
      <c r="E17" s="22" t="n">
        <v>0.3370700224056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26.8862</v>
      </c>
      <c r="D23" s="45" t="n">
        <v>0.0032012</v>
      </c>
      <c r="E23" s="45" t="n">
        <v>0.000429156</v>
      </c>
      <c r="F23" s="46" t="n">
        <v>0.102858272</v>
      </c>
      <c r="G23" s="46" t="n">
        <v>0.0514502232</v>
      </c>
      <c r="H23" s="47" t="n">
        <v>0.01144833568</v>
      </c>
      <c r="I23" s="48" t="n">
        <v>0.071079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n">
        <v>0.5203545</v>
      </c>
      <c r="E24" s="50" t="n">
        <v>0.0762806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3.3963</v>
      </c>
      <c r="D32" s="10" t="n">
        <v>165.862324505037</v>
      </c>
      <c r="E32" s="10" t="n">
        <v>0.428237220997961</v>
      </c>
      <c r="F32" s="10" t="n">
        <v>0.086908408</v>
      </c>
      <c r="G32" s="10" t="n">
        <v>11.3469089487952</v>
      </c>
      <c r="H32" s="10" t="n">
        <v>0.16030875256862</v>
      </c>
      <c r="I32" s="11" t="n">
        <v>0.057352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60.475428379645</v>
      </c>
      <c r="E33" s="14"/>
      <c r="F33" s="13" t="s">
        <v>11</v>
      </c>
      <c r="G33" s="13" t="n">
        <v>11.2970963139952</v>
      </c>
      <c r="H33" s="13" t="n">
        <v>0.14962743904862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60.475428379645</v>
      </c>
      <c r="E34" s="18"/>
      <c r="F34" s="19" t="s">
        <v>13</v>
      </c>
      <c r="G34" s="19" t="n">
        <v>11.2970963139952</v>
      </c>
      <c r="H34" s="20" t="n">
        <v>0.14962743904862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.836818575392</v>
      </c>
      <c r="E42" s="13" t="n">
        <v>0.348005990997961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24</v>
      </c>
      <c r="E43" s="17" t="n">
        <v>0.0131048281128939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4.836818575392</v>
      </c>
      <c r="E44" s="22" t="n">
        <v>0.334901162885067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23.3963</v>
      </c>
      <c r="D50" s="45" t="n">
        <v>0.0030523</v>
      </c>
      <c r="E50" s="45" t="n">
        <v>0.00039453</v>
      </c>
      <c r="F50" s="46" t="n">
        <v>0.086908408</v>
      </c>
      <c r="G50" s="46" t="n">
        <v>0.0498126348</v>
      </c>
      <c r="H50" s="47" t="n">
        <v>0.01068131352</v>
      </c>
      <c r="I50" s="48" t="n">
        <v>0.057352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n">
        <v>0.54702525</v>
      </c>
      <c r="E51" s="50" t="n">
        <v>0.0798367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861</v>
      </c>
      <c r="D59" s="10" t="n">
        <v>161.629332920089</v>
      </c>
      <c r="E59" s="10" t="n">
        <v>0.423561682394377</v>
      </c>
      <c r="F59" s="10" t="n">
        <v>0.059851832</v>
      </c>
      <c r="G59" s="10" t="n">
        <v>11.0114558090983</v>
      </c>
      <c r="H59" s="10" t="n">
        <v>0.148746881453006</v>
      </c>
      <c r="I59" s="11" t="n">
        <v>0.036878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56.269298227549</v>
      </c>
      <c r="E60" s="14"/>
      <c r="F60" s="13" t="s">
        <v>11</v>
      </c>
      <c r="G60" s="13" t="n">
        <v>11.0009945498983</v>
      </c>
      <c r="H60" s="13" t="n">
        <v>0.14570563937300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56.269298227549</v>
      </c>
      <c r="E61" s="18"/>
      <c r="F61" s="19" t="s">
        <v>13</v>
      </c>
      <c r="G61" s="19" t="n">
        <v>11.0009945498983</v>
      </c>
      <c r="H61" s="20" t="n">
        <v>0.14570563937300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4.70489584254</v>
      </c>
      <c r="E69" s="13" t="n">
        <v>0.329274858394377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24</v>
      </c>
      <c r="E70" s="17" t="n">
        <v>0.013954112719563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4.70489584254</v>
      </c>
      <c r="E71" s="22" t="n">
        <v>0.315320745674814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0.861</v>
      </c>
      <c r="D77" s="45" t="n">
        <v>0.0006086</v>
      </c>
      <c r="E77" s="45" t="n">
        <v>0.000116124</v>
      </c>
      <c r="F77" s="46" t="n">
        <v>0.059851832</v>
      </c>
      <c r="G77" s="46" t="n">
        <v>0.0104612592</v>
      </c>
      <c r="H77" s="47" t="n">
        <v>0.00304124208</v>
      </c>
      <c r="I77" s="48" t="n">
        <v>0.036878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n">
        <v>0.65453025</v>
      </c>
      <c r="E78" s="50" t="n">
        <v>0.0941707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.5951</v>
      </c>
      <c r="D86" s="10" t="n">
        <v>159.462314206971</v>
      </c>
      <c r="E86" s="10" t="n">
        <v>0.429560622756653</v>
      </c>
      <c r="F86" s="10" t="n">
        <v>0.051921612</v>
      </c>
      <c r="G86" s="10" t="n">
        <v>10.8566431336334</v>
      </c>
      <c r="H86" s="10" t="n">
        <v>0.146342545561692</v>
      </c>
      <c r="I86" s="11" t="n">
        <v>0.041286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54.085678477115</v>
      </c>
      <c r="E87" s="14"/>
      <c r="F87" s="13" t="s">
        <v>11</v>
      </c>
      <c r="G87" s="13" t="n">
        <v>10.8472728064334</v>
      </c>
      <c r="H87" s="13" t="n">
        <v>0.143669630281692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54.085678477115</v>
      </c>
      <c r="E88" s="18"/>
      <c r="F88" s="19" t="s">
        <v>13</v>
      </c>
      <c r="G88" s="19" t="n">
        <v>10.8472728064334</v>
      </c>
      <c r="H88" s="20" t="n">
        <v>0.143669630281692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4.556869529856</v>
      </c>
      <c r="E96" s="13" t="n">
        <v>0.313314344756653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24</v>
      </c>
      <c r="E97" s="17" t="n">
        <v>0.0149642114453568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4.556869529856</v>
      </c>
      <c r="E98" s="22" t="n">
        <v>0.298350133311296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10.5951</v>
      </c>
      <c r="D104" s="45" t="n">
        <v>0.0004617</v>
      </c>
      <c r="E104" s="45" t="n">
        <v>0.000105678</v>
      </c>
      <c r="F104" s="46" t="n">
        <v>0.051921612</v>
      </c>
      <c r="G104" s="46" t="n">
        <v>0.0093703272</v>
      </c>
      <c r="H104" s="47" t="n">
        <v>0.00267291528</v>
      </c>
      <c r="I104" s="48" t="n">
        <v>0.041286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0.8193045</v>
      </c>
      <c r="E105" s="50" t="n">
        <v>0.1161406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0.6516</v>
      </c>
      <c r="D113" s="10" t="n">
        <v>151.131793281852</v>
      </c>
      <c r="E113" s="10" t="n">
        <v>0.490324322446679</v>
      </c>
      <c r="F113" s="10" t="n">
        <v>0.044754624</v>
      </c>
      <c r="G113" s="10" t="n">
        <v>10.269891692137</v>
      </c>
      <c r="H113" s="10" t="n">
        <v>0.138253029534959</v>
      </c>
      <c r="I113" s="11" t="n">
        <v>0.047507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45.766373940644</v>
      </c>
      <c r="E114" s="14"/>
      <c r="F114" s="13" t="s">
        <v>11</v>
      </c>
      <c r="G114" s="13" t="n">
        <v>10.261613147737</v>
      </c>
      <c r="H114" s="13" t="n">
        <v>0.135912702974959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45.766373940644</v>
      </c>
      <c r="E115" s="18"/>
      <c r="F115" s="19" t="s">
        <v>13</v>
      </c>
      <c r="G115" s="19" t="n">
        <v>10.261613147737</v>
      </c>
      <c r="H115" s="20" t="n">
        <v>0.135912702974959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.386736841208</v>
      </c>
      <c r="E123" s="13" t="n">
        <v>0.352877672446679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24</v>
      </c>
      <c r="E124" s="17" t="n">
        <v>0.0292135618876653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.386736841208</v>
      </c>
      <c r="E125" s="22" t="n">
        <v>0.323664110559014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10.6516</v>
      </c>
      <c r="D131" s="45" t="n">
        <v>0.000315</v>
      </c>
      <c r="E131" s="45" t="n">
        <v>9.765E-005</v>
      </c>
      <c r="F131" s="46" t="n">
        <v>0.044754624</v>
      </c>
      <c r="G131" s="46" t="n">
        <v>0.0082785444</v>
      </c>
      <c r="H131" s="47" t="n">
        <v>0.00234032656</v>
      </c>
      <c r="I131" s="48" t="n">
        <v>0.0475075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0.9783675</v>
      </c>
      <c r="E132" s="50" t="n">
        <v>0.137349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0.974</v>
      </c>
      <c r="D140" s="10" t="n">
        <v>143.036479032959</v>
      </c>
      <c r="E140" s="10" t="n">
        <v>0.542820144187984</v>
      </c>
      <c r="F140" s="10" t="n">
        <v>0.045578156</v>
      </c>
      <c r="G140" s="10" t="n">
        <v>9.70848682214188</v>
      </c>
      <c r="H140" s="10" t="n">
        <v>0.130858387922096</v>
      </c>
      <c r="I140" s="11" t="n">
        <v>0.049321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37.790393400047</v>
      </c>
      <c r="E141" s="14"/>
      <c r="F141" s="13" t="s">
        <v>11</v>
      </c>
      <c r="G141" s="13" t="n">
        <v>9.70012269854188</v>
      </c>
      <c r="H141" s="13" t="n">
        <v>0.128475891282096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37.790393400047</v>
      </c>
      <c r="E142" s="18"/>
      <c r="F142" s="19" t="s">
        <v>13</v>
      </c>
      <c r="G142" s="19" t="n">
        <v>9.70012269854188</v>
      </c>
      <c r="H142" s="20" t="n">
        <v>0.12847589128209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.205465682912</v>
      </c>
      <c r="E150" s="13" t="n">
        <v>0.398112776187984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24</v>
      </c>
      <c r="E151" s="17" t="n">
        <v>0.045034688803104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.205465682912</v>
      </c>
      <c r="E152" s="22" t="n">
        <v>0.35307808738488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10.974</v>
      </c>
      <c r="D158" s="45" t="n">
        <v>0.0003152</v>
      </c>
      <c r="E158" s="45" t="n">
        <v>0.000100068</v>
      </c>
      <c r="F158" s="46" t="n">
        <v>0.045578156</v>
      </c>
      <c r="G158" s="46" t="n">
        <v>0.0083641236</v>
      </c>
      <c r="H158" s="47" t="n">
        <v>0.00238249664</v>
      </c>
      <c r="I158" s="48" t="n">
        <v>0.049321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1.04030475</v>
      </c>
      <c r="E159" s="50" t="n">
        <v>0.144607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.2964</v>
      </c>
      <c r="D167" s="10" t="n">
        <v>135.318431951673</v>
      </c>
      <c r="E167" s="10" t="n">
        <v>0.600859663713694</v>
      </c>
      <c r="F167" s="10" t="n">
        <v>0.04637044</v>
      </c>
      <c r="G167" s="10" t="n">
        <v>9.18529054121593</v>
      </c>
      <c r="H167" s="10" t="n">
        <v>0.123967070369665</v>
      </c>
      <c r="I167" s="11" t="n">
        <v>0.051134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30.357802685465</v>
      </c>
      <c r="E168" s="14"/>
      <c r="F168" s="13" t="s">
        <v>11</v>
      </c>
      <c r="G168" s="13" t="n">
        <v>9.17688562721593</v>
      </c>
      <c r="H168" s="13" t="n">
        <v>0.121545736769665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30.357802685465</v>
      </c>
      <c r="E169" s="18"/>
      <c r="F169" s="19" t="s">
        <v>13</v>
      </c>
      <c r="G169" s="19" t="n">
        <v>9.17688562721593</v>
      </c>
      <c r="H169" s="20" t="n">
        <v>0.12154573676966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.867190366208</v>
      </c>
      <c r="E177" s="13" t="n">
        <v>0.449407377713694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24</v>
      </c>
      <c r="E178" s="17" t="n">
        <v>0.0611742338070864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3.867190366208</v>
      </c>
      <c r="E179" s="22" t="n">
        <v>0.388233143906608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11.2964</v>
      </c>
      <c r="D185" s="45" t="n">
        <v>0.0003154</v>
      </c>
      <c r="E185" s="45" t="n">
        <v>0.000102486</v>
      </c>
      <c r="F185" s="46" t="n">
        <v>0.04637044</v>
      </c>
      <c r="G185" s="46" t="n">
        <v>0.008404914</v>
      </c>
      <c r="H185" s="47" t="n">
        <v>0.0024213336</v>
      </c>
      <c r="I185" s="48" t="n">
        <v>0.0511345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1.0931235</v>
      </c>
      <c r="E186" s="50" t="n">
        <v>0.1513498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1.6188</v>
      </c>
      <c r="D194" s="10" t="n">
        <v>128.775962260612</v>
      </c>
      <c r="E194" s="10" t="n">
        <v>0.630361011629311</v>
      </c>
      <c r="F194" s="10" t="n">
        <v>0.047127552</v>
      </c>
      <c r="G194" s="10" t="n">
        <v>8.74955864375716</v>
      </c>
      <c r="H194" s="10" t="n">
        <v>0.118231114465138</v>
      </c>
      <c r="I194" s="11" t="n">
        <v>0.052948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24.16836101506</v>
      </c>
      <c r="E195" s="14"/>
      <c r="F195" s="13" t="s">
        <v>11</v>
      </c>
      <c r="G195" s="13" t="n">
        <v>8.74116335255716</v>
      </c>
      <c r="H195" s="13" t="n">
        <v>0.115774695585138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24.16836101506</v>
      </c>
      <c r="E196" s="18"/>
      <c r="F196" s="19" t="s">
        <v>13</v>
      </c>
      <c r="G196" s="19" t="n">
        <v>8.74116335255716</v>
      </c>
      <c r="H196" s="20" t="n">
        <v>0.115774695585138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.527228645552</v>
      </c>
      <c r="E204" s="13" t="n">
        <v>0.481348507629311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24</v>
      </c>
      <c r="E205" s="17" t="n">
        <v>0.072867588014324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3.527228645552</v>
      </c>
      <c r="E206" s="22" t="n">
        <v>0.408480919614987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11.6188</v>
      </c>
      <c r="D212" s="45" t="n">
        <v>0.0003156</v>
      </c>
      <c r="E212" s="45" t="n">
        <v>0.000104904</v>
      </c>
      <c r="F212" s="46" t="n">
        <v>0.047127552</v>
      </c>
      <c r="G212" s="46" t="n">
        <v>0.0083952912</v>
      </c>
      <c r="H212" s="47" t="n">
        <v>0.00245641888</v>
      </c>
      <c r="I212" s="48" t="n">
        <v>0.052948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1.080057</v>
      </c>
      <c r="E213" s="50" t="n">
        <v>0.1489076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1.9412</v>
      </c>
      <c r="D221" s="10" t="n">
        <v>123.914276988537</v>
      </c>
      <c r="E221" s="10" t="n">
        <v>0.677539867381036</v>
      </c>
      <c r="F221" s="10" t="n">
        <v>0.047894204</v>
      </c>
      <c r="G221" s="10" t="n">
        <v>8.42851788163126</v>
      </c>
      <c r="H221" s="10" t="n">
        <v>0.11401505272667</v>
      </c>
      <c r="I221" s="11" t="n">
        <v>0.054761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19.607914461753</v>
      </c>
      <c r="E222" s="14"/>
      <c r="F222" s="13" t="s">
        <v>11</v>
      </c>
      <c r="G222" s="13" t="n">
        <v>8.42011853923126</v>
      </c>
      <c r="H222" s="13" t="n">
        <v>0.11152253096667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19.607914461753</v>
      </c>
      <c r="E223" s="18"/>
      <c r="F223" s="19" t="s">
        <v>13</v>
      </c>
      <c r="G223" s="19" t="n">
        <v>8.42011853923126</v>
      </c>
      <c r="H223" s="20" t="n">
        <v>0.1115225309666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.186376226784</v>
      </c>
      <c r="E231" s="13" t="n">
        <v>0.523343145381036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24</v>
      </c>
      <c r="E232" s="17" t="n">
        <v>0.0864080676641607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3.186376226784</v>
      </c>
      <c r="E233" s="22" t="n">
        <v>0.436935077716875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11.9412</v>
      </c>
      <c r="D239" s="45" t="n">
        <v>0.0003158</v>
      </c>
      <c r="E239" s="45" t="n">
        <v>0.000107322</v>
      </c>
      <c r="F239" s="46" t="n">
        <v>0.047894204</v>
      </c>
      <c r="G239" s="46" t="n">
        <v>0.0083993424</v>
      </c>
      <c r="H239" s="47" t="n">
        <v>0.00249252176</v>
      </c>
      <c r="I239" s="48" t="n">
        <v>0.0547615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1.1196705</v>
      </c>
      <c r="E240" s="50" t="n">
        <v>0.1540894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2.2636</v>
      </c>
      <c r="D248" s="10" t="n">
        <v>118.714106737024</v>
      </c>
      <c r="E248" s="10" t="n">
        <v>0.733816733190352</v>
      </c>
      <c r="F248" s="10" t="n">
        <v>0.0486952</v>
      </c>
      <c r="G248" s="10" t="n">
        <v>8.07650775138507</v>
      </c>
      <c r="H248" s="10" t="n">
        <v>0.109391820207113</v>
      </c>
      <c r="I248" s="11" t="n">
        <v>0.05657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14.606848292128</v>
      </c>
      <c r="E249" s="14"/>
      <c r="F249" s="13" t="s">
        <v>11</v>
      </c>
      <c r="G249" s="13" t="n">
        <v>8.06805513138507</v>
      </c>
      <c r="H249" s="13" t="n">
        <v>0.1068595322071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14.606848292128</v>
      </c>
      <c r="E250" s="18"/>
      <c r="F250" s="19" t="s">
        <v>13</v>
      </c>
      <c r="G250" s="19" t="n">
        <v>8.06805513138507</v>
      </c>
      <c r="H250" s="20" t="n">
        <v>0.1068595322071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2.931200444896</v>
      </c>
      <c r="E258" s="13" t="n">
        <v>0.571641393190352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24</v>
      </c>
      <c r="E259" s="17" t="n">
        <v>0.100109606185664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2.931200444896</v>
      </c>
      <c r="E260" s="22" t="n">
        <v>0.471531787004688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12.2636</v>
      </c>
      <c r="D266" s="45" t="n">
        <v>0.000316</v>
      </c>
      <c r="E266" s="45" t="n">
        <v>0.00010974</v>
      </c>
      <c r="F266" s="46" t="n">
        <v>0.0486952</v>
      </c>
      <c r="G266" s="46" t="n">
        <v>0.00845262</v>
      </c>
      <c r="H266" s="47" t="n">
        <v>0.002532288</v>
      </c>
      <c r="I266" s="48" t="n">
        <v>0.056575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1.175742</v>
      </c>
      <c r="E267" s="50" t="n">
        <v>0.1620656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2.2636</v>
      </c>
      <c r="D275" s="10" t="n">
        <v>113.570799438337</v>
      </c>
      <c r="E275" s="10" t="n">
        <v>0.818155139639839</v>
      </c>
      <c r="F275" s="10" t="n">
        <v>0.0486442</v>
      </c>
      <c r="G275" s="10" t="n">
        <v>7.72974080568866</v>
      </c>
      <c r="H275" s="10" t="n">
        <v>0.104794500061663</v>
      </c>
      <c r="I275" s="11" t="n">
        <v>0.05657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09.682056836133</v>
      </c>
      <c r="E276" s="14"/>
      <c r="F276" s="13" t="s">
        <v>11</v>
      </c>
      <c r="G276" s="13" t="n">
        <v>7.72136128568866</v>
      </c>
      <c r="H276" s="13" t="n">
        <v>0.10226765206166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09.682056836133</v>
      </c>
      <c r="E277" s="18"/>
      <c r="F277" s="19" t="s">
        <v>13</v>
      </c>
      <c r="G277" s="19" t="n">
        <v>7.72136128568866</v>
      </c>
      <c r="H277" s="20" t="n">
        <v>0.10226765206166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.676247599168</v>
      </c>
      <c r="E285" s="13" t="n">
        <v>0.651358409800493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24</v>
      </c>
      <c r="E286" s="17" t="n">
        <v>0.121144812277863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2.676247599168</v>
      </c>
      <c r="E287" s="22" t="n">
        <v>0.53021359752263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12.2636</v>
      </c>
      <c r="D293" s="45" t="n">
        <v>0.000316</v>
      </c>
      <c r="E293" s="45" t="n">
        <v>0.00010974</v>
      </c>
      <c r="F293" s="46" t="n">
        <v>0.0486442</v>
      </c>
      <c r="G293" s="46" t="n">
        <v>0.00837952</v>
      </c>
      <c r="H293" s="47" t="n">
        <v>0.002526848</v>
      </c>
      <c r="I293" s="48" t="n">
        <v>0.056575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1.21217900303607</v>
      </c>
      <c r="E294" s="50" t="n">
        <v>0.166686989839346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2.2636</v>
      </c>
      <c r="D302" s="10" t="n">
        <v>109.296003339244</v>
      </c>
      <c r="E302" s="10" t="n">
        <v>0.907982871996164</v>
      </c>
      <c r="F302" s="10" t="n">
        <v>0.048571612</v>
      </c>
      <c r="G302" s="10" t="n">
        <v>7.44385284928189</v>
      </c>
      <c r="H302" s="10" t="n">
        <v>0.101001615219673</v>
      </c>
      <c r="I302" s="11" t="n">
        <v>0.05657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05.6224919103</v>
      </c>
      <c r="E303" s="14"/>
      <c r="F303" s="13" t="s">
        <v>11</v>
      </c>
      <c r="G303" s="13" t="n">
        <v>7.43557737208189</v>
      </c>
      <c r="H303" s="13" t="n">
        <v>0.0984825099396734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05.6224919103</v>
      </c>
      <c r="E304" s="18"/>
      <c r="F304" s="19" t="s">
        <v>13</v>
      </c>
      <c r="G304" s="19" t="n">
        <v>7.43557737208189</v>
      </c>
      <c r="H304" s="20" t="n">
        <v>0.0984825099396734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.43219629537208</v>
      </c>
      <c r="E312" s="13" t="n">
        <v>0.737580335317473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24</v>
      </c>
      <c r="E313" s="17" t="n">
        <v>0.143740662521214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2.43219629537208</v>
      </c>
      <c r="E314" s="22" t="n">
        <v>0.593839672796259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12.2636</v>
      </c>
      <c r="D320" s="45" t="n">
        <v>0.000316</v>
      </c>
      <c r="E320" s="45" t="n">
        <v>0.00010974</v>
      </c>
      <c r="F320" s="46" t="n">
        <v>0.048571612</v>
      </c>
      <c r="G320" s="46" t="n">
        <v>0.0082754772</v>
      </c>
      <c r="H320" s="47" t="n">
        <v>0.00251910528</v>
      </c>
      <c r="I320" s="48" t="n">
        <v>0.056575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1.24099913357215</v>
      </c>
      <c r="E321" s="50" t="n">
        <v>0.170292796678691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2.2636</v>
      </c>
      <c r="D329" s="10" t="n">
        <v>107.183888153028</v>
      </c>
      <c r="E329" s="10" t="n">
        <v>0.913762255377948</v>
      </c>
      <c r="F329" s="10" t="n">
        <v>0.0486208</v>
      </c>
      <c r="G329" s="10" t="n">
        <v>7.31097916639802</v>
      </c>
      <c r="H329" s="10" t="n">
        <v>0.0992460468162652</v>
      </c>
      <c r="I329" s="11" t="n">
        <v>0.05657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03.734017690444</v>
      </c>
      <c r="E330" s="14"/>
      <c r="F330" s="13" t="s">
        <v>11</v>
      </c>
      <c r="G330" s="13" t="n">
        <v>7.30263318639802</v>
      </c>
      <c r="H330" s="13" t="n">
        <v>0.0967216948162652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103.734017690444</v>
      </c>
      <c r="E331" s="18"/>
      <c r="F331" s="19" t="s">
        <v>13</v>
      </c>
      <c r="G331" s="19" t="n">
        <v>7.30263318639802</v>
      </c>
      <c r="H331" s="20" t="n">
        <v>0.0967216948162652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.181073100976</v>
      </c>
      <c r="E339" s="13" t="n">
        <v>0.739932298859911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24</v>
      </c>
      <c r="E340" s="17" t="n">
        <v>0.146904754341968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2.181073100976</v>
      </c>
      <c r="E341" s="22" t="n">
        <v>0.593027544517943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12.2636</v>
      </c>
      <c r="D347" s="45" t="n">
        <v>0.000316</v>
      </c>
      <c r="E347" s="45" t="n">
        <v>0.00010974</v>
      </c>
      <c r="F347" s="46" t="n">
        <v>0.0486208</v>
      </c>
      <c r="G347" s="46" t="n">
        <v>0.00834598</v>
      </c>
      <c r="H347" s="47" t="n">
        <v>0.002524352</v>
      </c>
      <c r="I347" s="48" t="n">
        <v>0.056575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1.26848136160822</v>
      </c>
      <c r="E348" s="50" t="n">
        <v>0.173720216518037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2.2636</v>
      </c>
      <c r="D356" s="10" t="n">
        <v>109.397671160944</v>
      </c>
      <c r="E356" s="10" t="n">
        <v>0.91778196874688</v>
      </c>
      <c r="F356" s="10" t="n">
        <v>0.0500254</v>
      </c>
      <c r="G356" s="10" t="n">
        <v>7.48402464430839</v>
      </c>
      <c r="H356" s="10" t="n">
        <v>0.101661153155147</v>
      </c>
      <c r="I356" s="11" t="n">
        <v>0.05657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06.163532998895</v>
      </c>
      <c r="E357" s="14"/>
      <c r="F357" s="13" t="s">
        <v>11</v>
      </c>
      <c r="G357" s="13" t="n">
        <v>7.47366540430839</v>
      </c>
      <c r="H357" s="13" t="n">
        <v>0.0989869771551466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06.163532998895</v>
      </c>
      <c r="E358" s="18"/>
      <c r="F358" s="19" t="s">
        <v>13</v>
      </c>
      <c r="G358" s="19" t="n">
        <v>7.47366540430839</v>
      </c>
      <c r="H358" s="20" t="n">
        <v>0.098986977155146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.94629604240478</v>
      </c>
      <c r="E366" s="13" t="n">
        <v>0.741649588389498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24</v>
      </c>
      <c r="E367" s="17" t="n">
        <v>0.149967891605936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1.94629604240478</v>
      </c>
      <c r="E368" s="22" t="n">
        <v>0.591681696783562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12.2636</v>
      </c>
      <c r="D374" s="45" t="n">
        <v>0.000316</v>
      </c>
      <c r="E374" s="45" t="n">
        <v>0.00010974</v>
      </c>
      <c r="F374" s="46" t="n">
        <v>0.0500254</v>
      </c>
      <c r="G374" s="46" t="n">
        <v>0.01035924</v>
      </c>
      <c r="H374" s="47" t="n">
        <v>0.002674176</v>
      </c>
      <c r="I374" s="48" t="n">
        <v>0.056575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1.28752611964429</v>
      </c>
      <c r="E375" s="50" t="n">
        <v>0.176022640357382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2.2636</v>
      </c>
      <c r="D383" s="10" t="n">
        <v>102.739799680261</v>
      </c>
      <c r="E383" s="10" t="n">
        <v>1.00698445742914</v>
      </c>
      <c r="F383" s="10" t="n">
        <v>0.05143</v>
      </c>
      <c r="G383" s="10" t="n">
        <v>6.99974723501651</v>
      </c>
      <c r="H383" s="10" t="n">
        <v>0.095370169229198</v>
      </c>
      <c r="I383" s="11" t="n">
        <v>0.05657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99.2557664983149</v>
      </c>
      <c r="E384" s="14"/>
      <c r="F384" s="13" t="s">
        <v>11</v>
      </c>
      <c r="G384" s="13" t="n">
        <v>6.98737473501651</v>
      </c>
      <c r="H384" s="13" t="n">
        <v>0.092546169229198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99.2557664983149</v>
      </c>
      <c r="E385" s="18"/>
      <c r="F385" s="19" t="s">
        <v>13</v>
      </c>
      <c r="G385" s="19" t="n">
        <v>6.98737473501651</v>
      </c>
      <c r="H385" s="20" t="n">
        <v>0.092546169229198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.95995721053087</v>
      </c>
      <c r="E393" s="13" t="n">
        <v>0.793954252193222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24</v>
      </c>
      <c r="E394" s="17" t="n">
        <v>0.160544342094954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1.95995721053087</v>
      </c>
      <c r="E395" s="22" t="n">
        <v>0.633409910098268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12.2636</v>
      </c>
      <c r="D401" s="45" t="n">
        <v>0.000316</v>
      </c>
      <c r="E401" s="45" t="n">
        <v>0.00010974</v>
      </c>
      <c r="F401" s="46" t="n">
        <v>0.05143</v>
      </c>
      <c r="G401" s="46" t="n">
        <v>0.0123725</v>
      </c>
      <c r="H401" s="47" t="n">
        <v>0.002824</v>
      </c>
      <c r="I401" s="48" t="n">
        <v>0.056575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1.52375997141549</v>
      </c>
      <c r="E402" s="50" t="n">
        <v>0.212920465235916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2.2636</v>
      </c>
      <c r="D410" s="10" t="n">
        <v>96.8018459188713</v>
      </c>
      <c r="E410" s="10" t="n">
        <v>1.07490703273451</v>
      </c>
      <c r="F410" s="10" t="n">
        <v>0.05182</v>
      </c>
      <c r="G410" s="10" t="n">
        <v>6.57435649100547</v>
      </c>
      <c r="H410" s="10" t="n">
        <v>0.0897701629625655</v>
      </c>
      <c r="I410" s="11" t="n">
        <v>0.05657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93.2051437773515</v>
      </c>
      <c r="E411" s="14"/>
      <c r="F411" s="13" t="s">
        <v>11</v>
      </c>
      <c r="G411" s="13" t="n">
        <v>6.56142499100547</v>
      </c>
      <c r="H411" s="13" t="n">
        <v>0.086904562962565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93.2051437773515</v>
      </c>
      <c r="E412" s="18"/>
      <c r="F412" s="19" t="s">
        <v>13</v>
      </c>
      <c r="G412" s="19" t="n">
        <v>6.56142499100547</v>
      </c>
      <c r="H412" s="20" t="n">
        <v>0.086904562962565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.97400055282626</v>
      </c>
      <c r="E420" s="13" t="n">
        <v>0.846011357618927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24</v>
      </c>
      <c r="E421" s="17" t="n">
        <v>0.17239504478247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1.97400055282626</v>
      </c>
      <c r="E422" s="22" t="n">
        <v>0.673616312836457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2.2636</v>
      </c>
      <c r="D428" s="45" t="n">
        <v>0.000316</v>
      </c>
      <c r="E428" s="45" t="n">
        <v>0.00010974</v>
      </c>
      <c r="F428" s="46" t="n">
        <v>0.05182</v>
      </c>
      <c r="G428" s="46" t="n">
        <v>0.0129315</v>
      </c>
      <c r="H428" s="47" t="n">
        <v>0.0028656</v>
      </c>
      <c r="I428" s="48" t="n">
        <v>0.056575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1.62238558869352</v>
      </c>
      <c r="E429" s="50" t="n">
        <v>0.228785935115586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2.2636</v>
      </c>
      <c r="D437" s="10" t="n">
        <v>91.9457869931381</v>
      </c>
      <c r="E437" s="10" t="n">
        <v>1.13217235253217</v>
      </c>
      <c r="F437" s="10" t="n">
        <v>0.05182</v>
      </c>
      <c r="G437" s="10" t="n">
        <v>6.26433944443998</v>
      </c>
      <c r="H437" s="10" t="n">
        <v>0.0856640585752332</v>
      </c>
      <c r="I437" s="11" t="n">
        <v>0.05657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88.8013468219376</v>
      </c>
      <c r="E438" s="14"/>
      <c r="F438" s="13" t="s">
        <v>11</v>
      </c>
      <c r="G438" s="13" t="n">
        <v>6.25140794443998</v>
      </c>
      <c r="H438" s="13" t="n">
        <v>0.0827984585752332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88.8013468219376</v>
      </c>
      <c r="E439" s="18"/>
      <c r="F439" s="19" t="s">
        <v>13</v>
      </c>
      <c r="G439" s="19" t="n">
        <v>6.25140794443998</v>
      </c>
      <c r="H439" s="20" t="n">
        <v>0.0827984585752332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.48526606295818</v>
      </c>
      <c r="E447" s="13" t="n">
        <v>0.897676906158453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24</v>
      </c>
      <c r="E448" s="17" t="n">
        <v>0.189972313514501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1.48526606295818</v>
      </c>
      <c r="E449" s="22" t="n">
        <v>0.707704592643952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12.2636</v>
      </c>
      <c r="D455" s="45" t="n">
        <v>0.000316</v>
      </c>
      <c r="E455" s="45" t="n">
        <v>0.00010974</v>
      </c>
      <c r="F455" s="46" t="n">
        <v>0.05182</v>
      </c>
      <c r="G455" s="46" t="n">
        <v>0.0129315</v>
      </c>
      <c r="H455" s="47" t="n">
        <v>0.0028656</v>
      </c>
      <c r="I455" s="48" t="n">
        <v>0.056575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1.65885810824229</v>
      </c>
      <c r="E456" s="50" t="n">
        <v>0.234385706373715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2.2636</v>
      </c>
      <c r="D464" s="10" t="n">
        <v>86.223541090794</v>
      </c>
      <c r="E464" s="10" t="n">
        <v>1.13842009381461</v>
      </c>
      <c r="F464" s="10" t="n">
        <v>0.05182</v>
      </c>
      <c r="G464" s="10" t="n">
        <v>5.859953468033</v>
      </c>
      <c r="H464" s="10" t="n">
        <v>0.0803080594445544</v>
      </c>
      <c r="I464" s="11" t="n">
        <v>0.05657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83.0570377542847</v>
      </c>
      <c r="E465" s="14"/>
      <c r="F465" s="13" t="s">
        <v>11</v>
      </c>
      <c r="G465" s="13" t="n">
        <v>5.847021968033</v>
      </c>
      <c r="H465" s="13" t="n">
        <v>0.0774424594445544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83.0570377542847</v>
      </c>
      <c r="E466" s="18"/>
      <c r="F466" s="19" t="s">
        <v>13</v>
      </c>
      <c r="G466" s="19" t="n">
        <v>5.847021968033</v>
      </c>
      <c r="H466" s="20" t="n">
        <v>0.0774424594445544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.49126150385575</v>
      </c>
      <c r="E474" s="13" t="n">
        <v>0.901300478372355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24</v>
      </c>
      <c r="E475" s="17" t="n">
        <v>0.190739157789918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1.49126150385575</v>
      </c>
      <c r="E476" s="22" t="n">
        <v>0.710561320582437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12.2636</v>
      </c>
      <c r="D482" s="45" t="n">
        <v>0.000316</v>
      </c>
      <c r="E482" s="45" t="n">
        <v>0.00010974</v>
      </c>
      <c r="F482" s="46" t="n">
        <v>0.05182</v>
      </c>
      <c r="G482" s="46" t="n">
        <v>0.0129315</v>
      </c>
      <c r="H482" s="47" t="n">
        <v>0.0028656</v>
      </c>
      <c r="I482" s="48" t="n">
        <v>0.056575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n">
        <v>1.67492583265356</v>
      </c>
      <c r="E483" s="50" t="n">
        <v>0.237009875442259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0</v>
      </c>
      <c r="D5" s="10" t="n">
        <v>2.57142163190971</v>
      </c>
      <c r="E5" s="10" t="n">
        <v>0.0301169736151164</v>
      </c>
      <c r="F5" s="10" t="s">
        <v>42</v>
      </c>
      <c r="G5" s="10" t="s">
        <v>42</v>
      </c>
      <c r="H5" s="10" t="s">
        <v>42</v>
      </c>
      <c r="I5" s="11" t="s">
        <v>3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2.27953843190971</v>
      </c>
      <c r="E6" s="14"/>
      <c r="F6" s="13" t="s">
        <v>42</v>
      </c>
      <c r="G6" s="13" t="s">
        <v>42</v>
      </c>
      <c r="H6" s="13" t="s">
        <v>42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2.27953843190971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2918832</v>
      </c>
      <c r="E15" s="13" t="n">
        <v>0.0301169736151164</v>
      </c>
      <c r="F15" s="13" t="s">
        <v>45</v>
      </c>
      <c r="G15" s="13" t="s">
        <v>45</v>
      </c>
      <c r="H15" s="13" t="s">
        <v>4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9</v>
      </c>
      <c r="E16" s="17" t="n">
        <v>0.0001168437489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0.2918832</v>
      </c>
      <c r="E17" s="22" t="n">
        <v>0.0300001298662164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43</v>
      </c>
      <c r="D23" s="45" t="s">
        <v>43</v>
      </c>
      <c r="E23" s="45" t="s">
        <v>43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0</v>
      </c>
      <c r="D32" s="10" t="n">
        <v>2.4836181663829</v>
      </c>
      <c r="E32" s="10" t="n">
        <v>0.03068591192383</v>
      </c>
      <c r="F32" s="10" t="s">
        <v>42</v>
      </c>
      <c r="G32" s="10" t="s">
        <v>42</v>
      </c>
      <c r="H32" s="10" t="s">
        <v>42</v>
      </c>
      <c r="I32" s="11" t="s">
        <v>39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2.1990401055829</v>
      </c>
      <c r="E33" s="14"/>
      <c r="F33" s="13" t="s">
        <v>42</v>
      </c>
      <c r="G33" s="13" t="s">
        <v>42</v>
      </c>
      <c r="H33" s="13" t="s">
        <v>42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2.1990401055829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2845780608</v>
      </c>
      <c r="E42" s="13" t="n">
        <v>0.03068591192383</v>
      </c>
      <c r="F42" s="13" t="s">
        <v>45</v>
      </c>
      <c r="G42" s="13" t="s">
        <v>45</v>
      </c>
      <c r="H42" s="13" t="s">
        <v>4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9</v>
      </c>
      <c r="E43" s="17" t="n">
        <v>0.0001168437489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0.2845780608</v>
      </c>
      <c r="E44" s="22" t="n">
        <v>0.03056906817493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43</v>
      </c>
      <c r="D50" s="45" t="s">
        <v>43</v>
      </c>
      <c r="E50" s="45" t="s">
        <v>43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0</v>
      </c>
      <c r="D59" s="10" t="n">
        <v>2.39923015179783</v>
      </c>
      <c r="E59" s="10" t="n">
        <v>0.0312550307159418</v>
      </c>
      <c r="F59" s="10" t="s">
        <v>42</v>
      </c>
      <c r="G59" s="10" t="s">
        <v>42</v>
      </c>
      <c r="H59" s="10" t="s">
        <v>42</v>
      </c>
      <c r="I59" s="11" t="s">
        <v>39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2.12195723019783</v>
      </c>
      <c r="E60" s="14"/>
      <c r="F60" s="13" t="s">
        <v>42</v>
      </c>
      <c r="G60" s="13" t="s">
        <v>42</v>
      </c>
      <c r="H60" s="13" t="s">
        <v>42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2.12195723019783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2772729216</v>
      </c>
      <c r="E69" s="13" t="n">
        <v>0.0312550307159418</v>
      </c>
      <c r="F69" s="13" t="s">
        <v>45</v>
      </c>
      <c r="G69" s="13" t="s">
        <v>45</v>
      </c>
      <c r="H69" s="13" t="s">
        <v>4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9</v>
      </c>
      <c r="E70" s="17" t="n">
        <v>0.0001168437489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0.2772729216</v>
      </c>
      <c r="E71" s="22" t="n">
        <v>0.0311381869670418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43</v>
      </c>
      <c r="D77" s="45" t="s">
        <v>43</v>
      </c>
      <c r="E77" s="45" t="s">
        <v>43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0</v>
      </c>
      <c r="D86" s="10" t="n">
        <v>2.34454799874521</v>
      </c>
      <c r="E86" s="10" t="n">
        <v>0.0338920418190992</v>
      </c>
      <c r="F86" s="10" t="s">
        <v>42</v>
      </c>
      <c r="G86" s="10" t="s">
        <v>42</v>
      </c>
      <c r="H86" s="10" t="s">
        <v>42</v>
      </c>
      <c r="I86" s="11" t="s">
        <v>36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2.05136021634521</v>
      </c>
      <c r="E87" s="14"/>
      <c r="F87" s="13" t="s">
        <v>42</v>
      </c>
      <c r="G87" s="13" t="s">
        <v>42</v>
      </c>
      <c r="H87" s="13" t="s">
        <v>42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2.05136021634521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2699677824</v>
      </c>
      <c r="E96" s="13" t="n">
        <v>0.0321505418190992</v>
      </c>
      <c r="F96" s="13" t="s">
        <v>45</v>
      </c>
      <c r="G96" s="13" t="s">
        <v>45</v>
      </c>
      <c r="H96" s="13" t="s">
        <v>4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9</v>
      </c>
      <c r="E97" s="17" t="n">
        <v>0.0001168437489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0.2699677824</v>
      </c>
      <c r="E98" s="22" t="n">
        <v>0.0320336980701992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43</v>
      </c>
      <c r="D104" s="45" t="s">
        <v>43</v>
      </c>
      <c r="E104" s="45" t="s">
        <v>43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n">
        <v>0.02322</v>
      </c>
      <c r="E105" s="50" t="n">
        <v>0.0017415</v>
      </c>
      <c r="F105" s="50" t="s">
        <v>36</v>
      </c>
      <c r="G105" s="50" t="s">
        <v>36</v>
      </c>
      <c r="H105" s="51" t="s">
        <v>36</v>
      </c>
      <c r="I105" s="52" t="s">
        <v>36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0</v>
      </c>
      <c r="D113" s="10" t="n">
        <v>2.26738629856229</v>
      </c>
      <c r="E113" s="10" t="n">
        <v>0.0350892403588244</v>
      </c>
      <c r="F113" s="10" t="s">
        <v>42</v>
      </c>
      <c r="G113" s="10" t="s">
        <v>42</v>
      </c>
      <c r="H113" s="10" t="s">
        <v>42</v>
      </c>
      <c r="I113" s="11" t="s">
        <v>36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.97773965536229</v>
      </c>
      <c r="E114" s="14"/>
      <c r="F114" s="13" t="s">
        <v>42</v>
      </c>
      <c r="G114" s="13" t="s">
        <v>42</v>
      </c>
      <c r="H114" s="13" t="s">
        <v>42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1.97773965536229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2626626432</v>
      </c>
      <c r="E123" s="13" t="n">
        <v>0.0330654403588244</v>
      </c>
      <c r="F123" s="13" t="s">
        <v>45</v>
      </c>
      <c r="G123" s="13" t="s">
        <v>45</v>
      </c>
      <c r="H123" s="13" t="s">
        <v>4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9</v>
      </c>
      <c r="E124" s="17" t="n">
        <v>0.0001168437489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0.2626626432</v>
      </c>
      <c r="E125" s="22" t="n">
        <v>0.0329485966099244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43</v>
      </c>
      <c r="D131" s="45" t="s">
        <v>43</v>
      </c>
      <c r="E131" s="45" t="s">
        <v>43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n">
        <v>0.026984</v>
      </c>
      <c r="E132" s="50" t="n">
        <v>0.0020238</v>
      </c>
      <c r="F132" s="50" t="s">
        <v>36</v>
      </c>
      <c r="G132" s="50" t="s">
        <v>36</v>
      </c>
      <c r="H132" s="51" t="s">
        <v>36</v>
      </c>
      <c r="I132" s="52" t="s">
        <v>36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0</v>
      </c>
      <c r="D140" s="10" t="n">
        <v>2.20501711190576</v>
      </c>
      <c r="E140" s="10" t="n">
        <v>0.035453263498721</v>
      </c>
      <c r="F140" s="10" t="s">
        <v>42</v>
      </c>
      <c r="G140" s="10" t="s">
        <v>42</v>
      </c>
      <c r="H140" s="10" t="s">
        <v>42</v>
      </c>
      <c r="I140" s="11" t="s">
        <v>36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.91606760790576</v>
      </c>
      <c r="E141" s="14"/>
      <c r="F141" s="13" t="s">
        <v>42</v>
      </c>
      <c r="G141" s="13" t="s">
        <v>42</v>
      </c>
      <c r="H141" s="13" t="s">
        <v>42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1.91606760790576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255357504</v>
      </c>
      <c r="E150" s="13" t="n">
        <v>0.032933863498721</v>
      </c>
      <c r="F150" s="13" t="s">
        <v>45</v>
      </c>
      <c r="G150" s="13" t="s">
        <v>45</v>
      </c>
      <c r="H150" s="13" t="s">
        <v>4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9</v>
      </c>
      <c r="E151" s="17" t="n">
        <v>0.0001168437489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0.255357504</v>
      </c>
      <c r="E152" s="22" t="n">
        <v>0.032817019749821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43</v>
      </c>
      <c r="D158" s="45" t="s">
        <v>43</v>
      </c>
      <c r="E158" s="45" t="s">
        <v>43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n">
        <v>0.033592</v>
      </c>
      <c r="E159" s="50" t="n">
        <v>0.0025194</v>
      </c>
      <c r="F159" s="50" t="s">
        <v>36</v>
      </c>
      <c r="G159" s="50" t="s">
        <v>36</v>
      </c>
      <c r="H159" s="51" t="s">
        <v>36</v>
      </c>
      <c r="I159" s="52" t="s">
        <v>36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0</v>
      </c>
      <c r="D167" s="10" t="n">
        <v>2.17675698343402</v>
      </c>
      <c r="E167" s="10" t="n">
        <v>0.0330927508506499</v>
      </c>
      <c r="F167" s="10" t="s">
        <v>42</v>
      </c>
      <c r="G167" s="10" t="s">
        <v>42</v>
      </c>
      <c r="H167" s="10" t="s">
        <v>42</v>
      </c>
      <c r="I167" s="11" t="s">
        <v>36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.90082932743402</v>
      </c>
      <c r="E168" s="14"/>
      <c r="F168" s="13" t="s">
        <v>42</v>
      </c>
      <c r="G168" s="13" t="s">
        <v>42</v>
      </c>
      <c r="H168" s="13" t="s">
        <v>42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1.90082932743402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246511656</v>
      </c>
      <c r="E177" s="13" t="n">
        <v>0.0308865508506499</v>
      </c>
      <c r="F177" s="13" t="s">
        <v>45</v>
      </c>
      <c r="G177" s="13" t="s">
        <v>45</v>
      </c>
      <c r="H177" s="13" t="s">
        <v>4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9</v>
      </c>
      <c r="E178" s="17" t="n">
        <v>0.0001168437489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0.246511656</v>
      </c>
      <c r="E179" s="22" t="n">
        <v>0.0307697071017499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43</v>
      </c>
      <c r="D185" s="45" t="s">
        <v>43</v>
      </c>
      <c r="E185" s="45" t="s">
        <v>43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n">
        <v>0.029416</v>
      </c>
      <c r="E186" s="50" t="n">
        <v>0.0022062</v>
      </c>
      <c r="F186" s="50" t="s">
        <v>36</v>
      </c>
      <c r="G186" s="50" t="s">
        <v>36</v>
      </c>
      <c r="H186" s="51" t="s">
        <v>36</v>
      </c>
      <c r="I186" s="52" t="s">
        <v>36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0</v>
      </c>
      <c r="D194" s="10" t="n">
        <v>2.15607300887077</v>
      </c>
      <c r="E194" s="10" t="n">
        <v>0.0363046012347421</v>
      </c>
      <c r="F194" s="10" t="s">
        <v>42</v>
      </c>
      <c r="G194" s="10" t="s">
        <v>42</v>
      </c>
      <c r="H194" s="10" t="s">
        <v>42</v>
      </c>
      <c r="I194" s="11" t="s">
        <v>36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.85407520087077</v>
      </c>
      <c r="E195" s="14"/>
      <c r="F195" s="13" t="s">
        <v>42</v>
      </c>
      <c r="G195" s="13" t="s">
        <v>42</v>
      </c>
      <c r="H195" s="13" t="s">
        <v>42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1.85407520087077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237665808</v>
      </c>
      <c r="E204" s="13" t="n">
        <v>0.0314797012347421</v>
      </c>
      <c r="F204" s="13" t="s">
        <v>45</v>
      </c>
      <c r="G204" s="13" t="s">
        <v>45</v>
      </c>
      <c r="H204" s="13" t="s">
        <v>4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9</v>
      </c>
      <c r="E205" s="17" t="n">
        <v>0.0001168437489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0.237665808</v>
      </c>
      <c r="E206" s="22" t="n">
        <v>0.0313628574858421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43</v>
      </c>
      <c r="D212" s="45" t="s">
        <v>43</v>
      </c>
      <c r="E212" s="45" t="s">
        <v>43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n">
        <v>0.064332</v>
      </c>
      <c r="E213" s="50" t="n">
        <v>0.0048249</v>
      </c>
      <c r="F213" s="50" t="s">
        <v>36</v>
      </c>
      <c r="G213" s="50" t="s">
        <v>36</v>
      </c>
      <c r="H213" s="51" t="s">
        <v>36</v>
      </c>
      <c r="I213" s="52" t="s">
        <v>36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0</v>
      </c>
      <c r="D221" s="10" t="n">
        <v>2.14297065630749</v>
      </c>
      <c r="E221" s="10" t="n">
        <v>0.0406256807077618</v>
      </c>
      <c r="F221" s="10" t="s">
        <v>42</v>
      </c>
      <c r="G221" s="10" t="s">
        <v>42</v>
      </c>
      <c r="H221" s="10" t="s">
        <v>42</v>
      </c>
      <c r="I221" s="11" t="s">
        <v>36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.80741069630749</v>
      </c>
      <c r="E222" s="14"/>
      <c r="F222" s="13" t="s">
        <v>42</v>
      </c>
      <c r="G222" s="13" t="s">
        <v>42</v>
      </c>
      <c r="H222" s="13" t="s">
        <v>42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1.80741069630749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22881996</v>
      </c>
      <c r="E231" s="13" t="n">
        <v>0.0326201807077618</v>
      </c>
      <c r="F231" s="13" t="s">
        <v>45</v>
      </c>
      <c r="G231" s="13" t="s">
        <v>45</v>
      </c>
      <c r="H231" s="13" t="s">
        <v>4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9</v>
      </c>
      <c r="E232" s="17" t="n">
        <v>6.5612919878625E-005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0.22881996</v>
      </c>
      <c r="E233" s="22" t="n">
        <v>0.0325545677878832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43</v>
      </c>
      <c r="D239" s="45" t="s">
        <v>43</v>
      </c>
      <c r="E239" s="45" t="s">
        <v>43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n">
        <v>0.10674</v>
      </c>
      <c r="E240" s="50" t="n">
        <v>0.0080055</v>
      </c>
      <c r="F240" s="50" t="s">
        <v>36</v>
      </c>
      <c r="G240" s="50" t="s">
        <v>36</v>
      </c>
      <c r="H240" s="51" t="s">
        <v>36</v>
      </c>
      <c r="I240" s="52" t="s">
        <v>36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0</v>
      </c>
      <c r="D248" s="10" t="n">
        <v>2.07909653069556</v>
      </c>
      <c r="E248" s="10" t="n">
        <v>0.0419249571160856</v>
      </c>
      <c r="F248" s="10" t="s">
        <v>42</v>
      </c>
      <c r="G248" s="10" t="s">
        <v>42</v>
      </c>
      <c r="H248" s="10" t="s">
        <v>42</v>
      </c>
      <c r="I248" s="11" t="s">
        <v>36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.74820641869556</v>
      </c>
      <c r="E249" s="14"/>
      <c r="F249" s="13" t="s">
        <v>42</v>
      </c>
      <c r="G249" s="13" t="s">
        <v>42</v>
      </c>
      <c r="H249" s="13" t="s">
        <v>42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1.74820641869556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219974112</v>
      </c>
      <c r="E258" s="13" t="n">
        <v>0.0336062571160856</v>
      </c>
      <c r="F258" s="13" t="s">
        <v>45</v>
      </c>
      <c r="G258" s="13" t="s">
        <v>45</v>
      </c>
      <c r="H258" s="13" t="s">
        <v>4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9</v>
      </c>
      <c r="E259" s="17" t="n">
        <v>6.5612919878625E-005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0.219974112</v>
      </c>
      <c r="E260" s="22" t="n">
        <v>0.033540644196207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43</v>
      </c>
      <c r="D266" s="45" t="s">
        <v>43</v>
      </c>
      <c r="E266" s="45" t="s">
        <v>43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n">
        <v>0.110916</v>
      </c>
      <c r="E267" s="50" t="n">
        <v>0.0083187</v>
      </c>
      <c r="F267" s="50" t="s">
        <v>36</v>
      </c>
      <c r="G267" s="50" t="s">
        <v>36</v>
      </c>
      <c r="H267" s="51" t="s">
        <v>36</v>
      </c>
      <c r="I267" s="52" t="s">
        <v>36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0</v>
      </c>
      <c r="D275" s="10" t="n">
        <v>2.18290785785521</v>
      </c>
      <c r="E275" s="10" t="n">
        <v>0.0499411687257118</v>
      </c>
      <c r="F275" s="10" t="s">
        <v>42</v>
      </c>
      <c r="G275" s="10" t="s">
        <v>42</v>
      </c>
      <c r="H275" s="10" t="s">
        <v>42</v>
      </c>
      <c r="I275" s="11" t="s">
        <v>3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.75930559385521</v>
      </c>
      <c r="E276" s="14"/>
      <c r="F276" s="13" t="s">
        <v>42</v>
      </c>
      <c r="G276" s="13" t="s">
        <v>42</v>
      </c>
      <c r="H276" s="13" t="s">
        <v>42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1.75930559385521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0.211128264</v>
      </c>
      <c r="E285" s="13" t="n">
        <v>0.0349625887257118</v>
      </c>
      <c r="F285" s="13" t="s">
        <v>45</v>
      </c>
      <c r="G285" s="13" t="s">
        <v>45</v>
      </c>
      <c r="H285" s="13" t="s">
        <v>4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9</v>
      </c>
      <c r="E286" s="17" t="n">
        <v>6.5612919878625E-005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0.211128264</v>
      </c>
      <c r="E287" s="22" t="n">
        <v>0.0348969758058332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43</v>
      </c>
      <c r="D293" s="45" t="s">
        <v>43</v>
      </c>
      <c r="E293" s="45" t="s">
        <v>43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n">
        <v>0.212474</v>
      </c>
      <c r="E294" s="50" t="n">
        <v>0.01497858</v>
      </c>
      <c r="F294" s="50" t="s">
        <v>36</v>
      </c>
      <c r="G294" s="50" t="s">
        <v>36</v>
      </c>
      <c r="H294" s="51" t="s">
        <v>36</v>
      </c>
      <c r="I294" s="52" t="s">
        <v>36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0</v>
      </c>
      <c r="D302" s="10" t="n">
        <v>1.91378408468579</v>
      </c>
      <c r="E302" s="10" t="n">
        <v>0.0500076389569417</v>
      </c>
      <c r="F302" s="10" t="s">
        <v>42</v>
      </c>
      <c r="G302" s="10" t="s">
        <v>42</v>
      </c>
      <c r="H302" s="10" t="s">
        <v>42</v>
      </c>
      <c r="I302" s="11" t="s">
        <v>36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.50998681468579</v>
      </c>
      <c r="E303" s="14"/>
      <c r="F303" s="13" t="s">
        <v>42</v>
      </c>
      <c r="G303" s="13" t="s">
        <v>42</v>
      </c>
      <c r="H303" s="13" t="s">
        <v>42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1.50998681468579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20505627</v>
      </c>
      <c r="E312" s="13" t="n">
        <v>0.0360378989569417</v>
      </c>
      <c r="F312" s="13" t="s">
        <v>45</v>
      </c>
      <c r="G312" s="13" t="s">
        <v>45</v>
      </c>
      <c r="H312" s="13" t="s">
        <v>4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9</v>
      </c>
      <c r="E313" s="17" t="n">
        <v>6.5612919878625E-005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0.20505627</v>
      </c>
      <c r="E314" s="22" t="n">
        <v>0.0359722860370631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43</v>
      </c>
      <c r="D320" s="45" t="s">
        <v>43</v>
      </c>
      <c r="E320" s="45" t="s">
        <v>43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n">
        <v>0.198741</v>
      </c>
      <c r="E321" s="50" t="n">
        <v>0.01396974</v>
      </c>
      <c r="F321" s="50" t="s">
        <v>36</v>
      </c>
      <c r="G321" s="50" t="s">
        <v>36</v>
      </c>
      <c r="H321" s="51" t="s">
        <v>36</v>
      </c>
      <c r="I321" s="52" t="s">
        <v>36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0</v>
      </c>
      <c r="D329" s="10" t="n">
        <v>1.71872538611313</v>
      </c>
      <c r="E329" s="10" t="n">
        <v>0.0494388359675952</v>
      </c>
      <c r="F329" s="10" t="s">
        <v>42</v>
      </c>
      <c r="G329" s="10" t="s">
        <v>42</v>
      </c>
      <c r="H329" s="10" t="s">
        <v>42</v>
      </c>
      <c r="I329" s="11" t="s">
        <v>36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.27706411011313</v>
      </c>
      <c r="E330" s="14"/>
      <c r="F330" s="13" t="s">
        <v>42</v>
      </c>
      <c r="G330" s="13" t="s">
        <v>42</v>
      </c>
      <c r="H330" s="13" t="s">
        <v>42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1.27706411011313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198984276</v>
      </c>
      <c r="E339" s="13" t="n">
        <v>0.0325727759675952</v>
      </c>
      <c r="F339" s="13" t="s">
        <v>45</v>
      </c>
      <c r="G339" s="13" t="s">
        <v>45</v>
      </c>
      <c r="H339" s="13" t="s">
        <v>4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9</v>
      </c>
      <c r="E340" s="17" t="n">
        <v>6.5612919878625E-005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0.198984276</v>
      </c>
      <c r="E341" s="22" t="n">
        <v>0.0325071630477166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43</v>
      </c>
      <c r="D347" s="45" t="s">
        <v>43</v>
      </c>
      <c r="E347" s="45" t="s">
        <v>43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n">
        <v>0.242677</v>
      </c>
      <c r="E348" s="50" t="n">
        <v>0.01686606</v>
      </c>
      <c r="F348" s="50" t="s">
        <v>36</v>
      </c>
      <c r="G348" s="50" t="s">
        <v>36</v>
      </c>
      <c r="H348" s="51" t="s">
        <v>36</v>
      </c>
      <c r="I348" s="52" t="s">
        <v>36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0</v>
      </c>
      <c r="D356" s="10" t="n">
        <v>1.77280454745068</v>
      </c>
      <c r="E356" s="10" t="n">
        <v>0.0547107306827283</v>
      </c>
      <c r="F356" s="10" t="s">
        <v>42</v>
      </c>
      <c r="G356" s="10" t="s">
        <v>42</v>
      </c>
      <c r="H356" s="10" t="s">
        <v>42</v>
      </c>
      <c r="I356" s="11" t="s">
        <v>36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.27176566545068</v>
      </c>
      <c r="E357" s="14"/>
      <c r="F357" s="13" t="s">
        <v>42</v>
      </c>
      <c r="G357" s="13" t="s">
        <v>42</v>
      </c>
      <c r="H357" s="13" t="s">
        <v>42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1.27176566545068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192912282</v>
      </c>
      <c r="E366" s="13" t="n">
        <v>0.0330245106827283</v>
      </c>
      <c r="F366" s="13" t="s">
        <v>45</v>
      </c>
      <c r="G366" s="13" t="s">
        <v>45</v>
      </c>
      <c r="H366" s="13" t="s">
        <v>4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9</v>
      </c>
      <c r="E367" s="17" t="n">
        <v>7.63467229213884E-005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0.192912282</v>
      </c>
      <c r="E368" s="22" t="n">
        <v>0.0329481639598069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43</v>
      </c>
      <c r="D374" s="45" t="s">
        <v>43</v>
      </c>
      <c r="E374" s="45" t="s">
        <v>43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n">
        <v>0.3081266</v>
      </c>
      <c r="E375" s="50" t="n">
        <v>0.02168622</v>
      </c>
      <c r="F375" s="50" t="s">
        <v>36</v>
      </c>
      <c r="G375" s="50" t="s">
        <v>36</v>
      </c>
      <c r="H375" s="51" t="s">
        <v>36</v>
      </c>
      <c r="I375" s="52" t="s">
        <v>36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0</v>
      </c>
      <c r="D383" s="10" t="n">
        <v>1.71014544794912</v>
      </c>
      <c r="E383" s="10" t="n">
        <v>0.0568010670779605</v>
      </c>
      <c r="F383" s="10" t="s">
        <v>42</v>
      </c>
      <c r="G383" s="10" t="s">
        <v>42</v>
      </c>
      <c r="H383" s="10" t="s">
        <v>42</v>
      </c>
      <c r="I383" s="11" t="s">
        <v>36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.22223915994912</v>
      </c>
      <c r="E384" s="14"/>
      <c r="F384" s="13" t="s">
        <v>42</v>
      </c>
      <c r="G384" s="13" t="s">
        <v>42</v>
      </c>
      <c r="H384" s="13" t="s">
        <v>42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1.22223915994912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186840288</v>
      </c>
      <c r="E393" s="13" t="n">
        <v>0.0356355870779605</v>
      </c>
      <c r="F393" s="13" t="s">
        <v>45</v>
      </c>
      <c r="G393" s="13" t="s">
        <v>45</v>
      </c>
      <c r="H393" s="13" t="s">
        <v>4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9</v>
      </c>
      <c r="E394" s="17" t="n">
        <v>8.1378200145E-005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0.186840288</v>
      </c>
      <c r="E395" s="22" t="n">
        <v>0.0355542088778155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43</v>
      </c>
      <c r="D401" s="45" t="s">
        <v>43</v>
      </c>
      <c r="E401" s="45" t="s">
        <v>43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n">
        <v>0.301066</v>
      </c>
      <c r="E402" s="50" t="n">
        <v>0.02116548</v>
      </c>
      <c r="F402" s="50" t="s">
        <v>36</v>
      </c>
      <c r="G402" s="50" t="s">
        <v>36</v>
      </c>
      <c r="H402" s="51" t="s">
        <v>36</v>
      </c>
      <c r="I402" s="52" t="s">
        <v>3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0</v>
      </c>
      <c r="D410" s="10" t="n">
        <v>1.72155195016351</v>
      </c>
      <c r="E410" s="10" t="n">
        <v>0.0587195885983147</v>
      </c>
      <c r="F410" s="10" t="s">
        <v>42</v>
      </c>
      <c r="G410" s="10" t="s">
        <v>42</v>
      </c>
      <c r="H410" s="10" t="s">
        <v>42</v>
      </c>
      <c r="I410" s="11" t="s">
        <v>36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.22048602216351</v>
      </c>
      <c r="E411" s="14"/>
      <c r="F411" s="13" t="s">
        <v>42</v>
      </c>
      <c r="G411" s="13" t="s">
        <v>42</v>
      </c>
      <c r="H411" s="13" t="s">
        <v>42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1.22048602216351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179516928</v>
      </c>
      <c r="E420" s="13" t="n">
        <v>0.0361376285983147</v>
      </c>
      <c r="F420" s="13" t="s">
        <v>45</v>
      </c>
      <c r="G420" s="13" t="s">
        <v>45</v>
      </c>
      <c r="H420" s="13" t="s">
        <v>4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9</v>
      </c>
      <c r="E421" s="17" t="n">
        <v>0.000102557172297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0.179516928</v>
      </c>
      <c r="E422" s="22" t="n">
        <v>0.0360350714260171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43</v>
      </c>
      <c r="D428" s="45" t="s">
        <v>43</v>
      </c>
      <c r="E428" s="45" t="s">
        <v>43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n">
        <v>0.321549</v>
      </c>
      <c r="E429" s="50" t="n">
        <v>0.02258196</v>
      </c>
      <c r="F429" s="50" t="s">
        <v>36</v>
      </c>
      <c r="G429" s="50" t="s">
        <v>36</v>
      </c>
      <c r="H429" s="51" t="s">
        <v>36</v>
      </c>
      <c r="I429" s="52" t="s">
        <v>36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0</v>
      </c>
      <c r="D437" s="10" t="n">
        <v>1.75409734941388</v>
      </c>
      <c r="E437" s="10" t="n">
        <v>0.0622675494024105</v>
      </c>
      <c r="F437" s="10" t="s">
        <v>42</v>
      </c>
      <c r="G437" s="10" t="s">
        <v>42</v>
      </c>
      <c r="H437" s="10" t="s">
        <v>42</v>
      </c>
      <c r="I437" s="11" t="s">
        <v>36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.21431302141388</v>
      </c>
      <c r="E438" s="14"/>
      <c r="F438" s="13" t="s">
        <v>42</v>
      </c>
      <c r="G438" s="13" t="s">
        <v>42</v>
      </c>
      <c r="H438" s="13" t="s">
        <v>42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1.21431302141388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176801328</v>
      </c>
      <c r="E447" s="13" t="n">
        <v>0.0370540494024105</v>
      </c>
      <c r="F447" s="13" t="s">
        <v>45</v>
      </c>
      <c r="G447" s="13" t="s">
        <v>45</v>
      </c>
      <c r="H447" s="13" t="s">
        <v>4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9</v>
      </c>
      <c r="E448" s="17" t="n">
        <v>0.000101409604189344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0.176801328</v>
      </c>
      <c r="E449" s="22" t="n">
        <v>0.0369526397982212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43</v>
      </c>
      <c r="D455" s="45" t="s">
        <v>43</v>
      </c>
      <c r="E455" s="45" t="s">
        <v>43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n">
        <v>0.362983</v>
      </c>
      <c r="E456" s="50" t="n">
        <v>0.0252135</v>
      </c>
      <c r="F456" s="50" t="s">
        <v>36</v>
      </c>
      <c r="G456" s="50" t="s">
        <v>36</v>
      </c>
      <c r="H456" s="51" t="s">
        <v>36</v>
      </c>
      <c r="I456" s="52" t="s">
        <v>36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0</v>
      </c>
      <c r="D464" s="10" t="n">
        <v>1.709031869037</v>
      </c>
      <c r="E464" s="10" t="n">
        <v>0.0621074500630893</v>
      </c>
      <c r="F464" s="10" t="s">
        <v>42</v>
      </c>
      <c r="G464" s="10" t="s">
        <v>42</v>
      </c>
      <c r="H464" s="10" t="s">
        <v>42</v>
      </c>
      <c r="I464" s="11" t="s">
        <v>36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.189696355037</v>
      </c>
      <c r="E465" s="14"/>
      <c r="F465" s="13" t="s">
        <v>42</v>
      </c>
      <c r="G465" s="13" t="s">
        <v>42</v>
      </c>
      <c r="H465" s="13" t="s">
        <v>42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1.189696355037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176044464</v>
      </c>
      <c r="E474" s="13" t="n">
        <v>0.0380182270630893</v>
      </c>
      <c r="F474" s="13" t="s">
        <v>45</v>
      </c>
      <c r="G474" s="13" t="s">
        <v>45</v>
      </c>
      <c r="H474" s="13" t="s">
        <v>4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9</v>
      </c>
      <c r="E475" s="17" t="n">
        <v>6.78916738270578E-005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0.176044464</v>
      </c>
      <c r="E476" s="22" t="n">
        <v>0.0379503353892622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43</v>
      </c>
      <c r="D482" s="45" t="s">
        <v>43</v>
      </c>
      <c r="E482" s="45" t="s">
        <v>43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n">
        <v>0.34329105</v>
      </c>
      <c r="E483" s="50" t="n">
        <v>0.024089223</v>
      </c>
      <c r="F483" s="50" t="s">
        <v>36</v>
      </c>
      <c r="G483" s="50" t="s">
        <v>36</v>
      </c>
      <c r="H483" s="51" t="s">
        <v>36</v>
      </c>
      <c r="I483" s="52" t="s">
        <v>36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0</v>
      </c>
      <c r="D5" s="10" t="n">
        <v>585.7775335</v>
      </c>
      <c r="E5" s="10" t="n">
        <v>1.504269</v>
      </c>
      <c r="F5" s="10" t="n">
        <v>3.907916</v>
      </c>
      <c r="G5" s="10" t="n">
        <v>1.927482</v>
      </c>
      <c r="H5" s="10" t="n">
        <v>1.563179992955</v>
      </c>
      <c r="I5" s="11" t="n">
        <v>4.1668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571.9305591</v>
      </c>
      <c r="E6" s="14"/>
      <c r="F6" s="13" t="s">
        <v>11</v>
      </c>
      <c r="G6" s="13" t="s">
        <v>11</v>
      </c>
      <c r="H6" s="13" t="n">
        <v>1.454093729165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571.9305591</v>
      </c>
      <c r="E7" s="18"/>
      <c r="F7" s="19" t="s">
        <v>15</v>
      </c>
      <c r="G7" s="19" t="s">
        <v>15</v>
      </c>
      <c r="H7" s="20" t="n">
        <v>1.45409372916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3.7903994</v>
      </c>
      <c r="E15" s="13" t="n">
        <v>1.502006</v>
      </c>
      <c r="F15" s="13" t="s">
        <v>15</v>
      </c>
      <c r="G15" s="13" t="s">
        <v>15</v>
      </c>
      <c r="H15" s="13" t="s">
        <v>1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2527056</v>
      </c>
      <c r="E16" s="17" t="s">
        <v>36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9.0699138</v>
      </c>
      <c r="E17" s="22" t="n">
        <v>1.502006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4.46778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43</v>
      </c>
      <c r="D23" s="45" t="s">
        <v>43</v>
      </c>
      <c r="E23" s="45" t="s">
        <v>43</v>
      </c>
      <c r="F23" s="46" t="s">
        <v>43</v>
      </c>
      <c r="G23" s="46" t="s">
        <v>43</v>
      </c>
      <c r="H23" s="47" t="s">
        <v>43</v>
      </c>
      <c r="I23" s="48" t="s">
        <v>43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n">
        <v>0.056575</v>
      </c>
      <c r="E24" s="50" t="n">
        <v>0.002263</v>
      </c>
      <c r="F24" s="50" t="n">
        <v>3.907916</v>
      </c>
      <c r="G24" s="50" t="n">
        <v>1.927482</v>
      </c>
      <c r="H24" s="51" t="n">
        <v>0.10908626379</v>
      </c>
      <c r="I24" s="52" t="n">
        <v>4.16689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0</v>
      </c>
      <c r="D32" s="10" t="n">
        <v>591.4766847</v>
      </c>
      <c r="E32" s="10" t="n">
        <v>1.5459598</v>
      </c>
      <c r="F32" s="10" t="n">
        <v>3.600478</v>
      </c>
      <c r="G32" s="10" t="n">
        <v>1.6229002</v>
      </c>
      <c r="H32" s="10" t="n">
        <v>1.639766106937</v>
      </c>
      <c r="I32" s="11" t="n">
        <v>3.3863898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572.3136777</v>
      </c>
      <c r="E33" s="14"/>
      <c r="F33" s="13" t="s">
        <v>11</v>
      </c>
      <c r="G33" s="13" t="s">
        <v>11</v>
      </c>
      <c r="H33" s="13" t="n">
        <v>1.455067781905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572.3136777</v>
      </c>
      <c r="E34" s="18"/>
      <c r="F34" s="19" t="s">
        <v>15</v>
      </c>
      <c r="G34" s="19" t="s">
        <v>15</v>
      </c>
      <c r="H34" s="20" t="n">
        <v>1.455067781905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8.390207</v>
      </c>
      <c r="E42" s="13" t="n">
        <v>1.5150478</v>
      </c>
      <c r="F42" s="13" t="s">
        <v>15</v>
      </c>
      <c r="G42" s="13" t="s">
        <v>15</v>
      </c>
      <c r="H42" s="13" t="s">
        <v>1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2751056</v>
      </c>
      <c r="E43" s="17" t="s">
        <v>36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3.9669764</v>
      </c>
      <c r="E44" s="22" t="n">
        <v>1.5150478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4.14812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43</v>
      </c>
      <c r="D50" s="45" t="s">
        <v>43</v>
      </c>
      <c r="E50" s="45" t="s">
        <v>43</v>
      </c>
      <c r="F50" s="46" t="s">
        <v>43</v>
      </c>
      <c r="G50" s="46" t="s">
        <v>43</v>
      </c>
      <c r="H50" s="47" t="s">
        <v>43</v>
      </c>
      <c r="I50" s="48" t="s">
        <v>43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n">
        <v>0.7728</v>
      </c>
      <c r="E51" s="50" t="n">
        <v>0.030912</v>
      </c>
      <c r="F51" s="50" t="n">
        <v>3.600478</v>
      </c>
      <c r="G51" s="50" t="n">
        <v>1.6229002</v>
      </c>
      <c r="H51" s="51" t="n">
        <v>0.184698325032</v>
      </c>
      <c r="I51" s="52" t="n">
        <v>3.3863898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0</v>
      </c>
      <c r="D59" s="10" t="n">
        <v>580.273481544</v>
      </c>
      <c r="E59" s="10" t="n">
        <v>1.556032764</v>
      </c>
      <c r="F59" s="10" t="n">
        <v>3.29304</v>
      </c>
      <c r="G59" s="10" t="n">
        <v>1.3183184</v>
      </c>
      <c r="H59" s="10" t="n">
        <v>1.68524128305</v>
      </c>
      <c r="I59" s="11" t="n">
        <v>2.6058896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560.4601051</v>
      </c>
      <c r="E60" s="14"/>
      <c r="F60" s="13" t="s">
        <v>11</v>
      </c>
      <c r="G60" s="13" t="s">
        <v>11</v>
      </c>
      <c r="H60" s="13" t="n">
        <v>1.42493089677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560.4601051</v>
      </c>
      <c r="E61" s="18"/>
      <c r="F61" s="19" t="s">
        <v>15</v>
      </c>
      <c r="G61" s="19" t="s">
        <v>15</v>
      </c>
      <c r="H61" s="20" t="n">
        <v>1.42493089677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8.330094844</v>
      </c>
      <c r="E69" s="13" t="n">
        <v>1.4967015</v>
      </c>
      <c r="F69" s="13" t="s">
        <v>15</v>
      </c>
      <c r="G69" s="13" t="s">
        <v>15</v>
      </c>
      <c r="H69" s="13" t="s">
        <v>1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3011456</v>
      </c>
      <c r="E70" s="17" t="s">
        <v>36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4.200479244</v>
      </c>
      <c r="E71" s="22" t="n">
        <v>1.4967015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3.82847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43</v>
      </c>
      <c r="D77" s="45" t="s">
        <v>43</v>
      </c>
      <c r="E77" s="45" t="s">
        <v>43</v>
      </c>
      <c r="F77" s="46" t="s">
        <v>43</v>
      </c>
      <c r="G77" s="46" t="s">
        <v>43</v>
      </c>
      <c r="H77" s="47" t="s">
        <v>43</v>
      </c>
      <c r="I77" s="48" t="s">
        <v>43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n">
        <v>1.4832816</v>
      </c>
      <c r="E78" s="50" t="n">
        <v>0.059331264</v>
      </c>
      <c r="F78" s="50" t="n">
        <v>3.29304</v>
      </c>
      <c r="G78" s="50" t="n">
        <v>1.3183184</v>
      </c>
      <c r="H78" s="51" t="n">
        <v>0.260310386274</v>
      </c>
      <c r="I78" s="52" t="n">
        <v>2.6058896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0</v>
      </c>
      <c r="D86" s="10" t="n">
        <v>564.7109539</v>
      </c>
      <c r="E86" s="10" t="n">
        <v>1.563828912</v>
      </c>
      <c r="F86" s="10" t="n">
        <v>2.985602</v>
      </c>
      <c r="G86" s="10" t="n">
        <v>1.0137366</v>
      </c>
      <c r="H86" s="10" t="n">
        <v>1.720333023869</v>
      </c>
      <c r="I86" s="11" t="n">
        <v>1.8253894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544.5224743</v>
      </c>
      <c r="E87" s="14"/>
      <c r="F87" s="13" t="s">
        <v>11</v>
      </c>
      <c r="G87" s="13" t="s">
        <v>11</v>
      </c>
      <c r="H87" s="13" t="n">
        <v>1.38441057635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544.5224743</v>
      </c>
      <c r="E88" s="18"/>
      <c r="F88" s="19" t="s">
        <v>15</v>
      </c>
      <c r="G88" s="19" t="s">
        <v>15</v>
      </c>
      <c r="H88" s="20" t="n">
        <v>1.38441057635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8.2430468</v>
      </c>
      <c r="E96" s="13" t="n">
        <v>1.4860116</v>
      </c>
      <c r="F96" s="13" t="s">
        <v>15</v>
      </c>
      <c r="G96" s="13" t="s">
        <v>15</v>
      </c>
      <c r="H96" s="13" t="s">
        <v>1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3218936</v>
      </c>
      <c r="E97" s="17" t="s">
        <v>36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14.4123382</v>
      </c>
      <c r="E98" s="22" t="n">
        <v>1.4860116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3.5088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43</v>
      </c>
      <c r="D104" s="45" t="s">
        <v>43</v>
      </c>
      <c r="E104" s="45" t="s">
        <v>43</v>
      </c>
      <c r="F104" s="46" t="s">
        <v>43</v>
      </c>
      <c r="G104" s="46" t="s">
        <v>43</v>
      </c>
      <c r="H104" s="47" t="s">
        <v>43</v>
      </c>
      <c r="I104" s="48" t="s">
        <v>43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1.9454328</v>
      </c>
      <c r="E105" s="50" t="n">
        <v>0.077817312</v>
      </c>
      <c r="F105" s="50" t="n">
        <v>2.985602</v>
      </c>
      <c r="G105" s="50" t="n">
        <v>1.0137366</v>
      </c>
      <c r="H105" s="51" t="n">
        <v>0.335922447516</v>
      </c>
      <c r="I105" s="52" t="n">
        <v>1.8253894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0</v>
      </c>
      <c r="D113" s="10" t="n">
        <v>543.097904001</v>
      </c>
      <c r="E113" s="10" t="n">
        <v>1.588952248</v>
      </c>
      <c r="F113" s="10" t="n">
        <v>2.6804104</v>
      </c>
      <c r="G113" s="10" t="n">
        <v>0.7091548</v>
      </c>
      <c r="H113" s="10" t="n">
        <v>1.750893683413</v>
      </c>
      <c r="I113" s="11" t="n">
        <v>1.045022736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526.8026579</v>
      </c>
      <c r="E114" s="14"/>
      <c r="F114" s="13" t="s">
        <v>11</v>
      </c>
      <c r="G114" s="13" t="s">
        <v>11</v>
      </c>
      <c r="H114" s="13" t="n">
        <v>1.33935917465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526.8026579</v>
      </c>
      <c r="E115" s="18"/>
      <c r="F115" s="19" t="s">
        <v>15</v>
      </c>
      <c r="G115" s="19" t="s">
        <v>15</v>
      </c>
      <c r="H115" s="20" t="n">
        <v>1.33935917465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395738901</v>
      </c>
      <c r="E123" s="13" t="n">
        <v>1.472947</v>
      </c>
      <c r="F123" s="13" t="s">
        <v>15</v>
      </c>
      <c r="G123" s="13" t="s">
        <v>15</v>
      </c>
      <c r="H123" s="13" t="s">
        <v>1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3108056</v>
      </c>
      <c r="E124" s="17" t="s">
        <v>36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9.702125801</v>
      </c>
      <c r="E125" s="22" t="n">
        <v>1.472947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3.382807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43</v>
      </c>
      <c r="D131" s="45" t="s">
        <v>43</v>
      </c>
      <c r="E131" s="45" t="s">
        <v>43</v>
      </c>
      <c r="F131" s="46" t="s">
        <v>43</v>
      </c>
      <c r="G131" s="46" t="s">
        <v>43</v>
      </c>
      <c r="H131" s="47" t="s">
        <v>43</v>
      </c>
      <c r="I131" s="48" t="s">
        <v>43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2.8995072</v>
      </c>
      <c r="E132" s="50" t="n">
        <v>0.116005248</v>
      </c>
      <c r="F132" s="50" t="n">
        <v>2.6804104</v>
      </c>
      <c r="G132" s="50" t="n">
        <v>0.7091548</v>
      </c>
      <c r="H132" s="51" t="n">
        <v>0.411534508758</v>
      </c>
      <c r="I132" s="52" t="n">
        <v>1.045022736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0</v>
      </c>
      <c r="D140" s="10" t="n">
        <v>514.979660875</v>
      </c>
      <c r="E140" s="10" t="n">
        <v>1.54006985</v>
      </c>
      <c r="F140" s="10" t="n">
        <v>2.37872142</v>
      </c>
      <c r="G140" s="10" t="n">
        <v>0.404573</v>
      </c>
      <c r="H140" s="10" t="n">
        <v>1.758545357202</v>
      </c>
      <c r="I140" s="11" t="n">
        <v>0.264864283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500.0721788</v>
      </c>
      <c r="E141" s="14"/>
      <c r="F141" s="13" t="s">
        <v>11</v>
      </c>
      <c r="G141" s="13" t="s">
        <v>11</v>
      </c>
      <c r="H141" s="13" t="n">
        <v>1.271398787202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500.0721788</v>
      </c>
      <c r="E142" s="18"/>
      <c r="F142" s="19" t="s">
        <v>15</v>
      </c>
      <c r="G142" s="19" t="s">
        <v>15</v>
      </c>
      <c r="H142" s="20" t="n">
        <v>1.271398787202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1.476166775</v>
      </c>
      <c r="E150" s="13" t="n">
        <v>1.4027284</v>
      </c>
      <c r="F150" s="13" t="s">
        <v>15</v>
      </c>
      <c r="G150" s="13" t="s">
        <v>15</v>
      </c>
      <c r="H150" s="13" t="s">
        <v>1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326116</v>
      </c>
      <c r="E151" s="17" t="s">
        <v>36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7.8994217</v>
      </c>
      <c r="E152" s="22" t="n">
        <v>1.4027284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3.25062907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43</v>
      </c>
      <c r="D158" s="45" t="s">
        <v>43</v>
      </c>
      <c r="E158" s="45" t="s">
        <v>43</v>
      </c>
      <c r="F158" s="46" t="s">
        <v>43</v>
      </c>
      <c r="G158" s="46" t="s">
        <v>43</v>
      </c>
      <c r="H158" s="47" t="s">
        <v>43</v>
      </c>
      <c r="I158" s="48" t="s">
        <v>43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3.4313153</v>
      </c>
      <c r="E159" s="50" t="n">
        <v>0.13734145</v>
      </c>
      <c r="F159" s="50" t="n">
        <v>2.37872142</v>
      </c>
      <c r="G159" s="50" t="n">
        <v>0.404573</v>
      </c>
      <c r="H159" s="51" t="n">
        <v>0.48714657</v>
      </c>
      <c r="I159" s="52" t="n">
        <v>0.264864283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0</v>
      </c>
      <c r="D167" s="10" t="n">
        <v>498.055718</v>
      </c>
      <c r="E167" s="10" t="n">
        <v>1.525456794</v>
      </c>
      <c r="F167" s="10" t="n">
        <v>1.6015275</v>
      </c>
      <c r="G167" s="10" t="n">
        <v>0.273737</v>
      </c>
      <c r="H167" s="10" t="n">
        <v>1.663971577711</v>
      </c>
      <c r="I167" s="11" t="n">
        <v>0.180972219166667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483.2586557</v>
      </c>
      <c r="E168" s="14"/>
      <c r="F168" s="13" t="s">
        <v>11</v>
      </c>
      <c r="G168" s="13" t="s">
        <v>11</v>
      </c>
      <c r="H168" s="13" t="n">
        <v>1.228651572531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483.2586557</v>
      </c>
      <c r="E169" s="18"/>
      <c r="F169" s="19" t="s">
        <v>15</v>
      </c>
      <c r="G169" s="19" t="s">
        <v>15</v>
      </c>
      <c r="H169" s="20" t="n">
        <v>1.228651572531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1.3120162</v>
      </c>
      <c r="E177" s="13" t="n">
        <v>1.3859698</v>
      </c>
      <c r="F177" s="13" t="s">
        <v>15</v>
      </c>
      <c r="G177" s="13" t="s">
        <v>15</v>
      </c>
      <c r="H177" s="13" t="s">
        <v>1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3307864</v>
      </c>
      <c r="E178" s="17" t="s">
        <v>36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7.9250548</v>
      </c>
      <c r="E179" s="22" t="n">
        <v>1.3859698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3.05617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43</v>
      </c>
      <c r="D185" s="45" t="s">
        <v>43</v>
      </c>
      <c r="E185" s="45" t="s">
        <v>43</v>
      </c>
      <c r="F185" s="46" t="s">
        <v>43</v>
      </c>
      <c r="G185" s="46" t="s">
        <v>43</v>
      </c>
      <c r="H185" s="47" t="s">
        <v>43</v>
      </c>
      <c r="I185" s="48" t="s">
        <v>43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3.4850461</v>
      </c>
      <c r="E186" s="50" t="n">
        <v>0.139486994</v>
      </c>
      <c r="F186" s="50" t="n">
        <v>1.6015275</v>
      </c>
      <c r="G186" s="50" t="n">
        <v>0.273737</v>
      </c>
      <c r="H186" s="51" t="n">
        <v>0.43532000518</v>
      </c>
      <c r="I186" s="52" t="n">
        <v>0.180972219166667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0</v>
      </c>
      <c r="D194" s="10" t="n">
        <v>482.4040438</v>
      </c>
      <c r="E194" s="10" t="n">
        <v>1.555497118</v>
      </c>
      <c r="F194" s="10" t="n">
        <v>0.82733094</v>
      </c>
      <c r="G194" s="10" t="n">
        <v>0.142901</v>
      </c>
      <c r="H194" s="10" t="n">
        <v>1.572845803976</v>
      </c>
      <c r="I194" s="11" t="n">
        <v>0.0972583314333333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467.8013176</v>
      </c>
      <c r="E195" s="14"/>
      <c r="F195" s="13" t="s">
        <v>11</v>
      </c>
      <c r="G195" s="13" t="s">
        <v>11</v>
      </c>
      <c r="H195" s="13" t="n">
        <v>1.189352363616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67.8013176</v>
      </c>
      <c r="E196" s="18"/>
      <c r="F196" s="19" t="s">
        <v>15</v>
      </c>
      <c r="G196" s="19" t="s">
        <v>15</v>
      </c>
      <c r="H196" s="20" t="n">
        <v>1.18935236361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1.0294849</v>
      </c>
      <c r="E204" s="13" t="n">
        <v>1.4124527</v>
      </c>
      <c r="F204" s="13" t="s">
        <v>15</v>
      </c>
      <c r="G204" s="13" t="s">
        <v>15</v>
      </c>
      <c r="H204" s="13" t="s">
        <v>1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3338272</v>
      </c>
      <c r="E205" s="17" t="s">
        <v>36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7.8352027</v>
      </c>
      <c r="E206" s="22" t="n">
        <v>1.4124527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2.86045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43</v>
      </c>
      <c r="D212" s="45" t="s">
        <v>43</v>
      </c>
      <c r="E212" s="45" t="s">
        <v>43</v>
      </c>
      <c r="F212" s="46" t="s">
        <v>43</v>
      </c>
      <c r="G212" s="46" t="s">
        <v>43</v>
      </c>
      <c r="H212" s="47" t="s">
        <v>43</v>
      </c>
      <c r="I212" s="48" t="s">
        <v>43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3.5732413</v>
      </c>
      <c r="E213" s="50" t="n">
        <v>0.143044418</v>
      </c>
      <c r="F213" s="50" t="n">
        <v>0.82733094</v>
      </c>
      <c r="G213" s="50" t="n">
        <v>0.142901</v>
      </c>
      <c r="H213" s="51" t="n">
        <v>0.38349344036</v>
      </c>
      <c r="I213" s="52" t="n">
        <v>0.097258331433333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0</v>
      </c>
      <c r="D221" s="10" t="n">
        <v>462.2834919</v>
      </c>
      <c r="E221" s="10" t="n">
        <v>1.56671503</v>
      </c>
      <c r="F221" s="10" t="n">
        <v>0.0541665</v>
      </c>
      <c r="G221" s="10" t="n">
        <v>0.012065</v>
      </c>
      <c r="H221" s="10" t="n">
        <v>1.470114977154</v>
      </c>
      <c r="I221" s="11" t="n">
        <v>0.013605797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447.7794287</v>
      </c>
      <c r="E222" s="14"/>
      <c r="F222" s="13" t="s">
        <v>11</v>
      </c>
      <c r="G222" s="13" t="s">
        <v>11</v>
      </c>
      <c r="H222" s="13" t="n">
        <v>1.13844810161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447.7794287</v>
      </c>
      <c r="E223" s="18"/>
      <c r="F223" s="19" t="s">
        <v>15</v>
      </c>
      <c r="G223" s="19" t="s">
        <v>15</v>
      </c>
      <c r="H223" s="20" t="n">
        <v>1.138448101614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.9697137</v>
      </c>
      <c r="E231" s="13" t="n">
        <v>1.4251852</v>
      </c>
      <c r="F231" s="13" t="s">
        <v>15</v>
      </c>
      <c r="G231" s="13" t="s">
        <v>15</v>
      </c>
      <c r="H231" s="13" t="s">
        <v>1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3350032</v>
      </c>
      <c r="E232" s="17" t="s">
        <v>36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7.9930605</v>
      </c>
      <c r="E233" s="22" t="n">
        <v>1.4251852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2.6416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43</v>
      </c>
      <c r="D239" s="45" t="s">
        <v>43</v>
      </c>
      <c r="E239" s="45" t="s">
        <v>43</v>
      </c>
      <c r="F239" s="46" t="s">
        <v>43</v>
      </c>
      <c r="G239" s="46" t="s">
        <v>43</v>
      </c>
      <c r="H239" s="47" t="s">
        <v>43</v>
      </c>
      <c r="I239" s="48" t="s">
        <v>43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3.5343495</v>
      </c>
      <c r="E240" s="50" t="n">
        <v>0.14152983</v>
      </c>
      <c r="F240" s="50" t="n">
        <v>0.0541665</v>
      </c>
      <c r="G240" s="50" t="n">
        <v>0.012065</v>
      </c>
      <c r="H240" s="51" t="n">
        <v>0.33166687554</v>
      </c>
      <c r="I240" s="52" t="n">
        <v>0.013605797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0</v>
      </c>
      <c r="D248" s="10" t="n">
        <v>424.3521125</v>
      </c>
      <c r="E248" s="10" t="n">
        <v>1.54376821</v>
      </c>
      <c r="F248" s="10" t="n">
        <v>0.8670499</v>
      </c>
      <c r="G248" s="10" t="n">
        <v>0.308039</v>
      </c>
      <c r="H248" s="10" t="n">
        <v>1.089819476893</v>
      </c>
      <c r="I248" s="11" t="n">
        <v>0.016279173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409.6548898</v>
      </c>
      <c r="E249" s="14"/>
      <c r="F249" s="13" t="s">
        <v>11</v>
      </c>
      <c r="G249" s="13" t="s">
        <v>11</v>
      </c>
      <c r="H249" s="13" t="n">
        <v>1.04151910918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409.6548898</v>
      </c>
      <c r="E250" s="18"/>
      <c r="F250" s="19" t="s">
        <v>15</v>
      </c>
      <c r="G250" s="19" t="s">
        <v>15</v>
      </c>
      <c r="H250" s="20" t="n">
        <v>1.04151910918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1.2278452</v>
      </c>
      <c r="E258" s="13" t="n">
        <v>1.4048499</v>
      </c>
      <c r="F258" s="13" t="s">
        <v>15</v>
      </c>
      <c r="G258" s="13" t="s">
        <v>15</v>
      </c>
      <c r="H258" s="13" t="s">
        <v>1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3441872</v>
      </c>
      <c r="E259" s="17" t="s">
        <v>36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8.460528</v>
      </c>
      <c r="E260" s="22" t="n">
        <v>1.4048499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2.42313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43</v>
      </c>
      <c r="D266" s="45" t="s">
        <v>43</v>
      </c>
      <c r="E266" s="45" t="s">
        <v>43</v>
      </c>
      <c r="F266" s="46" t="s">
        <v>43</v>
      </c>
      <c r="G266" s="46" t="s">
        <v>43</v>
      </c>
      <c r="H266" s="47" t="s">
        <v>43</v>
      </c>
      <c r="I266" s="48" t="s">
        <v>43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3.4693775</v>
      </c>
      <c r="E267" s="50" t="n">
        <v>0.13891831</v>
      </c>
      <c r="F267" s="50" t="n">
        <v>0.8670499</v>
      </c>
      <c r="G267" s="50" t="n">
        <v>0.308039</v>
      </c>
      <c r="H267" s="51" t="n">
        <v>0.04830036771</v>
      </c>
      <c r="I267" s="52" t="n">
        <v>0.016279173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0</v>
      </c>
      <c r="D275" s="10" t="n">
        <v>399.8953133</v>
      </c>
      <c r="E275" s="10" t="n">
        <v>1.555117292</v>
      </c>
      <c r="F275" s="10" t="n">
        <v>0.0126</v>
      </c>
      <c r="G275" s="10" t="n">
        <v>0.011915</v>
      </c>
      <c r="H275" s="10" t="n">
        <v>1.04730606244</v>
      </c>
      <c r="I275" s="11" t="n">
        <v>0.00091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385.7242511</v>
      </c>
      <c r="E276" s="14"/>
      <c r="F276" s="13" t="s">
        <v>11</v>
      </c>
      <c r="G276" s="13" t="s">
        <v>11</v>
      </c>
      <c r="H276" s="13" t="n">
        <v>0.9806771219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85.7242511</v>
      </c>
      <c r="E277" s="18"/>
      <c r="F277" s="19" t="s">
        <v>15</v>
      </c>
      <c r="G277" s="19" t="s">
        <v>15</v>
      </c>
      <c r="H277" s="20" t="n">
        <v>0.98067712199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.4993374</v>
      </c>
      <c r="E285" s="13" t="n">
        <v>1.4081083</v>
      </c>
      <c r="F285" s="13" t="s">
        <v>15</v>
      </c>
      <c r="G285" s="13" t="s">
        <v>15</v>
      </c>
      <c r="H285" s="13" t="s">
        <v>1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3412024</v>
      </c>
      <c r="E286" s="17" t="s">
        <v>36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7.957005</v>
      </c>
      <c r="E287" s="22" t="n">
        <v>1.4081083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2.20113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43</v>
      </c>
      <c r="D293" s="45" t="s">
        <v>43</v>
      </c>
      <c r="E293" s="45" t="s">
        <v>43</v>
      </c>
      <c r="F293" s="46" t="s">
        <v>43</v>
      </c>
      <c r="G293" s="46" t="s">
        <v>43</v>
      </c>
      <c r="H293" s="47" t="s">
        <v>43</v>
      </c>
      <c r="I293" s="48" t="s">
        <v>43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3.6717248</v>
      </c>
      <c r="E294" s="50" t="n">
        <v>0.147008992</v>
      </c>
      <c r="F294" s="50" t="n">
        <v>0.0126</v>
      </c>
      <c r="G294" s="50" t="n">
        <v>0.011915</v>
      </c>
      <c r="H294" s="51" t="n">
        <v>0.06662894045</v>
      </c>
      <c r="I294" s="52" t="n">
        <v>0.000916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0</v>
      </c>
      <c r="D302" s="10" t="n">
        <v>376.4880388</v>
      </c>
      <c r="E302" s="10" t="n">
        <v>1.551190184</v>
      </c>
      <c r="F302" s="10" t="n">
        <v>0.38687</v>
      </c>
      <c r="G302" s="10" t="n">
        <v>0.109839</v>
      </c>
      <c r="H302" s="10" t="n">
        <v>1.0392240870914</v>
      </c>
      <c r="I302" s="11" t="n">
        <v>0.036192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362.6772024</v>
      </c>
      <c r="E303" s="14"/>
      <c r="F303" s="13" t="s">
        <v>11</v>
      </c>
      <c r="G303" s="13" t="s">
        <v>11</v>
      </c>
      <c r="H303" s="13" t="n">
        <v>0.9220816010814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62.6772024</v>
      </c>
      <c r="E304" s="18"/>
      <c r="F304" s="19" t="s">
        <v>15</v>
      </c>
      <c r="G304" s="19" t="s">
        <v>15</v>
      </c>
      <c r="H304" s="20" t="n">
        <v>0.9220816010814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0.4712668</v>
      </c>
      <c r="E312" s="13" t="n">
        <v>1.4174674</v>
      </c>
      <c r="F312" s="13" t="s">
        <v>15</v>
      </c>
      <c r="G312" s="13" t="s">
        <v>15</v>
      </c>
      <c r="H312" s="13" t="s">
        <v>1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3462424</v>
      </c>
      <c r="E313" s="17" t="s">
        <v>36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8.1466294</v>
      </c>
      <c r="E314" s="22" t="n">
        <v>1.4174674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1.97839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43</v>
      </c>
      <c r="D320" s="45" t="s">
        <v>43</v>
      </c>
      <c r="E320" s="45" t="s">
        <v>43</v>
      </c>
      <c r="F320" s="46" t="s">
        <v>43</v>
      </c>
      <c r="G320" s="46" t="s">
        <v>43</v>
      </c>
      <c r="H320" s="47" t="s">
        <v>43</v>
      </c>
      <c r="I320" s="48" t="s">
        <v>43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3.3395696</v>
      </c>
      <c r="E321" s="50" t="n">
        <v>0.133722784</v>
      </c>
      <c r="F321" s="50" t="n">
        <v>0.38687</v>
      </c>
      <c r="G321" s="50" t="n">
        <v>0.109839</v>
      </c>
      <c r="H321" s="51" t="n">
        <v>0.11714248601</v>
      </c>
      <c r="I321" s="52" t="n">
        <v>0.036192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0</v>
      </c>
      <c r="D329" s="10" t="n">
        <v>359.8071547</v>
      </c>
      <c r="E329" s="10" t="n">
        <v>1.561059776</v>
      </c>
      <c r="F329" s="10" t="n">
        <v>0.52210324</v>
      </c>
      <c r="G329" s="10" t="n">
        <v>0.346245</v>
      </c>
      <c r="H329" s="10" t="n">
        <v>0.9670521116278</v>
      </c>
      <c r="I329" s="11" t="n">
        <v>0.0244453176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345.6692993</v>
      </c>
      <c r="E330" s="14"/>
      <c r="F330" s="13" t="s">
        <v>11</v>
      </c>
      <c r="G330" s="13" t="s">
        <v>11</v>
      </c>
      <c r="H330" s="13" t="n">
        <v>0.870973834407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345.6692993</v>
      </c>
      <c r="E331" s="18"/>
      <c r="F331" s="19" t="s">
        <v>15</v>
      </c>
      <c r="G331" s="19" t="s">
        <v>15</v>
      </c>
      <c r="H331" s="20" t="n">
        <v>0.8709738344078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0.7166794</v>
      </c>
      <c r="E339" s="13" t="n">
        <v>1.4241452</v>
      </c>
      <c r="F339" s="13" t="s">
        <v>15</v>
      </c>
      <c r="G339" s="13" t="s">
        <v>15</v>
      </c>
      <c r="H339" s="13" t="s">
        <v>1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3602424</v>
      </c>
      <c r="E340" s="17" t="s">
        <v>36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8.548937</v>
      </c>
      <c r="E341" s="22" t="n">
        <v>1.4241452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1.807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43</v>
      </c>
      <c r="D347" s="45" t="s">
        <v>43</v>
      </c>
      <c r="E347" s="45" t="s">
        <v>43</v>
      </c>
      <c r="F347" s="46" t="s">
        <v>43</v>
      </c>
      <c r="G347" s="46" t="s">
        <v>43</v>
      </c>
      <c r="H347" s="47" t="s">
        <v>43</v>
      </c>
      <c r="I347" s="48" t="s">
        <v>43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3.421176</v>
      </c>
      <c r="E348" s="50" t="n">
        <v>0.136914576</v>
      </c>
      <c r="F348" s="50" t="n">
        <v>0.52210324</v>
      </c>
      <c r="G348" s="50" t="n">
        <v>0.346245</v>
      </c>
      <c r="H348" s="51" t="n">
        <v>0.09607827722</v>
      </c>
      <c r="I348" s="52" t="n">
        <v>0.0244453176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0</v>
      </c>
      <c r="D356" s="10" t="n">
        <v>336.5773827</v>
      </c>
      <c r="E356" s="10" t="n">
        <v>1.5192602</v>
      </c>
      <c r="F356" s="10" t="n">
        <v>0.004853</v>
      </c>
      <c r="G356" s="10" t="n">
        <v>0.004111</v>
      </c>
      <c r="H356" s="10" t="n">
        <v>0.867496034013069</v>
      </c>
      <c r="I356" s="11" t="n">
        <v>0.000288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323.2870643</v>
      </c>
      <c r="E357" s="14"/>
      <c r="F357" s="13" t="s">
        <v>11</v>
      </c>
      <c r="G357" s="13" t="s">
        <v>11</v>
      </c>
      <c r="H357" s="13" t="n">
        <v>0.812088014348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323.2870643</v>
      </c>
      <c r="E358" s="18"/>
      <c r="F358" s="19" t="s">
        <v>15</v>
      </c>
      <c r="G358" s="19" t="s">
        <v>15</v>
      </c>
      <c r="H358" s="20" t="n">
        <v>0.812088014348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0.0588894</v>
      </c>
      <c r="E366" s="13" t="n">
        <v>1.3899492</v>
      </c>
      <c r="F366" s="13" t="s">
        <v>15</v>
      </c>
      <c r="G366" s="13" t="s">
        <v>15</v>
      </c>
      <c r="H366" s="13" t="s">
        <v>1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3398584</v>
      </c>
      <c r="E367" s="17" t="s">
        <v>36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7.994031</v>
      </c>
      <c r="E368" s="22" t="n">
        <v>1.3899492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1.72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43</v>
      </c>
      <c r="D374" s="45" t="s">
        <v>43</v>
      </c>
      <c r="E374" s="45" t="s">
        <v>43</v>
      </c>
      <c r="F374" s="46" t="s">
        <v>43</v>
      </c>
      <c r="G374" s="46" t="s">
        <v>43</v>
      </c>
      <c r="H374" s="47" t="s">
        <v>43</v>
      </c>
      <c r="I374" s="48" t="s">
        <v>43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3.231429</v>
      </c>
      <c r="E375" s="50" t="n">
        <v>0.129311</v>
      </c>
      <c r="F375" s="50" t="n">
        <v>0.004853</v>
      </c>
      <c r="G375" s="50" t="n">
        <v>0.004111</v>
      </c>
      <c r="H375" s="51" t="n">
        <v>0.0554080196642686</v>
      </c>
      <c r="I375" s="52" t="n">
        <v>0.000288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0</v>
      </c>
      <c r="D383" s="10" t="n">
        <v>322.4376808</v>
      </c>
      <c r="E383" s="10" t="n">
        <v>1.5355144</v>
      </c>
      <c r="F383" s="10" t="n">
        <v>1.23501</v>
      </c>
      <c r="G383" s="10" t="n">
        <v>0.40993881</v>
      </c>
      <c r="H383" s="10" t="n">
        <v>0.8847116544388</v>
      </c>
      <c r="I383" s="11" t="n">
        <v>0.062828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308.7097306</v>
      </c>
      <c r="E384" s="14"/>
      <c r="F384" s="13" t="s">
        <v>11</v>
      </c>
      <c r="G384" s="13" t="s">
        <v>11</v>
      </c>
      <c r="H384" s="13" t="n">
        <v>0.7758114987888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308.7097306</v>
      </c>
      <c r="E385" s="18"/>
      <c r="F385" s="19" t="s">
        <v>15</v>
      </c>
      <c r="G385" s="19" t="s">
        <v>15</v>
      </c>
      <c r="H385" s="20" t="n">
        <v>0.7758114987888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0.3067062</v>
      </c>
      <c r="E393" s="13" t="n">
        <v>1.3985804</v>
      </c>
      <c r="F393" s="13" t="s">
        <v>15</v>
      </c>
      <c r="G393" s="13" t="s">
        <v>15</v>
      </c>
      <c r="H393" s="13" t="s">
        <v>1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3445064</v>
      </c>
      <c r="E394" s="17" t="s">
        <v>36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8.4989498</v>
      </c>
      <c r="E395" s="22" t="n">
        <v>1.3985804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1.4632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43</v>
      </c>
      <c r="D401" s="45" t="s">
        <v>43</v>
      </c>
      <c r="E401" s="45" t="s">
        <v>43</v>
      </c>
      <c r="F401" s="46" t="s">
        <v>43</v>
      </c>
      <c r="G401" s="46" t="s">
        <v>43</v>
      </c>
      <c r="H401" s="47" t="s">
        <v>43</v>
      </c>
      <c r="I401" s="48" t="s">
        <v>43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3.421244</v>
      </c>
      <c r="E402" s="50" t="n">
        <v>0.136934</v>
      </c>
      <c r="F402" s="50" t="n">
        <v>1.23501</v>
      </c>
      <c r="G402" s="50" t="n">
        <v>0.40993881</v>
      </c>
      <c r="H402" s="51" t="n">
        <v>0.10890015565</v>
      </c>
      <c r="I402" s="52" t="n">
        <v>0.062828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0</v>
      </c>
      <c r="D410" s="10" t="n">
        <v>301.5529539</v>
      </c>
      <c r="E410" s="10" t="n">
        <v>1.557231</v>
      </c>
      <c r="F410" s="10" t="n">
        <v>0.014762</v>
      </c>
      <c r="G410" s="10" t="n">
        <v>0.020184</v>
      </c>
      <c r="H410" s="10" t="n">
        <v>0.8194236830926</v>
      </c>
      <c r="I410" s="11" t="n">
        <v>0.000556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288.5422</v>
      </c>
      <c r="E411" s="14"/>
      <c r="F411" s="13" t="s">
        <v>11</v>
      </c>
      <c r="G411" s="13" t="s">
        <v>11</v>
      </c>
      <c r="H411" s="13" t="n">
        <v>0.726287734172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88.5422</v>
      </c>
      <c r="E412" s="18"/>
      <c r="F412" s="19" t="s">
        <v>15</v>
      </c>
      <c r="G412" s="19" t="s">
        <v>15</v>
      </c>
      <c r="H412" s="20" t="n">
        <v>0.726287734172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9.7838209</v>
      </c>
      <c r="E420" s="13" t="n">
        <v>1.428072</v>
      </c>
      <c r="F420" s="13" t="s">
        <v>15</v>
      </c>
      <c r="G420" s="13" t="s">
        <v>15</v>
      </c>
      <c r="H420" s="13" t="s">
        <v>1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3557064</v>
      </c>
      <c r="E421" s="17" t="s">
        <v>36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8.2041145</v>
      </c>
      <c r="E422" s="22" t="n">
        <v>1.428072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1.224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43</v>
      </c>
      <c r="D428" s="45" t="s">
        <v>43</v>
      </c>
      <c r="E428" s="45" t="s">
        <v>43</v>
      </c>
      <c r="F428" s="46" t="s">
        <v>43</v>
      </c>
      <c r="G428" s="46" t="s">
        <v>43</v>
      </c>
      <c r="H428" s="47" t="s">
        <v>43</v>
      </c>
      <c r="I428" s="48" t="s">
        <v>43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3.226933</v>
      </c>
      <c r="E429" s="50" t="n">
        <v>0.129159</v>
      </c>
      <c r="F429" s="50" t="n">
        <v>0.014762</v>
      </c>
      <c r="G429" s="50" t="n">
        <v>0.020184</v>
      </c>
      <c r="H429" s="51" t="n">
        <v>0.09313594892</v>
      </c>
      <c r="I429" s="52" t="n">
        <v>0.000556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0</v>
      </c>
      <c r="D437" s="10" t="n">
        <v>282.3857481</v>
      </c>
      <c r="E437" s="10" t="n">
        <v>1.5556356</v>
      </c>
      <c r="F437" s="10" t="n">
        <v>0.011021</v>
      </c>
      <c r="G437" s="10" t="n">
        <v>0.015322</v>
      </c>
      <c r="H437" s="10" t="n">
        <v>0.7706534086572</v>
      </c>
      <c r="I437" s="11" t="n">
        <v>0.00063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269.6978625</v>
      </c>
      <c r="E438" s="14"/>
      <c r="F438" s="13" t="s">
        <v>11</v>
      </c>
      <c r="G438" s="13" t="s">
        <v>11</v>
      </c>
      <c r="H438" s="13" t="n">
        <v>0.6750648295972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269.6978625</v>
      </c>
      <c r="E439" s="18"/>
      <c r="F439" s="19" t="s">
        <v>15</v>
      </c>
      <c r="G439" s="19" t="s">
        <v>15</v>
      </c>
      <c r="H439" s="20" t="n">
        <v>0.6750648295972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9.5648766</v>
      </c>
      <c r="E447" s="13" t="n">
        <v>1.4306706</v>
      </c>
      <c r="F447" s="13" t="s">
        <v>15</v>
      </c>
      <c r="G447" s="13" t="s">
        <v>15</v>
      </c>
      <c r="H447" s="13" t="s">
        <v>1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3330824</v>
      </c>
      <c r="E448" s="17" t="s">
        <v>36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8.1217942</v>
      </c>
      <c r="E449" s="22" t="n">
        <v>1.4306706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1.11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43</v>
      </c>
      <c r="D455" s="45" t="s">
        <v>43</v>
      </c>
      <c r="E455" s="45" t="s">
        <v>43</v>
      </c>
      <c r="F455" s="46" t="s">
        <v>43</v>
      </c>
      <c r="G455" s="46" t="s">
        <v>43</v>
      </c>
      <c r="H455" s="47" t="s">
        <v>43</v>
      </c>
      <c r="I455" s="48" t="s">
        <v>43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3.123009</v>
      </c>
      <c r="E456" s="50" t="n">
        <v>0.124965</v>
      </c>
      <c r="F456" s="50" t="n">
        <v>0.011021</v>
      </c>
      <c r="G456" s="50" t="n">
        <v>0.015322</v>
      </c>
      <c r="H456" s="51" t="n">
        <v>0.09558857906</v>
      </c>
      <c r="I456" s="52" t="n">
        <v>0.000639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0</v>
      </c>
      <c r="D464" s="10" t="n">
        <v>263.3417444</v>
      </c>
      <c r="E464" s="10" t="n">
        <v>1.5971892</v>
      </c>
      <c r="F464" s="10" t="n">
        <v>0.001</v>
      </c>
      <c r="G464" s="10" t="n">
        <v>0.02</v>
      </c>
      <c r="H464" s="10" t="n">
        <v>0.72</v>
      </c>
      <c r="I464" s="11" t="n">
        <v>0.0001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50.48193</v>
      </c>
      <c r="E465" s="14"/>
      <c r="F465" s="13" t="s">
        <v>11</v>
      </c>
      <c r="G465" s="13" t="s">
        <v>11</v>
      </c>
      <c r="H465" s="13" t="n">
        <v>0.62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50.48193</v>
      </c>
      <c r="E466" s="18"/>
      <c r="F466" s="19" t="s">
        <v>15</v>
      </c>
      <c r="G466" s="19" t="s">
        <v>15</v>
      </c>
      <c r="H466" s="20" t="n">
        <v>0.62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9.6810854</v>
      </c>
      <c r="E474" s="13" t="n">
        <v>1.4699862</v>
      </c>
      <c r="F474" s="13" t="s">
        <v>15</v>
      </c>
      <c r="G474" s="13" t="s">
        <v>15</v>
      </c>
      <c r="H474" s="13" t="s">
        <v>1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324122</v>
      </c>
      <c r="E475" s="17" t="s">
        <v>36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8.3740884</v>
      </c>
      <c r="E476" s="22" t="n">
        <v>1.4699862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0.98287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43</v>
      </c>
      <c r="D482" s="45" t="s">
        <v>43</v>
      </c>
      <c r="E482" s="45" t="s">
        <v>43</v>
      </c>
      <c r="F482" s="46" t="s">
        <v>43</v>
      </c>
      <c r="G482" s="46" t="s">
        <v>43</v>
      </c>
      <c r="H482" s="47" t="s">
        <v>43</v>
      </c>
      <c r="I482" s="48" t="s">
        <v>43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n">
        <v>3.178729</v>
      </c>
      <c r="E483" s="50" t="n">
        <v>0.127203</v>
      </c>
      <c r="F483" s="50" t="n">
        <v>0.001</v>
      </c>
      <c r="G483" s="50" t="n">
        <v>0.02</v>
      </c>
      <c r="H483" s="51" t="n">
        <v>0.1</v>
      </c>
      <c r="I483" s="52" t="n">
        <v>0.0001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0.1045484008663</v>
      </c>
      <c r="D5" s="10" t="n">
        <v>260.707655698259</v>
      </c>
      <c r="E5" s="10" t="n">
        <v>1.42835664053755</v>
      </c>
      <c r="F5" s="10" t="n">
        <v>0.02146245858</v>
      </c>
      <c r="G5" s="10" t="n">
        <v>0.01784519028</v>
      </c>
      <c r="H5" s="10" t="n">
        <v>4.34297711603747</v>
      </c>
      <c r="I5" s="11" t="n">
        <v>0.01314274149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144.408170172575</v>
      </c>
      <c r="E6" s="14"/>
      <c r="F6" s="13" t="s">
        <v>15</v>
      </c>
      <c r="G6" s="13" t="s">
        <v>15</v>
      </c>
      <c r="H6" s="13" t="n">
        <v>3.88220966899605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0.360013383384</v>
      </c>
      <c r="E7" s="18"/>
      <c r="F7" s="19" t="s">
        <v>15</v>
      </c>
      <c r="G7" s="19" t="s">
        <v>15</v>
      </c>
      <c r="H7" s="20" t="n">
        <v>0.589612414240544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47.8896862314064</v>
      </c>
      <c r="E8" s="18"/>
      <c r="F8" s="23" t="s">
        <v>15</v>
      </c>
      <c r="G8" s="23" t="s">
        <v>15</v>
      </c>
      <c r="H8" s="24" t="n">
        <v>1.24816804812364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n">
        <v>76.1584705577845</v>
      </c>
      <c r="E9" s="18"/>
      <c r="F9" s="22" t="s">
        <v>15</v>
      </c>
      <c r="G9" s="22" t="s">
        <v>15</v>
      </c>
      <c r="H9" s="26" t="n">
        <v>2.0444292066318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16.297652231233</v>
      </c>
      <c r="E15" s="13" t="n">
        <v>1.42474992314356</v>
      </c>
      <c r="F15" s="13" t="s">
        <v>39</v>
      </c>
      <c r="G15" s="13" t="s">
        <v>39</v>
      </c>
      <c r="H15" s="13" t="n">
        <v>0.371541495641427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5.99281012643</v>
      </c>
      <c r="E16" s="17" t="n">
        <v>0.502342020725171</v>
      </c>
      <c r="F16" s="19" t="s">
        <v>15</v>
      </c>
      <c r="G16" s="19" t="s">
        <v>15</v>
      </c>
      <c r="H16" s="20" t="n">
        <v>0.209529669618927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50.3048421048028</v>
      </c>
      <c r="E17" s="22" t="n">
        <v>0.922407902418388</v>
      </c>
      <c r="F17" s="23" t="s">
        <v>36</v>
      </c>
      <c r="G17" s="23" t="s">
        <v>36</v>
      </c>
      <c r="H17" s="24" t="n">
        <v>0.162011826022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10.1045484008663</v>
      </c>
      <c r="D23" s="45" t="n">
        <v>0.00183329445136628</v>
      </c>
      <c r="E23" s="45" t="n">
        <v>0.0036067173939923</v>
      </c>
      <c r="F23" s="46" t="n">
        <v>0.02146245858</v>
      </c>
      <c r="G23" s="46" t="n">
        <v>0.01784519028</v>
      </c>
      <c r="H23" s="47" t="n">
        <v>0.0892259514</v>
      </c>
      <c r="I23" s="48" t="n">
        <v>0.01314274149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0.1050369489636</v>
      </c>
      <c r="D32" s="10" t="n">
        <v>270.229111769845</v>
      </c>
      <c r="E32" s="10" t="n">
        <v>1.46511503905449</v>
      </c>
      <c r="F32" s="10" t="n">
        <v>0.02146245858</v>
      </c>
      <c r="G32" s="10" t="n">
        <v>0.01784519028</v>
      </c>
      <c r="H32" s="10" t="n">
        <v>4.5400604295801</v>
      </c>
      <c r="I32" s="11" t="n">
        <v>0.01314274149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151.053192235472</v>
      </c>
      <c r="E33" s="14"/>
      <c r="F33" s="13" t="s">
        <v>15</v>
      </c>
      <c r="G33" s="13" t="s">
        <v>15</v>
      </c>
      <c r="H33" s="13" t="n">
        <v>4.06936675200398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3.2728150223678</v>
      </c>
      <c r="E34" s="18"/>
      <c r="F34" s="19" t="s">
        <v>15</v>
      </c>
      <c r="G34" s="19" t="s">
        <v>15</v>
      </c>
      <c r="H34" s="20" t="n">
        <v>0.673965207837757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49.9153166971363</v>
      </c>
      <c r="E35" s="18"/>
      <c r="F35" s="23" t="s">
        <v>15</v>
      </c>
      <c r="G35" s="23" t="s">
        <v>15</v>
      </c>
      <c r="H35" s="24" t="n">
        <v>1.30096286520414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n">
        <v>77.8650605159679</v>
      </c>
      <c r="E36" s="18"/>
      <c r="F36" s="22" t="s">
        <v>15</v>
      </c>
      <c r="G36" s="22" t="s">
        <v>15</v>
      </c>
      <c r="H36" s="26" t="n">
        <v>2.09443867896208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19.174061831749</v>
      </c>
      <c r="E42" s="13" t="n">
        <v>1.46146030243462</v>
      </c>
      <c r="F42" s="13" t="s">
        <v>39</v>
      </c>
      <c r="G42" s="13" t="s">
        <v>39</v>
      </c>
      <c r="H42" s="13" t="n">
        <v>0.381467726176122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69.8624074473784</v>
      </c>
      <c r="E43" s="17" t="n">
        <v>0.525150372332452</v>
      </c>
      <c r="F43" s="19" t="s">
        <v>15</v>
      </c>
      <c r="G43" s="19" t="s">
        <v>15</v>
      </c>
      <c r="H43" s="20" t="n">
        <v>0.219399836701122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49.3116543843702</v>
      </c>
      <c r="E44" s="22" t="n">
        <v>0.936309930102172</v>
      </c>
      <c r="F44" s="23" t="s">
        <v>36</v>
      </c>
      <c r="G44" s="23" t="s">
        <v>36</v>
      </c>
      <c r="H44" s="24" t="n">
        <v>0.16206788947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10.1050369489636</v>
      </c>
      <c r="D50" s="45" t="n">
        <v>0.00185770262388101</v>
      </c>
      <c r="E50" s="45" t="n">
        <v>0.00365473661987214</v>
      </c>
      <c r="F50" s="46" t="n">
        <v>0.02146245858</v>
      </c>
      <c r="G50" s="46" t="n">
        <v>0.01784519028</v>
      </c>
      <c r="H50" s="47" t="n">
        <v>0.0892259514</v>
      </c>
      <c r="I50" s="48" t="n">
        <v>0.01314274149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1055352680228</v>
      </c>
      <c r="D59" s="10" t="n">
        <v>281.745867170084</v>
      </c>
      <c r="E59" s="10" t="n">
        <v>1.51796164475939</v>
      </c>
      <c r="F59" s="10" t="n">
        <v>0.02146245858</v>
      </c>
      <c r="G59" s="10" t="n">
        <v>0.01784519028</v>
      </c>
      <c r="H59" s="10" t="n">
        <v>4.73925398879756</v>
      </c>
      <c r="I59" s="11" t="n">
        <v>0.01314274149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157.873778857059</v>
      </c>
      <c r="E60" s="14"/>
      <c r="F60" s="13" t="s">
        <v>15</v>
      </c>
      <c r="G60" s="13" t="s">
        <v>15</v>
      </c>
      <c r="H60" s="13" t="n">
        <v>4.26091381553428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6.1822119241881</v>
      </c>
      <c r="E61" s="18"/>
      <c r="F61" s="19" t="s">
        <v>15</v>
      </c>
      <c r="G61" s="19" t="s">
        <v>15</v>
      </c>
      <c r="H61" s="20" t="n">
        <v>0.758219402516537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52.0951747692081</v>
      </c>
      <c r="E62" s="18"/>
      <c r="F62" s="23" t="s">
        <v>15</v>
      </c>
      <c r="G62" s="23" t="s">
        <v>15</v>
      </c>
      <c r="H62" s="24" t="n">
        <v>1.35777737807978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n">
        <v>79.5963921636628</v>
      </c>
      <c r="E63" s="18"/>
      <c r="F63" s="22" t="s">
        <v>15</v>
      </c>
      <c r="G63" s="22" t="s">
        <v>15</v>
      </c>
      <c r="H63" s="26" t="n">
        <v>2.1449170349379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23.870205714066</v>
      </c>
      <c r="E69" s="13" t="n">
        <v>1.51425792852912</v>
      </c>
      <c r="F69" s="13" t="s">
        <v>39</v>
      </c>
      <c r="G69" s="13" t="s">
        <v>39</v>
      </c>
      <c r="H69" s="13" t="n">
        <v>0.38911422186328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75.3297891854186</v>
      </c>
      <c r="E70" s="17" t="n">
        <v>0.554197881070838</v>
      </c>
      <c r="F70" s="19" t="s">
        <v>15</v>
      </c>
      <c r="G70" s="19" t="s">
        <v>15</v>
      </c>
      <c r="H70" s="20" t="n">
        <v>0.22624319916328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48.5404165286469</v>
      </c>
      <c r="E71" s="22" t="n">
        <v>0.960060047458286</v>
      </c>
      <c r="F71" s="23" t="s">
        <v>36</v>
      </c>
      <c r="G71" s="23" t="s">
        <v>36</v>
      </c>
      <c r="H71" s="24" t="n">
        <v>0.1628710227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0.1055352680228</v>
      </c>
      <c r="D77" s="45" t="n">
        <v>0.00188259895984603</v>
      </c>
      <c r="E77" s="45" t="n">
        <v>0.00370371623026958</v>
      </c>
      <c r="F77" s="46" t="n">
        <v>0.02146245858</v>
      </c>
      <c r="G77" s="46" t="n">
        <v>0.01784519028</v>
      </c>
      <c r="H77" s="47" t="n">
        <v>0.0892259514</v>
      </c>
      <c r="I77" s="48" t="n">
        <v>0.01314274149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.1060435534633</v>
      </c>
      <c r="D86" s="10" t="n">
        <v>289.470075723493</v>
      </c>
      <c r="E86" s="10" t="n">
        <v>1.54213247423612</v>
      </c>
      <c r="F86" s="10" t="n">
        <v>0.02146245858</v>
      </c>
      <c r="G86" s="10" t="n">
        <v>0.01784519028</v>
      </c>
      <c r="H86" s="10" t="n">
        <v>4.93275756997541</v>
      </c>
      <c r="I86" s="11" t="n">
        <v>0.01314274149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164.871947012829</v>
      </c>
      <c r="E87" s="14"/>
      <c r="F87" s="13" t="s">
        <v>15</v>
      </c>
      <c r="G87" s="13" t="s">
        <v>15</v>
      </c>
      <c r="H87" s="13" t="n">
        <v>4.45691595074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9.0870237916861</v>
      </c>
      <c r="E88" s="18"/>
      <c r="F88" s="19" t="s">
        <v>15</v>
      </c>
      <c r="G88" s="19" t="s">
        <v>15</v>
      </c>
      <c r="H88" s="20" t="n">
        <v>0.842340817658036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54.4312849021093</v>
      </c>
      <c r="E89" s="18"/>
      <c r="F89" s="23" t="s">
        <v>15</v>
      </c>
      <c r="G89" s="23" t="s">
        <v>15</v>
      </c>
      <c r="H89" s="24" t="n">
        <v>1.4186643509176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n">
        <v>81.3536383190338</v>
      </c>
      <c r="E90" s="18"/>
      <c r="F90" s="22" t="s">
        <v>15</v>
      </c>
      <c r="G90" s="22" t="s">
        <v>15</v>
      </c>
      <c r="H90" s="26" t="n">
        <v>2.1959107821643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24.596220717441</v>
      </c>
      <c r="E96" s="13" t="n">
        <v>1.53837879880324</v>
      </c>
      <c r="F96" s="13" t="s">
        <v>39</v>
      </c>
      <c r="G96" s="13" t="s">
        <v>39</v>
      </c>
      <c r="H96" s="13" t="n">
        <v>0.3866156678354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76.8370581286504</v>
      </c>
      <c r="E97" s="17" t="n">
        <v>0.554380165392038</v>
      </c>
      <c r="F97" s="19" t="s">
        <v>15</v>
      </c>
      <c r="G97" s="19" t="s">
        <v>15</v>
      </c>
      <c r="H97" s="20" t="n">
        <v>0.2229415119104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47.7591625887911</v>
      </c>
      <c r="E98" s="22" t="n">
        <v>0.9839986334112</v>
      </c>
      <c r="F98" s="23" t="s">
        <v>36</v>
      </c>
      <c r="G98" s="23" t="s">
        <v>36</v>
      </c>
      <c r="H98" s="24" t="n">
        <v>0.16367415592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10.1060435534633</v>
      </c>
      <c r="D104" s="45" t="n">
        <v>0.00190799322253035</v>
      </c>
      <c r="E104" s="45" t="n">
        <v>0.00375367543287498</v>
      </c>
      <c r="F104" s="46" t="n">
        <v>0.02146245858</v>
      </c>
      <c r="G104" s="46" t="n">
        <v>0.01784519028</v>
      </c>
      <c r="H104" s="47" t="n">
        <v>0.0892259514</v>
      </c>
      <c r="I104" s="48" t="n">
        <v>0.01314274149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0.1065620046126</v>
      </c>
      <c r="D113" s="10" t="n">
        <v>302.774530211395</v>
      </c>
      <c r="E113" s="10" t="n">
        <v>1.61317328909171</v>
      </c>
      <c r="F113" s="10" t="n">
        <v>0.02146245858</v>
      </c>
      <c r="G113" s="10" t="n">
        <v>0.01784519028</v>
      </c>
      <c r="H113" s="10" t="n">
        <v>5.15449639837732</v>
      </c>
      <c r="I113" s="11" t="n">
        <v>0.01314274149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172.165830967509</v>
      </c>
      <c r="E114" s="14"/>
      <c r="F114" s="13" t="s">
        <v>15</v>
      </c>
      <c r="G114" s="13" t="s">
        <v>15</v>
      </c>
      <c r="H114" s="13" t="n">
        <v>4.66319263825256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32.5105118216952</v>
      </c>
      <c r="E115" s="18"/>
      <c r="F115" s="19" t="s">
        <v>15</v>
      </c>
      <c r="G115" s="19" t="s">
        <v>15</v>
      </c>
      <c r="H115" s="20" t="n">
        <v>0.941482748681744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56.3780672974747</v>
      </c>
      <c r="E116" s="18"/>
      <c r="F116" s="23" t="s">
        <v>15</v>
      </c>
      <c r="G116" s="23" t="s">
        <v>15</v>
      </c>
      <c r="H116" s="24" t="n">
        <v>1.469404119201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n">
        <v>83.2772518483388</v>
      </c>
      <c r="E117" s="18"/>
      <c r="F117" s="22" t="s">
        <v>15</v>
      </c>
      <c r="G117" s="22" t="s">
        <v>15</v>
      </c>
      <c r="H117" s="26" t="n">
        <v>2.25230577036982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0.606765348515</v>
      </c>
      <c r="E123" s="13" t="n">
        <v>1.60936865527218</v>
      </c>
      <c r="F123" s="13" t="s">
        <v>39</v>
      </c>
      <c r="G123" s="13" t="s">
        <v>39</v>
      </c>
      <c r="H123" s="13" t="n">
        <v>0.40207780872475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83.6388727837121</v>
      </c>
      <c r="E124" s="17" t="n">
        <v>0.599404998873776</v>
      </c>
      <c r="F124" s="19" t="s">
        <v>15</v>
      </c>
      <c r="G124" s="19" t="s">
        <v>15</v>
      </c>
      <c r="H124" s="20" t="n">
        <v>0.23760051957475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6.967892564803</v>
      </c>
      <c r="E125" s="22" t="n">
        <v>1.0099636563984</v>
      </c>
      <c r="F125" s="23" t="s">
        <v>36</v>
      </c>
      <c r="G125" s="23" t="s">
        <v>36</v>
      </c>
      <c r="H125" s="24" t="n">
        <v>0.164477289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10.1065620046126</v>
      </c>
      <c r="D131" s="45" t="n">
        <v>0.00193389537046836</v>
      </c>
      <c r="E131" s="45" t="n">
        <v>0.00380463381953247</v>
      </c>
      <c r="F131" s="46" t="n">
        <v>0.02146245858</v>
      </c>
      <c r="G131" s="46" t="n">
        <v>0.01784519028</v>
      </c>
      <c r="H131" s="47" t="n">
        <v>0.0892259514</v>
      </c>
      <c r="I131" s="48" t="n">
        <v>0.01314274149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0.1070908247848</v>
      </c>
      <c r="D140" s="10" t="n">
        <v>311.702859322427</v>
      </c>
      <c r="E140" s="10" t="n">
        <v>1.61841235143756</v>
      </c>
      <c r="F140" s="10" t="n">
        <v>0.02146245858</v>
      </c>
      <c r="G140" s="10" t="n">
        <v>0.01784519028</v>
      </c>
      <c r="H140" s="10" t="n">
        <v>5.37155333352993</v>
      </c>
      <c r="I140" s="11" t="n">
        <v>0.01314274149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179.680131381224</v>
      </c>
      <c r="E141" s="14"/>
      <c r="F141" s="13" t="s">
        <v>15</v>
      </c>
      <c r="G141" s="13" t="s">
        <v>15</v>
      </c>
      <c r="H141" s="13" t="n">
        <v>4.8750214564513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35.9202646572431</v>
      </c>
      <c r="E142" s="18"/>
      <c r="F142" s="19" t="s">
        <v>15</v>
      </c>
      <c r="G142" s="19" t="s">
        <v>15</v>
      </c>
      <c r="H142" s="20" t="n">
        <v>1.0402269176306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58.5333163687599</v>
      </c>
      <c r="E143" s="18"/>
      <c r="F143" s="23" t="s">
        <v>15</v>
      </c>
      <c r="G143" s="23" t="s">
        <v>15</v>
      </c>
      <c r="H143" s="24" t="n">
        <v>1.52557723784554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n">
        <v>85.2265503552211</v>
      </c>
      <c r="E144" s="18"/>
      <c r="F144" s="22" t="s">
        <v>15</v>
      </c>
      <c r="G144" s="22" t="s">
        <v>15</v>
      </c>
      <c r="H144" s="26" t="n">
        <v>2.30921730097519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32.020767625641</v>
      </c>
      <c r="E150" s="13" t="n">
        <v>1.61455574006364</v>
      </c>
      <c r="F150" s="13" t="s">
        <v>39</v>
      </c>
      <c r="G150" s="13" t="s">
        <v>39</v>
      </c>
      <c r="H150" s="13" t="n">
        <v>0.407305925678548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86.3069003886139</v>
      </c>
      <c r="E151" s="17" t="n">
        <v>0.602430903414497</v>
      </c>
      <c r="F151" s="19" t="s">
        <v>15</v>
      </c>
      <c r="G151" s="19" t="s">
        <v>15</v>
      </c>
      <c r="H151" s="20" t="n">
        <v>0.242025503303548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5.7138672370276</v>
      </c>
      <c r="E152" s="22" t="n">
        <v>1.01212483664914</v>
      </c>
      <c r="F152" s="23" t="s">
        <v>36</v>
      </c>
      <c r="G152" s="23" t="s">
        <v>36</v>
      </c>
      <c r="H152" s="24" t="n">
        <v>0.16528042237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10.1070908247848</v>
      </c>
      <c r="D158" s="45" t="n">
        <v>0.00196031556136512</v>
      </c>
      <c r="E158" s="45" t="n">
        <v>0.00385661137392313</v>
      </c>
      <c r="F158" s="46" t="n">
        <v>0.02146245858</v>
      </c>
      <c r="G158" s="46" t="n">
        <v>0.01784519028</v>
      </c>
      <c r="H158" s="47" t="n">
        <v>0.0892259514</v>
      </c>
      <c r="I158" s="48" t="n">
        <v>0.01314274149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.2876191413605</v>
      </c>
      <c r="D167" s="10" t="n">
        <v>312.283497568882</v>
      </c>
      <c r="E167" s="10" t="n">
        <v>1.60961024823546</v>
      </c>
      <c r="F167" s="10" t="n">
        <v>0.02397487518</v>
      </c>
      <c r="G167" s="10" t="n">
        <v>0.01993416588</v>
      </c>
      <c r="H167" s="10" t="n">
        <v>5.59865989977565</v>
      </c>
      <c r="I167" s="11" t="n">
        <v>0.01468124379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187.696372457783</v>
      </c>
      <c r="E168" s="14"/>
      <c r="F168" s="13" t="s">
        <v>15</v>
      </c>
      <c r="G168" s="13" t="s">
        <v>15</v>
      </c>
      <c r="H168" s="13" t="n">
        <v>5.1011701472975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39.6886141625138</v>
      </c>
      <c r="E169" s="18"/>
      <c r="F169" s="19" t="s">
        <v>15</v>
      </c>
      <c r="G169" s="19" t="s">
        <v>15</v>
      </c>
      <c r="H169" s="20" t="n">
        <v>1.14935580707029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60.7661049775947</v>
      </c>
      <c r="E170" s="18"/>
      <c r="F170" s="23" t="s">
        <v>15</v>
      </c>
      <c r="G170" s="23" t="s">
        <v>15</v>
      </c>
      <c r="H170" s="24" t="n">
        <v>1.58377130047304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n">
        <v>87.2416533176747</v>
      </c>
      <c r="E171" s="18"/>
      <c r="F171" s="22" t="s">
        <v>15</v>
      </c>
      <c r="G171" s="22" t="s">
        <v>15</v>
      </c>
      <c r="H171" s="26" t="n">
        <v>2.3680430397542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24.585066101923</v>
      </c>
      <c r="E177" s="13" t="n">
        <v>1.60555947275606</v>
      </c>
      <c r="F177" s="13" t="s">
        <v>39</v>
      </c>
      <c r="G177" s="13" t="s">
        <v>39</v>
      </c>
      <c r="H177" s="13" t="n">
        <v>0.39781892307811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80.139640191861</v>
      </c>
      <c r="E178" s="17" t="n">
        <v>0.569957324923367</v>
      </c>
      <c r="F178" s="19" t="s">
        <v>15</v>
      </c>
      <c r="G178" s="19" t="s">
        <v>15</v>
      </c>
      <c r="H178" s="20" t="n">
        <v>0.231735367478119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44.4454259100623</v>
      </c>
      <c r="E179" s="22" t="n">
        <v>1.03560214783269</v>
      </c>
      <c r="F179" s="23" t="s">
        <v>36</v>
      </c>
      <c r="G179" s="23" t="s">
        <v>36</v>
      </c>
      <c r="H179" s="24" t="n">
        <v>0.166083555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11.2876191413605</v>
      </c>
      <c r="D185" s="45" t="n">
        <v>0.00205900917617983</v>
      </c>
      <c r="E185" s="45" t="n">
        <v>0.00405077547940159</v>
      </c>
      <c r="F185" s="46" t="n">
        <v>0.02397487518</v>
      </c>
      <c r="G185" s="46" t="n">
        <v>0.01993416588</v>
      </c>
      <c r="H185" s="47" t="n">
        <v>0.0996708294</v>
      </c>
      <c r="I185" s="48" t="n">
        <v>0.01468124379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3.1360879698677</v>
      </c>
      <c r="D194" s="10" t="n">
        <v>323.305793581747</v>
      </c>
      <c r="E194" s="10" t="n">
        <v>1.64405236686909</v>
      </c>
      <c r="F194" s="10" t="n">
        <v>0.0279094388</v>
      </c>
      <c r="G194" s="10" t="n">
        <v>0.0232056008</v>
      </c>
      <c r="H194" s="10" t="n">
        <v>5.88452408984519</v>
      </c>
      <c r="I194" s="11" t="n">
        <v>0.0170906114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196.413881078044</v>
      </c>
      <c r="E195" s="14"/>
      <c r="F195" s="13" t="s">
        <v>15</v>
      </c>
      <c r="G195" s="13" t="s">
        <v>15</v>
      </c>
      <c r="H195" s="13" t="n">
        <v>5.34881374037798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4.2397154495114</v>
      </c>
      <c r="E196" s="18"/>
      <c r="F196" s="19" t="s">
        <v>15</v>
      </c>
      <c r="G196" s="19" t="s">
        <v>15</v>
      </c>
      <c r="H196" s="20" t="n">
        <v>1.28115266627422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62.7654172909836</v>
      </c>
      <c r="E197" s="18"/>
      <c r="F197" s="23" t="s">
        <v>15</v>
      </c>
      <c r="G197" s="23" t="s">
        <v>15</v>
      </c>
      <c r="H197" s="24" t="n">
        <v>1.63588017702182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n">
        <v>89.4087483375494</v>
      </c>
      <c r="E198" s="18"/>
      <c r="F198" s="22" t="s">
        <v>15</v>
      </c>
      <c r="G198" s="22" t="s">
        <v>15</v>
      </c>
      <c r="H198" s="26" t="n">
        <v>2.43178089708194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26.889713650855</v>
      </c>
      <c r="E204" s="13" t="n">
        <v>1.6397264710421</v>
      </c>
      <c r="F204" s="13" t="s">
        <v>39</v>
      </c>
      <c r="G204" s="13" t="s">
        <v>39</v>
      </c>
      <c r="H204" s="13" t="n">
        <v>0.4196823454672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83.7271450669476</v>
      </c>
      <c r="E205" s="17" t="n">
        <v>0.625224938669986</v>
      </c>
      <c r="F205" s="19" t="s">
        <v>15</v>
      </c>
      <c r="G205" s="19" t="s">
        <v>15</v>
      </c>
      <c r="H205" s="20" t="n">
        <v>0.252795656642211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43.1625685839069</v>
      </c>
      <c r="E206" s="22" t="n">
        <v>1.01450153237211</v>
      </c>
      <c r="F206" s="23" t="s">
        <v>36</v>
      </c>
      <c r="G206" s="23" t="s">
        <v>36</v>
      </c>
      <c r="H206" s="24" t="n">
        <v>0.16688668882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13.1360879698677</v>
      </c>
      <c r="D212" s="45" t="n">
        <v>0.00219885284885882</v>
      </c>
      <c r="E212" s="45" t="n">
        <v>0.00432589582698962</v>
      </c>
      <c r="F212" s="46" t="n">
        <v>0.0279094388</v>
      </c>
      <c r="G212" s="46" t="n">
        <v>0.0232056008</v>
      </c>
      <c r="H212" s="47" t="n">
        <v>0.116028004</v>
      </c>
      <c r="I212" s="48" t="n">
        <v>0.0170906114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9.89342059806508</v>
      </c>
      <c r="D221" s="10" t="n">
        <v>336.578463028438</v>
      </c>
      <c r="E221" s="10" t="n">
        <v>1.74424335792471</v>
      </c>
      <c r="F221" s="10" t="n">
        <v>0.021004</v>
      </c>
      <c r="G221" s="10" t="n">
        <v>0.017464</v>
      </c>
      <c r="H221" s="10" t="n">
        <v>6.17890557043856</v>
      </c>
      <c r="I221" s="11" t="n">
        <v>0.012862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206.985423944097</v>
      </c>
      <c r="E222" s="14"/>
      <c r="F222" s="13" t="s">
        <v>15</v>
      </c>
      <c r="G222" s="13" t="s">
        <v>15</v>
      </c>
      <c r="H222" s="13" t="n">
        <v>5.65807232768689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51.7998600452315</v>
      </c>
      <c r="E223" s="18"/>
      <c r="F223" s="19" t="s">
        <v>15</v>
      </c>
      <c r="G223" s="19" t="s">
        <v>15</v>
      </c>
      <c r="H223" s="20" t="n">
        <v>1.5000894136698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63.0403922432512</v>
      </c>
      <c r="E224" s="18"/>
      <c r="F224" s="23" t="s">
        <v>15</v>
      </c>
      <c r="G224" s="23" t="s">
        <v>15</v>
      </c>
      <c r="H224" s="24" t="n">
        <v>1.6430469591927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n">
        <v>92.1451716556142</v>
      </c>
      <c r="E225" s="18"/>
      <c r="F225" s="22" t="s">
        <v>15</v>
      </c>
      <c r="G225" s="22" t="s">
        <v>15</v>
      </c>
      <c r="H225" s="26" t="n">
        <v>2.51493595482427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29.591009387126</v>
      </c>
      <c r="E231" s="13" t="n">
        <v>1.74025024910118</v>
      </c>
      <c r="F231" s="13" t="s">
        <v>39</v>
      </c>
      <c r="G231" s="13" t="s">
        <v>39</v>
      </c>
      <c r="H231" s="13" t="n">
        <v>0.433513242751667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87.7257141285646</v>
      </c>
      <c r="E232" s="17" t="n">
        <v>0.66090273163192</v>
      </c>
      <c r="F232" s="19" t="s">
        <v>15</v>
      </c>
      <c r="G232" s="19" t="s">
        <v>15</v>
      </c>
      <c r="H232" s="20" t="n">
        <v>0.265823420701667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41.8652952585617</v>
      </c>
      <c r="E233" s="22" t="n">
        <v>1.07934751746926</v>
      </c>
      <c r="F233" s="23" t="s">
        <v>36</v>
      </c>
      <c r="G233" s="23" t="s">
        <v>36</v>
      </c>
      <c r="H233" s="24" t="n">
        <v>0.1676898220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9.89342059806508</v>
      </c>
      <c r="D239" s="45" t="n">
        <v>0.002029697215</v>
      </c>
      <c r="E239" s="45" t="n">
        <v>0.00399310882352941</v>
      </c>
      <c r="F239" s="46" t="n">
        <v>0.021004</v>
      </c>
      <c r="G239" s="46" t="n">
        <v>0.017464</v>
      </c>
      <c r="H239" s="47" t="n">
        <v>0.08732</v>
      </c>
      <c r="I239" s="48" t="n">
        <v>0.012862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8.73696901002639</v>
      </c>
      <c r="D248" s="10" t="n">
        <v>340.35359534982</v>
      </c>
      <c r="E248" s="10" t="n">
        <v>1.77427565768158</v>
      </c>
      <c r="F248" s="10" t="n">
        <v>0.01854048</v>
      </c>
      <c r="G248" s="10" t="n">
        <v>0.01541568</v>
      </c>
      <c r="H248" s="10" t="n">
        <v>6.49188714325173</v>
      </c>
      <c r="I248" s="11" t="n">
        <v>0.01135344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217.744980960872</v>
      </c>
      <c r="E249" s="14"/>
      <c r="F249" s="13" t="s">
        <v>15</v>
      </c>
      <c r="G249" s="13" t="s">
        <v>15</v>
      </c>
      <c r="H249" s="13" t="n">
        <v>5.98072862979861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60.6779117929476</v>
      </c>
      <c r="E250" s="18"/>
      <c r="F250" s="19" t="s">
        <v>15</v>
      </c>
      <c r="G250" s="19" t="s">
        <v>15</v>
      </c>
      <c r="H250" s="20" t="n">
        <v>1.7571918735825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61.6045495814716</v>
      </c>
      <c r="E251" s="18"/>
      <c r="F251" s="23" t="s">
        <v>15</v>
      </c>
      <c r="G251" s="23" t="s">
        <v>15</v>
      </c>
      <c r="H251" s="24" t="n">
        <v>1.6056240175617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n">
        <v>95.462519586453</v>
      </c>
      <c r="E252" s="18"/>
      <c r="F252" s="22" t="s">
        <v>15</v>
      </c>
      <c r="G252" s="22" t="s">
        <v>15</v>
      </c>
      <c r="H252" s="26" t="n">
        <v>2.61791273865431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22.606626442388</v>
      </c>
      <c r="E258" s="13" t="n">
        <v>1.77036468668158</v>
      </c>
      <c r="F258" s="13" t="s">
        <v>39</v>
      </c>
      <c r="G258" s="13" t="s">
        <v>39</v>
      </c>
      <c r="H258" s="13" t="n">
        <v>0.43408011345312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82.3719449201495</v>
      </c>
      <c r="E259" s="17" t="n">
        <v>0.651015169454039</v>
      </c>
      <c r="F259" s="19" t="s">
        <v>15</v>
      </c>
      <c r="G259" s="19" t="s">
        <v>15</v>
      </c>
      <c r="H259" s="20" t="n">
        <v>0.26558715817812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40.2346815222387</v>
      </c>
      <c r="E260" s="22" t="n">
        <v>1.11934951722754</v>
      </c>
      <c r="F260" s="23" t="s">
        <v>36</v>
      </c>
      <c r="G260" s="23" t="s">
        <v>36</v>
      </c>
      <c r="H260" s="24" t="n">
        <v>0.16849295527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8.73696901002639</v>
      </c>
      <c r="D266" s="45" t="n">
        <v>0.0019879465593</v>
      </c>
      <c r="E266" s="45" t="n">
        <v>0.003910971</v>
      </c>
      <c r="F266" s="46" t="n">
        <v>0.01854048</v>
      </c>
      <c r="G266" s="46" t="n">
        <v>0.01541568</v>
      </c>
      <c r="H266" s="47" t="n">
        <v>0.0770784</v>
      </c>
      <c r="I266" s="48" t="n">
        <v>0.01135344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5.93580692253079</v>
      </c>
      <c r="D275" s="10" t="n">
        <v>297.302359004788</v>
      </c>
      <c r="E275" s="10" t="n">
        <v>1.78369126611789</v>
      </c>
      <c r="F275" s="10" t="n">
        <v>0.012638</v>
      </c>
      <c r="G275" s="10" t="n">
        <v>0.010508</v>
      </c>
      <c r="H275" s="10" t="n">
        <v>5.6261006357525</v>
      </c>
      <c r="I275" s="11" t="n">
        <v>0.007739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190.290698131513</v>
      </c>
      <c r="E276" s="14"/>
      <c r="F276" s="13" t="s">
        <v>15</v>
      </c>
      <c r="G276" s="13" t="s">
        <v>15</v>
      </c>
      <c r="H276" s="13" t="n">
        <v>5.1375467405797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68.2215764011316</v>
      </c>
      <c r="E277" s="18"/>
      <c r="F277" s="19" t="s">
        <v>15</v>
      </c>
      <c r="G277" s="19" t="s">
        <v>15</v>
      </c>
      <c r="H277" s="20" t="n">
        <v>1.86668156651624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58.5857027438185</v>
      </c>
      <c r="E278" s="18"/>
      <c r="F278" s="23" t="s">
        <v>15</v>
      </c>
      <c r="G278" s="23" t="s">
        <v>15</v>
      </c>
      <c r="H278" s="24" t="n">
        <v>1.52694260489324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n">
        <v>63.4834189865633</v>
      </c>
      <c r="E279" s="18"/>
      <c r="F279" s="22" t="s">
        <v>15</v>
      </c>
      <c r="G279" s="22" t="s">
        <v>15</v>
      </c>
      <c r="H279" s="26" t="n">
        <v>1.7439225691702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7.010548231515</v>
      </c>
      <c r="E285" s="13" t="n">
        <v>1.78150231911789</v>
      </c>
      <c r="F285" s="13" t="s">
        <v>39</v>
      </c>
      <c r="G285" s="13" t="s">
        <v>39</v>
      </c>
      <c r="H285" s="13" t="n">
        <v>0.436013895172788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67.5935556466698</v>
      </c>
      <c r="E286" s="17" t="n">
        <v>0.661546887181892</v>
      </c>
      <c r="F286" s="19" t="s">
        <v>15</v>
      </c>
      <c r="G286" s="19" t="s">
        <v>15</v>
      </c>
      <c r="H286" s="20" t="n">
        <v>0.266717806672788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39.4169925848453</v>
      </c>
      <c r="E287" s="22" t="n">
        <v>1.119955431936</v>
      </c>
      <c r="F287" s="23" t="s">
        <v>36</v>
      </c>
      <c r="G287" s="23" t="s">
        <v>36</v>
      </c>
      <c r="H287" s="24" t="n">
        <v>0.169296088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5.93580692253079</v>
      </c>
      <c r="D293" s="45" t="n">
        <v>0.0011126417601</v>
      </c>
      <c r="E293" s="45" t="n">
        <v>0.002188947</v>
      </c>
      <c r="F293" s="46" t="n">
        <v>0.012638</v>
      </c>
      <c r="G293" s="46" t="n">
        <v>0.010508</v>
      </c>
      <c r="H293" s="47" t="n">
        <v>0.05254</v>
      </c>
      <c r="I293" s="48" t="n">
        <v>0.007739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70149390003668</v>
      </c>
      <c r="D302" s="10" t="n">
        <v>320.288302565988</v>
      </c>
      <c r="E302" s="10" t="n">
        <v>1.81284986633125</v>
      </c>
      <c r="F302" s="10" t="n">
        <v>0.00575118</v>
      </c>
      <c r="G302" s="10" t="n">
        <v>0.00478188</v>
      </c>
      <c r="H302" s="10" t="n">
        <v>5.98588049851287</v>
      </c>
      <c r="I302" s="11" t="n">
        <v>0.00352179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214.245736065992</v>
      </c>
      <c r="E303" s="14"/>
      <c r="F303" s="13" t="s">
        <v>15</v>
      </c>
      <c r="G303" s="13" t="s">
        <v>15</v>
      </c>
      <c r="H303" s="13" t="n">
        <v>5.52125932415964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76.7194254989612</v>
      </c>
      <c r="E304" s="18"/>
      <c r="F304" s="19" t="s">
        <v>15</v>
      </c>
      <c r="G304" s="19" t="s">
        <v>15</v>
      </c>
      <c r="H304" s="20" t="n">
        <v>1.81344791395358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55.4242862352682</v>
      </c>
      <c r="E305" s="18"/>
      <c r="F305" s="23" t="s">
        <v>15</v>
      </c>
      <c r="G305" s="23" t="s">
        <v>15</v>
      </c>
      <c r="H305" s="24" t="n">
        <v>1.44454534186429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n">
        <v>82.1020243317625</v>
      </c>
      <c r="E306" s="18"/>
      <c r="F306" s="22" t="s">
        <v>15</v>
      </c>
      <c r="G306" s="22" t="s">
        <v>15</v>
      </c>
      <c r="H306" s="26" t="n">
        <v>2.26326606834177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06.041029358883</v>
      </c>
      <c r="E312" s="13" t="n">
        <v>1.80982578387458</v>
      </c>
      <c r="F312" s="13" t="s">
        <v>39</v>
      </c>
      <c r="G312" s="13" t="s">
        <v>39</v>
      </c>
      <c r="H312" s="13" t="n">
        <v>0.440711774353232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6.8076192527169</v>
      </c>
      <c r="E313" s="17" t="n">
        <v>0.667450210720068</v>
      </c>
      <c r="F313" s="19" t="s">
        <v>15</v>
      </c>
      <c r="G313" s="19" t="s">
        <v>15</v>
      </c>
      <c r="H313" s="20" t="n">
        <v>0.270612552628232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39.2334101061661</v>
      </c>
      <c r="E314" s="22" t="n">
        <v>1.14237557315451</v>
      </c>
      <c r="F314" s="23" t="s">
        <v>36</v>
      </c>
      <c r="G314" s="23" t="s">
        <v>36</v>
      </c>
      <c r="H314" s="24" t="n">
        <v>0.17009922172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2.70149390003668</v>
      </c>
      <c r="D320" s="45" t="n">
        <v>0.00153714111272367</v>
      </c>
      <c r="E320" s="45" t="n">
        <v>0.00302408245666667</v>
      </c>
      <c r="F320" s="46" t="n">
        <v>0.00575118</v>
      </c>
      <c r="G320" s="46" t="n">
        <v>0.00478188</v>
      </c>
      <c r="H320" s="47" t="n">
        <v>0.0239094</v>
      </c>
      <c r="I320" s="48" t="n">
        <v>0.00352179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.37698789565722</v>
      </c>
      <c r="D329" s="10" t="n">
        <v>335.919642419933</v>
      </c>
      <c r="E329" s="10" t="n">
        <v>1.81335321002643</v>
      </c>
      <c r="F329" s="10" t="n">
        <v>0.00505698</v>
      </c>
      <c r="G329" s="10" t="n">
        <v>0.00420468</v>
      </c>
      <c r="H329" s="10" t="n">
        <v>6.38803986864358</v>
      </c>
      <c r="I329" s="11" t="n">
        <v>0.00309669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229.561518205081</v>
      </c>
      <c r="E330" s="14"/>
      <c r="F330" s="13" t="s">
        <v>15</v>
      </c>
      <c r="G330" s="13" t="s">
        <v>15</v>
      </c>
      <c r="H330" s="13" t="n">
        <v>5.91775754837255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87.0446593302337</v>
      </c>
      <c r="E331" s="18"/>
      <c r="F331" s="19" t="s">
        <v>15</v>
      </c>
      <c r="G331" s="19" t="s">
        <v>15</v>
      </c>
      <c r="H331" s="20" t="n">
        <v>2.05794009339694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51.4943123590038</v>
      </c>
      <c r="E332" s="18"/>
      <c r="F332" s="23" t="s">
        <v>15</v>
      </c>
      <c r="G332" s="23" t="s">
        <v>15</v>
      </c>
      <c r="H332" s="24" t="n">
        <v>1.3421168607376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n">
        <v>91.0225465158436</v>
      </c>
      <c r="E333" s="18"/>
      <c r="F333" s="22" t="s">
        <v>15</v>
      </c>
      <c r="G333" s="22" t="s">
        <v>15</v>
      </c>
      <c r="H333" s="26" t="n">
        <v>2.5177005942379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06.356071328713</v>
      </c>
      <c r="E339" s="13" t="n">
        <v>1.80931448065643</v>
      </c>
      <c r="F339" s="13" t="s">
        <v>39</v>
      </c>
      <c r="G339" s="13" t="s">
        <v>39</v>
      </c>
      <c r="H339" s="13" t="n">
        <v>0.449258920271027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67.7716187847353</v>
      </c>
      <c r="E340" s="17" t="n">
        <v>0.68203904608637</v>
      </c>
      <c r="F340" s="19" t="s">
        <v>15</v>
      </c>
      <c r="G340" s="19" t="s">
        <v>15</v>
      </c>
      <c r="H340" s="20" t="n">
        <v>0.278856316477277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38.5844525439778</v>
      </c>
      <c r="E341" s="22" t="n">
        <v>1.12727543457006</v>
      </c>
      <c r="F341" s="23" t="s">
        <v>36</v>
      </c>
      <c r="G341" s="23" t="s">
        <v>36</v>
      </c>
      <c r="H341" s="24" t="n">
        <v>0.1704026037937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2.37698789565722</v>
      </c>
      <c r="D347" s="45" t="n">
        <v>0.002052886138771</v>
      </c>
      <c r="E347" s="45" t="n">
        <v>0.00403872937</v>
      </c>
      <c r="F347" s="46" t="n">
        <v>0.00505698</v>
      </c>
      <c r="G347" s="46" t="n">
        <v>0.00420468</v>
      </c>
      <c r="H347" s="47" t="n">
        <v>0.0210234</v>
      </c>
      <c r="I347" s="48" t="n">
        <v>0.00309669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.01549089010053</v>
      </c>
      <c r="D356" s="10" t="n">
        <v>339.651780464411</v>
      </c>
      <c r="E356" s="10" t="n">
        <v>1.8334274509278</v>
      </c>
      <c r="F356" s="10" t="n">
        <v>0.00417165784</v>
      </c>
      <c r="G356" s="10" t="n">
        <v>0.00346856944</v>
      </c>
      <c r="H356" s="10" t="n">
        <v>6.45981249069438</v>
      </c>
      <c r="I356" s="11" t="n">
        <v>0.00255455452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232.673511883581</v>
      </c>
      <c r="E357" s="14"/>
      <c r="F357" s="13" t="s">
        <v>15</v>
      </c>
      <c r="G357" s="13" t="s">
        <v>15</v>
      </c>
      <c r="H357" s="13" t="n">
        <v>5.99276915185032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95.3744253848069</v>
      </c>
      <c r="E358" s="18"/>
      <c r="F358" s="19" t="s">
        <v>15</v>
      </c>
      <c r="G358" s="19" t="s">
        <v>15</v>
      </c>
      <c r="H358" s="20" t="n">
        <v>2.2636670889280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47.7326205485896</v>
      </c>
      <c r="E359" s="18"/>
      <c r="F359" s="23" t="s">
        <v>15</v>
      </c>
      <c r="G359" s="23" t="s">
        <v>15</v>
      </c>
      <c r="H359" s="24" t="n">
        <v>1.24407438240611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n">
        <v>89.5664659501847</v>
      </c>
      <c r="E360" s="18"/>
      <c r="F360" s="22" t="s">
        <v>15</v>
      </c>
      <c r="G360" s="22" t="s">
        <v>15</v>
      </c>
      <c r="H360" s="26" t="n">
        <v>2.485027680516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06.97574089095</v>
      </c>
      <c r="E366" s="13" t="n">
        <v>1.8284546201578</v>
      </c>
      <c r="F366" s="13" t="s">
        <v>39</v>
      </c>
      <c r="G366" s="13" t="s">
        <v>39</v>
      </c>
      <c r="H366" s="13" t="n">
        <v>0.44970049164406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68.858683946575</v>
      </c>
      <c r="E367" s="17" t="n">
        <v>0.693449487489799</v>
      </c>
      <c r="F367" s="19" t="s">
        <v>15</v>
      </c>
      <c r="G367" s="19" t="s">
        <v>15</v>
      </c>
      <c r="H367" s="20" t="n">
        <v>0.278994505781561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38.1170569443748</v>
      </c>
      <c r="E368" s="22" t="n">
        <v>1.135005132668</v>
      </c>
      <c r="F368" s="23" t="s">
        <v>36</v>
      </c>
      <c r="G368" s="23" t="s">
        <v>36</v>
      </c>
      <c r="H368" s="24" t="n">
        <v>0.170705985862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2.01549089010053</v>
      </c>
      <c r="D374" s="45" t="n">
        <v>0.002527689880391</v>
      </c>
      <c r="E374" s="45" t="n">
        <v>0.00497283077</v>
      </c>
      <c r="F374" s="46" t="n">
        <v>0.00417165784</v>
      </c>
      <c r="G374" s="46" t="n">
        <v>0.00346856944</v>
      </c>
      <c r="H374" s="47" t="n">
        <v>0.0173428472</v>
      </c>
      <c r="I374" s="48" t="n">
        <v>0.00255455452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.54443777276719</v>
      </c>
      <c r="D383" s="10" t="n">
        <v>340.775350880893</v>
      </c>
      <c r="E383" s="10" t="n">
        <v>1.84430340133782</v>
      </c>
      <c r="F383" s="10" t="n">
        <v>0.00316869785333333</v>
      </c>
      <c r="G383" s="10" t="n">
        <v>0.00263464765333333</v>
      </c>
      <c r="H383" s="10" t="n">
        <v>6.53818775919721</v>
      </c>
      <c r="I383" s="11" t="n">
        <v>0.00194038239333333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233.892991744883</v>
      </c>
      <c r="E384" s="14"/>
      <c r="F384" s="13" t="s">
        <v>15</v>
      </c>
      <c r="G384" s="13" t="s">
        <v>15</v>
      </c>
      <c r="H384" s="13" t="n">
        <v>6.06774918851497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01.546520154314</v>
      </c>
      <c r="E385" s="18"/>
      <c r="F385" s="19" t="s">
        <v>15</v>
      </c>
      <c r="G385" s="19" t="s">
        <v>15</v>
      </c>
      <c r="H385" s="20" t="n">
        <v>2.46279821899881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44.1445458977168</v>
      </c>
      <c r="E386" s="18"/>
      <c r="F386" s="23" t="s">
        <v>15</v>
      </c>
      <c r="G386" s="23" t="s">
        <v>15</v>
      </c>
      <c r="H386" s="24" t="n">
        <v>1.1505569575505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n">
        <v>88.2019256928526</v>
      </c>
      <c r="E387" s="18"/>
      <c r="F387" s="22" t="s">
        <v>15</v>
      </c>
      <c r="G387" s="22" t="s">
        <v>15</v>
      </c>
      <c r="H387" s="26" t="n">
        <v>2.45439401196561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06.879860086835</v>
      </c>
      <c r="E393" s="13" t="n">
        <v>1.83938691663449</v>
      </c>
      <c r="F393" s="13" t="s">
        <v>39</v>
      </c>
      <c r="G393" s="13" t="s">
        <v>39</v>
      </c>
      <c r="H393" s="13" t="n">
        <v>0.457265332415576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69.7802698194774</v>
      </c>
      <c r="E394" s="17" t="n">
        <v>0.702364630300491</v>
      </c>
      <c r="F394" s="19" t="s">
        <v>15</v>
      </c>
      <c r="G394" s="19" t="s">
        <v>15</v>
      </c>
      <c r="H394" s="20" t="n">
        <v>0.28625596448432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37.0995902673575</v>
      </c>
      <c r="E395" s="22" t="n">
        <v>1.137022286334</v>
      </c>
      <c r="F395" s="23" t="s">
        <v>36</v>
      </c>
      <c r="G395" s="23" t="s">
        <v>36</v>
      </c>
      <c r="H395" s="24" t="n">
        <v>0.1710093679312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1.54443777276719</v>
      </c>
      <c r="D401" s="45" t="n">
        <v>0.00249904917470433</v>
      </c>
      <c r="E401" s="45" t="n">
        <v>0.00491648470333333</v>
      </c>
      <c r="F401" s="46" t="n">
        <v>0.00316869785333333</v>
      </c>
      <c r="G401" s="46" t="n">
        <v>0.00263464765333333</v>
      </c>
      <c r="H401" s="47" t="n">
        <v>0.0131732382666667</v>
      </c>
      <c r="I401" s="48" t="n">
        <v>0.00194038239333333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.07338465543386</v>
      </c>
      <c r="D410" s="10" t="n">
        <v>340.826070446801</v>
      </c>
      <c r="E410" s="10" t="n">
        <v>1.85352795479677</v>
      </c>
      <c r="F410" s="10" t="n">
        <v>0.00216573786666667</v>
      </c>
      <c r="G410" s="10" t="n">
        <v>0.00180072586666667</v>
      </c>
      <c r="H410" s="10" t="n">
        <v>6.60424075468903</v>
      </c>
      <c r="I410" s="11" t="n">
        <v>0.00043436428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233.468806678416</v>
      </c>
      <c r="E411" s="14"/>
      <c r="F411" s="13" t="s">
        <v>15</v>
      </c>
      <c r="G411" s="13" t="s">
        <v>15</v>
      </c>
      <c r="H411" s="13" t="n">
        <v>6.1423660816134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05.70157235363</v>
      </c>
      <c r="E412" s="18"/>
      <c r="F412" s="19" t="s">
        <v>15</v>
      </c>
      <c r="G412" s="19" t="s">
        <v>15</v>
      </c>
      <c r="H412" s="20" t="n">
        <v>2.6520901419674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40.8368204691457</v>
      </c>
      <c r="E413" s="18"/>
      <c r="F413" s="23" t="s">
        <v>15</v>
      </c>
      <c r="G413" s="23" t="s">
        <v>15</v>
      </c>
      <c r="H413" s="24" t="n">
        <v>1.0643463866155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n">
        <v>86.9304138556401</v>
      </c>
      <c r="E414" s="18"/>
      <c r="F414" s="22" t="s">
        <v>15</v>
      </c>
      <c r="G414" s="22" t="s">
        <v>15</v>
      </c>
      <c r="H414" s="26" t="n">
        <v>2.42592955303046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07.354793359916</v>
      </c>
      <c r="E420" s="13" t="n">
        <v>1.8486678161601</v>
      </c>
      <c r="F420" s="13" t="s">
        <v>39</v>
      </c>
      <c r="G420" s="13" t="s">
        <v>39</v>
      </c>
      <c r="H420" s="13" t="n">
        <v>0.46187467307557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71.0948886709903</v>
      </c>
      <c r="E421" s="17" t="n">
        <v>0.709628376160105</v>
      </c>
      <c r="F421" s="19" t="s">
        <v>15</v>
      </c>
      <c r="G421" s="19" t="s">
        <v>15</v>
      </c>
      <c r="H421" s="20" t="n">
        <v>0.29056192307557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36.2599046889256</v>
      </c>
      <c r="E422" s="22" t="n">
        <v>1.13903944</v>
      </c>
      <c r="F422" s="23" t="s">
        <v>36</v>
      </c>
      <c r="G422" s="23" t="s">
        <v>36</v>
      </c>
      <c r="H422" s="24" t="n">
        <v>0.1713127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.07338465543386</v>
      </c>
      <c r="D428" s="45" t="n">
        <v>0.00247040846901767</v>
      </c>
      <c r="E428" s="45" t="n">
        <v>0.00486013863666667</v>
      </c>
      <c r="F428" s="46" t="n">
        <v>0.00216573786666667</v>
      </c>
      <c r="G428" s="46" t="n">
        <v>0.00180072586666667</v>
      </c>
      <c r="H428" s="47" t="s">
        <v>15</v>
      </c>
      <c r="I428" s="48" t="n">
        <v>0.00043436428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0.603455895742538</v>
      </c>
      <c r="D437" s="10" t="n">
        <v>345.517017948024</v>
      </c>
      <c r="E437" s="10" t="n">
        <v>1.8635862611439</v>
      </c>
      <c r="F437" s="10" t="n">
        <v>0.00116277788</v>
      </c>
      <c r="G437" s="10" t="n">
        <v>0.00096680408</v>
      </c>
      <c r="H437" s="10" t="n">
        <v>6.52668556955315</v>
      </c>
      <c r="I437" s="11" t="n">
        <v>0.000233208822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237.444568196958</v>
      </c>
      <c r="E438" s="14"/>
      <c r="F438" s="13" t="s">
        <v>15</v>
      </c>
      <c r="G438" s="13" t="s">
        <v>15</v>
      </c>
      <c r="H438" s="13" t="n">
        <v>6.058826730195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14.00165315217</v>
      </c>
      <c r="E439" s="18"/>
      <c r="F439" s="19" t="s">
        <v>15</v>
      </c>
      <c r="G439" s="19" t="s">
        <v>15</v>
      </c>
      <c r="H439" s="20" t="n">
        <v>2.6765940464553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37.6014492880356</v>
      </c>
      <c r="E440" s="18"/>
      <c r="F440" s="23" t="s">
        <v>15</v>
      </c>
      <c r="G440" s="23" t="s">
        <v>15</v>
      </c>
      <c r="H440" s="24" t="n">
        <v>0.98002161337378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n">
        <v>85.8414657567524</v>
      </c>
      <c r="E441" s="18"/>
      <c r="F441" s="22" t="s">
        <v>15</v>
      </c>
      <c r="G441" s="22" t="s">
        <v>15</v>
      </c>
      <c r="H441" s="26" t="n">
        <v>2.40221107036618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08.069959812038</v>
      </c>
      <c r="E447" s="13" t="n">
        <v>1.8586876992145</v>
      </c>
      <c r="F447" s="13" t="s">
        <v>39</v>
      </c>
      <c r="G447" s="13" t="s">
        <v>39</v>
      </c>
      <c r="H447" s="13" t="n">
        <v>0.46785883935785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71.3961111562747</v>
      </c>
      <c r="E448" s="17" t="n">
        <v>0.716000712014502</v>
      </c>
      <c r="F448" s="19" t="s">
        <v>15</v>
      </c>
      <c r="G448" s="19" t="s">
        <v>15</v>
      </c>
      <c r="H448" s="20" t="n">
        <v>0.295997494357855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36.6738486557629</v>
      </c>
      <c r="E449" s="22" t="n">
        <v>1.1426869872</v>
      </c>
      <c r="F449" s="23" t="s">
        <v>36</v>
      </c>
      <c r="G449" s="23" t="s">
        <v>36</v>
      </c>
      <c r="H449" s="24" t="n">
        <v>0.17186134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0.603455895742538</v>
      </c>
      <c r="D455" s="45" t="n">
        <v>0.00248993902871402</v>
      </c>
      <c r="E455" s="45" t="n">
        <v>0.0048985619294</v>
      </c>
      <c r="F455" s="46" t="n">
        <v>0.00116277788</v>
      </c>
      <c r="G455" s="46" t="n">
        <v>0.00096680408</v>
      </c>
      <c r="H455" s="47" t="s">
        <v>15</v>
      </c>
      <c r="I455" s="48" t="n">
        <v>0.000233208822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0.604602740537389</v>
      </c>
      <c r="D464" s="10" t="n">
        <v>338.277080856642</v>
      </c>
      <c r="E464" s="10" t="n">
        <v>1.87161892779444</v>
      </c>
      <c r="F464" s="10" t="n">
        <v>0.00116277788</v>
      </c>
      <c r="G464" s="10" t="n">
        <v>0.00096680408</v>
      </c>
      <c r="H464" s="10" t="n">
        <v>6.53162541223109</v>
      </c>
      <c r="I464" s="11" t="n">
        <v>0.000233208822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235.494635427718</v>
      </c>
      <c r="E465" s="14"/>
      <c r="F465" s="13" t="s">
        <v>15</v>
      </c>
      <c r="G465" s="13" t="s">
        <v>15</v>
      </c>
      <c r="H465" s="13" t="n">
        <v>6.06216130040496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16.005879767487</v>
      </c>
      <c r="E466" s="18"/>
      <c r="F466" s="19" t="s">
        <v>15</v>
      </c>
      <c r="G466" s="19" t="s">
        <v>15</v>
      </c>
      <c r="H466" s="20" t="n">
        <v>2.77832959737937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34.5640430872423</v>
      </c>
      <c r="E467" s="18"/>
      <c r="F467" s="23" t="s">
        <v>15</v>
      </c>
      <c r="G467" s="23" t="s">
        <v>15</v>
      </c>
      <c r="H467" s="24" t="n">
        <v>0.900856480600031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n">
        <v>84.9247125729891</v>
      </c>
      <c r="E468" s="18"/>
      <c r="F468" s="22" t="s">
        <v>15</v>
      </c>
      <c r="G468" s="22" t="s">
        <v>15</v>
      </c>
      <c r="H468" s="26" t="n">
        <v>2.3829752224255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02.779906355204</v>
      </c>
      <c r="E474" s="13" t="n">
        <v>1.86662370111845</v>
      </c>
      <c r="F474" s="13" t="s">
        <v>39</v>
      </c>
      <c r="G474" s="13" t="s">
        <v>39</v>
      </c>
      <c r="H474" s="13" t="n">
        <v>0.469464111826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67.1262210326613</v>
      </c>
      <c r="E475" s="17" t="n">
        <v>0.72028916671845</v>
      </c>
      <c r="F475" s="19" t="s">
        <v>15</v>
      </c>
      <c r="G475" s="19" t="s">
        <v>15</v>
      </c>
      <c r="H475" s="20" t="n">
        <v>0.297054171826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35.6536853225428</v>
      </c>
      <c r="E476" s="22" t="n">
        <v>1.1463345344</v>
      </c>
      <c r="F476" s="23" t="s">
        <v>36</v>
      </c>
      <c r="G476" s="23" t="s">
        <v>36</v>
      </c>
      <c r="H476" s="24" t="n">
        <v>0.17240994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0.604602740537389</v>
      </c>
      <c r="D482" s="45" t="n">
        <v>0.0025390737194047</v>
      </c>
      <c r="E482" s="45" t="n">
        <v>0.004995226675988</v>
      </c>
      <c r="F482" s="46" t="n">
        <v>0.00116277788</v>
      </c>
      <c r="G482" s="46" t="n">
        <v>0.00096680408</v>
      </c>
      <c r="H482" s="47" t="s">
        <v>15</v>
      </c>
      <c r="I482" s="48" t="n">
        <v>0.000233208822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303.129445</v>
      </c>
      <c r="D5" s="10" t="n">
        <v>296.976499308</v>
      </c>
      <c r="E5" s="10" t="n">
        <v>3.540883148</v>
      </c>
      <c r="F5" s="10" t="n">
        <v>1.403279224</v>
      </c>
      <c r="G5" s="10" t="n">
        <v>17.1789971</v>
      </c>
      <c r="H5" s="10" t="n">
        <v>13.826706955</v>
      </c>
      <c r="I5" s="11" t="n">
        <v>1.218161438</v>
      </c>
    </row>
    <row r="6" customFormat="false" ht="11.25" hidden="false" customHeight="true" outlineLevel="0" collapsed="false">
      <c r="B6" s="12" t="s">
        <v>10</v>
      </c>
      <c r="C6" s="13" t="n">
        <v>218.473291</v>
      </c>
      <c r="D6" s="13" t="n">
        <v>225.817867567</v>
      </c>
      <c r="E6" s="14"/>
      <c r="F6" s="13" t="n">
        <v>0.896537598</v>
      </c>
      <c r="G6" s="13" t="n">
        <v>16.734818343</v>
      </c>
      <c r="H6" s="13" t="n">
        <v>5.36313568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90.277762</v>
      </c>
      <c r="E7" s="18"/>
      <c r="F7" s="19" t="n">
        <v>0.002681648</v>
      </c>
      <c r="G7" s="19" t="n">
        <v>0.04950734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34.9442016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n">
        <v>218.473291</v>
      </c>
      <c r="D9" s="22" t="n">
        <v>0.595903967</v>
      </c>
      <c r="E9" s="18"/>
      <c r="F9" s="22" t="n">
        <v>0.89385595</v>
      </c>
      <c r="G9" s="22" t="n">
        <v>16.685311</v>
      </c>
      <c r="H9" s="26" t="n">
        <v>5.36313568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59.061898875</v>
      </c>
      <c r="E15" s="13" t="n">
        <v>3.45883463</v>
      </c>
      <c r="F15" s="13" t="s">
        <v>45</v>
      </c>
      <c r="G15" s="13" t="s">
        <v>45</v>
      </c>
      <c r="H15" s="13" t="s">
        <v>36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2.9650407</v>
      </c>
      <c r="E16" s="17" t="s">
        <v>36</v>
      </c>
      <c r="F16" s="19" t="s">
        <v>13</v>
      </c>
      <c r="G16" s="19" t="s">
        <v>13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35.984940746</v>
      </c>
      <c r="E17" s="22" t="n">
        <v>3.45883463</v>
      </c>
      <c r="F17" s="23" t="s">
        <v>13</v>
      </c>
      <c r="G17" s="23" t="s">
        <v>13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0.111917429</v>
      </c>
      <c r="E18" s="22" t="s">
        <v>46</v>
      </c>
      <c r="F18" s="22" t="s">
        <v>36</v>
      </c>
      <c r="G18" s="22" t="s">
        <v>36</v>
      </c>
      <c r="H18" s="26" t="s">
        <v>36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84.656154</v>
      </c>
      <c r="D23" s="45" t="n">
        <v>0.007096866</v>
      </c>
      <c r="E23" s="45" t="n">
        <v>0.032135897</v>
      </c>
      <c r="F23" s="46" t="n">
        <v>0.506741626</v>
      </c>
      <c r="G23" s="46" t="n">
        <v>0.444178757</v>
      </c>
      <c r="H23" s="47" t="n">
        <v>0.125891275</v>
      </c>
      <c r="I23" s="48" t="n">
        <v>0.423622818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n">
        <v>12.089636</v>
      </c>
      <c r="E24" s="50" t="s">
        <v>36</v>
      </c>
      <c r="F24" s="50" t="s">
        <v>36</v>
      </c>
      <c r="G24" s="50" t="s">
        <v>36</v>
      </c>
      <c r="H24" s="51" t="n">
        <v>8.33768</v>
      </c>
      <c r="I24" s="52" t="s">
        <v>36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325.652773</v>
      </c>
      <c r="D32" s="10" t="n">
        <v>321.629215079</v>
      </c>
      <c r="E32" s="10" t="n">
        <v>3.412760779</v>
      </c>
      <c r="F32" s="10" t="n">
        <v>1.466955562</v>
      </c>
      <c r="G32" s="10" t="n">
        <v>20.86677387</v>
      </c>
      <c r="H32" s="10" t="n">
        <v>16.341656813</v>
      </c>
      <c r="I32" s="11" t="n">
        <v>1.27669164</v>
      </c>
    </row>
    <row r="33" customFormat="false" ht="11.25" hidden="false" customHeight="true" outlineLevel="0" collapsed="false">
      <c r="B33" s="12" t="s">
        <v>10</v>
      </c>
      <c r="C33" s="13" t="n">
        <v>266.639539</v>
      </c>
      <c r="D33" s="13" t="n">
        <v>246.420684892</v>
      </c>
      <c r="E33" s="14"/>
      <c r="F33" s="13" t="n">
        <v>1.094299926</v>
      </c>
      <c r="G33" s="13" t="n">
        <v>20.426239052</v>
      </c>
      <c r="H33" s="13" t="n">
        <v>6.54553252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08.114556</v>
      </c>
      <c r="E34" s="18"/>
      <c r="F34" s="19" t="n">
        <v>0.003377836</v>
      </c>
      <c r="G34" s="19" t="n">
        <v>0.062360052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37.5788475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n">
        <v>266.639539</v>
      </c>
      <c r="D36" s="22" t="n">
        <v>0.727281392</v>
      </c>
      <c r="E36" s="18"/>
      <c r="F36" s="22" t="n">
        <v>1.09092209</v>
      </c>
      <c r="G36" s="22" t="n">
        <v>20.363879</v>
      </c>
      <c r="H36" s="26" t="n">
        <v>6.54553252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1.170984849</v>
      </c>
      <c r="E42" s="13" t="n">
        <v>3.3262879</v>
      </c>
      <c r="F42" s="13" t="s">
        <v>45</v>
      </c>
      <c r="G42" s="13" t="s">
        <v>45</v>
      </c>
      <c r="H42" s="13" t="s">
        <v>36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3.2596166</v>
      </c>
      <c r="E43" s="17" t="s">
        <v>36</v>
      </c>
      <c r="F43" s="19" t="s">
        <v>13</v>
      </c>
      <c r="G43" s="19" t="s">
        <v>13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37.794234205</v>
      </c>
      <c r="E44" s="22" t="n">
        <v>3.3262879</v>
      </c>
      <c r="F44" s="23" t="s">
        <v>13</v>
      </c>
      <c r="G44" s="23" t="s">
        <v>13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0.117134044</v>
      </c>
      <c r="E45" s="22" t="s">
        <v>46</v>
      </c>
      <c r="F45" s="22" t="s">
        <v>36</v>
      </c>
      <c r="G45" s="22" t="s">
        <v>36</v>
      </c>
      <c r="H45" s="26" t="s">
        <v>36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59.013234</v>
      </c>
      <c r="D50" s="45" t="n">
        <v>0.008273338</v>
      </c>
      <c r="E50" s="45" t="n">
        <v>0.025546202</v>
      </c>
      <c r="F50" s="46" t="n">
        <v>0.372655636</v>
      </c>
      <c r="G50" s="46" t="n">
        <v>0.440534818</v>
      </c>
      <c r="H50" s="47" t="n">
        <v>0.120764293</v>
      </c>
      <c r="I50" s="48" t="n">
        <v>0.306983118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n">
        <v>14.029272</v>
      </c>
      <c r="E51" s="50" t="s">
        <v>36</v>
      </c>
      <c r="F51" s="50" t="s">
        <v>36</v>
      </c>
      <c r="G51" s="50" t="s">
        <v>36</v>
      </c>
      <c r="H51" s="51" t="n">
        <v>9.67536</v>
      </c>
      <c r="I51" s="52" t="s">
        <v>36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69.874683</v>
      </c>
      <c r="D59" s="10" t="n">
        <v>344.702688788</v>
      </c>
      <c r="E59" s="10" t="n">
        <v>3.438794049</v>
      </c>
      <c r="F59" s="10" t="n">
        <v>1.66238576</v>
      </c>
      <c r="G59" s="10" t="n">
        <v>23.984172679</v>
      </c>
      <c r="H59" s="10" t="n">
        <v>18.655312144</v>
      </c>
      <c r="I59" s="11" t="n">
        <v>1.452129053</v>
      </c>
    </row>
    <row r="60" customFormat="false" ht="11.25" hidden="false" customHeight="true" outlineLevel="0" collapsed="false">
      <c r="B60" s="12" t="s">
        <v>10</v>
      </c>
      <c r="C60" s="13" t="n">
        <v>306.547347</v>
      </c>
      <c r="D60" s="13" t="n">
        <v>266.265300632</v>
      </c>
      <c r="E60" s="14"/>
      <c r="F60" s="13" t="n">
        <v>1.258317109</v>
      </c>
      <c r="G60" s="13" t="n">
        <v>23.487741428</v>
      </c>
      <c r="H60" s="13" t="n">
        <v>7.5251991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24.781616</v>
      </c>
      <c r="E61" s="18"/>
      <c r="F61" s="19" t="n">
        <v>0.004117259</v>
      </c>
      <c r="G61" s="19" t="n">
        <v>0.076010928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40.6475514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n">
        <v>306.547347</v>
      </c>
      <c r="D63" s="22" t="n">
        <v>0.836133232</v>
      </c>
      <c r="E63" s="18"/>
      <c r="F63" s="22" t="n">
        <v>1.25419985</v>
      </c>
      <c r="G63" s="22" t="n">
        <v>23.4117305</v>
      </c>
      <c r="H63" s="26" t="n">
        <v>7.5251991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2.459106502</v>
      </c>
      <c r="E69" s="13" t="n">
        <v>3.34067383</v>
      </c>
      <c r="F69" s="13" t="s">
        <v>45</v>
      </c>
      <c r="G69" s="13" t="s">
        <v>45</v>
      </c>
      <c r="H69" s="13" t="s">
        <v>36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2.6369379</v>
      </c>
      <c r="E70" s="17" t="s">
        <v>36</v>
      </c>
      <c r="F70" s="19" t="s">
        <v>13</v>
      </c>
      <c r="G70" s="19" t="s">
        <v>13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39.704911299</v>
      </c>
      <c r="E71" s="22" t="n">
        <v>3.34067383</v>
      </c>
      <c r="F71" s="23" t="s">
        <v>13</v>
      </c>
      <c r="G71" s="23" t="s">
        <v>13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0.117257303</v>
      </c>
      <c r="E72" s="22" t="s">
        <v>46</v>
      </c>
      <c r="F72" s="22" t="s">
        <v>36</v>
      </c>
      <c r="G72" s="22" t="s">
        <v>36</v>
      </c>
      <c r="H72" s="26" t="s">
        <v>36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63.327336</v>
      </c>
      <c r="D77" s="45" t="n">
        <v>0.009402654</v>
      </c>
      <c r="E77" s="45" t="n">
        <v>0.028052537</v>
      </c>
      <c r="F77" s="46" t="n">
        <v>0.404068651</v>
      </c>
      <c r="G77" s="46" t="n">
        <v>0.496431251</v>
      </c>
      <c r="H77" s="47" t="n">
        <v>0.117093044</v>
      </c>
      <c r="I77" s="48" t="n">
        <v>0.337284743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n">
        <v>15.968879</v>
      </c>
      <c r="E78" s="50" t="s">
        <v>36</v>
      </c>
      <c r="F78" s="50" t="s">
        <v>36</v>
      </c>
      <c r="G78" s="50" t="s">
        <v>36</v>
      </c>
      <c r="H78" s="51" t="n">
        <v>11.01302</v>
      </c>
      <c r="I78" s="52" t="s">
        <v>36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48.006716</v>
      </c>
      <c r="D86" s="10" t="n">
        <v>367.528162548</v>
      </c>
      <c r="E86" s="10" t="n">
        <v>3.485287852</v>
      </c>
      <c r="F86" s="10" t="n">
        <v>1.566164675</v>
      </c>
      <c r="G86" s="10" t="n">
        <v>23.247949039</v>
      </c>
      <c r="H86" s="10" t="n">
        <v>19.735182882</v>
      </c>
      <c r="I86" s="11" t="n">
        <v>1.368115977</v>
      </c>
    </row>
    <row r="87" customFormat="false" ht="11.25" hidden="false" customHeight="true" outlineLevel="0" collapsed="false">
      <c r="B87" s="12" t="s">
        <v>10</v>
      </c>
      <c r="C87" s="13" t="n">
        <v>296.213993</v>
      </c>
      <c r="D87" s="13" t="n">
        <v>285.072971658</v>
      </c>
      <c r="E87" s="14"/>
      <c r="F87" s="13" t="n">
        <v>1.217305823</v>
      </c>
      <c r="G87" s="13" t="n">
        <v>22.721937811</v>
      </c>
      <c r="H87" s="13" t="n">
        <v>7.27153341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40.948394</v>
      </c>
      <c r="E88" s="18"/>
      <c r="F88" s="19" t="n">
        <v>0.005383593</v>
      </c>
      <c r="G88" s="19" t="n">
        <v>0.099389411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43.3166295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n">
        <v>296.213993</v>
      </c>
      <c r="D90" s="22" t="n">
        <v>0.807948158</v>
      </c>
      <c r="E90" s="18"/>
      <c r="F90" s="22" t="n">
        <v>1.21192223</v>
      </c>
      <c r="G90" s="22" t="n">
        <v>22.6225484</v>
      </c>
      <c r="H90" s="26" t="n">
        <v>7.27153341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64.535978854</v>
      </c>
      <c r="E96" s="13" t="n">
        <v>3.3915515</v>
      </c>
      <c r="F96" s="13" t="s">
        <v>45</v>
      </c>
      <c r="G96" s="13" t="s">
        <v>45</v>
      </c>
      <c r="H96" s="13" t="s">
        <v>36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22.76267621</v>
      </c>
      <c r="E97" s="17" t="s">
        <v>36</v>
      </c>
      <c r="F97" s="19" t="s">
        <v>13</v>
      </c>
      <c r="G97" s="19" t="s">
        <v>13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41.660435106</v>
      </c>
      <c r="E98" s="22" t="n">
        <v>3.3915515</v>
      </c>
      <c r="F98" s="23" t="s">
        <v>13</v>
      </c>
      <c r="G98" s="23" t="s">
        <v>13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0.112867538</v>
      </c>
      <c r="E99" s="22" t="s">
        <v>46</v>
      </c>
      <c r="F99" s="22" t="s">
        <v>36</v>
      </c>
      <c r="G99" s="22" t="s">
        <v>36</v>
      </c>
      <c r="H99" s="26" t="s">
        <v>36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51.792723</v>
      </c>
      <c r="D104" s="45" t="n">
        <v>0.010697036</v>
      </c>
      <c r="E104" s="45" t="n">
        <v>0.025897502</v>
      </c>
      <c r="F104" s="46" t="n">
        <v>0.348858852</v>
      </c>
      <c r="G104" s="46" t="n">
        <v>0.526011228</v>
      </c>
      <c r="H104" s="47" t="n">
        <v>0.112949472</v>
      </c>
      <c r="I104" s="48" t="n">
        <v>0.290851767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17.908515</v>
      </c>
      <c r="E105" s="50" t="s">
        <v>36</v>
      </c>
      <c r="F105" s="50" t="s">
        <v>36</v>
      </c>
      <c r="G105" s="50" t="s">
        <v>36</v>
      </c>
      <c r="H105" s="51" t="n">
        <v>12.3507</v>
      </c>
      <c r="I105" s="52" t="s">
        <v>36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94.208058</v>
      </c>
      <c r="D113" s="10" t="n">
        <v>388.998614302</v>
      </c>
      <c r="E113" s="10" t="n">
        <v>3.474871609</v>
      </c>
      <c r="F113" s="10" t="n">
        <v>1.383179536</v>
      </c>
      <c r="G113" s="10" t="n">
        <v>19.212845348</v>
      </c>
      <c r="H113" s="10" t="n">
        <v>18.834375726</v>
      </c>
      <c r="I113" s="11" t="n">
        <v>1.206931353</v>
      </c>
    </row>
    <row r="114" customFormat="false" ht="11.25" hidden="false" customHeight="true" outlineLevel="0" collapsed="false">
      <c r="B114" s="12" t="s">
        <v>10</v>
      </c>
      <c r="C114" s="13" t="n">
        <v>239.969339</v>
      </c>
      <c r="D114" s="13" t="n">
        <v>302.154581409</v>
      </c>
      <c r="E114" s="14"/>
      <c r="F114" s="13" t="n">
        <v>0.991010409</v>
      </c>
      <c r="G114" s="13" t="n">
        <v>18.496972626</v>
      </c>
      <c r="H114" s="13" t="n">
        <v>5.8908259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256.51001</v>
      </c>
      <c r="E115" s="18"/>
      <c r="F115" s="19" t="n">
        <v>0.009206092</v>
      </c>
      <c r="G115" s="19" t="n">
        <v>0.169958626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44.9900352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n">
        <v>239.969339</v>
      </c>
      <c r="D117" s="22" t="n">
        <v>0.654536209</v>
      </c>
      <c r="E117" s="18"/>
      <c r="F117" s="22" t="n">
        <v>0.981804317</v>
      </c>
      <c r="G117" s="22" t="n">
        <v>18.327014</v>
      </c>
      <c r="H117" s="26" t="n">
        <v>5.89082591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68.229733304</v>
      </c>
      <c r="E123" s="13" t="n">
        <v>3.38806348</v>
      </c>
      <c r="F123" s="13" t="s">
        <v>45</v>
      </c>
      <c r="G123" s="13" t="s">
        <v>45</v>
      </c>
      <c r="H123" s="13" t="s">
        <v>3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4.36967721</v>
      </c>
      <c r="E124" s="17" t="s">
        <v>36</v>
      </c>
      <c r="F124" s="19" t="s">
        <v>13</v>
      </c>
      <c r="G124" s="19" t="s">
        <v>13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3.735395676</v>
      </c>
      <c r="E125" s="22" t="n">
        <v>3.38806348</v>
      </c>
      <c r="F125" s="23" t="s">
        <v>13</v>
      </c>
      <c r="G125" s="23" t="s">
        <v>13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0.124660418</v>
      </c>
      <c r="E126" s="22" t="s">
        <v>46</v>
      </c>
      <c r="F126" s="22" t="s">
        <v>36</v>
      </c>
      <c r="G126" s="22" t="s">
        <v>36</v>
      </c>
      <c r="H126" s="26" t="s">
        <v>36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54.238719</v>
      </c>
      <c r="D131" s="45" t="n">
        <v>0.015294589</v>
      </c>
      <c r="E131" s="45" t="n">
        <v>0.031391608</v>
      </c>
      <c r="F131" s="46" t="n">
        <v>0.392169127</v>
      </c>
      <c r="G131" s="46" t="n">
        <v>0.715872722</v>
      </c>
      <c r="H131" s="47" t="n">
        <v>0.116649816</v>
      </c>
      <c r="I131" s="48" t="n">
        <v>0.33421641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18.599005</v>
      </c>
      <c r="E132" s="50" t="s">
        <v>36</v>
      </c>
      <c r="F132" s="50" t="s">
        <v>36</v>
      </c>
      <c r="G132" s="50" t="s">
        <v>36</v>
      </c>
      <c r="H132" s="51" t="n">
        <v>12.8269</v>
      </c>
      <c r="I132" s="52" t="s">
        <v>36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27.942567</v>
      </c>
      <c r="D140" s="10" t="n">
        <v>413.035596696</v>
      </c>
      <c r="E140" s="10" t="n">
        <v>3.312748619</v>
      </c>
      <c r="F140" s="10" t="n">
        <v>0.665803852</v>
      </c>
      <c r="G140" s="10" t="n">
        <v>8.434111735</v>
      </c>
      <c r="H140" s="10" t="n">
        <v>15.865248226</v>
      </c>
      <c r="I140" s="11" t="n">
        <v>0.573537538</v>
      </c>
    </row>
    <row r="141" customFormat="false" ht="11.25" hidden="false" customHeight="true" outlineLevel="0" collapsed="false">
      <c r="B141" s="12" t="s">
        <v>10</v>
      </c>
      <c r="C141" s="13" t="n">
        <v>99.890344</v>
      </c>
      <c r="D141" s="13" t="n">
        <v>323.269285968</v>
      </c>
      <c r="E141" s="14"/>
      <c r="F141" s="13" t="n">
        <v>0.415240648</v>
      </c>
      <c r="G141" s="13" t="n">
        <v>7.749814789</v>
      </c>
      <c r="H141" s="13" t="n">
        <v>2.4521325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276.786345</v>
      </c>
      <c r="E142" s="18"/>
      <c r="F142" s="19" t="n">
        <v>0.006551892</v>
      </c>
      <c r="G142" s="19" t="n">
        <v>0.120958019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46.2104818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n">
        <v>99.890344</v>
      </c>
      <c r="D144" s="22" t="n">
        <v>0.272459168</v>
      </c>
      <c r="E144" s="18"/>
      <c r="F144" s="22" t="n">
        <v>0.408688756</v>
      </c>
      <c r="G144" s="22" t="n">
        <v>7.62885677</v>
      </c>
      <c r="H144" s="26" t="n">
        <v>2.45213254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70.461037765</v>
      </c>
      <c r="E150" s="13" t="n">
        <v>3.2655117</v>
      </c>
      <c r="F150" s="13" t="s">
        <v>45</v>
      </c>
      <c r="G150" s="13" t="s">
        <v>45</v>
      </c>
      <c r="H150" s="13" t="s">
        <v>36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4.28242615</v>
      </c>
      <c r="E151" s="17" t="s">
        <v>36</v>
      </c>
      <c r="F151" s="19" t="s">
        <v>13</v>
      </c>
      <c r="G151" s="19" t="s">
        <v>13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6.064438229</v>
      </c>
      <c r="E152" s="22" t="n">
        <v>3.2655117</v>
      </c>
      <c r="F152" s="23" t="s">
        <v>13</v>
      </c>
      <c r="G152" s="23" t="s">
        <v>13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0.114173386</v>
      </c>
      <c r="E153" s="22" t="s">
        <v>46</v>
      </c>
      <c r="F153" s="22" t="s">
        <v>36</v>
      </c>
      <c r="G153" s="22" t="s">
        <v>36</v>
      </c>
      <c r="H153" s="26" t="s">
        <v>36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28.052223</v>
      </c>
      <c r="D158" s="45" t="n">
        <v>0.015777963</v>
      </c>
      <c r="E158" s="45" t="n">
        <v>0.023911512</v>
      </c>
      <c r="F158" s="46" t="n">
        <v>0.250563204</v>
      </c>
      <c r="G158" s="46" t="n">
        <v>0.684296946</v>
      </c>
      <c r="H158" s="47" t="n">
        <v>0.110015686</v>
      </c>
      <c r="I158" s="48" t="n">
        <v>0.210258645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19.289495</v>
      </c>
      <c r="E159" s="50" t="s">
        <v>36</v>
      </c>
      <c r="F159" s="50" t="s">
        <v>36</v>
      </c>
      <c r="G159" s="50" t="s">
        <v>36</v>
      </c>
      <c r="H159" s="51" t="n">
        <v>13.3031</v>
      </c>
      <c r="I159" s="52" t="s">
        <v>36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96.334288</v>
      </c>
      <c r="D167" s="10" t="n">
        <v>434.115811433</v>
      </c>
      <c r="E167" s="10" t="n">
        <v>3.307835219</v>
      </c>
      <c r="F167" s="10" t="n">
        <v>0.539901767</v>
      </c>
      <c r="G167" s="10" t="n">
        <v>5.972255689</v>
      </c>
      <c r="H167" s="10" t="n">
        <v>15.532792546</v>
      </c>
      <c r="I167" s="11" t="n">
        <v>0.461213219</v>
      </c>
    </row>
    <row r="168" customFormat="false" ht="11.25" hidden="false" customHeight="true" outlineLevel="0" collapsed="false">
      <c r="B168" s="12" t="s">
        <v>10</v>
      </c>
      <c r="C168" s="13" t="n">
        <v>67.182943</v>
      </c>
      <c r="D168" s="13" t="n">
        <v>341.769230535</v>
      </c>
      <c r="E168" s="14"/>
      <c r="F168" s="13" t="n">
        <v>0.282384908</v>
      </c>
      <c r="G168" s="13" t="n">
        <v>5.26964359</v>
      </c>
      <c r="H168" s="13" t="n">
        <v>1.64922332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295.319021</v>
      </c>
      <c r="E169" s="18"/>
      <c r="F169" s="19" t="n">
        <v>0.007514356</v>
      </c>
      <c r="G169" s="19" t="n">
        <v>0.13872658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46.2669625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n">
        <v>67.182943</v>
      </c>
      <c r="D171" s="22" t="n">
        <v>0.183247035</v>
      </c>
      <c r="E171" s="18"/>
      <c r="F171" s="22" t="n">
        <v>0.274870552</v>
      </c>
      <c r="G171" s="22" t="n">
        <v>5.13091701</v>
      </c>
      <c r="H171" s="26" t="n">
        <v>1.64922332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72.350632667</v>
      </c>
      <c r="E177" s="13" t="n">
        <v>3.26750672</v>
      </c>
      <c r="F177" s="13" t="s">
        <v>45</v>
      </c>
      <c r="G177" s="13" t="s">
        <v>45</v>
      </c>
      <c r="H177" s="13" t="s">
        <v>36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3.7995177</v>
      </c>
      <c r="E178" s="17" t="s">
        <v>36</v>
      </c>
      <c r="F178" s="19" t="s">
        <v>13</v>
      </c>
      <c r="G178" s="19" t="s">
        <v>13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48.441117008</v>
      </c>
      <c r="E179" s="22" t="n">
        <v>3.26750672</v>
      </c>
      <c r="F179" s="23" t="s">
        <v>13</v>
      </c>
      <c r="G179" s="23" t="s">
        <v>13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0.109997959</v>
      </c>
      <c r="E180" s="22" t="s">
        <v>46</v>
      </c>
      <c r="F180" s="22" t="s">
        <v>36</v>
      </c>
      <c r="G180" s="22" t="s">
        <v>36</v>
      </c>
      <c r="H180" s="26" t="s">
        <v>36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29.151345</v>
      </c>
      <c r="D185" s="45" t="n">
        <v>0.015963231</v>
      </c>
      <c r="E185" s="45" t="n">
        <v>0.024346285</v>
      </c>
      <c r="F185" s="46" t="n">
        <v>0.257516859</v>
      </c>
      <c r="G185" s="46" t="n">
        <v>0.702612099</v>
      </c>
      <c r="H185" s="47" t="n">
        <v>0.104269226</v>
      </c>
      <c r="I185" s="48" t="n">
        <v>0.216883838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19.979985</v>
      </c>
      <c r="E186" s="50" t="s">
        <v>36</v>
      </c>
      <c r="F186" s="50" t="s">
        <v>36</v>
      </c>
      <c r="G186" s="50" t="s">
        <v>36</v>
      </c>
      <c r="H186" s="51" t="n">
        <v>13.7793</v>
      </c>
      <c r="I186" s="52" t="s">
        <v>36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66.589583</v>
      </c>
      <c r="D194" s="10" t="n">
        <v>461.367772303</v>
      </c>
      <c r="E194" s="10" t="n">
        <v>3.448136057</v>
      </c>
      <c r="F194" s="10" t="n">
        <v>0.392924916</v>
      </c>
      <c r="G194" s="10" t="n">
        <v>4.962493809</v>
      </c>
      <c r="H194" s="10" t="n">
        <v>15.684896674</v>
      </c>
      <c r="I194" s="11" t="n">
        <v>0.330883261</v>
      </c>
    </row>
    <row r="195" customFormat="false" ht="11.25" hidden="false" customHeight="true" outlineLevel="0" collapsed="false">
      <c r="B195" s="12" t="s">
        <v>10</v>
      </c>
      <c r="C195" s="13" t="n">
        <v>54.30191</v>
      </c>
      <c r="D195" s="13" t="n">
        <v>363.902465854</v>
      </c>
      <c r="E195" s="14"/>
      <c r="F195" s="13" t="n">
        <v>0.230674099</v>
      </c>
      <c r="G195" s="13" t="n">
        <v>4.304171954</v>
      </c>
      <c r="H195" s="13" t="n">
        <v>1.3330165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315.54447</v>
      </c>
      <c r="E196" s="18"/>
      <c r="F196" s="19" t="n">
        <v>0.008504675</v>
      </c>
      <c r="G196" s="19" t="n">
        <v>0.157009384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48.2098829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n">
        <v>54.30191</v>
      </c>
      <c r="D198" s="22" t="n">
        <v>0.148112954</v>
      </c>
      <c r="E198" s="18"/>
      <c r="F198" s="22" t="n">
        <v>0.222169424</v>
      </c>
      <c r="G198" s="22" t="n">
        <v>4.14716257</v>
      </c>
      <c r="H198" s="26" t="n">
        <v>1.33301654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76.779197969</v>
      </c>
      <c r="E204" s="13" t="n">
        <v>3.41611906</v>
      </c>
      <c r="F204" s="13" t="s">
        <v>45</v>
      </c>
      <c r="G204" s="13" t="s">
        <v>45</v>
      </c>
      <c r="H204" s="13" t="s">
        <v>3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25.54472176</v>
      </c>
      <c r="E205" s="17" t="s">
        <v>36</v>
      </c>
      <c r="F205" s="19" t="s">
        <v>13</v>
      </c>
      <c r="G205" s="19" t="s">
        <v>13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50.905708046</v>
      </c>
      <c r="E206" s="22" t="n">
        <v>3.41611906</v>
      </c>
      <c r="F206" s="23" t="s">
        <v>13</v>
      </c>
      <c r="G206" s="23" t="s">
        <v>13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0.328768163</v>
      </c>
      <c r="E207" s="22" t="s">
        <v>46</v>
      </c>
      <c r="F207" s="22" t="s">
        <v>36</v>
      </c>
      <c r="G207" s="22" t="s">
        <v>36</v>
      </c>
      <c r="H207" s="26" t="s">
        <v>36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12.287673</v>
      </c>
      <c r="D212" s="45" t="n">
        <v>0.01563348</v>
      </c>
      <c r="E212" s="45" t="n">
        <v>0.01886884</v>
      </c>
      <c r="F212" s="46" t="n">
        <v>0.162250817</v>
      </c>
      <c r="G212" s="46" t="n">
        <v>0.658321855</v>
      </c>
      <c r="H212" s="47" t="n">
        <v>0.096380134</v>
      </c>
      <c r="I212" s="48" t="n">
        <v>0.133399334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20.670475</v>
      </c>
      <c r="E213" s="50" t="s">
        <v>36</v>
      </c>
      <c r="F213" s="50" t="s">
        <v>36</v>
      </c>
      <c r="G213" s="50" t="s">
        <v>36</v>
      </c>
      <c r="H213" s="51" t="n">
        <v>14.2555</v>
      </c>
      <c r="I213" s="52" t="s">
        <v>36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60.935761</v>
      </c>
      <c r="D221" s="10" t="n">
        <v>484.404844073</v>
      </c>
      <c r="E221" s="10" t="n">
        <v>3.481564141</v>
      </c>
      <c r="F221" s="10" t="n">
        <v>0.377883428</v>
      </c>
      <c r="G221" s="10" t="n">
        <v>4.590819245</v>
      </c>
      <c r="H221" s="10" t="n">
        <v>15.609753105</v>
      </c>
      <c r="I221" s="11" t="n">
        <v>0.319117334</v>
      </c>
    </row>
    <row r="222" customFormat="false" ht="11.25" hidden="false" customHeight="true" outlineLevel="0" collapsed="false">
      <c r="B222" s="12" t="s">
        <v>10</v>
      </c>
      <c r="C222" s="13" t="n">
        <v>48.65074</v>
      </c>
      <c r="D222" s="13" t="n">
        <v>383.23663623</v>
      </c>
      <c r="E222" s="14"/>
      <c r="F222" s="13" t="n">
        <v>0.208115552</v>
      </c>
      <c r="G222" s="13" t="n">
        <v>3.882963675</v>
      </c>
      <c r="H222" s="13" t="n">
        <v>1.19429032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333.482919</v>
      </c>
      <c r="E223" s="18"/>
      <c r="F223" s="19" t="n">
        <v>0.009067163</v>
      </c>
      <c r="G223" s="19" t="n">
        <v>0.167393785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49.6210183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n">
        <v>48.65074</v>
      </c>
      <c r="D225" s="22" t="n">
        <v>0.13269893</v>
      </c>
      <c r="E225" s="18"/>
      <c r="F225" s="22" t="n">
        <v>0.199048389</v>
      </c>
      <c r="G225" s="22" t="n">
        <v>3.71556989</v>
      </c>
      <c r="H225" s="26" t="n">
        <v>1.19429032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80.383217426</v>
      </c>
      <c r="E231" s="13" t="n">
        <v>3.44959619</v>
      </c>
      <c r="F231" s="13" t="s">
        <v>45</v>
      </c>
      <c r="G231" s="13" t="s">
        <v>45</v>
      </c>
      <c r="H231" s="13" t="s">
        <v>36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6.61470436</v>
      </c>
      <c r="E232" s="17" t="s">
        <v>36</v>
      </c>
      <c r="F232" s="19" t="s">
        <v>13</v>
      </c>
      <c r="G232" s="19" t="s">
        <v>13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53.431058224</v>
      </c>
      <c r="E233" s="22" t="n">
        <v>3.44959619</v>
      </c>
      <c r="F233" s="23" t="s">
        <v>13</v>
      </c>
      <c r="G233" s="23" t="s">
        <v>13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0.337454842</v>
      </c>
      <c r="E234" s="22" t="s">
        <v>46</v>
      </c>
      <c r="F234" s="22" t="s">
        <v>36</v>
      </c>
      <c r="G234" s="22" t="s">
        <v>36</v>
      </c>
      <c r="H234" s="26" t="s">
        <v>36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12.285021</v>
      </c>
      <c r="D239" s="45" t="n">
        <v>0.016785417</v>
      </c>
      <c r="E239" s="45" t="n">
        <v>0.020051035</v>
      </c>
      <c r="F239" s="46" t="n">
        <v>0.169767876</v>
      </c>
      <c r="G239" s="46" t="n">
        <v>0.70785557</v>
      </c>
      <c r="H239" s="47" t="n">
        <v>0.092562785</v>
      </c>
      <c r="I239" s="48" t="n">
        <v>0.142185433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20.768205</v>
      </c>
      <c r="E240" s="50" t="s">
        <v>36</v>
      </c>
      <c r="F240" s="50" t="s">
        <v>36</v>
      </c>
      <c r="G240" s="50" t="s">
        <v>36</v>
      </c>
      <c r="H240" s="51" t="n">
        <v>14.3229</v>
      </c>
      <c r="I240" s="52" t="s">
        <v>36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58.021851</v>
      </c>
      <c r="D248" s="10" t="n">
        <v>506.220826724</v>
      </c>
      <c r="E248" s="10" t="n">
        <v>3.501467981</v>
      </c>
      <c r="F248" s="10" t="n">
        <v>0.366212954</v>
      </c>
      <c r="G248" s="10" t="n">
        <v>4.298367993</v>
      </c>
      <c r="H248" s="10" t="n">
        <v>16.881530438</v>
      </c>
      <c r="I248" s="11" t="n">
        <v>0.309142566</v>
      </c>
    </row>
    <row r="249" customFormat="false" ht="11.25" hidden="false" customHeight="true" outlineLevel="0" collapsed="false">
      <c r="B249" s="12" t="s">
        <v>10</v>
      </c>
      <c r="C249" s="13" t="n">
        <v>44.738193</v>
      </c>
      <c r="D249" s="13" t="n">
        <v>400.107875732</v>
      </c>
      <c r="E249" s="14"/>
      <c r="F249" s="13" t="n">
        <v>0.19281027</v>
      </c>
      <c r="G249" s="13" t="n">
        <v>3.597121016</v>
      </c>
      <c r="H249" s="13" t="n">
        <v>1.09824418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349.523015</v>
      </c>
      <c r="E250" s="18"/>
      <c r="F250" s="19" t="n">
        <v>0.009769573</v>
      </c>
      <c r="G250" s="19" t="n">
        <v>0.180361346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50.4628336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n">
        <v>44.738193</v>
      </c>
      <c r="D252" s="22" t="n">
        <v>0.122027132</v>
      </c>
      <c r="E252" s="18"/>
      <c r="F252" s="22" t="n">
        <v>0.183040697</v>
      </c>
      <c r="G252" s="22" t="n">
        <v>3.41675967</v>
      </c>
      <c r="H252" s="26" t="n">
        <v>1.09824418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3.334903561</v>
      </c>
      <c r="E258" s="13" t="n">
        <v>3.47034335</v>
      </c>
      <c r="F258" s="13" t="s">
        <v>45</v>
      </c>
      <c r="G258" s="13" t="s">
        <v>45</v>
      </c>
      <c r="H258" s="13" t="s">
        <v>3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6.96336191</v>
      </c>
      <c r="E259" s="17" t="s">
        <v>36</v>
      </c>
      <c r="F259" s="19" t="s">
        <v>13</v>
      </c>
      <c r="G259" s="19" t="s">
        <v>13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56.024033928</v>
      </c>
      <c r="E260" s="22" t="n">
        <v>3.47034335</v>
      </c>
      <c r="F260" s="23" t="s">
        <v>13</v>
      </c>
      <c r="G260" s="23" t="s">
        <v>13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0.347507723</v>
      </c>
      <c r="E261" s="22" t="s">
        <v>46</v>
      </c>
      <c r="F261" s="22" t="s">
        <v>36</v>
      </c>
      <c r="G261" s="22" t="s">
        <v>36</v>
      </c>
      <c r="H261" s="26" t="s">
        <v>36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13.283658</v>
      </c>
      <c r="D266" s="45" t="n">
        <v>0.016469431</v>
      </c>
      <c r="E266" s="45" t="n">
        <v>0.020030513</v>
      </c>
      <c r="F266" s="46" t="n">
        <v>0.173402684</v>
      </c>
      <c r="G266" s="46" t="n">
        <v>0.701246977</v>
      </c>
      <c r="H266" s="47" t="n">
        <v>0.085646258</v>
      </c>
      <c r="I266" s="48" t="n">
        <v>0.14643973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22.761578</v>
      </c>
      <c r="E267" s="50" t="s">
        <v>36</v>
      </c>
      <c r="F267" s="50" t="s">
        <v>36</v>
      </c>
      <c r="G267" s="50" t="s">
        <v>36</v>
      </c>
      <c r="H267" s="51" t="n">
        <v>15.69764</v>
      </c>
      <c r="I267" s="52" t="s">
        <v>36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39.651837</v>
      </c>
      <c r="D275" s="10" t="n">
        <v>527.509468988</v>
      </c>
      <c r="E275" s="10" t="n">
        <v>3.597883762</v>
      </c>
      <c r="F275" s="10" t="n">
        <v>0.366635495</v>
      </c>
      <c r="G275" s="10" t="n">
        <v>3.390452383</v>
      </c>
      <c r="H275" s="10" t="n">
        <v>17.826281874</v>
      </c>
      <c r="I275" s="11" t="n">
        <v>0.318423026</v>
      </c>
    </row>
    <row r="276" customFormat="false" ht="11.25" hidden="false" customHeight="true" outlineLevel="0" collapsed="false">
      <c r="B276" s="12" t="s">
        <v>10</v>
      </c>
      <c r="C276" s="13" t="n">
        <v>26.554527</v>
      </c>
      <c r="D276" s="13" t="n">
        <v>417.011693065</v>
      </c>
      <c r="E276" s="14"/>
      <c r="F276" s="13" t="n">
        <v>0.11876909</v>
      </c>
      <c r="G276" s="13" t="n">
        <v>2.214946133</v>
      </c>
      <c r="H276" s="13" t="n">
        <v>0.65186695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66.69569</v>
      </c>
      <c r="E277" s="18"/>
      <c r="F277" s="19" t="n">
        <v>0.010124594</v>
      </c>
      <c r="G277" s="19" t="n">
        <v>0.18691560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50.2435734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n">
        <v>26.554527</v>
      </c>
      <c r="D279" s="22" t="n">
        <v>0.072429665</v>
      </c>
      <c r="E279" s="18"/>
      <c r="F279" s="22" t="n">
        <v>0.108644496</v>
      </c>
      <c r="G279" s="22" t="n">
        <v>2.02803053</v>
      </c>
      <c r="H279" s="26" t="n">
        <v>0.651866959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5.71853971</v>
      </c>
      <c r="E285" s="13" t="n">
        <v>3.55886691</v>
      </c>
      <c r="F285" s="13" t="s">
        <v>45</v>
      </c>
      <c r="G285" s="13" t="s">
        <v>45</v>
      </c>
      <c r="H285" s="13" t="s">
        <v>36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26.68757918</v>
      </c>
      <c r="E286" s="17" t="s">
        <v>36</v>
      </c>
      <c r="F286" s="19" t="s">
        <v>13</v>
      </c>
      <c r="G286" s="19" t="s">
        <v>13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58.684632241</v>
      </c>
      <c r="E287" s="22" t="n">
        <v>3.55886691</v>
      </c>
      <c r="F287" s="23" t="s">
        <v>13</v>
      </c>
      <c r="G287" s="23" t="s">
        <v>13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0.346328289</v>
      </c>
      <c r="E288" s="22" t="s">
        <v>46</v>
      </c>
      <c r="F288" s="22" t="s">
        <v>36</v>
      </c>
      <c r="G288" s="22" t="s">
        <v>36</v>
      </c>
      <c r="H288" s="26" t="s">
        <v>36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13.09731</v>
      </c>
      <c r="D293" s="45" t="n">
        <v>0.028258213</v>
      </c>
      <c r="E293" s="45" t="n">
        <v>0.032022225</v>
      </c>
      <c r="F293" s="46" t="n">
        <v>0.247866405</v>
      </c>
      <c r="G293" s="46" t="n">
        <v>1.17550625</v>
      </c>
      <c r="H293" s="47" t="n">
        <v>0.104774915</v>
      </c>
      <c r="I293" s="48" t="n">
        <v>0.221850139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24.750978</v>
      </c>
      <c r="E294" s="50" t="s">
        <v>36</v>
      </c>
      <c r="F294" s="50" t="s">
        <v>36</v>
      </c>
      <c r="G294" s="50" t="s">
        <v>36</v>
      </c>
      <c r="H294" s="51" t="n">
        <v>17.06964</v>
      </c>
      <c r="I294" s="52" t="s">
        <v>36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39.333417</v>
      </c>
      <c r="D302" s="10" t="n">
        <v>554.598765312</v>
      </c>
      <c r="E302" s="10" t="n">
        <v>3.662335436</v>
      </c>
      <c r="F302" s="10" t="n">
        <v>0.329389316</v>
      </c>
      <c r="G302" s="10" t="n">
        <v>3.156620223</v>
      </c>
      <c r="H302" s="10" t="n">
        <v>18.581970094</v>
      </c>
      <c r="I302" s="11" t="n">
        <v>0.283513923</v>
      </c>
    </row>
    <row r="303" customFormat="false" ht="11.25" hidden="false" customHeight="true" outlineLevel="0" collapsed="false">
      <c r="B303" s="12" t="s">
        <v>10</v>
      </c>
      <c r="C303" s="13" t="n">
        <v>26.494734</v>
      </c>
      <c r="D303" s="13" t="n">
        <v>440.115822973</v>
      </c>
      <c r="E303" s="14"/>
      <c r="F303" s="13" t="n">
        <v>0.117585868</v>
      </c>
      <c r="G303" s="13" t="n">
        <v>2.193051813</v>
      </c>
      <c r="H303" s="13" t="n">
        <v>0.65039911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90.201446</v>
      </c>
      <c r="E304" s="18"/>
      <c r="F304" s="19" t="n">
        <v>0.009186011</v>
      </c>
      <c r="G304" s="19" t="n">
        <v>0.16958789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49.8421104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n">
        <v>26.494734</v>
      </c>
      <c r="D306" s="22" t="n">
        <v>0.072266573</v>
      </c>
      <c r="E306" s="18"/>
      <c r="F306" s="22" t="n">
        <v>0.108399857</v>
      </c>
      <c r="G306" s="22" t="n">
        <v>2.02346392</v>
      </c>
      <c r="H306" s="26" t="n">
        <v>0.650399118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88.585187095</v>
      </c>
      <c r="E312" s="13" t="n">
        <v>3.62906418</v>
      </c>
      <c r="F312" s="13" t="s">
        <v>45</v>
      </c>
      <c r="G312" s="13" t="s">
        <v>45</v>
      </c>
      <c r="H312" s="13" t="s">
        <v>3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26.82511368</v>
      </c>
      <c r="E313" s="17" t="s">
        <v>36</v>
      </c>
      <c r="F313" s="19" t="s">
        <v>13</v>
      </c>
      <c r="G313" s="19" t="s">
        <v>13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61.412853564</v>
      </c>
      <c r="E314" s="22" t="n">
        <v>3.62906418</v>
      </c>
      <c r="F314" s="23" t="s">
        <v>13</v>
      </c>
      <c r="G314" s="23" t="s">
        <v>13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0.347219851</v>
      </c>
      <c r="E315" s="22" t="s">
        <v>46</v>
      </c>
      <c r="F315" s="22" t="s">
        <v>36</v>
      </c>
      <c r="G315" s="22" t="s">
        <v>36</v>
      </c>
      <c r="H315" s="26" t="s">
        <v>36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12.838683</v>
      </c>
      <c r="D320" s="45" t="n">
        <v>0.022837044</v>
      </c>
      <c r="E320" s="45" t="n">
        <v>0.026379108</v>
      </c>
      <c r="F320" s="46" t="n">
        <v>0.211803448</v>
      </c>
      <c r="G320" s="46" t="n">
        <v>0.96356841</v>
      </c>
      <c r="H320" s="47" t="n">
        <v>0.086799776</v>
      </c>
      <c r="I320" s="48" t="n">
        <v>0.187158499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25.8749182</v>
      </c>
      <c r="E321" s="50" t="s">
        <v>36</v>
      </c>
      <c r="F321" s="50" t="s">
        <v>36</v>
      </c>
      <c r="G321" s="50" t="s">
        <v>36</v>
      </c>
      <c r="H321" s="51" t="n">
        <v>17.8447712</v>
      </c>
      <c r="I321" s="52" t="s">
        <v>36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6.242365</v>
      </c>
      <c r="D329" s="10" t="n">
        <v>573.119867365</v>
      </c>
      <c r="E329" s="10" t="n">
        <v>3.791189618</v>
      </c>
      <c r="F329" s="10" t="n">
        <v>0.311899286</v>
      </c>
      <c r="G329" s="10" t="n">
        <v>2.46351735</v>
      </c>
      <c r="H329" s="10" t="n">
        <v>20.170309831</v>
      </c>
      <c r="I329" s="11" t="n">
        <v>0.26827201</v>
      </c>
    </row>
    <row r="330" customFormat="false" ht="11.25" hidden="false" customHeight="true" outlineLevel="0" collapsed="false">
      <c r="B330" s="12" t="s">
        <v>10</v>
      </c>
      <c r="C330" s="13" t="n">
        <v>13.637601</v>
      </c>
      <c r="D330" s="13" t="n">
        <v>452.009807687</v>
      </c>
      <c r="E330" s="14"/>
      <c r="F330" s="13" t="n">
        <v>0.069807066</v>
      </c>
      <c r="G330" s="13" t="n">
        <v>1.300191295</v>
      </c>
      <c r="H330" s="13" t="n">
        <v>0.33477919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403.506677</v>
      </c>
      <c r="E331" s="18"/>
      <c r="F331" s="19" t="n">
        <v>0.014010537</v>
      </c>
      <c r="G331" s="19" t="n">
        <v>0.258656045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48.465933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n">
        <v>13.637601</v>
      </c>
      <c r="D333" s="22" t="n">
        <v>0.037197687</v>
      </c>
      <c r="E333" s="18"/>
      <c r="F333" s="22" t="n">
        <v>0.055796529</v>
      </c>
      <c r="G333" s="22" t="n">
        <v>1.04153525</v>
      </c>
      <c r="H333" s="26" t="n">
        <v>0.33477919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92.452883116</v>
      </c>
      <c r="E339" s="13" t="n">
        <v>3.75542762</v>
      </c>
      <c r="F339" s="13" t="s">
        <v>45</v>
      </c>
      <c r="G339" s="13" t="s">
        <v>45</v>
      </c>
      <c r="H339" s="13" t="s">
        <v>36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27.87304209</v>
      </c>
      <c r="E340" s="17" t="s">
        <v>36</v>
      </c>
      <c r="F340" s="19" t="s">
        <v>13</v>
      </c>
      <c r="G340" s="19" t="s">
        <v>13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64.208698802</v>
      </c>
      <c r="E341" s="22" t="n">
        <v>3.75542762</v>
      </c>
      <c r="F341" s="23" t="s">
        <v>13</v>
      </c>
      <c r="G341" s="23" t="s">
        <v>13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0.371142224</v>
      </c>
      <c r="E342" s="22" t="s">
        <v>46</v>
      </c>
      <c r="F342" s="22" t="s">
        <v>36</v>
      </c>
      <c r="G342" s="22" t="s">
        <v>36</v>
      </c>
      <c r="H342" s="26" t="s">
        <v>36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12.604764</v>
      </c>
      <c r="D347" s="45" t="n">
        <v>0.027755662</v>
      </c>
      <c r="E347" s="45" t="n">
        <v>0.031335364</v>
      </c>
      <c r="F347" s="46" t="n">
        <v>0.24209222</v>
      </c>
      <c r="G347" s="46" t="n">
        <v>1.163326055</v>
      </c>
      <c r="H347" s="47" t="n">
        <v>0.091102441</v>
      </c>
      <c r="I347" s="48" t="n">
        <v>0.21867509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28.6294209</v>
      </c>
      <c r="E348" s="50" t="s">
        <v>36</v>
      </c>
      <c r="F348" s="50" t="s">
        <v>36</v>
      </c>
      <c r="G348" s="50" t="s">
        <v>36</v>
      </c>
      <c r="H348" s="51" t="n">
        <v>19.7444282</v>
      </c>
      <c r="I348" s="52" t="s">
        <v>36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3.399147</v>
      </c>
      <c r="D356" s="10" t="n">
        <v>570.765840856</v>
      </c>
      <c r="E356" s="10" t="n">
        <v>3.757732227</v>
      </c>
      <c r="F356" s="10" t="n">
        <v>0.311343199</v>
      </c>
      <c r="G356" s="10" t="n">
        <v>2.768413591</v>
      </c>
      <c r="H356" s="10" t="n">
        <v>20.723068505</v>
      </c>
      <c r="I356" s="11" t="n">
        <v>0.268893432</v>
      </c>
    </row>
    <row r="357" customFormat="false" ht="11.25" hidden="false" customHeight="true" outlineLevel="0" collapsed="false">
      <c r="B357" s="12" t="s">
        <v>10</v>
      </c>
      <c r="C357" s="13" t="n">
        <v>15.883148</v>
      </c>
      <c r="D357" s="13" t="n">
        <v>445.40624571</v>
      </c>
      <c r="E357" s="14"/>
      <c r="F357" s="13" t="n">
        <v>0.081095483</v>
      </c>
      <c r="G357" s="13" t="n">
        <v>1.510477436</v>
      </c>
      <c r="H357" s="13" t="n">
        <v>0.38990348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398.032393</v>
      </c>
      <c r="E358" s="18"/>
      <c r="F358" s="19" t="n">
        <v>0.016111569</v>
      </c>
      <c r="G358" s="19" t="n">
        <v>0.297444366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47.3305301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n">
        <v>15.883148</v>
      </c>
      <c r="D360" s="22" t="n">
        <v>0.04332261</v>
      </c>
      <c r="E360" s="18"/>
      <c r="F360" s="22" t="n">
        <v>0.064983914</v>
      </c>
      <c r="G360" s="22" t="n">
        <v>1.21303307</v>
      </c>
      <c r="H360" s="26" t="n">
        <v>0.38990348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95.976735818</v>
      </c>
      <c r="E366" s="13" t="n">
        <v>3.72022739</v>
      </c>
      <c r="F366" s="13" t="s">
        <v>45</v>
      </c>
      <c r="G366" s="13" t="s">
        <v>45</v>
      </c>
      <c r="H366" s="13" t="s">
        <v>36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28.70336922</v>
      </c>
      <c r="E367" s="17" t="s">
        <v>36</v>
      </c>
      <c r="F367" s="19" t="s">
        <v>13</v>
      </c>
      <c r="G367" s="19" t="s">
        <v>13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66.878587241</v>
      </c>
      <c r="E368" s="22" t="n">
        <v>3.72022739</v>
      </c>
      <c r="F368" s="23" t="s">
        <v>13</v>
      </c>
      <c r="G368" s="23" t="s">
        <v>13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0.394779357</v>
      </c>
      <c r="E369" s="22" t="s">
        <v>46</v>
      </c>
      <c r="F369" s="22" t="s">
        <v>36</v>
      </c>
      <c r="G369" s="22" t="s">
        <v>36</v>
      </c>
      <c r="H369" s="26" t="s">
        <v>36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7.515999</v>
      </c>
      <c r="D374" s="45" t="n">
        <v>0.030288028</v>
      </c>
      <c r="E374" s="45" t="n">
        <v>0.032368824</v>
      </c>
      <c r="F374" s="46" t="n">
        <v>0.230247716</v>
      </c>
      <c r="G374" s="46" t="n">
        <v>1.257936155</v>
      </c>
      <c r="H374" s="47" t="n">
        <v>0.09001242</v>
      </c>
      <c r="I374" s="48" t="n">
        <v>0.211129953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29.3525713</v>
      </c>
      <c r="E375" s="50" t="s">
        <v>36</v>
      </c>
      <c r="F375" s="50" t="s">
        <v>36</v>
      </c>
      <c r="G375" s="50" t="s">
        <v>36</v>
      </c>
      <c r="H375" s="51" t="n">
        <v>20.2431526</v>
      </c>
      <c r="I375" s="52" t="s">
        <v>36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7.780312</v>
      </c>
      <c r="D383" s="10" t="n">
        <v>558.579214733</v>
      </c>
      <c r="E383" s="10" t="n">
        <v>3.872287417</v>
      </c>
      <c r="F383" s="10" t="n">
        <v>0.194497659</v>
      </c>
      <c r="G383" s="10" t="n">
        <v>2.083085638</v>
      </c>
      <c r="H383" s="10" t="n">
        <v>20.451048376</v>
      </c>
      <c r="I383" s="11" t="n">
        <v>0.154834103</v>
      </c>
    </row>
    <row r="384" customFormat="false" ht="11.25" hidden="false" customHeight="true" outlineLevel="0" collapsed="false">
      <c r="B384" s="12" t="s">
        <v>10</v>
      </c>
      <c r="C384" s="13" t="n">
        <v>13.888478</v>
      </c>
      <c r="D384" s="13" t="n">
        <v>430.673917961</v>
      </c>
      <c r="E384" s="14"/>
      <c r="F384" s="13" t="n">
        <v>0.074851583</v>
      </c>
      <c r="G384" s="13" t="n">
        <v>1.393531388</v>
      </c>
      <c r="H384" s="13" t="n">
        <v>0.340937672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384.539791</v>
      </c>
      <c r="E385" s="18"/>
      <c r="F385" s="19" t="n">
        <v>0.018028637</v>
      </c>
      <c r="G385" s="19" t="n">
        <v>0.332836408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46.096245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n">
        <v>13.888478</v>
      </c>
      <c r="D387" s="22" t="n">
        <v>0.037881961</v>
      </c>
      <c r="E387" s="18"/>
      <c r="F387" s="22" t="n">
        <v>0.056822946</v>
      </c>
      <c r="G387" s="22" t="n">
        <v>1.06069498</v>
      </c>
      <c r="H387" s="26" t="n">
        <v>0.340937672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98.806331792</v>
      </c>
      <c r="E393" s="13" t="n">
        <v>3.85066412</v>
      </c>
      <c r="F393" s="13" t="s">
        <v>45</v>
      </c>
      <c r="G393" s="13" t="s">
        <v>45</v>
      </c>
      <c r="H393" s="13" t="s">
        <v>36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28.88441751</v>
      </c>
      <c r="E394" s="17" t="s">
        <v>36</v>
      </c>
      <c r="F394" s="19" t="s">
        <v>13</v>
      </c>
      <c r="G394" s="19" t="s">
        <v>13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69.559289196</v>
      </c>
      <c r="E395" s="22" t="n">
        <v>3.85066412</v>
      </c>
      <c r="F395" s="23" t="s">
        <v>13</v>
      </c>
      <c r="G395" s="23" t="s">
        <v>13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0.362625086</v>
      </c>
      <c r="E396" s="22" t="s">
        <v>46</v>
      </c>
      <c r="F396" s="22" t="s">
        <v>36</v>
      </c>
      <c r="G396" s="22" t="s">
        <v>36</v>
      </c>
      <c r="H396" s="26" t="s">
        <v>36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3.891834</v>
      </c>
      <c r="D401" s="45" t="n">
        <v>0.01611778</v>
      </c>
      <c r="E401" s="45" t="n">
        <v>0.01675912</v>
      </c>
      <c r="F401" s="46" t="n">
        <v>0.119646076</v>
      </c>
      <c r="G401" s="46" t="n">
        <v>0.68955425</v>
      </c>
      <c r="H401" s="47" t="n">
        <v>0.052974704</v>
      </c>
      <c r="I401" s="48" t="n">
        <v>0.104324818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29.0828472</v>
      </c>
      <c r="E402" s="50" t="s">
        <v>36</v>
      </c>
      <c r="F402" s="50" t="s">
        <v>36</v>
      </c>
      <c r="G402" s="50" t="s">
        <v>36</v>
      </c>
      <c r="H402" s="51" t="n">
        <v>20.057136</v>
      </c>
      <c r="I402" s="52" t="s">
        <v>3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.33337</v>
      </c>
      <c r="D410" s="10" t="n">
        <v>568.90316733</v>
      </c>
      <c r="E410" s="10" t="n">
        <v>3.857624776</v>
      </c>
      <c r="F410" s="10" t="n">
        <v>0.201090083</v>
      </c>
      <c r="G410" s="10" t="n">
        <v>2.211864889</v>
      </c>
      <c r="H410" s="10" t="n">
        <v>19.888638653</v>
      </c>
      <c r="I410" s="11" t="n">
        <v>0.15500918</v>
      </c>
    </row>
    <row r="411" customFormat="false" ht="11.25" hidden="false" customHeight="true" outlineLevel="0" collapsed="false">
      <c r="B411" s="12" t="s">
        <v>10</v>
      </c>
      <c r="C411" s="13" t="n">
        <v>13.590123</v>
      </c>
      <c r="D411" s="13" t="n">
        <v>438.614769984</v>
      </c>
      <c r="E411" s="14"/>
      <c r="F411" s="13" t="n">
        <v>0.081117955</v>
      </c>
      <c r="G411" s="13" t="n">
        <v>1.508967789</v>
      </c>
      <c r="H411" s="13" t="n">
        <v>0.3336136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393.678618</v>
      </c>
      <c r="E412" s="18"/>
      <c r="F412" s="19" t="n">
        <v>0.025515678</v>
      </c>
      <c r="G412" s="19" t="n">
        <v>0.471058679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44.8990838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n">
        <v>13.590123</v>
      </c>
      <c r="D414" s="22" t="n">
        <v>0.037068184</v>
      </c>
      <c r="E414" s="18"/>
      <c r="F414" s="22" t="n">
        <v>0.055602277</v>
      </c>
      <c r="G414" s="22" t="n">
        <v>1.03790911</v>
      </c>
      <c r="H414" s="26" t="n">
        <v>0.33361364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01.98559965</v>
      </c>
      <c r="E420" s="13" t="n">
        <v>3.83525244</v>
      </c>
      <c r="F420" s="13" t="s">
        <v>45</v>
      </c>
      <c r="G420" s="13" t="s">
        <v>45</v>
      </c>
      <c r="H420" s="13" t="s">
        <v>36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29.17907004</v>
      </c>
      <c r="E421" s="17" t="s">
        <v>36</v>
      </c>
      <c r="F421" s="19" t="s">
        <v>13</v>
      </c>
      <c r="G421" s="19" t="s">
        <v>13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72.458300646</v>
      </c>
      <c r="E422" s="22" t="n">
        <v>3.83525244</v>
      </c>
      <c r="F422" s="23" t="s">
        <v>13</v>
      </c>
      <c r="G422" s="23" t="s">
        <v>13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0.348228964</v>
      </c>
      <c r="E423" s="22" t="s">
        <v>46</v>
      </c>
      <c r="F423" s="22" t="s">
        <v>36</v>
      </c>
      <c r="G423" s="22" t="s">
        <v>36</v>
      </c>
      <c r="H423" s="26" t="s">
        <v>36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3.743247</v>
      </c>
      <c r="D428" s="45" t="n">
        <v>0.016307896</v>
      </c>
      <c r="E428" s="45" t="n">
        <v>0.01686694</v>
      </c>
      <c r="F428" s="46" t="n">
        <v>0.119972128</v>
      </c>
      <c r="G428" s="46" t="n">
        <v>0.7028971</v>
      </c>
      <c r="H428" s="47" t="n">
        <v>0.047101013</v>
      </c>
      <c r="I428" s="48" t="n">
        <v>0.105584939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28.2864898</v>
      </c>
      <c r="E429" s="50" t="s">
        <v>36</v>
      </c>
      <c r="F429" s="50" t="s">
        <v>36</v>
      </c>
      <c r="G429" s="50" t="s">
        <v>36</v>
      </c>
      <c r="H429" s="51" t="n">
        <v>19.507924</v>
      </c>
      <c r="I429" s="52" t="s">
        <v>36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7.142853</v>
      </c>
      <c r="D437" s="10" t="n">
        <v>587.890605607</v>
      </c>
      <c r="E437" s="10" t="n">
        <v>3.851884364</v>
      </c>
      <c r="F437" s="10" t="n">
        <v>0.195953913</v>
      </c>
      <c r="G437" s="10" t="n">
        <v>2.075876614</v>
      </c>
      <c r="H437" s="10" t="n">
        <v>21.52584092</v>
      </c>
      <c r="I437" s="11" t="n">
        <v>0.156811086</v>
      </c>
    </row>
    <row r="438" customFormat="false" ht="11.25" hidden="false" customHeight="true" outlineLevel="0" collapsed="false">
      <c r="B438" s="12" t="s">
        <v>10</v>
      </c>
      <c r="C438" s="13" t="n">
        <v>13.291771</v>
      </c>
      <c r="D438" s="13" t="n">
        <v>451.968091394</v>
      </c>
      <c r="E438" s="14"/>
      <c r="F438" s="13" t="n">
        <v>0.072699445</v>
      </c>
      <c r="G438" s="13" t="n">
        <v>1.353298689</v>
      </c>
      <c r="H438" s="13" t="n">
        <v>0.326289599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08.194601</v>
      </c>
      <c r="E439" s="18"/>
      <c r="F439" s="19" t="n">
        <v>0.01831784</v>
      </c>
      <c r="G439" s="19" t="n">
        <v>0.338175489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43.737236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n">
        <v>13.291771</v>
      </c>
      <c r="D441" s="22" t="n">
        <v>0.036254394</v>
      </c>
      <c r="E441" s="18"/>
      <c r="F441" s="22" t="n">
        <v>0.054381605</v>
      </c>
      <c r="G441" s="22" t="n">
        <v>1.0151232</v>
      </c>
      <c r="H441" s="26" t="n">
        <v>0.326289599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05.23615594</v>
      </c>
      <c r="E447" s="13" t="n">
        <v>3.82980533</v>
      </c>
      <c r="F447" s="13" t="s">
        <v>45</v>
      </c>
      <c r="G447" s="13" t="s">
        <v>45</v>
      </c>
      <c r="H447" s="13" t="s">
        <v>36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29.53293005</v>
      </c>
      <c r="E448" s="17" t="s">
        <v>36</v>
      </c>
      <c r="F448" s="19" t="s">
        <v>13</v>
      </c>
      <c r="G448" s="19" t="s">
        <v>13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75.331059625</v>
      </c>
      <c r="E449" s="22" t="n">
        <v>3.82980533</v>
      </c>
      <c r="F449" s="23" t="s">
        <v>13</v>
      </c>
      <c r="G449" s="23" t="s">
        <v>13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0.372166265</v>
      </c>
      <c r="E450" s="22" t="s">
        <v>46</v>
      </c>
      <c r="F450" s="22" t="s">
        <v>36</v>
      </c>
      <c r="G450" s="22" t="s">
        <v>36</v>
      </c>
      <c r="H450" s="26" t="s">
        <v>36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3.851082</v>
      </c>
      <c r="D455" s="45" t="n">
        <v>0.016752873</v>
      </c>
      <c r="E455" s="45" t="n">
        <v>0.0173231</v>
      </c>
      <c r="F455" s="46" t="n">
        <v>0.123254468</v>
      </c>
      <c r="G455" s="46" t="n">
        <v>0.722577925</v>
      </c>
      <c r="H455" s="47" t="n">
        <v>0.048099321</v>
      </c>
      <c r="I455" s="48" t="n">
        <v>0.108471884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30.6696054</v>
      </c>
      <c r="E456" s="50" t="s">
        <v>36</v>
      </c>
      <c r="F456" s="50" t="s">
        <v>36</v>
      </c>
      <c r="G456" s="50" t="s">
        <v>36</v>
      </c>
      <c r="H456" s="51" t="n">
        <v>21.151452</v>
      </c>
      <c r="I456" s="52" t="s">
        <v>36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6.782705</v>
      </c>
      <c r="D464" s="10" t="n">
        <v>606.347712682</v>
      </c>
      <c r="E464" s="10" t="n">
        <v>3.960692701</v>
      </c>
      <c r="F464" s="10" t="n">
        <v>0.193555677</v>
      </c>
      <c r="G464" s="10" t="n">
        <v>1.99221502</v>
      </c>
      <c r="H464" s="10" t="n">
        <v>22.201219536</v>
      </c>
      <c r="I464" s="11" t="n">
        <v>0.155490019</v>
      </c>
    </row>
    <row r="465" customFormat="false" ht="11.25" hidden="false" customHeight="true" outlineLevel="0" collapsed="false">
      <c r="B465" s="12" t="s">
        <v>10</v>
      </c>
      <c r="C465" s="13" t="n">
        <v>12.525594</v>
      </c>
      <c r="D465" s="13" t="n">
        <v>464.151771394</v>
      </c>
      <c r="E465" s="14"/>
      <c r="F465" s="13" t="n">
        <v>0.067347093</v>
      </c>
      <c r="G465" s="13" t="n">
        <v>1.25384312</v>
      </c>
      <c r="H465" s="13" t="n">
        <v>0.307481339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21.544806</v>
      </c>
      <c r="E466" s="18"/>
      <c r="F466" s="19" t="n">
        <v>0.016100204</v>
      </c>
      <c r="G466" s="19" t="n">
        <v>0.297234521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42.5728008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n">
        <v>12.525594</v>
      </c>
      <c r="D468" s="22" t="n">
        <v>0.034164594</v>
      </c>
      <c r="E468" s="18"/>
      <c r="F468" s="22" t="n">
        <v>0.051246889</v>
      </c>
      <c r="G468" s="22" t="n">
        <v>0.956608599</v>
      </c>
      <c r="H468" s="26" t="n">
        <v>0.307481339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10.503672105</v>
      </c>
      <c r="E474" s="13" t="n">
        <v>3.93878503</v>
      </c>
      <c r="F474" s="13" t="s">
        <v>45</v>
      </c>
      <c r="G474" s="13" t="s">
        <v>45</v>
      </c>
      <c r="H474" s="13" t="s">
        <v>36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29.63909608</v>
      </c>
      <c r="E475" s="17" t="s">
        <v>36</v>
      </c>
      <c r="F475" s="19" t="s">
        <v>13</v>
      </c>
      <c r="G475" s="19" t="s">
        <v>13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80.472974381</v>
      </c>
      <c r="E476" s="22" t="n">
        <v>3.93878503</v>
      </c>
      <c r="F476" s="23" t="s">
        <v>13</v>
      </c>
      <c r="G476" s="23" t="s">
        <v>13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0.391601644</v>
      </c>
      <c r="E477" s="22" t="s">
        <v>46</v>
      </c>
      <c r="F477" s="22" t="s">
        <v>36</v>
      </c>
      <c r="G477" s="22" t="s">
        <v>36</v>
      </c>
      <c r="H477" s="26" t="s">
        <v>36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4.257111</v>
      </c>
      <c r="D482" s="45" t="n">
        <v>0.016961183</v>
      </c>
      <c r="E482" s="45" t="n">
        <v>0.0175359</v>
      </c>
      <c r="F482" s="46" t="n">
        <v>0.126208584</v>
      </c>
      <c r="G482" s="46" t="n">
        <v>0.7383719</v>
      </c>
      <c r="H482" s="47" t="n">
        <v>0.048698197</v>
      </c>
      <c r="I482" s="48" t="n">
        <v>0.109937227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n">
        <v>31.675308</v>
      </c>
      <c r="E483" s="50" t="s">
        <v>36</v>
      </c>
      <c r="F483" s="50" t="s">
        <v>36</v>
      </c>
      <c r="G483" s="50" t="s">
        <v>36</v>
      </c>
      <c r="H483" s="51" t="n">
        <v>21.84504</v>
      </c>
      <c r="I483" s="52" t="s">
        <v>36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3.854513</v>
      </c>
      <c r="D5" s="10" t="n">
        <v>136.867802226995</v>
      </c>
      <c r="E5" s="10" t="n">
        <v>0.6303157142857</v>
      </c>
      <c r="F5" s="10" t="n">
        <v>0.017</v>
      </c>
      <c r="G5" s="10" t="s">
        <v>42</v>
      </c>
      <c r="H5" s="10" t="n">
        <v>0.0002</v>
      </c>
      <c r="I5" s="11" t="n">
        <v>0.046</v>
      </c>
    </row>
    <row r="6" customFormat="false" ht="11.25" hidden="false" customHeight="true" outlineLevel="0" collapsed="false">
      <c r="B6" s="12" t="s">
        <v>10</v>
      </c>
      <c r="C6" s="13" t="s">
        <v>39</v>
      </c>
      <c r="D6" s="13" t="n">
        <v>136.867802226995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136.867802226995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s">
        <v>44</v>
      </c>
      <c r="E15" s="13" t="n">
        <v>0.6303157142857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46</v>
      </c>
      <c r="E16" s="17" t="n">
        <v>0.09483571428571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s">
        <v>46</v>
      </c>
      <c r="E17" s="22" t="n">
        <v>0.53547999999999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43.854513</v>
      </c>
      <c r="D23" s="45" t="s">
        <v>36</v>
      </c>
      <c r="E23" s="45" t="s">
        <v>36</v>
      </c>
      <c r="F23" s="46" t="n">
        <v>0.017</v>
      </c>
      <c r="G23" s="46" t="s">
        <v>36</v>
      </c>
      <c r="H23" s="47" t="n">
        <v>0.0002</v>
      </c>
      <c r="I23" s="48" t="n">
        <v>0.046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2.202679</v>
      </c>
      <c r="D32" s="10" t="n">
        <v>138.952956405599</v>
      </c>
      <c r="E32" s="10" t="n">
        <v>0.6079307142857</v>
      </c>
      <c r="F32" s="10" t="n">
        <v>0.044</v>
      </c>
      <c r="G32" s="10" t="s">
        <v>42</v>
      </c>
      <c r="H32" s="10" t="n">
        <v>0.0002</v>
      </c>
      <c r="I32" s="11" t="n">
        <v>0.05</v>
      </c>
    </row>
    <row r="33" customFormat="false" ht="11.25" hidden="false" customHeight="true" outlineLevel="0" collapsed="false">
      <c r="B33" s="12" t="s">
        <v>10</v>
      </c>
      <c r="C33" s="13" t="s">
        <v>39</v>
      </c>
      <c r="D33" s="13" t="n">
        <v>138.952956405599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138.952956405599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s">
        <v>44</v>
      </c>
      <c r="E42" s="13" t="n">
        <v>0.6079307142857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46</v>
      </c>
      <c r="E43" s="17" t="n">
        <v>0.08014285714285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s">
        <v>46</v>
      </c>
      <c r="E44" s="22" t="n">
        <v>0.52778785714285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52.202679</v>
      </c>
      <c r="D50" s="45" t="s">
        <v>36</v>
      </c>
      <c r="E50" s="45" t="s">
        <v>36</v>
      </c>
      <c r="F50" s="46" t="n">
        <v>0.044</v>
      </c>
      <c r="G50" s="46" t="s">
        <v>36</v>
      </c>
      <c r="H50" s="47" t="n">
        <v>0.0002</v>
      </c>
      <c r="I50" s="48" t="n">
        <v>0.05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8.326976</v>
      </c>
      <c r="D59" s="10" t="n">
        <v>138.994291885664</v>
      </c>
      <c r="E59" s="10" t="n">
        <v>0.5855457142857</v>
      </c>
      <c r="F59" s="10" t="n">
        <v>0.031</v>
      </c>
      <c r="G59" s="10" t="s">
        <v>42</v>
      </c>
      <c r="H59" s="10" t="n">
        <v>0.0004</v>
      </c>
      <c r="I59" s="11" t="n">
        <v>0.048</v>
      </c>
    </row>
    <row r="60" customFormat="false" ht="11.25" hidden="false" customHeight="true" outlineLevel="0" collapsed="false">
      <c r="B60" s="12" t="s">
        <v>10</v>
      </c>
      <c r="C60" s="13" t="s">
        <v>39</v>
      </c>
      <c r="D60" s="13" t="n">
        <v>138.994291885664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138.994291885664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s">
        <v>44</v>
      </c>
      <c r="E69" s="13" t="n">
        <v>0.5855457142857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46</v>
      </c>
      <c r="E70" s="17" t="n">
        <v>0.06545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s">
        <v>46</v>
      </c>
      <c r="E71" s="22" t="n">
        <v>0.5200957142857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58.326976</v>
      </c>
      <c r="D77" s="45" t="s">
        <v>36</v>
      </c>
      <c r="E77" s="45" t="s">
        <v>36</v>
      </c>
      <c r="F77" s="46" t="n">
        <v>0.031</v>
      </c>
      <c r="G77" s="46" t="s">
        <v>36</v>
      </c>
      <c r="H77" s="47" t="n">
        <v>0.0004</v>
      </c>
      <c r="I77" s="48" t="n">
        <v>0.048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8.015</v>
      </c>
      <c r="D86" s="10" t="n">
        <v>134.314894888729</v>
      </c>
      <c r="E86" s="10" t="n">
        <v>0.58579714285712</v>
      </c>
      <c r="F86" s="10" t="n">
        <v>0.0358</v>
      </c>
      <c r="G86" s="10" t="s">
        <v>42</v>
      </c>
      <c r="H86" s="10" t="n">
        <v>0.0003</v>
      </c>
      <c r="I86" s="11" t="n">
        <v>0.1245</v>
      </c>
    </row>
    <row r="87" customFormat="false" ht="11.25" hidden="false" customHeight="true" outlineLevel="0" collapsed="false">
      <c r="B87" s="12" t="s">
        <v>10</v>
      </c>
      <c r="C87" s="13" t="s">
        <v>39</v>
      </c>
      <c r="D87" s="13" t="n">
        <v>134.314894888729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134.314894888729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s">
        <v>44</v>
      </c>
      <c r="E96" s="13" t="n">
        <v>0.58579714285712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46</v>
      </c>
      <c r="E97" s="17" t="n">
        <v>0.06207142857142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s">
        <v>46</v>
      </c>
      <c r="E98" s="22" t="n">
        <v>0.5237257142857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48.015</v>
      </c>
      <c r="D104" s="45" t="s">
        <v>36</v>
      </c>
      <c r="E104" s="45" t="s">
        <v>36</v>
      </c>
      <c r="F104" s="46" t="n">
        <v>0.0358</v>
      </c>
      <c r="G104" s="46" t="s">
        <v>36</v>
      </c>
      <c r="H104" s="47" t="n">
        <v>0.0003</v>
      </c>
      <c r="I104" s="48" t="n">
        <v>0.1245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49.08</v>
      </c>
      <c r="D113" s="10" t="n">
        <v>128.760120115474</v>
      </c>
      <c r="E113" s="10" t="n">
        <v>0.58604857142855</v>
      </c>
      <c r="F113" s="10" t="n">
        <v>0.054</v>
      </c>
      <c r="G113" s="10" t="s">
        <v>42</v>
      </c>
      <c r="H113" s="10" t="n">
        <v>0.0003</v>
      </c>
      <c r="I113" s="11" t="n">
        <v>0.14</v>
      </c>
    </row>
    <row r="114" customFormat="false" ht="11.25" hidden="false" customHeight="true" outlineLevel="0" collapsed="false">
      <c r="B114" s="12" t="s">
        <v>10</v>
      </c>
      <c r="C114" s="13" t="s">
        <v>39</v>
      </c>
      <c r="D114" s="13" t="n">
        <v>128.760120115474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128.760120115474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s">
        <v>44</v>
      </c>
      <c r="E123" s="13" t="n">
        <v>0.58604857142855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46</v>
      </c>
      <c r="E124" s="17" t="n">
        <v>0.0586928571428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s">
        <v>46</v>
      </c>
      <c r="E125" s="22" t="n">
        <v>0.5273557142857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49.08</v>
      </c>
      <c r="D131" s="45" t="s">
        <v>36</v>
      </c>
      <c r="E131" s="45" t="s">
        <v>36</v>
      </c>
      <c r="F131" s="46" t="n">
        <v>0.054</v>
      </c>
      <c r="G131" s="46" t="s">
        <v>36</v>
      </c>
      <c r="H131" s="47" t="n">
        <v>0.0003</v>
      </c>
      <c r="I131" s="48" t="n">
        <v>0.14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2.741</v>
      </c>
      <c r="D140" s="10" t="n">
        <v>128.424144591064</v>
      </c>
      <c r="E140" s="10" t="n">
        <v>0.59979857142855</v>
      </c>
      <c r="F140" s="10" t="n">
        <v>0.049</v>
      </c>
      <c r="G140" s="10" t="s">
        <v>42</v>
      </c>
      <c r="H140" s="10" t="n">
        <v>0.0003</v>
      </c>
      <c r="I140" s="11" t="n">
        <v>0.08</v>
      </c>
    </row>
    <row r="141" customFormat="false" ht="11.25" hidden="false" customHeight="true" outlineLevel="0" collapsed="false">
      <c r="B141" s="12" t="s">
        <v>10</v>
      </c>
      <c r="C141" s="13" t="s">
        <v>39</v>
      </c>
      <c r="D141" s="13" t="n">
        <v>128.424144591064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128.424144591064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s">
        <v>44</v>
      </c>
      <c r="E150" s="13" t="n">
        <v>0.59979857142855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46</v>
      </c>
      <c r="E151" s="17" t="n">
        <v>0.06881285714285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s">
        <v>46</v>
      </c>
      <c r="E152" s="22" t="n">
        <v>0.5309857142857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42.741</v>
      </c>
      <c r="D158" s="45" t="s">
        <v>36</v>
      </c>
      <c r="E158" s="45" t="s">
        <v>36</v>
      </c>
      <c r="F158" s="46" t="n">
        <v>0.049</v>
      </c>
      <c r="G158" s="46" t="s">
        <v>36</v>
      </c>
      <c r="H158" s="47" t="n">
        <v>0.0003</v>
      </c>
      <c r="I158" s="48" t="n">
        <v>0.08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9.118</v>
      </c>
      <c r="D167" s="10" t="n">
        <v>127.32180265856</v>
      </c>
      <c r="E167" s="10" t="n">
        <v>0.57130385714284</v>
      </c>
      <c r="F167" s="10" t="n">
        <v>0.067</v>
      </c>
      <c r="G167" s="10" t="s">
        <v>42</v>
      </c>
      <c r="H167" s="10" t="n">
        <v>0.00098</v>
      </c>
      <c r="I167" s="11" t="n">
        <v>0.117</v>
      </c>
    </row>
    <row r="168" customFormat="false" ht="11.25" hidden="false" customHeight="true" outlineLevel="0" collapsed="false">
      <c r="B168" s="12" t="s">
        <v>10</v>
      </c>
      <c r="C168" s="13" t="s">
        <v>39</v>
      </c>
      <c r="D168" s="13" t="n">
        <v>127.32180265856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127.32180265856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s">
        <v>44</v>
      </c>
      <c r="E177" s="13" t="n">
        <v>0.57130385714284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46</v>
      </c>
      <c r="E178" s="17" t="n">
        <v>0.06661547619047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s">
        <v>46</v>
      </c>
      <c r="E179" s="22" t="n">
        <v>0.50468838095237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49.118</v>
      </c>
      <c r="D185" s="45" t="s">
        <v>36</v>
      </c>
      <c r="E185" s="45" t="s">
        <v>36</v>
      </c>
      <c r="F185" s="46" t="n">
        <v>0.067</v>
      </c>
      <c r="G185" s="46" t="s">
        <v>36</v>
      </c>
      <c r="H185" s="47" t="n">
        <v>0.00098</v>
      </c>
      <c r="I185" s="48" t="n">
        <v>0.117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0.603</v>
      </c>
      <c r="D194" s="10" t="n">
        <v>126.075657202517</v>
      </c>
      <c r="E194" s="10" t="n">
        <v>0.54280914285713</v>
      </c>
      <c r="F194" s="10" t="n">
        <v>0.046</v>
      </c>
      <c r="G194" s="10" t="s">
        <v>42</v>
      </c>
      <c r="H194" s="10" t="n">
        <v>0.00037</v>
      </c>
      <c r="I194" s="11" t="n">
        <v>0.037</v>
      </c>
    </row>
    <row r="195" customFormat="false" ht="11.25" hidden="false" customHeight="true" outlineLevel="0" collapsed="false">
      <c r="B195" s="12" t="s">
        <v>10</v>
      </c>
      <c r="C195" s="13" t="s">
        <v>39</v>
      </c>
      <c r="D195" s="13" t="n">
        <v>126.075657202517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126.075657202517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s">
        <v>44</v>
      </c>
      <c r="E204" s="13" t="n">
        <v>0.54280914285713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46</v>
      </c>
      <c r="E205" s="17" t="n">
        <v>0.06441809523809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s">
        <v>46</v>
      </c>
      <c r="E206" s="22" t="n">
        <v>0.47839104761904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50.603</v>
      </c>
      <c r="D212" s="45" t="s">
        <v>36</v>
      </c>
      <c r="E212" s="45" t="s">
        <v>36</v>
      </c>
      <c r="F212" s="46" t="n">
        <v>0.046</v>
      </c>
      <c r="G212" s="46" t="s">
        <v>36</v>
      </c>
      <c r="H212" s="47" t="n">
        <v>0.00037</v>
      </c>
      <c r="I212" s="48" t="n">
        <v>0.037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9.164</v>
      </c>
      <c r="D221" s="10" t="n">
        <v>124.020631442671</v>
      </c>
      <c r="E221" s="10" t="n">
        <v>0.5155637142857</v>
      </c>
      <c r="F221" s="10" t="n">
        <v>0.045</v>
      </c>
      <c r="G221" s="10" t="s">
        <v>42</v>
      </c>
      <c r="H221" s="10" t="n">
        <v>0.000505</v>
      </c>
      <c r="I221" s="11" t="n">
        <v>0.035</v>
      </c>
    </row>
    <row r="222" customFormat="false" ht="11.25" hidden="false" customHeight="true" outlineLevel="0" collapsed="false">
      <c r="B222" s="12" t="s">
        <v>10</v>
      </c>
      <c r="C222" s="13" t="s">
        <v>39</v>
      </c>
      <c r="D222" s="13" t="n">
        <v>124.020631442671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124.020631442671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s">
        <v>44</v>
      </c>
      <c r="E231" s="13" t="n">
        <v>0.5155637142857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46</v>
      </c>
      <c r="E232" s="17" t="n">
        <v>0.06347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s">
        <v>46</v>
      </c>
      <c r="E233" s="22" t="n">
        <v>0.4520937142857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49.164</v>
      </c>
      <c r="D239" s="45" t="s">
        <v>36</v>
      </c>
      <c r="E239" s="45" t="s">
        <v>36</v>
      </c>
      <c r="F239" s="46" t="n">
        <v>0.045</v>
      </c>
      <c r="G239" s="46" t="s">
        <v>36</v>
      </c>
      <c r="H239" s="47" t="n">
        <v>0.000505</v>
      </c>
      <c r="I239" s="48" t="n">
        <v>0.035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8.2</v>
      </c>
      <c r="D248" s="10" t="n">
        <v>118.710730302055</v>
      </c>
      <c r="E248" s="10" t="n">
        <v>0.48980092857141</v>
      </c>
      <c r="F248" s="10" t="n">
        <v>0.041</v>
      </c>
      <c r="G248" s="10" t="s">
        <v>42</v>
      </c>
      <c r="H248" s="10" t="n">
        <v>0.000955</v>
      </c>
      <c r="I248" s="11" t="n">
        <v>0.032</v>
      </c>
    </row>
    <row r="249" customFormat="false" ht="11.25" hidden="false" customHeight="true" outlineLevel="0" collapsed="false">
      <c r="B249" s="12" t="s">
        <v>10</v>
      </c>
      <c r="C249" s="13" t="s">
        <v>39</v>
      </c>
      <c r="D249" s="13" t="n">
        <v>118.710730302055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118.710730302055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s">
        <v>44</v>
      </c>
      <c r="E258" s="13" t="n">
        <v>0.48980092857141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46</v>
      </c>
      <c r="E259" s="17" t="n">
        <v>0.05844142857142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s">
        <v>46</v>
      </c>
      <c r="E260" s="22" t="n">
        <v>0.43135949999999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48.2</v>
      </c>
      <c r="D266" s="45" t="s">
        <v>36</v>
      </c>
      <c r="E266" s="45" t="s">
        <v>36</v>
      </c>
      <c r="F266" s="46" t="n">
        <v>0.041</v>
      </c>
      <c r="G266" s="46" t="s">
        <v>36</v>
      </c>
      <c r="H266" s="47" t="n">
        <v>0.000955</v>
      </c>
      <c r="I266" s="48" t="n">
        <v>0.032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4.439</v>
      </c>
      <c r="D275" s="10" t="n">
        <v>114.97409527249</v>
      </c>
      <c r="E275" s="10" t="n">
        <v>0.47132957142856</v>
      </c>
      <c r="F275" s="10" t="n">
        <v>0.043</v>
      </c>
      <c r="G275" s="10" t="s">
        <v>42</v>
      </c>
      <c r="H275" s="10" t="n">
        <v>0.000371</v>
      </c>
      <c r="I275" s="11" t="n">
        <v>0.015</v>
      </c>
    </row>
    <row r="276" customFormat="false" ht="11.25" hidden="false" customHeight="true" outlineLevel="0" collapsed="false">
      <c r="B276" s="12" t="s">
        <v>10</v>
      </c>
      <c r="C276" s="13" t="s">
        <v>39</v>
      </c>
      <c r="D276" s="13" t="n">
        <v>114.97409527249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114.97409527249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s">
        <v>44</v>
      </c>
      <c r="E285" s="13" t="n">
        <v>0.47132957142856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46</v>
      </c>
      <c r="E286" s="17" t="n">
        <v>0.06070428571428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s">
        <v>46</v>
      </c>
      <c r="E287" s="22" t="n">
        <v>0.41062528571428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44.439</v>
      </c>
      <c r="D293" s="45" t="s">
        <v>36</v>
      </c>
      <c r="E293" s="45" t="s">
        <v>36</v>
      </c>
      <c r="F293" s="46" t="n">
        <v>0.043</v>
      </c>
      <c r="G293" s="46" t="s">
        <v>36</v>
      </c>
      <c r="H293" s="47" t="n">
        <v>0.000371</v>
      </c>
      <c r="I293" s="48" t="n">
        <v>0.015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7.471</v>
      </c>
      <c r="D302" s="10" t="n">
        <v>112.88607597498</v>
      </c>
      <c r="E302" s="10" t="n">
        <v>0.45797164285713</v>
      </c>
      <c r="F302" s="10" t="n">
        <v>0.0432</v>
      </c>
      <c r="G302" s="10" t="n">
        <v>0.0087</v>
      </c>
      <c r="H302" s="10" t="n">
        <v>0.00025</v>
      </c>
      <c r="I302" s="11" t="n">
        <v>0.000782</v>
      </c>
    </row>
    <row r="303" customFormat="false" ht="11.25" hidden="false" customHeight="true" outlineLevel="0" collapsed="false">
      <c r="B303" s="12" t="s">
        <v>10</v>
      </c>
      <c r="C303" s="13" t="s">
        <v>39</v>
      </c>
      <c r="D303" s="13" t="n">
        <v>112.88607597498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112.88607597498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s">
        <v>44</v>
      </c>
      <c r="E312" s="13" t="n">
        <v>0.45797164285713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46</v>
      </c>
      <c r="E313" s="17" t="n">
        <v>0.05547928571428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s">
        <v>46</v>
      </c>
      <c r="E314" s="22" t="n">
        <v>0.40249235714285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47.471</v>
      </c>
      <c r="D320" s="45" t="s">
        <v>36</v>
      </c>
      <c r="E320" s="45" t="s">
        <v>36</v>
      </c>
      <c r="F320" s="46" t="n">
        <v>0.0432</v>
      </c>
      <c r="G320" s="46" t="n">
        <v>0.0087</v>
      </c>
      <c r="H320" s="47" t="n">
        <v>0.00025</v>
      </c>
      <c r="I320" s="48" t="n">
        <v>0.000782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60.725</v>
      </c>
      <c r="D329" s="10" t="n">
        <v>105.429248699385</v>
      </c>
      <c r="E329" s="10" t="n">
        <v>0.45062285714284</v>
      </c>
      <c r="F329" s="10" t="n">
        <v>0.057414</v>
      </c>
      <c r="G329" s="10" t="n">
        <v>0.012954</v>
      </c>
      <c r="H329" s="10" t="n">
        <v>0.000772</v>
      </c>
      <c r="I329" s="11" t="n">
        <v>0.000864</v>
      </c>
    </row>
    <row r="330" customFormat="false" ht="11.25" hidden="false" customHeight="true" outlineLevel="0" collapsed="false">
      <c r="B330" s="12" t="s">
        <v>10</v>
      </c>
      <c r="C330" s="13" t="s">
        <v>39</v>
      </c>
      <c r="D330" s="13" t="n">
        <v>105.429248699385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105.429248699385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s">
        <v>44</v>
      </c>
      <c r="E339" s="13" t="n">
        <v>0.45062285714284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46</v>
      </c>
      <c r="E340" s="17" t="n">
        <v>0.05626342857142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s">
        <v>46</v>
      </c>
      <c r="E341" s="22" t="n">
        <v>0.39435942857142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60.725</v>
      </c>
      <c r="D347" s="45" t="s">
        <v>36</v>
      </c>
      <c r="E347" s="45" t="s">
        <v>36</v>
      </c>
      <c r="F347" s="46" t="n">
        <v>0.057414</v>
      </c>
      <c r="G347" s="46" t="n">
        <v>0.012954</v>
      </c>
      <c r="H347" s="47" t="n">
        <v>0.000772</v>
      </c>
      <c r="I347" s="48" t="n">
        <v>0.000864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76.5079995766064</v>
      </c>
      <c r="D356" s="10" t="n">
        <v>99.4175108240116</v>
      </c>
      <c r="E356" s="10" t="n">
        <v>0.44755464285712</v>
      </c>
      <c r="F356" s="10" t="n">
        <v>0.12686</v>
      </c>
      <c r="G356" s="10" t="n">
        <v>0.022303</v>
      </c>
      <c r="H356" s="10" t="n">
        <v>0.001348</v>
      </c>
      <c r="I356" s="11" t="n">
        <v>0.002207</v>
      </c>
    </row>
    <row r="357" customFormat="false" ht="11.25" hidden="false" customHeight="true" outlineLevel="0" collapsed="false">
      <c r="B357" s="12" t="s">
        <v>10</v>
      </c>
      <c r="C357" s="13" t="s">
        <v>39</v>
      </c>
      <c r="D357" s="13" t="n">
        <v>99.4175108240116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99.4175108240116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s">
        <v>44</v>
      </c>
      <c r="E366" s="13" t="n">
        <v>0.44755464285712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46</v>
      </c>
      <c r="E367" s="17" t="n">
        <v>0.05541642857142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s">
        <v>46</v>
      </c>
      <c r="E368" s="22" t="n">
        <v>0.3921382142857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76.5079995766064</v>
      </c>
      <c r="D374" s="45" t="s">
        <v>36</v>
      </c>
      <c r="E374" s="45" t="s">
        <v>36</v>
      </c>
      <c r="F374" s="46" t="n">
        <v>0.12686</v>
      </c>
      <c r="G374" s="46" t="n">
        <v>0.022303</v>
      </c>
      <c r="H374" s="47" t="n">
        <v>0.001348</v>
      </c>
      <c r="I374" s="48" t="n">
        <v>0.002207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88.8993229239802</v>
      </c>
      <c r="D383" s="10" t="n">
        <v>98.4269825795979</v>
      </c>
      <c r="E383" s="10" t="n">
        <v>0.44268557142856</v>
      </c>
      <c r="F383" s="10" t="n">
        <v>0.125629</v>
      </c>
      <c r="G383" s="10" t="n">
        <v>0.017777</v>
      </c>
      <c r="H383" s="10" t="n">
        <v>0.001438</v>
      </c>
      <c r="I383" s="11" t="n">
        <v>0.003159</v>
      </c>
    </row>
    <row r="384" customFormat="false" ht="11.25" hidden="false" customHeight="true" outlineLevel="0" collapsed="false">
      <c r="B384" s="12" t="s">
        <v>10</v>
      </c>
      <c r="C384" s="13" t="s">
        <v>39</v>
      </c>
      <c r="D384" s="13" t="n">
        <v>98.4269825795979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98.4269825795979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s">
        <v>44</v>
      </c>
      <c r="E393" s="13" t="n">
        <v>0.44268557142856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46</v>
      </c>
      <c r="E394" s="17" t="n">
        <v>0.05276857142857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s">
        <v>46</v>
      </c>
      <c r="E395" s="22" t="n">
        <v>0.38991699999999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88.8993229239802</v>
      </c>
      <c r="D401" s="45" t="s">
        <v>36</v>
      </c>
      <c r="E401" s="45" t="s">
        <v>36</v>
      </c>
      <c r="F401" s="46" t="n">
        <v>0.125629</v>
      </c>
      <c r="G401" s="46" t="n">
        <v>0.017777</v>
      </c>
      <c r="H401" s="47" t="n">
        <v>0.001438</v>
      </c>
      <c r="I401" s="48" t="n">
        <v>0.003159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91.1825487172137</v>
      </c>
      <c r="D410" s="10" t="n">
        <v>91.5532514213272</v>
      </c>
      <c r="E410" s="10" t="n">
        <v>0.45011685714284</v>
      </c>
      <c r="F410" s="10" t="n">
        <v>0.12292</v>
      </c>
      <c r="G410" s="10" t="n">
        <v>0.017814</v>
      </c>
      <c r="H410" s="10" t="n">
        <v>0.001255</v>
      </c>
      <c r="I410" s="11" t="n">
        <v>0.003316</v>
      </c>
    </row>
    <row r="411" customFormat="false" ht="11.25" hidden="false" customHeight="true" outlineLevel="0" collapsed="false">
      <c r="B411" s="12" t="s">
        <v>10</v>
      </c>
      <c r="C411" s="13" t="s">
        <v>39</v>
      </c>
      <c r="D411" s="13" t="n">
        <v>91.5532514213272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91.5532514213272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s">
        <v>44</v>
      </c>
      <c r="E420" s="13" t="n">
        <v>0.45011685714284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46</v>
      </c>
      <c r="E421" s="17" t="n">
        <v>0.05529071428571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s">
        <v>46</v>
      </c>
      <c r="E422" s="22" t="n">
        <v>0.39482614285713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91.1825487172137</v>
      </c>
      <c r="D428" s="45" t="s">
        <v>36</v>
      </c>
      <c r="E428" s="45" t="s">
        <v>36</v>
      </c>
      <c r="F428" s="46" t="n">
        <v>0.12292</v>
      </c>
      <c r="G428" s="46" t="n">
        <v>0.017814</v>
      </c>
      <c r="H428" s="47" t="n">
        <v>0.001255</v>
      </c>
      <c r="I428" s="48" t="n">
        <v>0.00331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70.5116661107186</v>
      </c>
      <c r="D437" s="10" t="n">
        <v>87.8601767721908</v>
      </c>
      <c r="E437" s="10" t="n">
        <v>0.4543267142857</v>
      </c>
      <c r="F437" s="10" t="n">
        <v>0.091357</v>
      </c>
      <c r="G437" s="10" t="n">
        <v>0.017574</v>
      </c>
      <c r="H437" s="10" t="n">
        <v>0.0021</v>
      </c>
      <c r="I437" s="11" t="n">
        <v>0.001569</v>
      </c>
    </row>
    <row r="438" customFormat="false" ht="11.25" hidden="false" customHeight="true" outlineLevel="0" collapsed="false">
      <c r="B438" s="12" t="s">
        <v>10</v>
      </c>
      <c r="C438" s="13" t="s">
        <v>39</v>
      </c>
      <c r="D438" s="13" t="n">
        <v>87.8601767721908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87.8601767721908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s">
        <v>44</v>
      </c>
      <c r="E447" s="13" t="n">
        <v>0.4543267142857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46</v>
      </c>
      <c r="E448" s="17" t="n">
        <v>0.05459142857142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s">
        <v>46</v>
      </c>
      <c r="E449" s="22" t="n">
        <v>0.39973528571428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70.5116661107186</v>
      </c>
      <c r="D455" s="45" t="s">
        <v>36</v>
      </c>
      <c r="E455" s="45" t="s">
        <v>36</v>
      </c>
      <c r="F455" s="46" t="n">
        <v>0.091357</v>
      </c>
      <c r="G455" s="46" t="n">
        <v>0.017574</v>
      </c>
      <c r="H455" s="47" t="n">
        <v>0.0021</v>
      </c>
      <c r="I455" s="48" t="n">
        <v>0.001569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03.34580454012</v>
      </c>
      <c r="D464" s="10" t="n">
        <v>79.7674188785526</v>
      </c>
      <c r="E464" s="10" t="n">
        <v>0.44843385714285</v>
      </c>
      <c r="F464" s="10" t="n">
        <v>0.081</v>
      </c>
      <c r="G464" s="10" t="n">
        <v>0.0213</v>
      </c>
      <c r="H464" s="10" t="n">
        <v>0.001756</v>
      </c>
      <c r="I464" s="11" t="n">
        <v>0.001173</v>
      </c>
    </row>
    <row r="465" customFormat="false" ht="11.25" hidden="false" customHeight="true" outlineLevel="0" collapsed="false">
      <c r="B465" s="12" t="s">
        <v>10</v>
      </c>
      <c r="C465" s="13" t="s">
        <v>39</v>
      </c>
      <c r="D465" s="13" t="n">
        <v>79.7674188785526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79.7674188785526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s">
        <v>44</v>
      </c>
      <c r="E474" s="13" t="n">
        <v>0.44843385714285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46</v>
      </c>
      <c r="E475" s="17" t="n">
        <v>0.04869857142857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s">
        <v>46</v>
      </c>
      <c r="E476" s="22" t="n">
        <v>0.39973528571428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103.34580454012</v>
      </c>
      <c r="D482" s="45" t="s">
        <v>36</v>
      </c>
      <c r="E482" s="45" t="s">
        <v>36</v>
      </c>
      <c r="F482" s="46" t="n">
        <v>0.081</v>
      </c>
      <c r="G482" s="46" t="n">
        <v>0.0213</v>
      </c>
      <c r="H482" s="47" t="n">
        <v>0.001756</v>
      </c>
      <c r="I482" s="48" t="n">
        <v>0.001173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206.43614726101</v>
      </c>
      <c r="D5" s="10" t="n">
        <v>2402.89739301316</v>
      </c>
      <c r="E5" s="10" t="n">
        <v>3.46900699994286</v>
      </c>
      <c r="F5" s="10" t="n">
        <v>6.12463687817559</v>
      </c>
      <c r="G5" s="10" t="n">
        <v>23.3364754633449</v>
      </c>
      <c r="H5" s="10" t="n">
        <v>30.2377656281723</v>
      </c>
      <c r="I5" s="11" t="n">
        <v>7.32124091746876</v>
      </c>
    </row>
    <row r="6" customFormat="false" ht="11.25" hidden="false" customHeight="true" outlineLevel="0" collapsed="false">
      <c r="B6" s="12" t="s">
        <v>10</v>
      </c>
      <c r="C6" s="13" t="s">
        <v>42</v>
      </c>
      <c r="D6" s="13" t="n">
        <v>2363.11468515316</v>
      </c>
      <c r="E6" s="14"/>
      <c r="F6" s="13" t="s">
        <v>42</v>
      </c>
      <c r="G6" s="13" t="s">
        <v>42</v>
      </c>
      <c r="H6" s="13" t="n">
        <v>23.6311468515316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2363.11468515316</v>
      </c>
      <c r="E7" s="18"/>
      <c r="F7" s="19" t="s">
        <v>36</v>
      </c>
      <c r="G7" s="19" t="s">
        <v>36</v>
      </c>
      <c r="H7" s="20" t="n">
        <v>23.631146851531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3.382</v>
      </c>
      <c r="E15" s="13" t="n">
        <v>3.31449606714286</v>
      </c>
      <c r="F15" s="13" t="s">
        <v>45</v>
      </c>
      <c r="G15" s="13" t="s">
        <v>45</v>
      </c>
      <c r="H15" s="13" t="s">
        <v>4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6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33.382</v>
      </c>
      <c r="E17" s="22" t="n">
        <v>3.31449606714286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1206.43614726101</v>
      </c>
      <c r="D23" s="45" t="n">
        <v>6.40070786</v>
      </c>
      <c r="E23" s="45" t="n">
        <v>0.1545109328</v>
      </c>
      <c r="F23" s="46" t="n">
        <v>6.12463687817559</v>
      </c>
      <c r="G23" s="46" t="n">
        <v>23.3364754633449</v>
      </c>
      <c r="H23" s="47" t="n">
        <v>6.60661877664074</v>
      </c>
      <c r="I23" s="48" t="n">
        <v>7.32124091746876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200.37630515575</v>
      </c>
      <c r="D32" s="10" t="n">
        <v>2366.1228880659</v>
      </c>
      <c r="E32" s="10" t="n">
        <v>3.43285083112</v>
      </c>
      <c r="F32" s="10" t="n">
        <v>6.06844472903759</v>
      </c>
      <c r="G32" s="10" t="n">
        <v>23.3513873513133</v>
      </c>
      <c r="H32" s="10" t="n">
        <v>29.9180211709103</v>
      </c>
      <c r="I32" s="11" t="n">
        <v>7.1999434197935</v>
      </c>
    </row>
    <row r="33" customFormat="false" ht="11.25" hidden="false" customHeight="true" outlineLevel="0" collapsed="false">
      <c r="B33" s="12" t="s">
        <v>10</v>
      </c>
      <c r="C33" s="13" t="s">
        <v>42</v>
      </c>
      <c r="D33" s="13" t="n">
        <v>2328.5124097059</v>
      </c>
      <c r="E33" s="14"/>
      <c r="F33" s="13" t="s">
        <v>42</v>
      </c>
      <c r="G33" s="13" t="s">
        <v>42</v>
      </c>
      <c r="H33" s="13" t="n">
        <v>23.285124097059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2328.5124097059</v>
      </c>
      <c r="E34" s="18"/>
      <c r="F34" s="19" t="s">
        <v>36</v>
      </c>
      <c r="G34" s="19" t="s">
        <v>36</v>
      </c>
      <c r="H34" s="20" t="n">
        <v>23.285124097059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1.265</v>
      </c>
      <c r="E42" s="13" t="n">
        <v>3.28397725832</v>
      </c>
      <c r="F42" s="13" t="s">
        <v>45</v>
      </c>
      <c r="G42" s="13" t="s">
        <v>45</v>
      </c>
      <c r="H42" s="13" t="s">
        <v>4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6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31.265</v>
      </c>
      <c r="E44" s="22" t="n">
        <v>3.28397725832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1200.37630515575</v>
      </c>
      <c r="D50" s="45" t="n">
        <v>6.34547836</v>
      </c>
      <c r="E50" s="45" t="n">
        <v>0.1488735728</v>
      </c>
      <c r="F50" s="46" t="n">
        <v>6.06844472903759</v>
      </c>
      <c r="G50" s="46" t="n">
        <v>23.3513873513133</v>
      </c>
      <c r="H50" s="47" t="n">
        <v>6.63289707385126</v>
      </c>
      <c r="I50" s="48" t="n">
        <v>7.1999434197935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159.17454305049</v>
      </c>
      <c r="D59" s="10" t="n">
        <v>2310.6648288613</v>
      </c>
      <c r="E59" s="10" t="n">
        <v>3.46479353216</v>
      </c>
      <c r="F59" s="10" t="n">
        <v>5.88207340777763</v>
      </c>
      <c r="G59" s="10" t="n">
        <v>23.3064757260817</v>
      </c>
      <c r="H59" s="10" t="n">
        <v>29.3319027986748</v>
      </c>
      <c r="I59" s="11" t="n">
        <v>7.06857731165824</v>
      </c>
    </row>
    <row r="60" customFormat="false" ht="11.25" hidden="false" customHeight="true" outlineLevel="0" collapsed="false">
      <c r="B60" s="12" t="s">
        <v>10</v>
      </c>
      <c r="C60" s="13" t="s">
        <v>42</v>
      </c>
      <c r="D60" s="13" t="n">
        <v>2269.8131909613</v>
      </c>
      <c r="E60" s="14"/>
      <c r="F60" s="13" t="s">
        <v>42</v>
      </c>
      <c r="G60" s="13" t="s">
        <v>42</v>
      </c>
      <c r="H60" s="13" t="n">
        <v>22.698131909613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2269.8131909613</v>
      </c>
      <c r="E61" s="18"/>
      <c r="F61" s="19" t="s">
        <v>36</v>
      </c>
      <c r="G61" s="19" t="s">
        <v>36</v>
      </c>
      <c r="H61" s="20" t="n">
        <v>22.6981319096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4.759</v>
      </c>
      <c r="E69" s="13" t="n">
        <v>3.31750289376</v>
      </c>
      <c r="F69" s="13" t="s">
        <v>45</v>
      </c>
      <c r="G69" s="13" t="s">
        <v>45</v>
      </c>
      <c r="H69" s="13" t="s">
        <v>4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6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34.759</v>
      </c>
      <c r="E71" s="22" t="n">
        <v>3.31750289376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159.17454305049</v>
      </c>
      <c r="D77" s="45" t="n">
        <v>6.0926379</v>
      </c>
      <c r="E77" s="45" t="n">
        <v>0.1472906384</v>
      </c>
      <c r="F77" s="46" t="n">
        <v>5.88207340777763</v>
      </c>
      <c r="G77" s="46" t="n">
        <v>23.3064757260817</v>
      </c>
      <c r="H77" s="47" t="n">
        <v>6.63377088906179</v>
      </c>
      <c r="I77" s="48" t="n">
        <v>7.06857731165824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75.79627989259</v>
      </c>
      <c r="D86" s="10" t="n">
        <v>2251.56928770021</v>
      </c>
      <c r="E86" s="10" t="n">
        <v>3.4444241244</v>
      </c>
      <c r="F86" s="10" t="n">
        <v>5.45818141186943</v>
      </c>
      <c r="G86" s="10" t="n">
        <v>23.3018223221343</v>
      </c>
      <c r="H86" s="10" t="n">
        <v>28.7949439152304</v>
      </c>
      <c r="I86" s="11" t="n">
        <v>5.29673998379214</v>
      </c>
    </row>
    <row r="87" customFormat="false" ht="11.25" hidden="false" customHeight="true" outlineLevel="0" collapsed="false">
      <c r="B87" s="12" t="s">
        <v>10</v>
      </c>
      <c r="C87" s="13" t="s">
        <v>42</v>
      </c>
      <c r="D87" s="13" t="n">
        <v>2211.70765718021</v>
      </c>
      <c r="E87" s="14"/>
      <c r="F87" s="13" t="s">
        <v>42</v>
      </c>
      <c r="G87" s="13" t="s">
        <v>42</v>
      </c>
      <c r="H87" s="13" t="n">
        <v>22.1170765718021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2211.70765718021</v>
      </c>
      <c r="E88" s="18"/>
      <c r="F88" s="19" t="s">
        <v>36</v>
      </c>
      <c r="G88" s="19" t="s">
        <v>36</v>
      </c>
      <c r="H88" s="20" t="n">
        <v>22.1170765718021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34.455</v>
      </c>
      <c r="E96" s="13" t="n">
        <v>3.297344446</v>
      </c>
      <c r="F96" s="13" t="s">
        <v>45</v>
      </c>
      <c r="G96" s="13" t="s">
        <v>45</v>
      </c>
      <c r="H96" s="13" t="s">
        <v>4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6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34.455</v>
      </c>
      <c r="E98" s="22" t="n">
        <v>3.297344446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1075.79627989259</v>
      </c>
      <c r="D104" s="45" t="n">
        <v>5.40663052</v>
      </c>
      <c r="E104" s="45" t="n">
        <v>0.1470796784</v>
      </c>
      <c r="F104" s="46" t="n">
        <v>5.45818141186943</v>
      </c>
      <c r="G104" s="46" t="n">
        <v>23.3018223221343</v>
      </c>
      <c r="H104" s="47" t="n">
        <v>6.67786734342833</v>
      </c>
      <c r="I104" s="48" t="n">
        <v>5.29673998379214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921.468989240693</v>
      </c>
      <c r="D113" s="10" t="n">
        <v>2207.36111520329</v>
      </c>
      <c r="E113" s="10" t="n">
        <v>3.69826323965714</v>
      </c>
      <c r="F113" s="10" t="n">
        <v>4.4368175080598</v>
      </c>
      <c r="G113" s="10" t="n">
        <v>22.619062021268</v>
      </c>
      <c r="H113" s="10" t="n">
        <v>28.3128071269102</v>
      </c>
      <c r="I113" s="11" t="n">
        <v>4.27176670492895</v>
      </c>
    </row>
    <row r="114" customFormat="false" ht="11.25" hidden="false" customHeight="true" outlineLevel="0" collapsed="false">
      <c r="B114" s="12" t="s">
        <v>10</v>
      </c>
      <c r="C114" s="13" t="s">
        <v>42</v>
      </c>
      <c r="D114" s="13" t="n">
        <v>2167.42392998329</v>
      </c>
      <c r="E114" s="14"/>
      <c r="F114" s="13" t="s">
        <v>42</v>
      </c>
      <c r="G114" s="13" t="s">
        <v>42</v>
      </c>
      <c r="H114" s="13" t="n">
        <v>21.6742392998329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2167.42392998329</v>
      </c>
      <c r="E115" s="18"/>
      <c r="F115" s="19" t="s">
        <v>36</v>
      </c>
      <c r="G115" s="19" t="s">
        <v>36</v>
      </c>
      <c r="H115" s="20" t="n">
        <v>21.6742392998329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5.96</v>
      </c>
      <c r="E123" s="13" t="n">
        <v>3.58030122685714</v>
      </c>
      <c r="F123" s="13" t="s">
        <v>45</v>
      </c>
      <c r="G123" s="13" t="s">
        <v>45</v>
      </c>
      <c r="H123" s="13" t="s">
        <v>4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6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35.96</v>
      </c>
      <c r="E125" s="22" t="n">
        <v>3.58030122685714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921.468989240693</v>
      </c>
      <c r="D131" s="45" t="n">
        <v>3.97718522</v>
      </c>
      <c r="E131" s="45" t="n">
        <v>0.1179620128</v>
      </c>
      <c r="F131" s="46" t="n">
        <v>4.4368175080598</v>
      </c>
      <c r="G131" s="46" t="n">
        <v>22.619062021268</v>
      </c>
      <c r="H131" s="47" t="n">
        <v>6.6385678270773</v>
      </c>
      <c r="I131" s="48" t="n">
        <v>4.27176670492895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871.662123851952</v>
      </c>
      <c r="D140" s="10" t="n">
        <v>2136.74015889841</v>
      </c>
      <c r="E140" s="10" t="n">
        <v>3.4700524176</v>
      </c>
      <c r="F140" s="10" t="n">
        <v>4.05871557093618</v>
      </c>
      <c r="G140" s="10" t="n">
        <v>22.3017329845558</v>
      </c>
      <c r="H140" s="10" t="n">
        <v>27.6104697427258</v>
      </c>
      <c r="I140" s="11" t="n">
        <v>4.17776477033902</v>
      </c>
    </row>
    <row r="141" customFormat="false" ht="11.25" hidden="false" customHeight="true" outlineLevel="0" collapsed="false">
      <c r="B141" s="12" t="s">
        <v>10</v>
      </c>
      <c r="C141" s="13" t="s">
        <v>42</v>
      </c>
      <c r="D141" s="13" t="n">
        <v>2098.76118979841</v>
      </c>
      <c r="E141" s="14"/>
      <c r="F141" s="13" t="s">
        <v>42</v>
      </c>
      <c r="G141" s="13" t="s">
        <v>42</v>
      </c>
      <c r="H141" s="13" t="n">
        <v>20.9876118979841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2098.76118979841</v>
      </c>
      <c r="E142" s="18"/>
      <c r="F142" s="19" t="s">
        <v>36</v>
      </c>
      <c r="G142" s="19" t="s">
        <v>36</v>
      </c>
      <c r="H142" s="20" t="n">
        <v>20.9876118979841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34.331</v>
      </c>
      <c r="E150" s="13" t="n">
        <v>3.349165248</v>
      </c>
      <c r="F150" s="13" t="s">
        <v>45</v>
      </c>
      <c r="G150" s="13" t="s">
        <v>45</v>
      </c>
      <c r="H150" s="13" t="s">
        <v>4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6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34.331</v>
      </c>
      <c r="E152" s="22" t="n">
        <v>3.349165248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871.662123851952</v>
      </c>
      <c r="D158" s="45" t="n">
        <v>3.6479691</v>
      </c>
      <c r="E158" s="45" t="n">
        <v>0.1208871696</v>
      </c>
      <c r="F158" s="46" t="n">
        <v>4.05871557093618</v>
      </c>
      <c r="G158" s="46" t="n">
        <v>22.3017329845558</v>
      </c>
      <c r="H158" s="47" t="n">
        <v>6.6228578447417</v>
      </c>
      <c r="I158" s="48" t="n">
        <v>4.17776477033902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886.595248989524</v>
      </c>
      <c r="D167" s="10" t="n">
        <v>2066.45117188657</v>
      </c>
      <c r="E167" s="10" t="n">
        <v>3.59190608457143</v>
      </c>
      <c r="F167" s="10" t="n">
        <v>4.28357751784991</v>
      </c>
      <c r="G167" s="10" t="n">
        <v>22.8580186252682</v>
      </c>
      <c r="H167" s="10" t="n">
        <v>26.9031663755259</v>
      </c>
      <c r="I167" s="11" t="n">
        <v>2.74509804234557</v>
      </c>
    </row>
    <row r="168" customFormat="false" ht="11.25" hidden="false" customHeight="true" outlineLevel="0" collapsed="false">
      <c r="B168" s="12" t="s">
        <v>10</v>
      </c>
      <c r="C168" s="13" t="s">
        <v>42</v>
      </c>
      <c r="D168" s="13" t="n">
        <v>2027.19201218657</v>
      </c>
      <c r="E168" s="14"/>
      <c r="F168" s="13" t="s">
        <v>42</v>
      </c>
      <c r="G168" s="13" t="s">
        <v>42</v>
      </c>
      <c r="H168" s="13" t="n">
        <v>20.2719201218657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2027.19201218657</v>
      </c>
      <c r="E169" s="18"/>
      <c r="F169" s="19" t="s">
        <v>36</v>
      </c>
      <c r="G169" s="19" t="s">
        <v>36</v>
      </c>
      <c r="H169" s="20" t="n">
        <v>20.271920121865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5.271</v>
      </c>
      <c r="E177" s="13" t="n">
        <v>3.46234786857143</v>
      </c>
      <c r="F177" s="13" t="s">
        <v>45</v>
      </c>
      <c r="G177" s="13" t="s">
        <v>45</v>
      </c>
      <c r="H177" s="13" t="s">
        <v>4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6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35.271</v>
      </c>
      <c r="E179" s="22" t="n">
        <v>3.46234786857143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886.595248989524</v>
      </c>
      <c r="D185" s="45" t="n">
        <v>3.9881597</v>
      </c>
      <c r="E185" s="45" t="n">
        <v>0.129558216</v>
      </c>
      <c r="F185" s="46" t="n">
        <v>4.28357751784991</v>
      </c>
      <c r="G185" s="46" t="n">
        <v>22.8580186252682</v>
      </c>
      <c r="H185" s="47" t="n">
        <v>6.6312462536602</v>
      </c>
      <c r="I185" s="48" t="n">
        <v>2.74509804234557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00.664764653413</v>
      </c>
      <c r="D194" s="10" t="n">
        <v>1902.5306286046</v>
      </c>
      <c r="E194" s="10" t="n">
        <v>3.92119795584</v>
      </c>
      <c r="F194" s="10" t="n">
        <v>1.94852762918284</v>
      </c>
      <c r="G194" s="10" t="n">
        <v>21.8032691540745</v>
      </c>
      <c r="H194" s="10" t="n">
        <v>25.2486975937683</v>
      </c>
      <c r="I194" s="11" t="n">
        <v>1.11496491856198</v>
      </c>
    </row>
    <row r="195" customFormat="false" ht="11.25" hidden="false" customHeight="true" outlineLevel="0" collapsed="false">
      <c r="B195" s="12" t="s">
        <v>10</v>
      </c>
      <c r="C195" s="13" t="s">
        <v>42</v>
      </c>
      <c r="D195" s="13" t="n">
        <v>1866.1568404846</v>
      </c>
      <c r="E195" s="14"/>
      <c r="F195" s="13" t="s">
        <v>42</v>
      </c>
      <c r="G195" s="13" t="s">
        <v>42</v>
      </c>
      <c r="H195" s="13" t="n">
        <v>18.661568404846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1866.1568404846</v>
      </c>
      <c r="E196" s="18"/>
      <c r="F196" s="19" t="s">
        <v>36</v>
      </c>
      <c r="G196" s="19" t="s">
        <v>36</v>
      </c>
      <c r="H196" s="20" t="n">
        <v>18.66156840484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6.212</v>
      </c>
      <c r="E204" s="13" t="n">
        <v>3.84876075584</v>
      </c>
      <c r="F204" s="13" t="s">
        <v>45</v>
      </c>
      <c r="G204" s="13" t="s">
        <v>45</v>
      </c>
      <c r="H204" s="13" t="s">
        <v>4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6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36.212</v>
      </c>
      <c r="E206" s="22" t="n">
        <v>3.84876075584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500.664764653413</v>
      </c>
      <c r="D212" s="45" t="n">
        <v>0.16178812</v>
      </c>
      <c r="E212" s="45" t="n">
        <v>0.0724372</v>
      </c>
      <c r="F212" s="46" t="n">
        <v>1.94852762918284</v>
      </c>
      <c r="G212" s="46" t="n">
        <v>21.8032691540745</v>
      </c>
      <c r="H212" s="47" t="n">
        <v>6.58712918892234</v>
      </c>
      <c r="I212" s="48" t="n">
        <v>1.11496491856198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505.225132948881</v>
      </c>
      <c r="D221" s="10" t="n">
        <v>1785.01538425144</v>
      </c>
      <c r="E221" s="10" t="n">
        <v>3.96024223941714</v>
      </c>
      <c r="F221" s="10" t="n">
        <v>1.91289947154169</v>
      </c>
      <c r="G221" s="10" t="n">
        <v>23.4543845469455</v>
      </c>
      <c r="H221" s="10" t="n">
        <v>24.1513349310964</v>
      </c>
      <c r="I221" s="11" t="n">
        <v>1.22783359849071</v>
      </c>
    </row>
    <row r="222" customFormat="false" ht="11.25" hidden="false" customHeight="true" outlineLevel="0" collapsed="false">
      <c r="B222" s="12" t="s">
        <v>10</v>
      </c>
      <c r="C222" s="13" t="s">
        <v>42</v>
      </c>
      <c r="D222" s="13" t="n">
        <v>1747.65914526744</v>
      </c>
      <c r="E222" s="14"/>
      <c r="F222" s="13" t="s">
        <v>42</v>
      </c>
      <c r="G222" s="13" t="s">
        <v>42</v>
      </c>
      <c r="H222" s="13" t="n">
        <v>17.48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1747.65914526744</v>
      </c>
      <c r="E223" s="18"/>
      <c r="F223" s="19" t="s">
        <v>36</v>
      </c>
      <c r="G223" s="19" t="s">
        <v>36</v>
      </c>
      <c r="H223" s="20" t="n">
        <v>17.48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7.152</v>
      </c>
      <c r="E231" s="13" t="n">
        <v>3.80439083941714</v>
      </c>
      <c r="F231" s="13" t="s">
        <v>45</v>
      </c>
      <c r="G231" s="13" t="s">
        <v>45</v>
      </c>
      <c r="H231" s="13" t="s">
        <v>4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6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37.152</v>
      </c>
      <c r="E233" s="22" t="n">
        <v>3.80439083941714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505.225132948881</v>
      </c>
      <c r="D239" s="45" t="n">
        <v>0.204238984</v>
      </c>
      <c r="E239" s="45" t="n">
        <v>0.1558514</v>
      </c>
      <c r="F239" s="46" t="n">
        <v>1.91289947154169</v>
      </c>
      <c r="G239" s="46" t="n">
        <v>23.4543845469455</v>
      </c>
      <c r="H239" s="47" t="n">
        <v>6.67133493109641</v>
      </c>
      <c r="I239" s="48" t="n">
        <v>1.22783359849071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64.133575162448</v>
      </c>
      <c r="D248" s="10" t="n">
        <v>1634.72244579953</v>
      </c>
      <c r="E248" s="10" t="n">
        <v>3.83235385262857</v>
      </c>
      <c r="F248" s="10" t="n">
        <v>1.80713539846054</v>
      </c>
      <c r="G248" s="10" t="n">
        <v>23.5768268430217</v>
      </c>
      <c r="H248" s="10" t="n">
        <v>22.6344611591926</v>
      </c>
      <c r="I248" s="11" t="n">
        <v>1.43786817485879</v>
      </c>
    </row>
    <row r="249" customFormat="false" ht="11.25" hidden="false" customHeight="true" outlineLevel="0" collapsed="false">
      <c r="B249" s="12" t="s">
        <v>10</v>
      </c>
      <c r="C249" s="13" t="s">
        <v>42</v>
      </c>
      <c r="D249" s="13" t="n">
        <v>1598.48966845153</v>
      </c>
      <c r="E249" s="14"/>
      <c r="F249" s="13" t="s">
        <v>42</v>
      </c>
      <c r="G249" s="13" t="s">
        <v>42</v>
      </c>
      <c r="H249" s="13" t="n">
        <v>15.98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1598.48966845153</v>
      </c>
      <c r="E250" s="18"/>
      <c r="F250" s="19" t="s">
        <v>36</v>
      </c>
      <c r="G250" s="19" t="s">
        <v>36</v>
      </c>
      <c r="H250" s="20" t="n">
        <v>15.98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36.016</v>
      </c>
      <c r="E258" s="13" t="n">
        <v>3.67632245262857</v>
      </c>
      <c r="F258" s="13" t="s">
        <v>45</v>
      </c>
      <c r="G258" s="13" t="s">
        <v>45</v>
      </c>
      <c r="H258" s="13" t="s">
        <v>4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6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36.016</v>
      </c>
      <c r="E260" s="22" t="n">
        <v>3.67632245262857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464.133575162448</v>
      </c>
      <c r="D266" s="45" t="n">
        <v>0.216777348</v>
      </c>
      <c r="E266" s="45" t="n">
        <v>0.1560314</v>
      </c>
      <c r="F266" s="46" t="n">
        <v>1.80713539846054</v>
      </c>
      <c r="G266" s="46" t="n">
        <v>23.5768268430217</v>
      </c>
      <c r="H266" s="47" t="n">
        <v>6.65446115919257</v>
      </c>
      <c r="I266" s="48" t="n">
        <v>1.43786817485879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70.470597373746</v>
      </c>
      <c r="D275" s="10" t="n">
        <v>1537.7058767629</v>
      </c>
      <c r="E275" s="10" t="n">
        <v>3.94512178296</v>
      </c>
      <c r="F275" s="10" t="n">
        <v>1.85354039484957</v>
      </c>
      <c r="G275" s="10" t="n">
        <v>23.5070626557882</v>
      </c>
      <c r="H275" s="10" t="n">
        <v>21.6729978062457</v>
      </c>
      <c r="I275" s="11" t="n">
        <v>1.18220176808767</v>
      </c>
    </row>
    <row r="276" customFormat="false" ht="11.25" hidden="false" customHeight="true" outlineLevel="0" collapsed="false">
      <c r="B276" s="12" t="s">
        <v>10</v>
      </c>
      <c r="C276" s="13" t="s">
        <v>42</v>
      </c>
      <c r="D276" s="13" t="n">
        <v>1500.5925760009</v>
      </c>
      <c r="E276" s="14"/>
      <c r="F276" s="13" t="s">
        <v>42</v>
      </c>
      <c r="G276" s="13" t="s">
        <v>42</v>
      </c>
      <c r="H276" s="13" t="n">
        <v>15.01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1500.5925760009</v>
      </c>
      <c r="E277" s="18"/>
      <c r="F277" s="19" t="s">
        <v>36</v>
      </c>
      <c r="G277" s="19" t="s">
        <v>36</v>
      </c>
      <c r="H277" s="20" t="n">
        <v>15.01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36.888</v>
      </c>
      <c r="E285" s="13" t="n">
        <v>3.78876624896</v>
      </c>
      <c r="F285" s="13" t="s">
        <v>45</v>
      </c>
      <c r="G285" s="13" t="s">
        <v>45</v>
      </c>
      <c r="H285" s="13" t="s">
        <v>4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6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36.888</v>
      </c>
      <c r="E287" s="22" t="n">
        <v>3.78876624896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470.470597373746</v>
      </c>
      <c r="D293" s="45" t="n">
        <v>0.225300762</v>
      </c>
      <c r="E293" s="45" t="n">
        <v>0.156355534</v>
      </c>
      <c r="F293" s="46" t="n">
        <v>1.85354039484957</v>
      </c>
      <c r="G293" s="46" t="n">
        <v>23.5070626557882</v>
      </c>
      <c r="H293" s="47" t="n">
        <v>6.66299780624573</v>
      </c>
      <c r="I293" s="48" t="n">
        <v>1.18220176808767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92.28007944582</v>
      </c>
      <c r="D302" s="10" t="n">
        <v>1345.62264052068</v>
      </c>
      <c r="E302" s="10" t="n">
        <v>4.06156984685714</v>
      </c>
      <c r="F302" s="10" t="n">
        <v>2.43579012937917</v>
      </c>
      <c r="G302" s="10" t="n">
        <v>44.8149794842964</v>
      </c>
      <c r="H302" s="10" t="n">
        <v>19.6899765793481</v>
      </c>
      <c r="I302" s="11" t="n">
        <v>2.32698911829911</v>
      </c>
    </row>
    <row r="303" customFormat="false" ht="11.25" hidden="false" customHeight="true" outlineLevel="0" collapsed="false">
      <c r="B303" s="12" t="s">
        <v>10</v>
      </c>
      <c r="C303" s="13" t="s">
        <v>42</v>
      </c>
      <c r="D303" s="13" t="n">
        <v>1308.33129144468</v>
      </c>
      <c r="E303" s="14"/>
      <c r="F303" s="13" t="s">
        <v>42</v>
      </c>
      <c r="G303" s="13" t="s">
        <v>42</v>
      </c>
      <c r="H303" s="13" t="n">
        <v>13.08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1308.33129144468</v>
      </c>
      <c r="E304" s="18"/>
      <c r="F304" s="19" t="s">
        <v>36</v>
      </c>
      <c r="G304" s="19" t="s">
        <v>36</v>
      </c>
      <c r="H304" s="20" t="n">
        <v>13.08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7.129</v>
      </c>
      <c r="E312" s="13" t="n">
        <v>3.90594984685714</v>
      </c>
      <c r="F312" s="13" t="s">
        <v>45</v>
      </c>
      <c r="G312" s="13" t="s">
        <v>45</v>
      </c>
      <c r="H312" s="13" t="s">
        <v>4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6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37.129</v>
      </c>
      <c r="E314" s="22" t="n">
        <v>3.90594984685714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492.28007944582</v>
      </c>
      <c r="D320" s="45" t="n">
        <v>0.162349076</v>
      </c>
      <c r="E320" s="45" t="n">
        <v>0.15562</v>
      </c>
      <c r="F320" s="46" t="n">
        <v>2.43579012937917</v>
      </c>
      <c r="G320" s="46" t="n">
        <v>44.8149794842964</v>
      </c>
      <c r="H320" s="47" t="n">
        <v>6.60997657934814</v>
      </c>
      <c r="I320" s="48" t="n">
        <v>2.32698911829911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491.34369494228</v>
      </c>
      <c r="D329" s="10" t="n">
        <v>1232.46111833857</v>
      </c>
      <c r="E329" s="10" t="n">
        <v>4.03739849100571</v>
      </c>
      <c r="F329" s="10" t="n">
        <v>1.78328932794957</v>
      </c>
      <c r="G329" s="10" t="n">
        <v>23.537232636293</v>
      </c>
      <c r="H329" s="10" t="n">
        <v>18.5256175902633</v>
      </c>
      <c r="I329" s="11" t="n">
        <v>0.928676368931099</v>
      </c>
    </row>
    <row r="330" customFormat="false" ht="11.25" hidden="false" customHeight="true" outlineLevel="0" collapsed="false">
      <c r="B330" s="12" t="s">
        <v>10</v>
      </c>
      <c r="C330" s="13" t="s">
        <v>42</v>
      </c>
      <c r="D330" s="13" t="n">
        <v>1194.94963631057</v>
      </c>
      <c r="E330" s="14"/>
      <c r="F330" s="13" t="s">
        <v>42</v>
      </c>
      <c r="G330" s="13" t="s">
        <v>42</v>
      </c>
      <c r="H330" s="13" t="n">
        <v>11.95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1194.94963631057</v>
      </c>
      <c r="E331" s="18"/>
      <c r="F331" s="19" t="s">
        <v>36</v>
      </c>
      <c r="G331" s="19" t="s">
        <v>36</v>
      </c>
      <c r="H331" s="20" t="n">
        <v>11.9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7.353257088</v>
      </c>
      <c r="E339" s="13" t="n">
        <v>3.88159849100571</v>
      </c>
      <c r="F339" s="13" t="s">
        <v>45</v>
      </c>
      <c r="G339" s="13" t="s">
        <v>45</v>
      </c>
      <c r="H339" s="13" t="s">
        <v>4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6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37.353257088</v>
      </c>
      <c r="E341" s="22" t="n">
        <v>3.88159849100571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491.34369494228</v>
      </c>
      <c r="D347" s="45" t="n">
        <v>0.15822494</v>
      </c>
      <c r="E347" s="45" t="n">
        <v>0.1558</v>
      </c>
      <c r="F347" s="46" t="n">
        <v>1.78328932794957</v>
      </c>
      <c r="G347" s="46" t="n">
        <v>23.537232636293</v>
      </c>
      <c r="H347" s="47" t="n">
        <v>6.57561759026333</v>
      </c>
      <c r="I347" s="48" t="n">
        <v>0.928676368931099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471.679017269516</v>
      </c>
      <c r="D356" s="10" t="n">
        <v>1085.67422705785</v>
      </c>
      <c r="E356" s="10" t="n">
        <v>4.05258549693714</v>
      </c>
      <c r="F356" s="10" t="n">
        <v>1.80088928926255</v>
      </c>
      <c r="G356" s="10" t="n">
        <v>23.5128579811479</v>
      </c>
      <c r="H356" s="10" t="n">
        <v>17.0524408878133</v>
      </c>
      <c r="I356" s="11" t="n">
        <v>0.933739161479667</v>
      </c>
    </row>
    <row r="357" customFormat="false" ht="11.25" hidden="false" customHeight="true" outlineLevel="0" collapsed="false">
      <c r="B357" s="12" t="s">
        <v>10</v>
      </c>
      <c r="C357" s="13" t="s">
        <v>42</v>
      </c>
      <c r="D357" s="13" t="n">
        <v>1047.94102711785</v>
      </c>
      <c r="E357" s="14"/>
      <c r="F357" s="13" t="s">
        <v>42</v>
      </c>
      <c r="G357" s="13" t="s">
        <v>42</v>
      </c>
      <c r="H357" s="13" t="n">
        <v>10.48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1047.94102711785</v>
      </c>
      <c r="E358" s="18"/>
      <c r="F358" s="19" t="s">
        <v>36</v>
      </c>
      <c r="G358" s="19" t="s">
        <v>36</v>
      </c>
      <c r="H358" s="20" t="n">
        <v>10.4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7.577</v>
      </c>
      <c r="E366" s="13" t="n">
        <v>3.89678549693714</v>
      </c>
      <c r="F366" s="13" t="s">
        <v>45</v>
      </c>
      <c r="G366" s="13" t="s">
        <v>45</v>
      </c>
      <c r="H366" s="13" t="s">
        <v>4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6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37.577</v>
      </c>
      <c r="E368" s="22" t="n">
        <v>3.89678549693714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471.679017269516</v>
      </c>
      <c r="D374" s="45" t="n">
        <v>0.15619994</v>
      </c>
      <c r="E374" s="45" t="n">
        <v>0.1558</v>
      </c>
      <c r="F374" s="46" t="n">
        <v>1.80088928926255</v>
      </c>
      <c r="G374" s="46" t="n">
        <v>23.5128579811479</v>
      </c>
      <c r="H374" s="47" t="n">
        <v>6.57244088781328</v>
      </c>
      <c r="I374" s="48" t="n">
        <v>0.933739161479667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472.756148878497</v>
      </c>
      <c r="D383" s="10" t="n">
        <v>1014.49033257074</v>
      </c>
      <c r="E383" s="10" t="n">
        <v>4.05450531851429</v>
      </c>
      <c r="F383" s="10" t="n">
        <v>1.78249848797108</v>
      </c>
      <c r="G383" s="10" t="n">
        <v>23.3623068637205</v>
      </c>
      <c r="H383" s="10" t="n">
        <v>16.4201522726761</v>
      </c>
      <c r="I383" s="11" t="n">
        <v>0.911627367533923</v>
      </c>
    </row>
    <row r="384" customFormat="false" ht="11.25" hidden="false" customHeight="true" outlineLevel="0" collapsed="false">
      <c r="B384" s="12" t="s">
        <v>10</v>
      </c>
      <c r="C384" s="13" t="s">
        <v>42</v>
      </c>
      <c r="D384" s="13" t="n">
        <v>976.54473588074</v>
      </c>
      <c r="E384" s="14"/>
      <c r="F384" s="13" t="s">
        <v>42</v>
      </c>
      <c r="G384" s="13" t="s">
        <v>42</v>
      </c>
      <c r="H384" s="13" t="n">
        <v>9.77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976.54473588074</v>
      </c>
      <c r="E385" s="18"/>
      <c r="F385" s="19" t="s">
        <v>36</v>
      </c>
      <c r="G385" s="19" t="s">
        <v>36</v>
      </c>
      <c r="H385" s="20" t="n">
        <v>9.7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37.801</v>
      </c>
      <c r="E393" s="13" t="n">
        <v>3.89870531851429</v>
      </c>
      <c r="F393" s="13" t="s">
        <v>45</v>
      </c>
      <c r="G393" s="13" t="s">
        <v>45</v>
      </c>
      <c r="H393" s="13" t="s">
        <v>4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6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37.801</v>
      </c>
      <c r="E395" s="22" t="n">
        <v>3.89870531851429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472.756148878497</v>
      </c>
      <c r="D401" s="45" t="n">
        <v>0.14459669</v>
      </c>
      <c r="E401" s="45" t="n">
        <v>0.1558</v>
      </c>
      <c r="F401" s="46" t="n">
        <v>1.78249848797108</v>
      </c>
      <c r="G401" s="46" t="n">
        <v>23.3623068637205</v>
      </c>
      <c r="H401" s="47" t="n">
        <v>6.65015227267611</v>
      </c>
      <c r="I401" s="48" t="n">
        <v>0.911627367533923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469.830840675131</v>
      </c>
      <c r="D410" s="10" t="n">
        <v>1002.63809363015</v>
      </c>
      <c r="E410" s="10" t="n">
        <v>4.05681135097143</v>
      </c>
      <c r="F410" s="10" t="n">
        <v>1.76490339105835</v>
      </c>
      <c r="G410" s="10" t="n">
        <v>23.2915855158095</v>
      </c>
      <c r="H410" s="10" t="n">
        <v>16.3330494605469</v>
      </c>
      <c r="I410" s="11" t="n">
        <v>0.910718025627576</v>
      </c>
    </row>
    <row r="411" customFormat="false" ht="11.25" hidden="false" customHeight="true" outlineLevel="0" collapsed="false">
      <c r="B411" s="12" t="s">
        <v>10</v>
      </c>
      <c r="C411" s="13" t="s">
        <v>42</v>
      </c>
      <c r="D411" s="13" t="n">
        <v>964.473629815152</v>
      </c>
      <c r="E411" s="14"/>
      <c r="F411" s="13" t="s">
        <v>42</v>
      </c>
      <c r="G411" s="13" t="s">
        <v>42</v>
      </c>
      <c r="H411" s="13" t="n">
        <v>9.64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964.473629815152</v>
      </c>
      <c r="E412" s="18"/>
      <c r="F412" s="19" t="s">
        <v>36</v>
      </c>
      <c r="G412" s="19" t="s">
        <v>36</v>
      </c>
      <c r="H412" s="20" t="n">
        <v>9.64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8.025</v>
      </c>
      <c r="E420" s="13" t="n">
        <v>3.90101135097143</v>
      </c>
      <c r="F420" s="13" t="s">
        <v>45</v>
      </c>
      <c r="G420" s="13" t="s">
        <v>45</v>
      </c>
      <c r="H420" s="13" t="s">
        <v>4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6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38.025</v>
      </c>
      <c r="E422" s="22" t="n">
        <v>3.90101135097143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469.830840675131</v>
      </c>
      <c r="D428" s="45" t="n">
        <v>0.139463815</v>
      </c>
      <c r="E428" s="45" t="n">
        <v>0.1558</v>
      </c>
      <c r="F428" s="46" t="n">
        <v>1.76490339105835</v>
      </c>
      <c r="G428" s="46" t="n">
        <v>23.2915855158095</v>
      </c>
      <c r="H428" s="47" t="n">
        <v>6.69304946054691</v>
      </c>
      <c r="I428" s="48" t="n">
        <v>0.91071802562757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429.766207752474</v>
      </c>
      <c r="D437" s="10" t="n">
        <v>1003.07999120531</v>
      </c>
      <c r="E437" s="10" t="n">
        <v>4.15913181348572</v>
      </c>
      <c r="F437" s="10" t="n">
        <v>1.60962270326475</v>
      </c>
      <c r="G437" s="10" t="n">
        <v>23.1934356186732</v>
      </c>
      <c r="H437" s="10" t="n">
        <v>16.3721759900466</v>
      </c>
      <c r="I437" s="11" t="n">
        <v>0.904649514696883</v>
      </c>
    </row>
    <row r="438" customFormat="false" ht="11.25" hidden="false" customHeight="true" outlineLevel="0" collapsed="false">
      <c r="B438" s="12" t="s">
        <v>10</v>
      </c>
      <c r="C438" s="13" t="s">
        <v>42</v>
      </c>
      <c r="D438" s="13" t="n">
        <v>964.789203640314</v>
      </c>
      <c r="E438" s="14"/>
      <c r="F438" s="13" t="s">
        <v>42</v>
      </c>
      <c r="G438" s="13" t="s">
        <v>42</v>
      </c>
      <c r="H438" s="13" t="n">
        <v>9.65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964.789203640314</v>
      </c>
      <c r="E439" s="18"/>
      <c r="F439" s="19" t="s">
        <v>36</v>
      </c>
      <c r="G439" s="19" t="s">
        <v>36</v>
      </c>
      <c r="H439" s="20" t="n">
        <v>9.6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38.156</v>
      </c>
      <c r="E447" s="13" t="n">
        <v>4.00333181348572</v>
      </c>
      <c r="F447" s="13" t="s">
        <v>45</v>
      </c>
      <c r="G447" s="13" t="s">
        <v>45</v>
      </c>
      <c r="H447" s="13" t="s">
        <v>4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6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38.156</v>
      </c>
      <c r="E449" s="22" t="n">
        <v>4.00333181348572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429.766207752474</v>
      </c>
      <c r="D455" s="45" t="n">
        <v>0.134787565</v>
      </c>
      <c r="E455" s="45" t="n">
        <v>0.1558</v>
      </c>
      <c r="F455" s="46" t="n">
        <v>1.60962270326475</v>
      </c>
      <c r="G455" s="46" t="n">
        <v>23.1934356186732</v>
      </c>
      <c r="H455" s="47" t="n">
        <v>6.72217599004655</v>
      </c>
      <c r="I455" s="48" t="n">
        <v>0.904649514696883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447.844815822122</v>
      </c>
      <c r="D464" s="10" t="n">
        <v>1001.40513852741</v>
      </c>
      <c r="E464" s="10" t="n">
        <v>4.18477568731429</v>
      </c>
      <c r="F464" s="10" t="n">
        <v>1.57287558059924</v>
      </c>
      <c r="G464" s="10" t="n">
        <v>23.193279972859</v>
      </c>
      <c r="H464" s="10" t="n">
        <v>16.2446572953287</v>
      </c>
      <c r="I464" s="11" t="n">
        <v>0.912766893092086</v>
      </c>
    </row>
    <row r="465" customFormat="false" ht="11.25" hidden="false" customHeight="true" outlineLevel="0" collapsed="false">
      <c r="B465" s="12" t="s">
        <v>10</v>
      </c>
      <c r="C465" s="13" t="s">
        <v>42</v>
      </c>
      <c r="D465" s="13" t="n">
        <v>962.983350962412</v>
      </c>
      <c r="E465" s="14"/>
      <c r="F465" s="13" t="s">
        <v>42</v>
      </c>
      <c r="G465" s="13" t="s">
        <v>42</v>
      </c>
      <c r="H465" s="13" t="n">
        <v>9.63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962.983350962412</v>
      </c>
      <c r="E466" s="18"/>
      <c r="F466" s="19" t="s">
        <v>36</v>
      </c>
      <c r="G466" s="19" t="s">
        <v>36</v>
      </c>
      <c r="H466" s="20" t="n">
        <v>9.6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8.287</v>
      </c>
      <c r="E474" s="13" t="n">
        <v>4.02897568731429</v>
      </c>
      <c r="F474" s="13" t="s">
        <v>45</v>
      </c>
      <c r="G474" s="13" t="s">
        <v>45</v>
      </c>
      <c r="H474" s="13" t="s">
        <v>4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6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38.287</v>
      </c>
      <c r="E476" s="22" t="n">
        <v>4.02897568731429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447.844815822122</v>
      </c>
      <c r="D482" s="45" t="n">
        <v>0.134787565</v>
      </c>
      <c r="E482" s="45" t="n">
        <v>0.1558</v>
      </c>
      <c r="F482" s="46" t="n">
        <v>1.57287558059924</v>
      </c>
      <c r="G482" s="46" t="n">
        <v>23.193279972859</v>
      </c>
      <c r="H482" s="47" t="n">
        <v>6.61465729532868</v>
      </c>
      <c r="I482" s="48" t="n">
        <v>0.912766893092086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8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f aca="false">SUM(AT!C5,BE!C5,DK!C5,FI!C5,FR!C5,DE!C5,GR!C5,IE!C5,IT!C5,LU!C5,NL!C5,PT!C5,ES!C5,SE!C5,GB!C5)</f>
        <v>4654.23069387351</v>
      </c>
      <c r="D5" s="10" t="n">
        <f aca="false">SUM(AT!D5,BE!D5,DK!D5,FI!D5,FR!D5,DE!D5,GR!D5,IE!D5,IT!D5,LU!D5,NL!D5,PT!D5,ES!D5,SE!D5,GB!D5)</f>
        <v>7452.99843220186</v>
      </c>
      <c r="E5" s="10" t="n">
        <f aca="false">SUM(AT!E5,BE!E5,DK!E5,FI!E5,FR!E5,DE!E5,GR!E5,IE!E5,IT!E5,LU!E5,NL!E5,PT!E5,ES!E5,SE!E5,GB!E5)</f>
        <v>32.1992613077232</v>
      </c>
      <c r="F5" s="10" t="n">
        <f aca="false">SUM(AT!F5,BE!F5,DK!F5,FI!F5,FR!F5,DE!F5,GR!F5,IE!F5,IT!F5,LU!F5,NL!F5,PT!F5,ES!F5,SE!F5,GB!F5)</f>
        <v>29.9017753377289</v>
      </c>
      <c r="G5" s="10" t="n">
        <f aca="false">SUM(AT!G5,BE!G5,DK!G5,FI!G5,FR!G5,DE!G5,GR!G5,IE!G5,IT!G5,LU!G5,NL!G5,PT!G5,ES!G5,SE!G5,GB!G5)</f>
        <v>467.663480413278</v>
      </c>
      <c r="H5" s="10" t="n">
        <f aca="false">SUM(AT!H5,BE!H5,DK!H5,FI!H5,FR!H5,DE!H5,GR!H5,IE!H5,IT!H5,LU!H5,NL!H5,PT!H5,ES!H5,SE!H5,GB!H5)</f>
        <v>86.9519387220717</v>
      </c>
      <c r="I5" s="11" t="n">
        <f aca="false">SUM(AT!I5,BE!I5,DK!I5,FI!I5,FR!I5,DE!I5,GR!I5,IE!I5,IT!I5,LU!I5,NL!I5,PT!I5,ES!I5,SE!I5,GB!I5)</f>
        <v>21.2276555585377</v>
      </c>
    </row>
    <row r="6" customFormat="false" ht="11.25" hidden="false" customHeight="true" outlineLevel="0" collapsed="false">
      <c r="B6" s="12" t="s">
        <v>10</v>
      </c>
      <c r="C6" s="13" t="n">
        <f aca="false">SUM(AT!C6,BE!C6,DK!C6,FI!C6,FR!C6,DE!C6,GR!C6,IE!C6,IT!C6,LU!C6,NL!C6,PT!C6,ES!C6,SE!C6,GB!C6)</f>
        <v>218.473291</v>
      </c>
      <c r="D6" s="13" t="n">
        <f aca="false">SUM(AT!D6,BE!D6,DK!D6,FI!D6,FR!D6,DE!D6,GR!D6,IE!D6,IT!D6,LU!D6,NL!D6,PT!D6,ES!D6,SE!D6,GB!D6)</f>
        <v>6811.50415184329</v>
      </c>
      <c r="E6" s="14" t="n">
        <f aca="false">SUM(AT!E6,BE!E6,DK!E6,FI!E6,FR!E6,DE!E6,GR!E6,IE!E6,IT!E6,LU!E6,NL!E6,PT!E6,ES!E6,SE!E6,GB!E6)</f>
        <v>0</v>
      </c>
      <c r="F6" s="13" t="n">
        <f aca="false">SUM(AT!F6,BE!F6,DK!F6,FI!F6,FR!F6,DE!F6,GR!F6,IE!F6,IT!F6,LU!F6,NL!F6,PT!F6,ES!F6,SE!F6,GB!F6)</f>
        <v>0.896537598</v>
      </c>
      <c r="G6" s="13" t="n">
        <f aca="false">SUM(AT!G6,BE!G6,DK!G6,FI!G6,FR!G6,DE!G6,GR!G6,IE!G6,IT!G6,LU!G6,NL!G6,PT!G6,ES!G6,SE!G6,GB!G6)</f>
        <v>28.0541871755212</v>
      </c>
      <c r="H6" s="13" t="n">
        <f aca="false">SUM(AT!H6,BE!H6,DK!H6,FI!H6,FR!H6,DE!H6,GR!H6,IE!H6,IT!H6,LU!H6,NL!H6,PT!H6,ES!H6,SE!H6,GB!H6)</f>
        <v>48.288549184769</v>
      </c>
      <c r="I6" s="59" t="n">
        <f aca="false">SUM(AT!I6,BE!I6,DK!I6,FI!I6,FR!I6,DE!I6,GR!I6,IE!I6,IT!I6,LU!I6,NL!I6,PT!I6,ES!I6,SE!I6,GB!I6)</f>
        <v>0</v>
      </c>
    </row>
    <row r="7" customFormat="false" ht="11.25" hidden="false" customHeight="true" outlineLevel="0" collapsed="false">
      <c r="B7" s="16" t="s">
        <v>12</v>
      </c>
      <c r="C7" s="17" t="n">
        <f aca="false">SUM(AT!C7,BE!C7,DK!C7,FI!C7,FR!C7,DE!C7,GR!C7,IE!C7,IT!C7,LU!C7,NL!C7,PT!C7,ES!C7,SE!C7,GB!C7)</f>
        <v>0</v>
      </c>
      <c r="D7" s="17" t="n">
        <f aca="false">SUM(AT!D7,BE!D7,DK!D7,FI!D7,FR!D7,DE!D7,GR!D7,IE!D7,IT!D7,LU!D7,NL!D7,PT!D7,ES!D7,SE!D7,GB!D7)</f>
        <v>6106.86498937433</v>
      </c>
      <c r="E7" s="18" t="n">
        <f aca="false">SUM(AT!E7,BE!E7,DK!E7,FI!E7,FR!E7,DE!E7,GR!E7,IE!E7,IT!E7,LU!E7,NL!E7,PT!E7,ES!E7,SE!E7,GB!E7)</f>
        <v>0</v>
      </c>
      <c r="F7" s="19" t="n">
        <f aca="false">SUM(AT!F7,BE!F7,DK!F7,FI!F7,FR!F7,DE!F7,GR!F7,IE!F7,IT!F7,LU!F7,NL!F7,PT!F7,ES!F7,SE!F7,GB!F7)</f>
        <v>0.002681648</v>
      </c>
      <c r="G7" s="19" t="n">
        <f aca="false">SUM(AT!G7,BE!G7,DK!G7,FI!G7,FR!G7,DE!G7,GR!G7,IE!G7,IT!G7,LU!G7,NL!G7,PT!G7,ES!G7,SE!G7,GB!G7)</f>
        <v>11.3688761755212</v>
      </c>
      <c r="H7" s="20" t="n">
        <f aca="false">SUM(AT!H7,BE!H7,DK!H7,FI!H7,FR!H7,DE!H7,GR!H7,IE!H7,IT!H7,LU!H7,NL!H7,PT!H7,ES!H7,SE!H7,GB!H7)</f>
        <v>35.1168695242192</v>
      </c>
      <c r="I7" s="60" t="n">
        <f aca="false">SUM(AT!I7,BE!I7,DK!I7,FI!I7,FR!I7,DE!I7,GR!I7,IE!I7,IT!I7,LU!I7,NL!I7,PT!I7,ES!I7,SE!I7,GB!I7)</f>
        <v>0</v>
      </c>
    </row>
    <row r="8" customFormat="false" ht="11.25" hidden="false" customHeight="true" outlineLevel="0" collapsed="false">
      <c r="B8" s="16" t="s">
        <v>14</v>
      </c>
      <c r="C8" s="22" t="n">
        <f aca="false">SUM(AT!C8,BE!C8,DK!C8,FI!C8,FR!C8,DE!C8,GR!C8,IE!C8,IT!C8,LU!C8,NL!C8,PT!C8,ES!C8,SE!C8,GB!C8)</f>
        <v>0</v>
      </c>
      <c r="D8" s="22" t="n">
        <f aca="false">SUM(AT!D8,BE!D8,DK!D8,FI!D8,FR!D8,DE!D8,GR!D8,IE!D8,IT!D8,LU!D8,NL!D8,PT!D8,ES!D8,SE!D8,GB!D8)</f>
        <v>553.608827269865</v>
      </c>
      <c r="E8" s="18" t="n">
        <f aca="false">SUM(AT!E8,BE!E8,DK!E8,FI!E8,FR!E8,DE!E8,GR!E8,IE!E8,IT!E8,LU!E8,NL!E8,PT!E8,ES!E8,SE!E8,GB!E8)</f>
        <v>0</v>
      </c>
      <c r="F8" s="23" t="n">
        <f aca="false">SUM(AT!F8,BE!F8,DK!F8,FI!F8,FR!F8,DE!F8,GR!F8,IE!F8,IT!F8,LU!F8,NL!F8,PT!F8,ES!F8,SE!F8,GB!F8)</f>
        <v>0</v>
      </c>
      <c r="G8" s="23" t="n">
        <f aca="false">SUM(AT!G8,BE!G8,DK!G8,FI!G8,FR!G8,DE!G8,GR!G8,IE!G8,IT!G8,LU!G8,NL!G8,PT!G8,ES!G8,SE!G8,GB!G8)</f>
        <v>0</v>
      </c>
      <c r="H8" s="24" t="n">
        <f aca="false">SUM(AT!H8,BE!H8,DK!H8,FI!H8,FR!H8,DE!H8,GR!H8,IE!H8,IT!H8,LU!H8,NL!H8,PT!H8,ES!H8,SE!H8,GB!H8)</f>
        <v>5.66400053891639</v>
      </c>
      <c r="I8" s="61" t="n">
        <f aca="false">SUM(AT!I8,BE!I8,DK!I8,FI!I8,FR!I8,DE!I8,GR!I8,IE!I8,IT!I8,LU!I8,NL!I8,PT!I8,ES!I8,SE!I8,GB!I8)</f>
        <v>0</v>
      </c>
    </row>
    <row r="9" customFormat="false" ht="11.25" hidden="false" customHeight="true" outlineLevel="0" collapsed="false">
      <c r="B9" s="16" t="s">
        <v>16</v>
      </c>
      <c r="C9" s="22" t="n">
        <f aca="false">SUM(AT!C9,BE!C9,DK!C9,FI!C9,FR!C9,DE!C9,GR!C9,IE!C9,IT!C9,LU!C9,NL!C9,PT!C9,ES!C9,SE!C9,GB!C9)</f>
        <v>218.473291</v>
      </c>
      <c r="D9" s="22" t="n">
        <f aca="false">SUM(AT!D9,BE!D9,DK!D9,FI!D9,FR!D9,DE!D9,GR!D9,IE!D9,IT!D9,LU!D9,NL!D9,PT!D9,ES!D9,SE!D9,GB!D9)</f>
        <v>151.030335199091</v>
      </c>
      <c r="E9" s="18" t="n">
        <f aca="false">SUM(AT!E9,BE!E9,DK!E9,FI!E9,FR!E9,DE!E9,GR!E9,IE!E9,IT!E9,LU!E9,NL!E9,PT!E9,ES!E9,SE!E9,GB!E9)</f>
        <v>0</v>
      </c>
      <c r="F9" s="22" t="n">
        <f aca="false">SUM(AT!F9,BE!F9,DK!F9,FI!F9,FR!F9,DE!F9,GR!F9,IE!F9,IT!F9,LU!F9,NL!F9,PT!F9,ES!F9,SE!F9,GB!F9)</f>
        <v>0.89385595</v>
      </c>
      <c r="G9" s="22" t="n">
        <f aca="false">SUM(AT!G9,BE!G9,DK!G9,FI!G9,FR!G9,DE!G9,GR!G9,IE!G9,IT!G9,LU!G9,NL!G9,PT!G9,ES!G9,SE!G9,GB!G9)</f>
        <v>16.685311</v>
      </c>
      <c r="H9" s="26" t="n">
        <f aca="false">SUM(AT!H9,BE!H9,DK!H9,FI!H9,FR!H9,DE!H9,GR!H9,IE!H9,IT!H9,LU!H9,NL!H9,PT!H9,ES!H9,SE!H9,GB!H9)</f>
        <v>7.50767912163336</v>
      </c>
      <c r="I9" s="61" t="n">
        <f aca="false">SUM(AT!I9,BE!I9,DK!I9,FI!I9,FR!I9,DE!I9,GR!I9,IE!I9,IT!I9,LU!I9,NL!I9,PT!I9,ES!I9,SE!I9,GB!I9)</f>
        <v>0</v>
      </c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f aca="false">SUM(AT!D15,BE!D15,DK!D15,FI!D15,FR!D15,DE!D15,GR!D15,IE!D15,IT!D15,LU!D15,NL!D15,PT!D15,ES!D15,SE!D15,GB!D15)</f>
        <v>600.794838051517</v>
      </c>
      <c r="E15" s="13" t="n">
        <f aca="false">SUM(AT!E15,BE!E15,DK!E15,FI!E15,FR!E15,DE!E15,GR!E15,IE!E15,IT!E15,LU!E15,NL!E15,PT!E15,ES!E15,SE!E15,GB!E15)</f>
        <v>30.8678746765468</v>
      </c>
      <c r="F15" s="13" t="n">
        <f aca="false">SUM(AT!F15,BE!F15,DK!F15,FI!F15,FR!F15,DE!F15,GR!F15,IE!F15,IT!F15,LU!F15,NL!F15,PT!F15,ES!F15,SE!F15,GB!F15)</f>
        <v>0</v>
      </c>
      <c r="G15" s="13" t="n">
        <f aca="false">SUM(AT!G15,BE!G15,DK!G15,FI!G15,FR!G15,DE!G15,GR!G15,IE!G15,IT!G15,LU!G15,NL!G15,PT!G15,ES!G15,SE!G15,GB!G15)</f>
        <v>0</v>
      </c>
      <c r="H15" s="13" t="n">
        <f aca="false">SUM(AT!H15,BE!H15,DK!H15,FI!H15,FR!H15,DE!H15,GR!H15,IE!H15,IT!H15,LU!H15,NL!H15,PT!H15,ES!H15,SE!H15,GB!H15)</f>
        <v>3.7084971349414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f aca="false">SUM(AT!D16,BE!D16,DK!D16,FI!D16,FR!D16,DE!D16,GR!D16,IE!D16,IT!D16,LU!D16,NL!D16,PT!D16,ES!D16,SE!D16,GB!D16)</f>
        <v>156.290891176055</v>
      </c>
      <c r="E16" s="17" t="n">
        <f aca="false">SUM(AT!E16,BE!E16,DK!E16,FI!E16,FR!E16,DE!E16,GR!E16,IE!E16,IT!E16,LU!E16,NL!E16,PT!E16,ES!E16,SE!E16,GB!E16)</f>
        <v>1.13402029092294</v>
      </c>
      <c r="F16" s="19" t="n">
        <f aca="false">SUM(AT!F16,BE!F16,DK!F16,FI!F16,FR!F16,DE!F16,GR!F16,IE!F16,IT!F16,LU!F16,NL!F16,PT!F16,ES!F16,SE!F16,GB!F16)</f>
        <v>0</v>
      </c>
      <c r="G16" s="19" t="n">
        <f aca="false">SUM(AT!G16,BE!G16,DK!G16,FI!G16,FR!G16,DE!G16,GR!G16,IE!G16,IT!G16,LU!G16,NL!G16,PT!G16,ES!G16,SE!G16,GB!G16)</f>
        <v>0</v>
      </c>
      <c r="H16" s="20" t="n">
        <f aca="false">SUM(AT!H16,BE!H16,DK!H16,FI!H16,FR!H16,DE!H16,GR!H16,IE!H16,IT!H16,LU!H16,NL!H16,PT!H16,ES!H16,SE!H16,GB!H16)</f>
        <v>3.4189105758189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f aca="false">SUM(AT!D17,BE!D17,DK!D17,FI!D17,FR!D17,DE!D17,GR!D17,IE!D17,IT!D17,LU!D17,NL!D17,PT!D17,ES!D17,SE!D17,GB!D17)</f>
        <v>439.924249446461</v>
      </c>
      <c r="E17" s="22" t="n">
        <f aca="false">SUM(AT!E17,BE!E17,DK!E17,FI!E17,FR!E17,DE!E17,GR!E17,IE!E17,IT!E17,LU!E17,NL!E17,PT!E17,ES!E17,SE!E17,GB!E17)</f>
        <v>29.6098297825738</v>
      </c>
      <c r="F17" s="23" t="n">
        <f aca="false">SUM(AT!F17,BE!F17,DK!F17,FI!F17,FR!F17,DE!F17,GR!F17,IE!F17,IT!F17,LU!F17,NL!F17,PT!F17,ES!F17,SE!F17,GB!F17)</f>
        <v>0</v>
      </c>
      <c r="G17" s="23" t="n">
        <f aca="false">SUM(AT!G17,BE!G17,DK!G17,FI!G17,FR!G17,DE!G17,GR!G17,IE!G17,IT!G17,LU!G17,NL!G17,PT!G17,ES!G17,SE!G17,GB!G17)</f>
        <v>0</v>
      </c>
      <c r="H17" s="24" t="n">
        <f aca="false">SUM(AT!H17,BE!H17,DK!H17,FI!H17,FR!H17,DE!H17,GR!H17,IE!H17,IT!H17,LU!H17,NL!H17,PT!H17,ES!H17,SE!H17,GB!H17)</f>
        <v>0.289586559122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f aca="false">SUM(AT!D18,BE!D18,DK!D18,FI!D18,FR!D18,DE!D18,GR!D18,IE!D18,IT!D18,LU!D18,NL!D18,PT!D18,ES!D18,SE!D18,GB!D18)</f>
        <v>4.579697429</v>
      </c>
      <c r="E18" s="22" t="n">
        <f aca="false">SUM(AT!E18,BE!E18,DK!E18,FI!E18,FR!E18,DE!E18,GR!E18,IE!E18,IT!E18,LU!E18,NL!E18,PT!E18,ES!E18,SE!E18,GB!E18)</f>
        <v>0.12402460305</v>
      </c>
      <c r="F18" s="22" t="n">
        <f aca="false">SUM(AT!F18,BE!F18,DK!F18,FI!F18,FR!F18,DE!F18,GR!F18,IE!F18,IT!F18,LU!F18,NL!F18,PT!F18,ES!F18,SE!F18,GB!F18)</f>
        <v>0</v>
      </c>
      <c r="G18" s="22" t="n">
        <f aca="false">SUM(AT!G18,BE!G18,DK!G18,FI!G18,FR!G18,DE!G18,GR!G18,IE!G18,IT!G18,LU!G18,NL!G18,PT!G18,ES!G18,SE!G18,GB!G18)</f>
        <v>0</v>
      </c>
      <c r="H18" s="26" t="n">
        <f aca="false">SUM(AT!H18,BE!H18,DK!H18,FI!H18,FR!H18,DE!H18,GR!H18,IE!H18,IT!H18,LU!H18,NL!H18,PT!H18,ES!H18,SE!H18,GB!H18)</f>
        <v>0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8" t="s">
        <v>28</v>
      </c>
      <c r="C21" s="18"/>
      <c r="D21" s="23"/>
      <c r="E21" s="23"/>
      <c r="F21" s="23"/>
      <c r="G21" s="23"/>
      <c r="H21" s="23"/>
      <c r="I21" s="25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f aca="false">SUM(AT!C23,BE!C23,DK!C23,FI!C23,FR!C23,DE!C23,GR!C23,IE!C23,IT!C23,LU!C23,NL!C23,PT!C23,ES!C23,SE!C23,GB!C23)</f>
        <v>4435.7574028735</v>
      </c>
      <c r="D23" s="45" t="n">
        <f aca="false">SUM(AT!D23,BE!D23,DK!D23,FI!D23,FR!D23,DE!D23,GR!D23,IE!D23,IT!D23,LU!D23,NL!D23,PT!D23,ES!D23,SE!D23,GB!D23)</f>
        <v>22.7170862302735</v>
      </c>
      <c r="E23" s="45" t="n">
        <f aca="false">SUM(AT!E23,BE!E23,DK!E23,FI!E23,FR!E23,DE!E23,GR!E23,IE!E23,IT!E23,LU!E23,NL!E23,PT!E23,ES!E23,SE!E23,GB!E23)</f>
        <v>0.853876905006215</v>
      </c>
      <c r="F23" s="46" t="n">
        <f aca="false">SUM(AT!F23,BE!F23,DK!F23,FI!F23,FR!F23,DE!F23,GR!F23,IE!F23,IT!F23,LU!F23,NL!F23,PT!F23,ES!F23,SE!F23,GB!F23)</f>
        <v>25.0973217397289</v>
      </c>
      <c r="G23" s="46" t="n">
        <f aca="false">SUM(AT!G23,BE!G23,DK!G23,FI!G23,FR!G23,DE!G23,GR!G23,IE!G23,IT!G23,LU!G23,NL!G23,PT!G23,ES!G23,SE!G23,GB!G23)</f>
        <v>437.681811237757</v>
      </c>
      <c r="H23" s="47" t="n">
        <f aca="false">SUM(AT!H23,BE!H23,DK!H23,FI!H23,FR!H23,DE!H23,GR!H23,IE!H23,IT!H23,LU!H23,NL!H23,PT!H23,ES!H23,SE!H23,GB!H23)</f>
        <v>26.4679448679194</v>
      </c>
      <c r="I23" s="48" t="n">
        <f aca="false">SUM(AT!I23,BE!I23,DK!I23,FI!I23,FR!I23,DE!I23,GR!I23,IE!I23,IT!I23,LU!I23,NL!I23,PT!I23,ES!I23,SE!I23,GB!I23)</f>
        <v>16.2662269385377</v>
      </c>
    </row>
    <row r="24" customFormat="false" ht="11.25" hidden="false" customHeight="true" outlineLevel="0" collapsed="false">
      <c r="B24" s="49" t="s">
        <v>31</v>
      </c>
      <c r="C24" s="50" t="n">
        <f aca="false">SUM(AT!C24,BE!C24,DK!C24,FI!C24,FR!C24,DE!C24,GR!C24,IE!C24,IT!C24,LU!C24,NL!C24,PT!C24,ES!C24,SE!C24,GB!C24)</f>
        <v>0</v>
      </c>
      <c r="D24" s="50" t="n">
        <f aca="false">SUM(AT!D24,BE!D24,DK!D24,FI!D24,FR!D24,DE!D24,GR!D24,IE!D24,IT!D24,LU!D24,NL!D24,PT!D24,ES!D24,SE!D24,GB!D24)</f>
        <v>17.9823560767837</v>
      </c>
      <c r="E24" s="50" t="n">
        <f aca="false">SUM(AT!E24,BE!E24,DK!E24,FI!E24,FR!E24,DE!E24,GR!E24,IE!E24,IT!E24,LU!E24,NL!E24,PT!E24,ES!E24,SE!E24,GB!E24)</f>
        <v>0.42759710517019</v>
      </c>
      <c r="F24" s="50" t="n">
        <f aca="false">SUM(AT!F24,BE!F24,DK!F24,FI!F24,FR!F24,DE!F24,GR!F24,IE!F24,IT!F24,LU!F24,NL!F24,PT!F24,ES!F24,SE!F24,GB!F24)</f>
        <v>3.907916</v>
      </c>
      <c r="G24" s="50" t="n">
        <f aca="false">SUM(AT!G24,BE!G24,DK!G24,FI!G24,FR!G24,DE!G24,GR!G24,IE!G24,IT!G24,LU!G24,NL!G24,PT!G24,ES!G24,SE!G24,GB!G24)</f>
        <v>1.927482</v>
      </c>
      <c r="H24" s="51" t="n">
        <f aca="false">SUM(AT!H24,BE!H24,DK!H24,FI!H24,FR!H24,DE!H24,GR!H24,IE!H24,IT!H24,LU!H24,NL!H24,PT!H24,ES!H24,SE!H24,GB!H24)</f>
        <v>8.48694753444203</v>
      </c>
      <c r="I24" s="52" t="n">
        <f aca="false">SUM(AT!I24,BE!I24,DK!I24,FI!I24,FR!I24,DE!I24,GR!I24,IE!I24,IT!I24,LU!I24,NL!I24,PT!I24,ES!I24,SE!I24,GB!I24)</f>
        <v>4.16689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58"/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f aca="false">SUM(AT!C32,BE!C32,DK!C32,FI!C32,FR!C32,DE!C32,GR!C32,IE!C32,IT!C32,LU!C32,NL!C32,PT!C32,ES!C32,SE!C32,GB!C32)</f>
        <v>4550.76381110672</v>
      </c>
      <c r="D32" s="10" t="n">
        <f aca="false">SUM(AT!D32,BE!D32,DK!D32,FI!D32,FR!D32,DE!D32,GR!D32,IE!D32,IT!D32,LU!D32,NL!D32,PT!D32,ES!D32,SE!D32,GB!D32)</f>
        <v>7531.43586663517</v>
      </c>
      <c r="E32" s="10" t="n">
        <f aca="false">SUM(AT!E32,BE!E32,DK!E32,FI!E32,FR!E32,DE!E32,GR!E32,IE!E32,IT!E32,LU!E32,NL!E32,PT!E32,ES!E32,SE!E32,GB!E32)</f>
        <v>32.5862513940077</v>
      </c>
      <c r="F32" s="10" t="n">
        <f aca="false">SUM(AT!F32,BE!F32,DK!F32,FI!F32,FR!F32,DE!F32,GR!F32,IE!F32,IT!F32,LU!F32,NL!F32,PT!F32,ES!F32,SE!F32,GB!F32)</f>
        <v>37.0386327275788</v>
      </c>
      <c r="G32" s="10" t="n">
        <f aca="false">SUM(AT!G32,BE!G32,DK!G32,FI!G32,FR!G32,DE!G32,GR!G32,IE!G32,IT!G32,LU!G32,NL!G32,PT!G32,ES!G32,SE!G32,GB!G32)</f>
        <v>636.486443934225</v>
      </c>
      <c r="H32" s="10" t="n">
        <f aca="false">SUM(AT!H32,BE!H32,DK!H32,FI!H32,FR!H32,DE!H32,GR!H32,IE!H32,IT!H32,LU!H32,NL!H32,PT!H32,ES!H32,SE!H32,GB!H32)</f>
        <v>97.9675905916334</v>
      </c>
      <c r="I32" s="11" t="n">
        <f aca="false">SUM(AT!I32,BE!I32,DK!I32,FI!I32,FR!I32,DE!I32,GR!I32,IE!I32,IT!I32,LU!I32,NL!I32,PT!I32,ES!I32,SE!I32,GB!I32)</f>
        <v>20.1326999333385</v>
      </c>
    </row>
    <row r="33" customFormat="false" ht="11.25" hidden="false" customHeight="true" outlineLevel="0" collapsed="false">
      <c r="B33" s="12" t="s">
        <v>10</v>
      </c>
      <c r="C33" s="13" t="n">
        <f aca="false">SUM(AT!C33,BE!C33,DK!C33,FI!C33,FR!C33,DE!C33,GR!C33,IE!C33,IT!C33,LU!C33,NL!C33,PT!C33,ES!C33,SE!C33,GB!C33)</f>
        <v>266.639539</v>
      </c>
      <c r="D33" s="13" t="n">
        <f aca="false">SUM(AT!D33,BE!D33,DK!D33,FI!D33,FR!D33,DE!D33,GR!D33,IE!D33,IT!D33,LU!D33,NL!D33,PT!D33,ES!D33,SE!D33,GB!D33)</f>
        <v>6890.98014981529</v>
      </c>
      <c r="E33" s="14" t="n">
        <f aca="false">SUM(AT!E33,BE!E33,DK!E33,FI!E33,FR!E33,DE!E33,GR!E33,IE!E33,IT!E33,LU!E33,NL!E33,PT!E33,ES!E33,SE!E33,GB!E33)</f>
        <v>0</v>
      </c>
      <c r="F33" s="13" t="n">
        <f aca="false">SUM(AT!F33,BE!F33,DK!F33,FI!F33,FR!F33,DE!F33,GR!F33,IE!F33,IT!F33,LU!F33,NL!F33,PT!F33,ES!F33,SE!F33,GB!F33)</f>
        <v>1.094299926</v>
      </c>
      <c r="G33" s="13" t="n">
        <f aca="false">SUM(AT!G33,BE!G33,DK!G33,FI!G33,FR!G33,DE!G33,GR!G33,IE!G33,IT!G33,LU!G33,NL!G33,PT!G33,ES!G33,SE!G33,GB!G33)</f>
        <v>31.7233353659952</v>
      </c>
      <c r="H33" s="13" t="n">
        <f aca="false">SUM(AT!H33,BE!H33,DK!H33,FI!H33,FR!H33,DE!H33,GR!H33,IE!H33,IT!H33,LU!H33,NL!H33,PT!H33,ES!H33,SE!H33,GB!H33)</f>
        <v>49.9799902174135</v>
      </c>
      <c r="I33" s="59" t="n">
        <f aca="false">SUM(AT!I33,BE!I33,DK!I33,FI!I33,FR!I33,DE!I33,GR!I33,IE!I33,IT!I33,LU!I33,NL!I33,PT!I33,ES!I33,SE!I33,GB!I33)</f>
        <v>0</v>
      </c>
    </row>
    <row r="34" customFormat="false" ht="11.25" hidden="false" customHeight="true" outlineLevel="0" collapsed="false">
      <c r="B34" s="16" t="s">
        <v>12</v>
      </c>
      <c r="C34" s="17" t="n">
        <f aca="false">SUM(AT!C34,BE!C34,DK!C34,FI!C34,FR!C34,DE!C34,GR!C34,IE!C34,IT!C34,LU!C34,NL!C34,PT!C34,ES!C34,SE!C34,GB!C34)</f>
        <v>0</v>
      </c>
      <c r="D34" s="17" t="n">
        <f aca="false">SUM(AT!D34,BE!D34,DK!D34,FI!D34,FR!D34,DE!D34,GR!D34,IE!D34,IT!D34,LU!D34,NL!D34,PT!D34,ES!D34,SE!D34,GB!D34)</f>
        <v>6179.56473389418</v>
      </c>
      <c r="E34" s="18" t="n">
        <f aca="false">SUM(AT!E34,BE!E34,DK!E34,FI!E34,FR!E34,DE!E34,GR!E34,IE!E34,IT!E34,LU!E34,NL!E34,PT!E34,ES!E34,SE!E34,GB!E34)</f>
        <v>0</v>
      </c>
      <c r="F34" s="19" t="n">
        <f aca="false">SUM(AT!F34,BE!F34,DK!F34,FI!F34,FR!F34,DE!F34,GR!F34,IE!F34,IT!F34,LU!F34,NL!F34,PT!F34,ES!F34,SE!F34,GB!F34)</f>
        <v>0.003377836</v>
      </c>
      <c r="G34" s="19" t="n">
        <f aca="false">SUM(AT!G34,BE!G34,DK!G34,FI!G34,FR!G34,DE!G34,GR!G34,IE!G34,IT!G34,LU!G34,NL!G34,PT!G34,ES!G34,SE!G34,GB!G34)</f>
        <v>11.3594563659952</v>
      </c>
      <c r="H34" s="20" t="n">
        <f aca="false">SUM(AT!H34,BE!H34,DK!H34,FI!H34,FR!H34,DE!H34,GR!H34,IE!H34,IT!H34,LU!H34,NL!H34,PT!H34,ES!H34,SE!H34,GB!H34)</f>
        <v>35.5234509519795</v>
      </c>
      <c r="I34" s="60" t="n">
        <f aca="false">SUM(AT!I34,BE!I34,DK!I34,FI!I34,FR!I34,DE!I34,GR!I34,IE!I34,IT!I34,LU!I34,NL!I34,PT!I34,ES!I34,SE!I34,GB!I34)</f>
        <v>0</v>
      </c>
    </row>
    <row r="35" customFormat="false" ht="11.25" hidden="false" customHeight="true" outlineLevel="0" collapsed="false">
      <c r="B35" s="16" t="s">
        <v>14</v>
      </c>
      <c r="C35" s="22" t="n">
        <f aca="false">SUM(AT!C35,BE!C35,DK!C35,FI!C35,FR!C35,DE!C35,GR!C35,IE!C35,IT!C35,LU!C35,NL!C35,PT!C35,ES!C35,SE!C35,GB!C35)</f>
        <v>0</v>
      </c>
      <c r="D35" s="22" t="n">
        <f aca="false">SUM(AT!D35,BE!D35,DK!D35,FI!D35,FR!D35,DE!D35,GR!D35,IE!D35,IT!D35,LU!D35,NL!D35,PT!D35,ES!D35,SE!D35,GB!D35)</f>
        <v>556.895310875481</v>
      </c>
      <c r="E35" s="18" t="n">
        <f aca="false">SUM(AT!E35,BE!E35,DK!E35,FI!E35,FR!E35,DE!E35,GR!E35,IE!E35,IT!E35,LU!E35,NL!E35,PT!E35,ES!E35,SE!E35,GB!E35)</f>
        <v>0</v>
      </c>
      <c r="F35" s="23" t="n">
        <f aca="false">SUM(AT!F35,BE!F35,DK!F35,FI!F35,FR!F35,DE!F35,GR!F35,IE!F35,IT!F35,LU!F35,NL!F35,PT!F35,ES!F35,SE!F35,GB!F35)</f>
        <v>0</v>
      </c>
      <c r="G35" s="23" t="n">
        <f aca="false">SUM(AT!G35,BE!G35,DK!G35,FI!G35,FR!G35,DE!G35,GR!G35,IE!G35,IT!G35,LU!G35,NL!G35,PT!G35,ES!G35,SE!G35,GB!G35)</f>
        <v>0</v>
      </c>
      <c r="H35" s="24" t="n">
        <f aca="false">SUM(AT!H35,BE!H35,DK!H35,FI!H35,FR!H35,DE!H35,GR!H35,IE!H35,IT!H35,LU!H35,NL!H35,PT!H35,ES!H35,SE!H35,GB!H35)</f>
        <v>5.7144359109344</v>
      </c>
      <c r="I35" s="61" t="n">
        <f aca="false">SUM(AT!I35,BE!I35,DK!I35,FI!I35,FR!I35,DE!I35,GR!I35,IE!I35,IT!I35,LU!I35,NL!I35,PT!I35,ES!I35,SE!I35,GB!I35)</f>
        <v>0</v>
      </c>
    </row>
    <row r="36" customFormat="false" ht="11.25" hidden="false" customHeight="true" outlineLevel="0" collapsed="false">
      <c r="B36" s="16" t="s">
        <v>16</v>
      </c>
      <c r="C36" s="22" t="n">
        <f aca="false">SUM(AT!C36,BE!C36,DK!C36,FI!C36,FR!C36,DE!C36,GR!C36,IE!C36,IT!C36,LU!C36,NL!C36,PT!C36,ES!C36,SE!C36,GB!C36)</f>
        <v>266.639539</v>
      </c>
      <c r="D36" s="22" t="n">
        <f aca="false">SUM(AT!D36,BE!D36,DK!D36,FI!D36,FR!D36,DE!D36,GR!D36,IE!D36,IT!D36,LU!D36,NL!D36,PT!D36,ES!D36,SE!D36,GB!D36)</f>
        <v>154.52010504563</v>
      </c>
      <c r="E36" s="18" t="n">
        <f aca="false">SUM(AT!E36,BE!E36,DK!E36,FI!E36,FR!E36,DE!E36,GR!E36,IE!E36,IT!E36,LU!E36,NL!E36,PT!E36,ES!E36,SE!E36,GB!E36)</f>
        <v>0</v>
      </c>
      <c r="F36" s="22" t="n">
        <f aca="false">SUM(AT!F36,BE!F36,DK!F36,FI!F36,FR!F36,DE!F36,GR!F36,IE!F36,IT!F36,LU!F36,NL!F36,PT!F36,ES!F36,SE!F36,GB!F36)</f>
        <v>1.09092209</v>
      </c>
      <c r="G36" s="22" t="n">
        <f aca="false">SUM(AT!G36,BE!G36,DK!G36,FI!G36,FR!G36,DE!G36,GR!G36,IE!G36,IT!G36,LU!G36,NL!G36,PT!G36,ES!G36,SE!G36,GB!G36)</f>
        <v>20.363879</v>
      </c>
      <c r="H36" s="26" t="n">
        <f aca="false">SUM(AT!H36,BE!H36,DK!H36,FI!H36,FR!H36,DE!H36,GR!H36,IE!H36,IT!H36,LU!H36,NL!H36,PT!H36,ES!H36,SE!H36,GB!H36)</f>
        <v>8.74210335449959</v>
      </c>
      <c r="I36" s="61" t="n">
        <f aca="false">SUM(AT!I36,BE!I36,DK!I36,FI!I36,FR!I36,DE!I36,GR!I36,IE!I36,IT!I36,LU!I36,NL!I36,PT!I36,ES!I36,SE!I36,GB!I36)</f>
        <v>0</v>
      </c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f aca="false">SUM(AT!D42,BE!D42,DK!D42,FI!D42,FR!D42,DE!D42,GR!D42,IE!D42,IT!D42,LU!D42,NL!D42,PT!D42,ES!D42,SE!D42,GB!D42)</f>
        <v>586.747773424388</v>
      </c>
      <c r="E42" s="13" t="n">
        <f aca="false">SUM(AT!E42,BE!E42,DK!E42,FI!E42,FR!E42,DE!E42,GR!E42,IE!E42,IT!E42,LU!E42,NL!E42,PT!E42,ES!E42,SE!E42,GB!E42)</f>
        <v>30.9487105574134</v>
      </c>
      <c r="F42" s="13" t="n">
        <f aca="false">SUM(AT!F42,BE!F42,DK!F42,FI!F42,FR!F42,DE!F42,GR!F42,IE!F42,IT!F42,LU!F42,NL!F42,PT!F42,ES!F42,SE!F42,GB!F42)</f>
        <v>0</v>
      </c>
      <c r="G42" s="13" t="n">
        <f aca="false">SUM(AT!G42,BE!G42,DK!G42,FI!G42,FR!G42,DE!G42,GR!G42,IE!G42,IT!G42,LU!G42,NL!G42,PT!G42,ES!G42,SE!G42,GB!G42)</f>
        <v>0</v>
      </c>
      <c r="H42" s="13" t="n">
        <f aca="false">SUM(AT!H42,BE!H42,DK!H42,FI!H42,FR!H42,DE!H42,GR!H42,IE!H42,IT!H42,LU!H42,NL!H42,PT!H42,ES!H42,SE!H42,GB!H42)</f>
        <v>3.83436491517612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f aca="false">SUM(AT!D43,BE!D43,DK!D43,FI!D43,FR!D43,DE!D43,GR!D43,IE!D43,IT!D43,LU!D43,NL!D43,PT!D43,ES!D43,SE!D43,GB!D43)</f>
        <v>160.175345634046</v>
      </c>
      <c r="E43" s="17" t="n">
        <f aca="false">SUM(AT!E43,BE!E43,DK!E43,FI!E43,FR!E43,DE!E43,GR!E43,IE!E43,IT!E43,LU!E43,NL!E43,PT!E43,ES!E43,SE!E43,GB!E43)</f>
        <v>1.14264678982061</v>
      </c>
      <c r="F43" s="19" t="n">
        <f aca="false">SUM(AT!F43,BE!F43,DK!F43,FI!F43,FR!F43,DE!F43,GR!F43,IE!F43,IT!F43,LU!F43,NL!F43,PT!F43,ES!F43,SE!F43,GB!F43)</f>
        <v>0</v>
      </c>
      <c r="G43" s="19" t="n">
        <f aca="false">SUM(AT!G43,BE!G43,DK!G43,FI!G43,FR!G43,DE!G43,GR!G43,IE!G43,IT!G43,LU!G43,NL!G43,PT!G43,ES!G43,SE!G43,GB!G43)</f>
        <v>0</v>
      </c>
      <c r="H43" s="20" t="n">
        <f aca="false">SUM(AT!H43,BE!H43,DK!H43,FI!H43,FR!H43,DE!H43,GR!H43,IE!H43,IT!H43,LU!H43,NL!H43,PT!H43,ES!H43,SE!H43,GB!H43)</f>
        <v>3.54833176910112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f aca="false">SUM(AT!D44,BE!D44,DK!D44,FI!D44,FR!D44,DE!D44,GR!D44,IE!D44,IT!D44,LU!D44,NL!D44,PT!D44,ES!D44,SE!D44,GB!D44)</f>
        <v>422.307168746342</v>
      </c>
      <c r="E44" s="22" t="n">
        <f aca="false">SUM(AT!E44,BE!E44,DK!E44,FI!E44,FR!E44,DE!E44,GR!E44,IE!E44,IT!E44,LU!E44,NL!E44,PT!E44,ES!E44,SE!E44,GB!E44)</f>
        <v>29.6844825871527</v>
      </c>
      <c r="F44" s="23" t="n">
        <f aca="false">SUM(AT!F44,BE!F44,DK!F44,FI!F44,FR!F44,DE!F44,GR!F44,IE!F44,IT!F44,LU!F44,NL!F44,PT!F44,ES!F44,SE!F44,GB!F44)</f>
        <v>0</v>
      </c>
      <c r="G44" s="23" t="n">
        <f aca="false">SUM(AT!G44,BE!G44,DK!G44,FI!G44,FR!G44,DE!G44,GR!G44,IE!G44,IT!G44,LU!G44,NL!G44,PT!G44,ES!G44,SE!G44,GB!G44)</f>
        <v>0</v>
      </c>
      <c r="H44" s="24" t="n">
        <f aca="false">SUM(AT!H44,BE!H44,DK!H44,FI!H44,FR!H44,DE!H44,GR!H44,IE!H44,IT!H44,LU!H44,NL!H44,PT!H44,ES!H44,SE!H44,GB!H44)</f>
        <v>0.28603314607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f aca="false">SUM(AT!D45,BE!D45,DK!D45,FI!D45,FR!D45,DE!D45,GR!D45,IE!D45,IT!D45,LU!D45,NL!D45,PT!D45,ES!D45,SE!D45,GB!D45)</f>
        <v>4.265259044</v>
      </c>
      <c r="E45" s="22" t="n">
        <f aca="false">SUM(AT!E45,BE!E45,DK!E45,FI!E45,FR!E45,DE!E45,GR!E45,IE!E45,IT!E45,LU!E45,NL!E45,PT!E45,ES!E45,SE!E45,GB!E45)</f>
        <v>0.12158118044</v>
      </c>
      <c r="F45" s="22" t="n">
        <f aca="false">SUM(AT!F45,BE!F45,DK!F45,FI!F45,FR!F45,DE!F45,GR!F45,IE!F45,IT!F45,LU!F45,NL!F45,PT!F45,ES!F45,SE!F45,GB!F45)</f>
        <v>0</v>
      </c>
      <c r="G45" s="22" t="n">
        <f aca="false">SUM(AT!G45,BE!G45,DK!G45,FI!G45,FR!G45,DE!G45,GR!G45,IE!G45,IT!G45,LU!G45,NL!G45,PT!G45,ES!G45,SE!G45,GB!G45)</f>
        <v>0</v>
      </c>
      <c r="H45" s="26" t="n">
        <f aca="false">SUM(AT!H45,BE!H45,DK!H45,FI!H45,FR!H45,DE!H45,GR!H45,IE!H45,IT!H45,LU!H45,NL!H45,PT!H45,ES!H45,SE!H45,GB!H45)</f>
        <v>0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8" t="s">
        <v>28</v>
      </c>
      <c r="C48" s="18"/>
      <c r="D48" s="23"/>
      <c r="E48" s="23"/>
      <c r="F48" s="23"/>
      <c r="G48" s="23"/>
      <c r="H48" s="23"/>
      <c r="I48" s="25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f aca="false">SUM(AT!C50,BE!C50,DK!C50,FI!C50,FR!C50,DE!C50,GR!C50,IE!C50,IT!C50,LU!C50,NL!C50,PT!C50,ES!C50,SE!C50,GB!C50)</f>
        <v>4284.12427210672</v>
      </c>
      <c r="D50" s="45" t="n">
        <f aca="false">SUM(AT!D50,BE!D50,DK!D50,FI!D50,FR!D50,DE!D50,GR!D50,IE!D50,IT!D50,LU!D50,NL!D50,PT!D50,ES!D50,SE!D50,GB!D50)</f>
        <v>30.3486097086698</v>
      </c>
      <c r="E50" s="45" t="n">
        <f aca="false">SUM(AT!E50,BE!E50,DK!E50,FI!E50,FR!E50,DE!E50,GR!E50,IE!E50,IT!E50,LU!E50,NL!E50,PT!E50,ES!E50,SE!E50,GB!E50)</f>
        <v>1.05191658628331</v>
      </c>
      <c r="F50" s="46" t="n">
        <f aca="false">SUM(AT!F50,BE!F50,DK!F50,FI!F50,FR!F50,DE!F50,GR!F50,IE!F50,IT!F50,LU!F50,NL!F50,PT!F50,ES!F50,SE!F50,GB!F50)</f>
        <v>32.3438548015788</v>
      </c>
      <c r="G50" s="46" t="n">
        <f aca="false">SUM(AT!G50,BE!G50,DK!G50,FI!G50,FR!G50,DE!G50,GR!G50,IE!G50,IT!G50,LU!G50,NL!G50,PT!G50,ES!G50,SE!G50,GB!G50)</f>
        <v>603.140208368229</v>
      </c>
      <c r="H50" s="47" t="n">
        <f aca="false">SUM(AT!H50,BE!H50,DK!H50,FI!H50,FR!H50,DE!H50,GR!H50,IE!H50,IT!H50,LU!H50,NL!H50,PT!H50,ES!H50,SE!H50,GB!H50)</f>
        <v>34.2472842431224</v>
      </c>
      <c r="I50" s="48" t="n">
        <f aca="false">SUM(AT!I50,BE!I50,DK!I50,FI!I50,FR!I50,DE!I50,GR!I50,IE!I50,IT!I50,LU!I50,NL!I50,PT!I50,ES!I50,SE!I50,GB!I50)</f>
        <v>15.7766016113385</v>
      </c>
    </row>
    <row r="51" customFormat="false" ht="11.25" hidden="false" customHeight="true" outlineLevel="0" collapsed="false">
      <c r="B51" s="49" t="s">
        <v>31</v>
      </c>
      <c r="C51" s="50" t="n">
        <f aca="false">SUM(AT!C51,BE!C51,DK!C51,FI!C51,FR!C51,DE!C51,GR!C51,IE!C51,IT!C51,LU!C51,NL!C51,PT!C51,ES!C51,SE!C51,GB!C51)</f>
        <v>0</v>
      </c>
      <c r="D51" s="50" t="n">
        <f aca="false">SUM(AT!D51,BE!D51,DK!D51,FI!D51,FR!D51,DE!D51,GR!D51,IE!D51,IT!D51,LU!D51,NL!D51,PT!D51,ES!D51,SE!D51,GB!D51)</f>
        <v>23.3593336868186</v>
      </c>
      <c r="E51" s="50" t="n">
        <f aca="false">SUM(AT!E51,BE!E51,DK!E51,FI!E51,FR!E51,DE!E51,GR!E51,IE!E51,IT!E51,LU!E51,NL!E51,PT!E51,ES!E51,SE!E51,GB!E51)</f>
        <v>0.524697573311033</v>
      </c>
      <c r="F51" s="50" t="n">
        <f aca="false">SUM(AT!F51,BE!F51,DK!F51,FI!F51,FR!F51,DE!F51,GR!F51,IE!F51,IT!F51,LU!F51,NL!F51,PT!F51,ES!F51,SE!F51,GB!F51)</f>
        <v>3.600478</v>
      </c>
      <c r="G51" s="50" t="n">
        <f aca="false">SUM(AT!G51,BE!G51,DK!G51,FI!G51,FR!G51,DE!G51,GR!G51,IE!G51,IT!G51,LU!G51,NL!G51,PT!G51,ES!G51,SE!G51,GB!G51)</f>
        <v>1.6229002</v>
      </c>
      <c r="H51" s="51" t="n">
        <f aca="false">SUM(AT!H51,BE!H51,DK!H51,FI!H51,FR!H51,DE!H51,GR!H51,IE!H51,IT!H51,LU!H51,NL!H51,PT!H51,ES!H51,SE!H51,GB!H51)</f>
        <v>9.90595121592134</v>
      </c>
      <c r="I51" s="52" t="n">
        <f aca="false">SUM(AT!I51,BE!I51,DK!I51,FI!I51,FR!I51,DE!I51,GR!I51,IE!I51,IT!I51,LU!I51,NL!I51,PT!I51,ES!I51,SE!I51,GB!I51)</f>
        <v>3.3863898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58"/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f aca="false">SUM(AT!C59,BE!C59,DK!C59,FI!C59,FR!C59,DE!C59,GR!C59,IE!C59,IT!C59,LU!C59,NL!C59,PT!C59,ES!C59,SE!C59,GB!C59)</f>
        <v>4594.22549573703</v>
      </c>
      <c r="D59" s="10" t="n">
        <f aca="false">SUM(AT!D59,BE!D59,DK!D59,FI!D59,FR!D59,DE!D59,GR!D59,IE!D59,IT!D59,LU!D59,NL!D59,PT!D59,ES!D59,SE!D59,GB!D59)</f>
        <v>7467.41930834354</v>
      </c>
      <c r="E59" s="10" t="n">
        <f aca="false">SUM(AT!E59,BE!E59,DK!E59,FI!E59,FR!E59,DE!E59,GR!E59,IE!E59,IT!E59,LU!E59,NL!E59,PT!E59,ES!E59,SE!E59,GB!E59)</f>
        <v>32.7276832832867</v>
      </c>
      <c r="F59" s="10" t="n">
        <f aca="false">SUM(AT!F59,BE!F59,DK!F59,FI!F59,FR!F59,DE!F59,GR!F59,IE!F59,IT!F59,LU!F59,NL!F59,PT!F59,ES!F59,SE!F59,GB!F59)</f>
        <v>33.3166057605048</v>
      </c>
      <c r="G59" s="10" t="n">
        <f aca="false">SUM(AT!G59,BE!G59,DK!G59,FI!G59,FR!G59,DE!G59,GR!G59,IE!G59,IT!G59,LU!G59,NL!G59,PT!G59,ES!G59,SE!G59,GB!G59)</f>
        <v>563.159628828434</v>
      </c>
      <c r="H59" s="10" t="n">
        <f aca="false">SUM(AT!H59,BE!H59,DK!H59,FI!H59,FR!H59,DE!H59,GR!H59,IE!H59,IT!H59,LU!H59,NL!H59,PT!H59,ES!H59,SE!H59,GB!H59)</f>
        <v>96.3806070898772</v>
      </c>
      <c r="I59" s="11" t="n">
        <f aca="false">SUM(AT!I59,BE!I59,DK!I59,FI!I59,FR!I59,DE!I59,GR!I59,IE!I59,IT!I59,LU!I59,NL!I59,PT!I59,ES!I59,SE!I59,GB!I59)</f>
        <v>19.0874441963578</v>
      </c>
    </row>
    <row r="60" customFormat="false" ht="11.25" hidden="false" customHeight="true" outlineLevel="0" collapsed="false">
      <c r="B60" s="12" t="s">
        <v>10</v>
      </c>
      <c r="C60" s="13" t="n">
        <f aca="false">SUM(AT!C60,BE!C60,DK!C60,FI!C60,FR!C60,DE!C60,GR!C60,IE!C60,IT!C60,LU!C60,NL!C60,PT!C60,ES!C60,SE!C60,GB!C60)</f>
        <v>306.547347</v>
      </c>
      <c r="D60" s="13" t="n">
        <f aca="false">SUM(AT!D60,BE!D60,DK!D60,FI!D60,FR!D60,DE!D60,GR!D60,IE!D60,IT!D60,LU!D60,NL!D60,PT!D60,ES!D60,SE!D60,GB!D60)</f>
        <v>6830.2223530387</v>
      </c>
      <c r="E60" s="14" t="n">
        <f aca="false">SUM(AT!E60,BE!E60,DK!E60,FI!E60,FR!E60,DE!E60,GR!E60,IE!E60,IT!E60,LU!E60,NL!E60,PT!E60,ES!E60,SE!E60,GB!E60)</f>
        <v>0</v>
      </c>
      <c r="F60" s="13" t="n">
        <f aca="false">SUM(AT!F60,BE!F60,DK!F60,FI!F60,FR!F60,DE!F60,GR!F60,IE!F60,IT!F60,LU!F60,NL!F60,PT!F60,ES!F60,SE!F60,GB!F60)</f>
        <v>1.258317109</v>
      </c>
      <c r="G60" s="13" t="n">
        <f aca="false">SUM(AT!G60,BE!G60,DK!G60,FI!G60,FR!G60,DE!G60,GR!G60,IE!G60,IT!G60,LU!G60,NL!G60,PT!G60,ES!G60,SE!G60,GB!G60)</f>
        <v>34.4887359778983</v>
      </c>
      <c r="H60" s="13" t="n">
        <f aca="false">SUM(AT!H60,BE!H60,DK!H60,FI!H60,FR!H60,DE!H60,GR!H60,IE!H60,IT!H60,LU!H60,NL!H60,PT!H60,ES!H60,SE!H60,GB!H60)</f>
        <v>50.5203117323206</v>
      </c>
      <c r="I60" s="59" t="n">
        <f aca="false">SUM(AT!I60,BE!I60,DK!I60,FI!I60,FR!I60,DE!I60,GR!I60,IE!I60,IT!I60,LU!I60,NL!I60,PT!I60,ES!I60,SE!I60,GB!I60)</f>
        <v>0</v>
      </c>
    </row>
    <row r="61" customFormat="false" ht="11.25" hidden="false" customHeight="true" outlineLevel="0" collapsed="false">
      <c r="B61" s="16" t="s">
        <v>12</v>
      </c>
      <c r="C61" s="17" t="n">
        <f aca="false">SUM(AT!C61,BE!C61,DK!C61,FI!C61,FR!C61,DE!C61,GR!C61,IE!C61,IT!C61,LU!C61,NL!C61,PT!C61,ES!C61,SE!C61,GB!C61)</f>
        <v>0</v>
      </c>
      <c r="D61" s="17" t="n">
        <f aca="false">SUM(AT!D61,BE!D61,DK!D61,FI!D61,FR!D61,DE!D61,GR!D61,IE!D61,IT!D61,LU!D61,NL!D61,PT!D61,ES!D61,SE!D61,GB!D61)</f>
        <v>6124.65331734584</v>
      </c>
      <c r="E61" s="18" t="n">
        <f aca="false">SUM(AT!E61,BE!E61,DK!E61,FI!E61,FR!E61,DE!E61,GR!E61,IE!E61,IT!E61,LU!E61,NL!E61,PT!E61,ES!E61,SE!E61,GB!E61)</f>
        <v>0</v>
      </c>
      <c r="F61" s="19" t="n">
        <f aca="false">SUM(AT!F61,BE!F61,DK!F61,FI!F61,FR!F61,DE!F61,GR!F61,IE!F61,IT!F61,LU!F61,NL!F61,PT!F61,ES!F61,SE!F61,GB!F61)</f>
        <v>0.004117259</v>
      </c>
      <c r="G61" s="19" t="n">
        <f aca="false">SUM(AT!G61,BE!G61,DK!G61,FI!G61,FR!G61,DE!G61,GR!G61,IE!G61,IT!G61,LU!G61,NL!G61,PT!G61,ES!G61,SE!G61,GB!G61)</f>
        <v>11.0770054778983</v>
      </c>
      <c r="H61" s="20" t="n">
        <f aca="false">SUM(AT!H61,BE!H61,DK!H61,FI!H61,FR!H61,DE!H61,GR!H61,IE!H61,IT!H61,LU!H61,NL!H61,PT!H61,ES!H61,SE!H61,GB!H61)</f>
        <v>35.1374248144501</v>
      </c>
      <c r="I61" s="60" t="n">
        <f aca="false">SUM(AT!I61,BE!I61,DK!I61,FI!I61,FR!I61,DE!I61,GR!I61,IE!I61,IT!I61,LU!I61,NL!I61,PT!I61,ES!I61,SE!I61,GB!I61)</f>
        <v>0</v>
      </c>
    </row>
    <row r="62" customFormat="false" ht="11.25" hidden="false" customHeight="true" outlineLevel="0" collapsed="false">
      <c r="B62" s="16" t="s">
        <v>14</v>
      </c>
      <c r="C62" s="22" t="n">
        <f aca="false">SUM(AT!C62,BE!C62,DK!C62,FI!C62,FR!C62,DE!C62,GR!C62,IE!C62,IT!C62,LU!C62,NL!C62,PT!C62,ES!C62,SE!C62,GB!C62)</f>
        <v>0</v>
      </c>
      <c r="D62" s="22" t="n">
        <f aca="false">SUM(AT!D62,BE!D62,DK!D62,FI!D62,FR!D62,DE!D62,GR!D62,IE!D62,IT!D62,LU!D62,NL!D62,PT!D62,ES!D62,SE!D62,GB!D62)</f>
        <v>548.313041660595</v>
      </c>
      <c r="E62" s="18" t="n">
        <f aca="false">SUM(AT!E62,BE!E62,DK!E62,FI!E62,FR!E62,DE!E62,GR!E62,IE!E62,IT!E62,LU!E62,NL!E62,PT!E62,ES!E62,SE!E62,GB!E62)</f>
        <v>0</v>
      </c>
      <c r="F62" s="23" t="n">
        <f aca="false">SUM(AT!F62,BE!F62,DK!F62,FI!F62,FR!F62,DE!F62,GR!F62,IE!F62,IT!F62,LU!F62,NL!F62,PT!F62,ES!F62,SE!F62,GB!F62)</f>
        <v>0</v>
      </c>
      <c r="G62" s="23" t="n">
        <f aca="false">SUM(AT!G62,BE!G62,DK!G62,FI!G62,FR!G62,DE!G62,GR!G62,IE!G62,IT!G62,LU!G62,NL!G62,PT!G62,ES!G62,SE!G62,GB!G62)</f>
        <v>0</v>
      </c>
      <c r="H62" s="24" t="n">
        <f aca="false">SUM(AT!H62,BE!H62,DK!H62,FI!H62,FR!H62,DE!H62,GR!H62,IE!H62,IT!H62,LU!H62,NL!H62,PT!H62,ES!H62,SE!H62,GB!H62)</f>
        <v>5.60962634002307</v>
      </c>
      <c r="I62" s="61" t="n">
        <f aca="false">SUM(AT!I62,BE!I62,DK!I62,FI!I62,FR!I62,DE!I62,GR!I62,IE!I62,IT!I62,LU!I62,NL!I62,PT!I62,ES!I62,SE!I62,GB!I62)</f>
        <v>0</v>
      </c>
    </row>
    <row r="63" customFormat="false" ht="11.25" hidden="false" customHeight="true" outlineLevel="0" collapsed="false">
      <c r="B63" s="16" t="s">
        <v>16</v>
      </c>
      <c r="C63" s="22" t="n">
        <f aca="false">SUM(AT!C63,BE!C63,DK!C63,FI!C63,FR!C63,DE!C63,GR!C63,IE!C63,IT!C63,LU!C63,NL!C63,PT!C63,ES!C63,SE!C63,GB!C63)</f>
        <v>306.547347</v>
      </c>
      <c r="D63" s="22" t="n">
        <f aca="false">SUM(AT!D63,BE!D63,DK!D63,FI!D63,FR!D63,DE!D63,GR!D63,IE!D63,IT!D63,LU!D63,NL!D63,PT!D63,ES!D63,SE!D63,GB!D63)</f>
        <v>157.255994032258</v>
      </c>
      <c r="E63" s="18" t="n">
        <f aca="false">SUM(AT!E63,BE!E63,DK!E63,FI!E63,FR!E63,DE!E63,GR!E63,IE!E63,IT!E63,LU!E63,NL!E63,PT!E63,ES!E63,SE!E63,GB!E63)</f>
        <v>0</v>
      </c>
      <c r="F63" s="22" t="n">
        <f aca="false">SUM(AT!F63,BE!F63,DK!F63,FI!F63,FR!F63,DE!F63,GR!F63,IE!F63,IT!F63,LU!F63,NL!F63,PT!F63,ES!F63,SE!F63,GB!F63)</f>
        <v>1.25419985</v>
      </c>
      <c r="G63" s="22" t="n">
        <f aca="false">SUM(AT!G63,BE!G63,DK!G63,FI!G63,FR!G63,DE!G63,GR!G63,IE!G63,IT!G63,LU!G63,NL!G63,PT!G63,ES!G63,SE!G63,GB!G63)</f>
        <v>23.4117305</v>
      </c>
      <c r="H63" s="26" t="n">
        <f aca="false">SUM(AT!H63,BE!H63,DK!H63,FI!H63,FR!H63,DE!H63,GR!H63,IE!H63,IT!H63,LU!H63,NL!H63,PT!H63,ES!H63,SE!H63,GB!H63)</f>
        <v>9.77326057784744</v>
      </c>
      <c r="I63" s="61" t="n">
        <f aca="false">SUM(AT!I63,BE!I63,DK!I63,FI!I63,FR!I63,DE!I63,GR!I63,IE!I63,IT!I63,LU!I63,NL!I63,PT!I63,ES!I63,SE!I63,GB!I63)</f>
        <v>0</v>
      </c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f aca="false">SUM(AT!D69,BE!D69,DK!D69,FI!D69,FR!D69,DE!D69,GR!D69,IE!D69,IT!D69,LU!D69,NL!D69,PT!D69,ES!D69,SE!D69,GB!D69)</f>
        <v>582.864701162798</v>
      </c>
      <c r="E69" s="13" t="n">
        <f aca="false">SUM(AT!E69,BE!E69,DK!E69,FI!E69,FR!E69,DE!E69,GR!E69,IE!E69,IT!E69,LU!E69,NL!E69,PT!E69,ES!E69,SE!E69,GB!E69)</f>
        <v>31.0816662140163</v>
      </c>
      <c r="F69" s="13" t="n">
        <f aca="false">SUM(AT!F69,BE!F69,DK!F69,FI!F69,FR!F69,DE!F69,GR!F69,IE!F69,IT!F69,LU!F69,NL!F69,PT!F69,ES!F69,SE!F69,GB!F69)</f>
        <v>0</v>
      </c>
      <c r="G69" s="13" t="n">
        <f aca="false">SUM(AT!G69,BE!G69,DK!G69,FI!G69,FR!G69,DE!G69,GR!G69,IE!G69,IT!G69,LU!G69,NL!G69,PT!G69,ES!G69,SE!G69,GB!G69)</f>
        <v>0</v>
      </c>
      <c r="H69" s="13" t="n">
        <f aca="false">SUM(AT!H69,BE!H69,DK!H69,FI!H69,FR!H69,DE!H69,GR!H69,IE!H69,IT!H69,LU!H69,NL!H69,PT!H69,ES!H69,SE!H69,GB!H69)</f>
        <v>3.73971028006328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f aca="false">SUM(AT!D70,BE!D70,DK!D70,FI!D70,FR!D70,DE!D70,GR!D70,IE!D70,IT!D70,LU!D70,NL!D70,PT!D70,ES!D70,SE!D70,GB!D70)</f>
        <v>165.371187285295</v>
      </c>
      <c r="E70" s="17" t="n">
        <f aca="false">SUM(AT!E70,BE!E70,DK!E70,FI!E70,FR!E70,DE!E70,GR!E70,IE!E70,IT!E70,LU!E70,NL!E70,PT!E70,ES!E70,SE!E70,GB!E70)</f>
        <v>1.1582616646403</v>
      </c>
      <c r="F70" s="19" t="n">
        <f aca="false">SUM(AT!F70,BE!F70,DK!F70,FI!F70,FR!F70,DE!F70,GR!F70,IE!F70,IT!F70,LU!F70,NL!F70,PT!F70,ES!F70,SE!F70,GB!F70)</f>
        <v>0</v>
      </c>
      <c r="G70" s="19" t="n">
        <f aca="false">SUM(AT!G70,BE!G70,DK!G70,FI!G70,FR!G70,DE!G70,GR!G70,IE!G70,IT!G70,LU!G70,NL!G70,PT!G70,ES!G70,SE!G70,GB!G70)</f>
        <v>0</v>
      </c>
      <c r="H70" s="20" t="n">
        <f aca="false">SUM(AT!H70,BE!H70,DK!H70,FI!H70,FR!H70,DE!H70,GR!H70,IE!H70,IT!H70,LU!H70,NL!H70,PT!H70,ES!H70,SE!H70,GB!H70)</f>
        <v>3.46314609176328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f aca="false">SUM(AT!D71,BE!D71,DK!D71,FI!D71,FR!D71,DE!D71,GR!D71,IE!D71,IT!D71,LU!D71,NL!D71,PT!D71,ES!D71,SE!D71,GB!D71)</f>
        <v>413.547786574503</v>
      </c>
      <c r="E71" s="22" t="n">
        <f aca="false">SUM(AT!E71,BE!E71,DK!E71,FI!E71,FR!E71,DE!E71,GR!E71,IE!E71,IT!E71,LU!E71,NL!E71,PT!E71,ES!E71,SE!E71,GB!E71)</f>
        <v>29.811583714346</v>
      </c>
      <c r="F71" s="23" t="n">
        <f aca="false">SUM(AT!F71,BE!F71,DK!F71,FI!F71,FR!F71,DE!F71,GR!F71,IE!F71,IT!F71,LU!F71,NL!F71,PT!F71,ES!F71,SE!F71,GB!F71)</f>
        <v>0</v>
      </c>
      <c r="G71" s="23" t="n">
        <f aca="false">SUM(AT!G71,BE!G71,DK!G71,FI!G71,FR!G71,DE!G71,GR!G71,IE!G71,IT!G71,LU!G71,NL!G71,PT!G71,ES!G71,SE!G71,GB!G71)</f>
        <v>0</v>
      </c>
      <c r="H71" s="24" t="n">
        <f aca="false">SUM(AT!H71,BE!H71,DK!H71,FI!H71,FR!H71,DE!H71,GR!H71,IE!H71,IT!H71,LU!H71,NL!H71,PT!H71,ES!H71,SE!H71,GB!H71)</f>
        <v>0.276564188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f aca="false">SUM(AT!D72,BE!D72,DK!D72,FI!D72,FR!D72,DE!D72,GR!D72,IE!D72,IT!D72,LU!D72,NL!D72,PT!D72,ES!D72,SE!D72,GB!D72)</f>
        <v>3.945727303</v>
      </c>
      <c r="E72" s="22" t="n">
        <f aca="false">SUM(AT!E72,BE!E72,DK!E72,FI!E72,FR!E72,DE!E72,GR!E72,IE!E72,IT!E72,LU!E72,NL!E72,PT!E72,ES!E72,SE!E72,GB!E72)</f>
        <v>0.11182083503</v>
      </c>
      <c r="F72" s="22" t="n">
        <f aca="false">SUM(AT!F72,BE!F72,DK!F72,FI!F72,FR!F72,DE!F72,GR!F72,IE!F72,IT!F72,LU!F72,NL!F72,PT!F72,ES!F72,SE!F72,GB!F72)</f>
        <v>0</v>
      </c>
      <c r="G72" s="22" t="n">
        <f aca="false">SUM(AT!G72,BE!G72,DK!G72,FI!G72,FR!G72,DE!G72,GR!G72,IE!G72,IT!G72,LU!G72,NL!G72,PT!G72,ES!G72,SE!G72,GB!G72)</f>
        <v>0</v>
      </c>
      <c r="H72" s="26" t="n">
        <f aca="false">SUM(AT!H72,BE!H72,DK!H72,FI!H72,FR!H72,DE!H72,GR!H72,IE!H72,IT!H72,LU!H72,NL!H72,PT!H72,ES!H72,SE!H72,GB!H72)</f>
        <v>0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8" t="s">
        <v>28</v>
      </c>
      <c r="C75" s="18"/>
      <c r="D75" s="23"/>
      <c r="E75" s="23"/>
      <c r="F75" s="23"/>
      <c r="G75" s="23"/>
      <c r="H75" s="23"/>
      <c r="I75" s="25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f aca="false">SUM(AT!C77,BE!C77,DK!C77,FI!C77,FR!C77,DE!C77,GR!C77,IE!C77,IT!C77,LU!C77,NL!C77,PT!C77,ES!C77,SE!C77,GB!C77)</f>
        <v>4287.67814873703</v>
      </c>
      <c r="D77" s="45" t="n">
        <f aca="false">SUM(AT!D77,BE!D77,DK!D77,FI!D77,FR!D77,DE!D77,GR!D77,IE!D77,IT!D77,LU!D77,NL!D77,PT!D77,ES!D77,SE!D77,GB!D77)</f>
        <v>26.6061761536439</v>
      </c>
      <c r="E77" s="45" t="n">
        <f aca="false">SUM(AT!E77,BE!E77,DK!E77,FI!E77,FR!E77,DE!E77,GR!E77,IE!E77,IT!E77,LU!E77,NL!E77,PT!E77,ES!E77,SE!E77,GB!E77)</f>
        <v>0.9634718410901</v>
      </c>
      <c r="F77" s="46" t="n">
        <f aca="false">SUM(AT!F77,BE!F77,DK!F77,FI!F77,FR!F77,DE!F77,GR!F77,IE!F77,IT!F77,LU!F77,NL!F77,PT!F77,ES!F77,SE!F77,GB!F77)</f>
        <v>28.7652486515048</v>
      </c>
      <c r="G77" s="46" t="n">
        <f aca="false">SUM(AT!G77,BE!G77,DK!G77,FI!G77,FR!G77,DE!G77,GR!G77,IE!G77,IT!G77,LU!G77,NL!G77,PT!G77,ES!G77,SE!G77,GB!G77)</f>
        <v>527.352574450536</v>
      </c>
      <c r="H77" s="47" t="n">
        <f aca="false">SUM(AT!H77,BE!H77,DK!H77,FI!H77,FR!H77,DE!H77,GR!H77,IE!H77,IT!H77,LU!H77,NL!H77,PT!H77,ES!H77,SE!H77,GB!H77)</f>
        <v>30.7942777331185</v>
      </c>
      <c r="I77" s="48" t="n">
        <f aca="false">SUM(AT!I77,BE!I77,DK!I77,FI!I77,FR!I77,DE!I77,GR!I77,IE!I77,IT!I77,LU!I77,NL!I77,PT!I77,ES!I77,SE!I77,GB!I77)</f>
        <v>15.3667102863578</v>
      </c>
    </row>
    <row r="78" customFormat="false" ht="11.25" hidden="false" customHeight="true" outlineLevel="0" collapsed="false">
      <c r="B78" s="49" t="s">
        <v>31</v>
      </c>
      <c r="C78" s="50" t="n">
        <f aca="false">SUM(AT!C78,BE!C78,DK!C78,FI!C78,FR!C78,DE!C78,GR!C78,IE!C78,IT!C78,LU!C78,NL!C78,PT!C78,ES!C78,SE!C78,GB!C78)</f>
        <v>0</v>
      </c>
      <c r="D78" s="50" t="n">
        <f aca="false">SUM(AT!D78,BE!D78,DK!D78,FI!D78,FR!D78,DE!D78,GR!D78,IE!D78,IT!D78,LU!D78,NL!D78,PT!D78,ES!D78,SE!D78,GB!D78)</f>
        <v>27.7260779884054</v>
      </c>
      <c r="E78" s="50" t="n">
        <f aca="false">SUM(AT!E78,BE!E78,DK!E78,FI!E78,FR!E78,DE!E78,GR!E78,IE!E78,IT!E78,LU!E78,NL!E78,PT!E78,ES!E78,SE!E78,GB!E78)</f>
        <v>0.612477546180319</v>
      </c>
      <c r="F78" s="50" t="n">
        <f aca="false">SUM(AT!F78,BE!F78,DK!F78,FI!F78,FR!F78,DE!F78,GR!F78,IE!F78,IT!F78,LU!F78,NL!F78,PT!F78,ES!F78,SE!F78,GB!F78)</f>
        <v>3.29304</v>
      </c>
      <c r="G78" s="50" t="n">
        <f aca="false">SUM(AT!G78,BE!G78,DK!G78,FI!G78,FR!G78,DE!G78,GR!G78,IE!G78,IT!G78,LU!G78,NL!G78,PT!G78,ES!G78,SE!G78,GB!G78)</f>
        <v>1.3183184</v>
      </c>
      <c r="H78" s="51" t="n">
        <f aca="false">SUM(AT!H78,BE!H78,DK!H78,FI!H78,FR!H78,DE!H78,GR!H78,IE!H78,IT!H78,LU!H78,NL!H78,PT!H78,ES!H78,SE!H78,GB!H78)</f>
        <v>11.3263073443749</v>
      </c>
      <c r="I78" s="52" t="n">
        <f aca="false">SUM(AT!I78,BE!I78,DK!I78,FI!I78,FR!I78,DE!I78,GR!I78,IE!I78,IT!I78,LU!I78,NL!I78,PT!I78,ES!I78,SE!I78,GB!I78)</f>
        <v>2.6058896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58"/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f aca="false">SUM(AT!C86,BE!C86,DK!C86,FI!C86,FR!C86,DE!C86,GR!C86,IE!C86,IT!C86,LU!C86,NL!C86,PT!C86,ES!C86,SE!C86,GB!C86)</f>
        <v>4420.56173122491</v>
      </c>
      <c r="D86" s="10" t="n">
        <f aca="false">SUM(AT!D86,BE!D86,DK!D86,FI!D86,FR!D86,DE!D86,GR!D86,IE!D86,IT!D86,LU!D86,NL!D86,PT!D86,ES!D86,SE!D86,GB!D86)</f>
        <v>7393.32146048534</v>
      </c>
      <c r="E86" s="10" t="n">
        <f aca="false">SUM(AT!E86,BE!E86,DK!E86,FI!E86,FR!E86,DE!E86,GR!E86,IE!E86,IT!E86,LU!E86,NL!E86,PT!E86,ES!E86,SE!E86,GB!E86)</f>
        <v>32.7761622903201</v>
      </c>
      <c r="F86" s="10" t="n">
        <f aca="false">SUM(AT!F86,BE!F86,DK!F86,FI!F86,FR!F86,DE!F86,GR!F86,IE!F86,IT!F86,LU!F86,NL!F86,PT!F86,ES!F86,SE!F86,GB!F86)</f>
        <v>33.305852949883</v>
      </c>
      <c r="G86" s="10" t="n">
        <f aca="false">SUM(AT!G86,BE!G86,DK!G86,FI!G86,FR!G86,DE!G86,GR!G86,IE!G86,IT!G86,LU!G86,NL!G86,PT!G86,ES!G86,SE!G86,GB!G86)</f>
        <v>567.388621505262</v>
      </c>
      <c r="H86" s="10" t="n">
        <f aca="false">SUM(AT!H86,BE!H86,DK!H86,FI!H86,FR!H86,DE!H86,GR!H86,IE!H86,IT!H86,LU!H86,NL!H86,PT!H86,ES!H86,SE!H86,GB!H86)</f>
        <v>98.0829576766536</v>
      </c>
      <c r="I86" s="11" t="n">
        <f aca="false">SUM(AT!I86,BE!I86,DK!I86,FI!I86,FR!I86,DE!I86,GR!I86,IE!I86,IT!I86,LU!I86,NL!I86,PT!I86,ES!I86,SE!I86,GB!I86)</f>
        <v>15.5964554281858</v>
      </c>
    </row>
    <row r="87" customFormat="false" ht="11.25" hidden="false" customHeight="true" outlineLevel="0" collapsed="false">
      <c r="B87" s="12" t="s">
        <v>10</v>
      </c>
      <c r="C87" s="13" t="n">
        <f aca="false">SUM(AT!C87,BE!C87,DK!C87,FI!C87,FR!C87,DE!C87,GR!C87,IE!C87,IT!C87,LU!C87,NL!C87,PT!C87,ES!C87,SE!C87,GB!C87)</f>
        <v>296.213993</v>
      </c>
      <c r="D87" s="13" t="n">
        <f aca="false">SUM(AT!D87,BE!D87,DK!D87,FI!D87,FR!D87,DE!D87,GR!D87,IE!D87,IT!D87,LU!D87,NL!D87,PT!D87,ES!D87,SE!D87,GB!D87)</f>
        <v>6757.42020083573</v>
      </c>
      <c r="E87" s="14" t="n">
        <f aca="false">SUM(AT!E87,BE!E87,DK!E87,FI!E87,FR!E87,DE!E87,GR!E87,IE!E87,IT!E87,LU!E87,NL!E87,PT!E87,ES!E87,SE!E87,GB!E87)</f>
        <v>0</v>
      </c>
      <c r="F87" s="13" t="n">
        <f aca="false">SUM(AT!F87,BE!F87,DK!F87,FI!F87,FR!F87,DE!F87,GR!F87,IE!F87,IT!F87,LU!F87,NL!F87,PT!F87,ES!F87,SE!F87,GB!F87)</f>
        <v>1.217305823</v>
      </c>
      <c r="G87" s="13" t="n">
        <f aca="false">SUM(AT!G87,BE!G87,DK!G87,FI!G87,FR!G87,DE!G87,GR!G87,IE!G87,IT!G87,LU!G87,NL!G87,PT!G87,ES!G87,SE!G87,GB!G87)</f>
        <v>33.5692106174334</v>
      </c>
      <c r="H87" s="13" t="n">
        <f aca="false">SUM(AT!H87,BE!H87,DK!H87,FI!H87,FR!H87,DE!H87,GR!H87,IE!H87,IT!H87,LU!H87,NL!H87,PT!H87,ES!H87,SE!H87,GB!H87)</f>
        <v>50.254180197906</v>
      </c>
      <c r="I87" s="59" t="n">
        <f aca="false">SUM(AT!I87,BE!I87,DK!I87,FI!I87,FR!I87,DE!I87,GR!I87,IE!I87,IT!I87,LU!I87,NL!I87,PT!I87,ES!I87,SE!I87,GB!I87)</f>
        <v>0</v>
      </c>
    </row>
    <row r="88" customFormat="false" ht="11.25" hidden="false" customHeight="true" outlineLevel="0" collapsed="false">
      <c r="B88" s="16" t="s">
        <v>12</v>
      </c>
      <c r="C88" s="17" t="n">
        <f aca="false">SUM(AT!C88,BE!C88,DK!C88,FI!C88,FR!C88,DE!C88,GR!C88,IE!C88,IT!C88,LU!C88,NL!C88,PT!C88,ES!C88,SE!C88,GB!C88)</f>
        <v>0</v>
      </c>
      <c r="D88" s="17" t="n">
        <f aca="false">SUM(AT!D88,BE!D88,DK!D88,FI!D88,FR!D88,DE!D88,GR!D88,IE!D88,IT!D88,LU!D88,NL!D88,PT!D88,ES!D88,SE!D88,GB!D88)</f>
        <v>6054.48141917838</v>
      </c>
      <c r="E88" s="18" t="n">
        <f aca="false">SUM(AT!E88,BE!E88,DK!E88,FI!E88,FR!E88,DE!E88,GR!E88,IE!E88,IT!E88,LU!E88,NL!E88,PT!E88,ES!E88,SE!E88,GB!E88)</f>
        <v>0</v>
      </c>
      <c r="F88" s="19" t="n">
        <f aca="false">SUM(AT!F88,BE!F88,DK!F88,FI!F88,FR!F88,DE!F88,GR!F88,IE!F88,IT!F88,LU!F88,NL!F88,PT!F88,ES!F88,SE!F88,GB!F88)</f>
        <v>0.005383593</v>
      </c>
      <c r="G88" s="19" t="n">
        <f aca="false">SUM(AT!G88,BE!G88,DK!G88,FI!G88,FR!G88,DE!G88,GR!G88,IE!G88,IT!G88,LU!G88,NL!G88,PT!G88,ES!G88,SE!G88,GB!G88)</f>
        <v>10.9466622174334</v>
      </c>
      <c r="H88" s="20" t="n">
        <f aca="false">SUM(AT!H88,BE!H88,DK!H88,FI!H88,FR!H88,DE!H88,GR!H88,IE!H88,IT!H88,LU!H88,NL!H88,PT!H88,ES!H88,SE!H88,GB!H88)</f>
        <v>35.1286706970227</v>
      </c>
      <c r="I88" s="60" t="n">
        <f aca="false">SUM(AT!I88,BE!I88,DK!I88,FI!I88,FR!I88,DE!I88,GR!I88,IE!I88,IT!I88,LU!I88,NL!I88,PT!I88,ES!I88,SE!I88,GB!I88)</f>
        <v>0</v>
      </c>
    </row>
    <row r="89" customFormat="false" ht="11.25" hidden="false" customHeight="true" outlineLevel="0" collapsed="false">
      <c r="B89" s="16" t="s">
        <v>14</v>
      </c>
      <c r="C89" s="22" t="n">
        <f aca="false">SUM(AT!C89,BE!C89,DK!C89,FI!C89,FR!C89,DE!C89,GR!C89,IE!C89,IT!C89,LU!C89,NL!C89,PT!C89,ES!C89,SE!C89,GB!C89)</f>
        <v>0</v>
      </c>
      <c r="D89" s="22" t="n">
        <f aca="false">SUM(AT!D89,BE!D89,DK!D89,FI!D89,FR!D89,DE!D89,GR!D89,IE!D89,IT!D89,LU!D89,NL!D89,PT!D89,ES!D89,SE!D89,GB!D89)</f>
        <v>543.58466519863</v>
      </c>
      <c r="E89" s="18" t="n">
        <f aca="false">SUM(AT!E89,BE!E89,DK!E89,FI!E89,FR!E89,DE!E89,GR!E89,IE!E89,IT!E89,LU!E89,NL!E89,PT!E89,ES!E89,SE!E89,GB!E89)</f>
        <v>0</v>
      </c>
      <c r="F89" s="23" t="n">
        <f aca="false">SUM(AT!F89,BE!F89,DK!F89,FI!F89,FR!F89,DE!F89,GR!F89,IE!F89,IT!F89,LU!F89,NL!F89,PT!F89,ES!F89,SE!F89,GB!F89)</f>
        <v>0</v>
      </c>
      <c r="G89" s="23" t="n">
        <f aca="false">SUM(AT!G89,BE!G89,DK!G89,FI!G89,FR!G89,DE!G89,GR!G89,IE!G89,IT!G89,LU!G89,NL!G89,PT!G89,ES!G89,SE!G89,GB!G89)</f>
        <v>0</v>
      </c>
      <c r="H89" s="24" t="n">
        <f aca="false">SUM(AT!H89,BE!H89,DK!H89,FI!H89,FR!H89,DE!H89,GR!H89,IE!H89,IT!H89,LU!H89,NL!H89,PT!H89,ES!H89,SE!H89,GB!H89)</f>
        <v>5.55460540037179</v>
      </c>
      <c r="I89" s="61" t="n">
        <f aca="false">SUM(AT!I89,BE!I89,DK!I89,FI!I89,FR!I89,DE!I89,GR!I89,IE!I89,IT!I89,LU!I89,NL!I89,PT!I89,ES!I89,SE!I89,GB!I89)</f>
        <v>0</v>
      </c>
    </row>
    <row r="90" customFormat="false" ht="11.25" hidden="false" customHeight="true" outlineLevel="0" collapsed="false">
      <c r="B90" s="16" t="s">
        <v>16</v>
      </c>
      <c r="C90" s="22" t="n">
        <f aca="false">SUM(AT!C90,BE!C90,DK!C90,FI!C90,FR!C90,DE!C90,GR!C90,IE!C90,IT!C90,LU!C90,NL!C90,PT!C90,ES!C90,SE!C90,GB!C90)</f>
        <v>296.213993</v>
      </c>
      <c r="D90" s="22" t="n">
        <f aca="false">SUM(AT!D90,BE!D90,DK!D90,FI!D90,FR!D90,DE!D90,GR!D90,IE!D90,IT!D90,LU!D90,NL!D90,PT!D90,ES!D90,SE!D90,GB!D90)</f>
        <v>159.354116458716</v>
      </c>
      <c r="E90" s="18" t="n">
        <f aca="false">SUM(AT!E90,BE!E90,DK!E90,FI!E90,FR!E90,DE!E90,GR!E90,IE!E90,IT!E90,LU!E90,NL!E90,PT!E90,ES!E90,SE!E90,GB!E90)</f>
        <v>0</v>
      </c>
      <c r="F90" s="22" t="n">
        <f aca="false">SUM(AT!F90,BE!F90,DK!F90,FI!F90,FR!F90,DE!F90,GR!F90,IE!F90,IT!F90,LU!F90,NL!F90,PT!F90,ES!F90,SE!F90,GB!F90)</f>
        <v>1.21192223</v>
      </c>
      <c r="G90" s="22" t="n">
        <f aca="false">SUM(AT!G90,BE!G90,DK!G90,FI!G90,FR!G90,DE!G90,GR!G90,IE!G90,IT!G90,LU!G90,NL!G90,PT!G90,ES!G90,SE!G90,GB!G90)</f>
        <v>22.6225484</v>
      </c>
      <c r="H90" s="26" t="n">
        <f aca="false">SUM(AT!H90,BE!H90,DK!H90,FI!H90,FR!H90,DE!H90,GR!H90,IE!H90,IT!H90,LU!H90,NL!H90,PT!H90,ES!H90,SE!H90,GB!H90)</f>
        <v>9.57090410051152</v>
      </c>
      <c r="I90" s="61" t="n">
        <f aca="false">SUM(AT!I90,BE!I90,DK!I90,FI!I90,FR!I90,DE!I90,GR!I90,IE!I90,IT!I90,LU!I90,NL!I90,PT!I90,ES!I90,SE!I90,GB!I90)</f>
        <v>0</v>
      </c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f aca="false">SUM(AT!D96,BE!D96,DK!D96,FI!D96,FR!D96,DE!D96,GR!D96,IE!D96,IT!D96,LU!D96,NL!D96,PT!D96,ES!D96,SE!D96,GB!D96)</f>
        <v>577.720940659176</v>
      </c>
      <c r="E96" s="13" t="n">
        <f aca="false">SUM(AT!E96,BE!E96,DK!E96,FI!E96,FR!E96,DE!E96,GR!E96,IE!E96,IT!E96,LU!E96,NL!E96,PT!E96,ES!E96,SE!E96,GB!E96)</f>
        <v>31.03410792643</v>
      </c>
      <c r="F96" s="13" t="n">
        <f aca="false">SUM(AT!F96,BE!F96,DK!F96,FI!F96,FR!F96,DE!F96,GR!F96,IE!F96,IT!F96,LU!F96,NL!F96,PT!F96,ES!F96,SE!F96,GB!F96)</f>
        <v>0</v>
      </c>
      <c r="G96" s="13" t="n">
        <f aca="false">SUM(AT!G96,BE!G96,DK!G96,FI!G96,FR!G96,DE!G96,GR!G96,IE!G96,IT!G96,LU!G96,NL!G96,PT!G96,ES!G96,SE!G96,GB!G96)</f>
        <v>0</v>
      </c>
      <c r="H96" s="13" t="n">
        <f aca="false">SUM(AT!H96,BE!H96,DK!H96,FI!H96,FR!H96,DE!H96,GR!H96,IE!H96,IT!H96,LU!H96,NL!H96,PT!H96,ES!H96,SE!H96,GB!H96)</f>
        <v>3.9136034565354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f aca="false">SUM(AT!D97,BE!D97,DK!D97,FI!D97,FR!D97,DE!D97,GR!D97,IE!D97,IT!D97,LU!D97,NL!D97,PT!D97,ES!D97,SE!D97,GB!D97)</f>
        <v>167.119194738598</v>
      </c>
      <c r="E97" s="17" t="n">
        <f aca="false">SUM(AT!E97,BE!E97,DK!E97,FI!E97,FR!E97,DE!E97,GR!E97,IE!E97,IT!E97,LU!E97,NL!E97,PT!E97,ES!E97,SE!E97,GB!E97)</f>
        <v>1.15304556612289</v>
      </c>
      <c r="F97" s="19" t="n">
        <f aca="false">SUM(AT!F97,BE!F97,DK!F97,FI!F97,FR!F97,DE!F97,GR!F97,IE!F97,IT!F97,LU!F97,NL!F97,PT!F97,ES!F97,SE!F97,GB!F97)</f>
        <v>0</v>
      </c>
      <c r="G97" s="19" t="n">
        <f aca="false">SUM(AT!G97,BE!G97,DK!G97,FI!G97,FR!G97,DE!G97,GR!G97,IE!G97,IT!G97,LU!G97,NL!G97,PT!G97,ES!G97,SE!G97,GB!G97)</f>
        <v>0</v>
      </c>
      <c r="H97" s="20" t="n">
        <f aca="false">SUM(AT!H97,BE!H97,DK!H97,FI!H97,FR!H97,DE!H97,GR!H97,IE!H97,IT!H97,LU!H97,NL!H97,PT!H97,ES!H97,SE!H97,GB!H97)</f>
        <v>3.63427504951041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f aca="false">SUM(AT!D98,BE!D98,DK!D98,FI!D98,FR!D98,DE!D98,GR!D98,IE!D98,IT!D98,LU!D98,NL!D98,PT!D98,ES!D98,SE!D98,GB!D98)</f>
        <v>406.980063382578</v>
      </c>
      <c r="E98" s="22" t="n">
        <f aca="false">SUM(AT!E98,BE!E98,DK!E98,FI!E98,FR!E98,DE!E98,GR!E98,IE!E98,IT!E98,LU!E98,NL!E98,PT!E98,ES!E98,SE!E98,GB!E98)</f>
        <v>29.7796843238971</v>
      </c>
      <c r="F98" s="23" t="n">
        <f aca="false">SUM(AT!F98,BE!F98,DK!F98,FI!F98,FR!F98,DE!F98,GR!F98,IE!F98,IT!F98,LU!F98,NL!F98,PT!F98,ES!F98,SE!F98,GB!F98)</f>
        <v>0</v>
      </c>
      <c r="G98" s="23" t="n">
        <f aca="false">SUM(AT!G98,BE!G98,DK!G98,FI!G98,FR!G98,DE!G98,GR!G98,IE!G98,IT!G98,LU!G98,NL!G98,PT!G98,ES!G98,SE!G98,GB!G98)</f>
        <v>0</v>
      </c>
      <c r="H98" s="24" t="n">
        <f aca="false">SUM(AT!H98,BE!H98,DK!H98,FI!H98,FR!H98,DE!H98,GR!H98,IE!H98,IT!H98,LU!H98,NL!H98,PT!H98,ES!H98,SE!H98,GB!H98)</f>
        <v>0.27932840702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f aca="false">SUM(AT!D99,BE!D99,DK!D99,FI!D99,FR!D99,DE!D99,GR!D99,IE!D99,IT!D99,LU!D99,NL!D99,PT!D99,ES!D99,SE!D99,GB!D99)</f>
        <v>3.621682538</v>
      </c>
      <c r="E99" s="22" t="n">
        <f aca="false">SUM(AT!E99,BE!E99,DK!E99,FI!E99,FR!E99,DE!E99,GR!E99,IE!E99,IT!E99,LU!E99,NL!E99,PT!E99,ES!E99,SE!E99,GB!E99)</f>
        <v>0.10137803641</v>
      </c>
      <c r="F99" s="22" t="n">
        <f aca="false">SUM(AT!F99,BE!F99,DK!F99,FI!F99,FR!F99,DE!F99,GR!F99,IE!F99,IT!F99,LU!F99,NL!F99,PT!F99,ES!F99,SE!F99,GB!F99)</f>
        <v>0</v>
      </c>
      <c r="G99" s="22" t="n">
        <f aca="false">SUM(AT!G99,BE!G99,DK!G99,FI!G99,FR!G99,DE!G99,GR!G99,IE!G99,IT!G99,LU!G99,NL!G99,PT!G99,ES!G99,SE!G99,GB!G99)</f>
        <v>0</v>
      </c>
      <c r="H99" s="26" t="n">
        <f aca="false">SUM(AT!H99,BE!H99,DK!H99,FI!H99,FR!H99,DE!H99,GR!H99,IE!H99,IT!H99,LU!H99,NL!H99,PT!H99,ES!H99,SE!H99,GB!H99)</f>
        <v>0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8" t="s">
        <v>28</v>
      </c>
      <c r="C102" s="18"/>
      <c r="D102" s="23"/>
      <c r="E102" s="23"/>
      <c r="F102" s="23"/>
      <c r="G102" s="23"/>
      <c r="H102" s="23"/>
      <c r="I102" s="25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f aca="false">SUM(AT!C104,BE!C104,DK!C104,FI!C104,FR!C104,DE!C104,GR!C104,IE!C104,IT!C104,LU!C104,NL!C104,PT!C104,ES!C104,SE!C104,GB!C104)</f>
        <v>4124.34773822491</v>
      </c>
      <c r="D104" s="45" t="n">
        <f aca="false">SUM(AT!D104,BE!D104,DK!D104,FI!D104,FR!D104,DE!D104,GR!D104,IE!D104,IT!D104,LU!D104,NL!D104,PT!D104,ES!D104,SE!D104,GB!D104)</f>
        <v>26.3900521704496</v>
      </c>
      <c r="E104" s="45" t="n">
        <f aca="false">SUM(AT!E104,BE!E104,DK!E104,FI!E104,FR!E104,DE!E104,GR!E104,IE!E104,IT!E104,LU!E104,NL!E104,PT!E104,ES!E104,SE!E104,GB!E104)</f>
        <v>0.975973375320527</v>
      </c>
      <c r="F104" s="46" t="n">
        <f aca="false">SUM(AT!F104,BE!F104,DK!F104,FI!F104,FR!F104,DE!F104,GR!F104,IE!F104,IT!F104,LU!F104,NL!F104,PT!F104,ES!F104,SE!F104,GB!F104)</f>
        <v>29.102945126883</v>
      </c>
      <c r="G104" s="46" t="n">
        <f aca="false">SUM(AT!G104,BE!G104,DK!G104,FI!G104,FR!G104,DE!G104,GR!G104,IE!G104,IT!G104,LU!G104,NL!G104,PT!G104,ES!G104,SE!G104,GB!G104)</f>
        <v>532.805674287828</v>
      </c>
      <c r="H104" s="47" t="n">
        <f aca="false">SUM(AT!H104,BE!H104,DK!H104,FI!H104,FR!H104,DE!H104,GR!H104,IE!H104,IT!H104,LU!H104,NL!H104,PT!H104,ES!H104,SE!H104,GB!H104)</f>
        <v>31.1700633259259</v>
      </c>
      <c r="I104" s="48" t="n">
        <f aca="false">SUM(AT!I104,BE!I104,DK!I104,FI!I104,FR!I104,DE!I104,GR!I104,IE!I104,IT!I104,LU!I104,NL!I104,PT!I104,ES!I104,SE!I104,GB!I104)</f>
        <v>12.6938018181858</v>
      </c>
    </row>
    <row r="105" customFormat="false" ht="11.25" hidden="false" customHeight="true" outlineLevel="0" collapsed="false">
      <c r="B105" s="49" t="s">
        <v>31</v>
      </c>
      <c r="C105" s="50" t="n">
        <f aca="false">SUM(AT!C105,BE!C105,DK!C105,FI!C105,FR!C105,DE!C105,GR!C105,IE!C105,IT!C105,LU!C105,NL!C105,PT!C105,ES!C105,SE!C105,GB!C105)</f>
        <v>0</v>
      </c>
      <c r="D105" s="50" t="n">
        <f aca="false">SUM(AT!D105,BE!D105,DK!D105,FI!D105,FR!D105,DE!D105,GR!D105,IE!D105,IT!D105,LU!D105,NL!D105,PT!D105,ES!D105,SE!D105,GB!D105)</f>
        <v>31.7902668199903</v>
      </c>
      <c r="E105" s="50" t="n">
        <f aca="false">SUM(AT!E105,BE!E105,DK!E105,FI!E105,FR!E105,DE!E105,GR!E105,IE!E105,IT!E105,LU!E105,NL!E105,PT!E105,ES!E105,SE!E105,GB!E105)</f>
        <v>0.698242138569514</v>
      </c>
      <c r="F105" s="50" t="n">
        <f aca="false">SUM(AT!F105,BE!F105,DK!F105,FI!F105,FR!F105,DE!F105,GR!F105,IE!F105,IT!F105,LU!F105,NL!F105,PT!F105,ES!F105,SE!F105,GB!F105)</f>
        <v>2.985602</v>
      </c>
      <c r="G105" s="50" t="n">
        <f aca="false">SUM(AT!G105,BE!G105,DK!G105,FI!G105,FR!G105,DE!G105,GR!G105,IE!G105,IT!G105,LU!G105,NL!G105,PT!G105,ES!G105,SE!G105,GB!G105)</f>
        <v>1.0137366</v>
      </c>
      <c r="H105" s="51" t="n">
        <f aca="false">SUM(AT!H105,BE!H105,DK!H105,FI!H105,FR!H105,DE!H105,GR!H105,IE!H105,IT!H105,LU!H105,NL!H105,PT!H105,ES!H105,SE!H105,GB!H105)</f>
        <v>12.7451106962864</v>
      </c>
      <c r="I105" s="52" t="n">
        <f aca="false">SUM(AT!I105,BE!I105,DK!I105,FI!I105,FR!I105,DE!I105,GR!I105,IE!I105,IT!I105,LU!I105,NL!I105,PT!I105,ES!I105,SE!I105,GB!I105)</f>
        <v>1.8253894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58"/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f aca="false">SUM(AT!C113,BE!C113,DK!C113,FI!C113,FR!C113,DE!C113,GR!C113,IE!C113,IT!C113,LU!C113,NL!C113,PT!C113,ES!C113,SE!C113,GB!C113)</f>
        <v>4265.03176971947</v>
      </c>
      <c r="D113" s="10" t="n">
        <f aca="false">SUM(AT!D113,BE!D113,DK!D113,FI!D113,FR!D113,DE!D113,GR!D113,IE!D113,IT!D113,LU!D113,NL!D113,PT!D113,ES!D113,SE!D113,GB!D113)</f>
        <v>7301.45566200133</v>
      </c>
      <c r="E113" s="10" t="n">
        <f aca="false">SUM(AT!E113,BE!E113,DK!E113,FI!E113,FR!E113,DE!E113,GR!E113,IE!E113,IT!E113,LU!E113,NL!E113,PT!E113,ES!E113,SE!E113,GB!E113)</f>
        <v>33.369364375262</v>
      </c>
      <c r="F113" s="10" t="n">
        <f aca="false">SUM(AT!F113,BE!F113,DK!F113,FI!F113,FR!F113,DE!F113,GR!F113,IE!F113,IT!F113,LU!F113,NL!F113,PT!F113,ES!F113,SE!F113,GB!F113)</f>
        <v>30.5581008189588</v>
      </c>
      <c r="G113" s="10" t="n">
        <f aca="false">SUM(AT!G113,BE!G113,DK!G113,FI!G113,FR!G113,DE!G113,GR!G113,IE!G113,IT!G113,LU!G113,NL!G113,PT!G113,ES!G113,SE!G113,GB!G113)</f>
        <v>543.305104557939</v>
      </c>
      <c r="H113" s="10" t="n">
        <f aca="false">SUM(AT!H113,BE!H113,DK!H113,FI!H113,FR!H113,DE!H113,GR!H113,IE!H113,IT!H113,LU!H113,NL!H113,PT!H113,ES!H113,SE!H113,GB!H113)</f>
        <v>96.3238952431119</v>
      </c>
      <c r="I113" s="11" t="n">
        <f aca="false">SUM(AT!I113,BE!I113,DK!I113,FI!I113,FR!I113,DE!I113,GR!I113,IE!I113,IT!I113,LU!I113,NL!I113,PT!I113,ES!I113,SE!I113,GB!I113)</f>
        <v>13.1127629766902</v>
      </c>
    </row>
    <row r="114" customFormat="false" ht="11.25" hidden="false" customHeight="true" outlineLevel="0" collapsed="false">
      <c r="B114" s="12" t="s">
        <v>10</v>
      </c>
      <c r="C114" s="13" t="n">
        <f aca="false">SUM(AT!C114,BE!C114,DK!C114,FI!C114,FR!C114,DE!C114,GR!C114,IE!C114,IT!C114,LU!C114,NL!C114,PT!C114,ES!C114,SE!C114,GB!C114)</f>
        <v>239.969339</v>
      </c>
      <c r="D114" s="13" t="n">
        <f aca="false">SUM(AT!D114,BE!D114,DK!D114,FI!D114,FR!D114,DE!D114,GR!D114,IE!D114,IT!D114,LU!D114,NL!D114,PT!D114,ES!D114,SE!D114,GB!D114)</f>
        <v>6662.65394796156</v>
      </c>
      <c r="E114" s="14" t="n">
        <f aca="false">SUM(AT!E114,BE!E114,DK!E114,FI!E114,FR!E114,DE!E114,GR!E114,IE!E114,IT!E114,LU!E114,NL!E114,PT!E114,ES!E114,SE!E114,GB!E114)</f>
        <v>0</v>
      </c>
      <c r="F114" s="13" t="n">
        <f aca="false">SUM(AT!F114,BE!F114,DK!F114,FI!F114,FR!F114,DE!F114,GR!F114,IE!F114,IT!F114,LU!F114,NL!F114,PT!F114,ES!F114,SE!F114,GB!F114)</f>
        <v>0.991010409</v>
      </c>
      <c r="G114" s="13" t="n">
        <f aca="false">SUM(AT!G114,BE!G114,DK!G114,FI!G114,FR!G114,DE!G114,GR!G114,IE!G114,IT!G114,LU!G114,NL!G114,PT!G114,ES!G114,SE!G114,GB!G114)</f>
        <v>28.758585773737</v>
      </c>
      <c r="H114" s="13" t="n">
        <f aca="false">SUM(AT!H114,BE!H114,DK!H114,FI!H114,FR!H114,DE!H114,GR!H114,IE!H114,IT!H114,LU!H114,NL!H114,PT!H114,ES!H114,SE!H114,GB!H114)</f>
        <v>49.1278200847383</v>
      </c>
      <c r="I114" s="59" t="n">
        <f aca="false">SUM(AT!I114,BE!I114,DK!I114,FI!I114,FR!I114,DE!I114,GR!I114,IE!I114,IT!I114,LU!I114,NL!I114,PT!I114,ES!I114,SE!I114,GB!I114)</f>
        <v>0</v>
      </c>
    </row>
    <row r="115" customFormat="false" ht="11.25" hidden="false" customHeight="true" outlineLevel="0" collapsed="false">
      <c r="B115" s="16" t="s">
        <v>12</v>
      </c>
      <c r="C115" s="17" t="n">
        <f aca="false">SUM(AT!C115,BE!C115,DK!C115,FI!C115,FR!C115,DE!C115,GR!C115,IE!C115,IT!C115,LU!C115,NL!C115,PT!C115,ES!C115,SE!C115,GB!C115)</f>
        <v>0</v>
      </c>
      <c r="D115" s="17" t="n">
        <f aca="false">SUM(AT!D115,BE!D115,DK!D115,FI!D115,FR!D115,DE!D115,GR!D115,IE!D115,IT!D115,LU!D115,NL!D115,PT!D115,ES!D115,SE!D115,GB!D115)</f>
        <v>5965.63469492978</v>
      </c>
      <c r="E115" s="18" t="n">
        <f aca="false">SUM(AT!E115,BE!E115,DK!E115,FI!E115,FR!E115,DE!E115,GR!E115,IE!E115,IT!E115,LU!E115,NL!E115,PT!E115,ES!E115,SE!E115,GB!E115)</f>
        <v>0</v>
      </c>
      <c r="F115" s="19" t="n">
        <f aca="false">SUM(AT!F115,BE!F115,DK!F115,FI!F115,FR!F115,DE!F115,GR!F115,IE!F115,IT!F115,LU!F115,NL!F115,PT!F115,ES!F115,SE!F115,GB!F115)</f>
        <v>0.009206092</v>
      </c>
      <c r="G115" s="19" t="n">
        <f aca="false">SUM(AT!G115,BE!G115,DK!G115,FI!G115,FR!G115,DE!G115,GR!G115,IE!G115,IT!G115,LU!G115,NL!G115,PT!G115,ES!G115,SE!G115,GB!G115)</f>
        <v>10.431571773737</v>
      </c>
      <c r="H115" s="20" t="n">
        <f aca="false">SUM(AT!H115,BE!H115,DK!H115,FI!H115,FR!H115,DE!H115,GR!H115,IE!H115,IT!H115,LU!H115,NL!H115,PT!H115,ES!H115,SE!H115,GB!H115)</f>
        <v>35.4039480956109</v>
      </c>
      <c r="I115" s="60" t="n">
        <f aca="false">SUM(AT!I115,BE!I115,DK!I115,FI!I115,FR!I115,DE!I115,GR!I115,IE!I115,IT!I115,LU!I115,NL!I115,PT!I115,ES!I115,SE!I115,GB!I115)</f>
        <v>0</v>
      </c>
    </row>
    <row r="116" customFormat="false" ht="11.25" hidden="false" customHeight="true" outlineLevel="0" collapsed="false">
      <c r="B116" s="16" t="s">
        <v>14</v>
      </c>
      <c r="C116" s="22" t="n">
        <f aca="false">SUM(AT!C116,BE!C116,DK!C116,FI!C116,FR!C116,DE!C116,GR!C116,IE!C116,IT!C116,LU!C116,NL!C116,PT!C116,ES!C116,SE!C116,GB!C116)</f>
        <v>0</v>
      </c>
      <c r="D116" s="22" t="n">
        <f aca="false">SUM(AT!D116,BE!D116,DK!D116,FI!D116,FR!D116,DE!D116,GR!D116,IE!D116,IT!D116,LU!D116,NL!D116,PT!D116,ES!D116,SE!D116,GB!D116)</f>
        <v>536.200121863805</v>
      </c>
      <c r="E116" s="18" t="n">
        <f aca="false">SUM(AT!E116,BE!E116,DK!E116,FI!E116,FR!E116,DE!E116,GR!E116,IE!E116,IT!E116,LU!E116,NL!E116,PT!E116,ES!E116,SE!E116,GB!E116)</f>
        <v>0</v>
      </c>
      <c r="F116" s="23" t="n">
        <f aca="false">SUM(AT!F116,BE!F116,DK!F116,FI!F116,FR!F116,DE!F116,GR!F116,IE!F116,IT!F116,LU!F116,NL!F116,PT!F116,ES!F116,SE!F116,GB!F116)</f>
        <v>0</v>
      </c>
      <c r="G116" s="23" t="n">
        <f aca="false">SUM(AT!G116,BE!G116,DK!G116,FI!G116,FR!G116,DE!G116,GR!G116,IE!G116,IT!G116,LU!G116,NL!G116,PT!G116,ES!G116,SE!G116,GB!G116)</f>
        <v>0</v>
      </c>
      <c r="H116" s="24" t="n">
        <f aca="false">SUM(AT!H116,BE!H116,DK!H116,FI!H116,FR!H116,DE!H116,GR!H116,IE!H116,IT!H116,LU!H116,NL!H116,PT!H116,ES!H116,SE!H116,GB!H116)</f>
        <v>5.4778814802039</v>
      </c>
      <c r="I116" s="61" t="n">
        <f aca="false">SUM(AT!I116,BE!I116,DK!I116,FI!I116,FR!I116,DE!I116,GR!I116,IE!I116,IT!I116,LU!I116,NL!I116,PT!I116,ES!I116,SE!I116,GB!I116)</f>
        <v>0</v>
      </c>
    </row>
    <row r="117" customFormat="false" ht="11.25" hidden="false" customHeight="true" outlineLevel="0" collapsed="false">
      <c r="B117" s="16" t="s">
        <v>16</v>
      </c>
      <c r="C117" s="22" t="n">
        <f aca="false">SUM(AT!C117,BE!C117,DK!C117,FI!C117,FR!C117,DE!C117,GR!C117,IE!C117,IT!C117,LU!C117,NL!C117,PT!C117,ES!C117,SE!C117,GB!C117)</f>
        <v>239.969339</v>
      </c>
      <c r="D117" s="22" t="n">
        <f aca="false">SUM(AT!D117,BE!D117,DK!D117,FI!D117,FR!D117,DE!D117,GR!D117,IE!D117,IT!D117,LU!D117,NL!D117,PT!D117,ES!D117,SE!D117,GB!D117)</f>
        <v>160.819131167981</v>
      </c>
      <c r="E117" s="18" t="n">
        <f aca="false">SUM(AT!E117,BE!E117,DK!E117,FI!E117,FR!E117,DE!E117,GR!E117,IE!E117,IT!E117,LU!E117,NL!E117,PT!E117,ES!E117,SE!E117,GB!E117)</f>
        <v>0</v>
      </c>
      <c r="F117" s="22" t="n">
        <f aca="false">SUM(AT!F117,BE!F117,DK!F117,FI!F117,FR!F117,DE!F117,GR!F117,IE!F117,IT!F117,LU!F117,NL!F117,PT!F117,ES!F117,SE!F117,GB!F117)</f>
        <v>0.981804317</v>
      </c>
      <c r="G117" s="22" t="n">
        <f aca="false">SUM(AT!G117,BE!G117,DK!G117,FI!G117,FR!G117,DE!G117,GR!G117,IE!G117,IT!G117,LU!G117,NL!G117,PT!G117,ES!G117,SE!G117,GB!G117)</f>
        <v>18.327014</v>
      </c>
      <c r="H117" s="26" t="n">
        <f aca="false">SUM(AT!H117,BE!H117,DK!H117,FI!H117,FR!H117,DE!H117,GR!H117,IE!H117,IT!H117,LU!H117,NL!H117,PT!H117,ES!H117,SE!H117,GB!H117)</f>
        <v>8.24599050892349</v>
      </c>
      <c r="I117" s="61" t="n">
        <f aca="false">SUM(AT!I117,BE!I117,DK!I117,FI!I117,FR!I117,DE!I117,GR!I117,IE!I117,IT!I117,LU!I117,NL!I117,PT!I117,ES!I117,SE!I117,GB!I117)</f>
        <v>0</v>
      </c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f aca="false">SUM(AT!D123,BE!D123,DK!D123,FI!D123,FR!D123,DE!D123,GR!D123,IE!D123,IT!D123,LU!D123,NL!D123,PT!D123,ES!D123,SE!D123,GB!D123)</f>
        <v>576.476566156691</v>
      </c>
      <c r="E123" s="13" t="n">
        <f aca="false">SUM(AT!E123,BE!E123,DK!E123,FI!E123,FR!E123,DE!E123,GR!E123,IE!E123,IT!E123,LU!E123,NL!E123,PT!E123,ES!E123,SE!E123,GB!E123)</f>
        <v>31.4820571125365</v>
      </c>
      <c r="F123" s="13" t="n">
        <f aca="false">SUM(AT!F123,BE!F123,DK!F123,FI!F123,FR!F123,DE!F123,GR!F123,IE!F123,IT!F123,LU!F123,NL!F123,PT!F123,ES!F123,SE!F123,GB!F123)</f>
        <v>0</v>
      </c>
      <c r="G123" s="13" t="n">
        <f aca="false">SUM(AT!G123,BE!G123,DK!G123,FI!G123,FR!G123,DE!G123,GR!G123,IE!G123,IT!G123,LU!G123,NL!G123,PT!G123,ES!G123,SE!G123,GB!G123)</f>
        <v>0</v>
      </c>
      <c r="H123" s="13" t="n">
        <f aca="false">SUM(AT!H123,BE!H123,DK!H123,FI!H123,FR!H123,DE!H123,GR!H123,IE!H123,IT!H123,LU!H123,NL!H123,PT!H123,ES!H123,SE!H123,GB!H123)</f>
        <v>3.5862455099247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f aca="false">SUM(AT!D124,BE!D124,DK!D124,FI!D124,FR!D124,DE!D124,GR!D124,IE!D124,IT!D124,LU!D124,NL!D124,PT!D124,ES!D124,SE!D124,GB!D124)</f>
        <v>175.997753422782</v>
      </c>
      <c r="E124" s="17" t="n">
        <f aca="false">SUM(AT!E124,BE!E124,DK!E124,FI!E124,FR!E124,DE!E124,GR!E124,IE!E124,IT!E124,LU!E124,NL!E124,PT!E124,ES!E124,SE!E124,GB!E124)</f>
        <v>1.217579431869</v>
      </c>
      <c r="F124" s="19" t="n">
        <f aca="false">SUM(AT!F124,BE!F124,DK!F124,FI!F124,FR!F124,DE!F124,GR!F124,IE!F124,IT!F124,LU!F124,NL!F124,PT!F124,ES!F124,SE!F124,GB!F124)</f>
        <v>0</v>
      </c>
      <c r="G124" s="19" t="n">
        <f aca="false">SUM(AT!G124,BE!G124,DK!G124,FI!G124,FR!G124,DE!G124,GR!G124,IE!G124,IT!G124,LU!G124,NL!G124,PT!G124,ES!G124,SE!G124,GB!G124)</f>
        <v>0</v>
      </c>
      <c r="H124" s="20" t="n">
        <f aca="false">SUM(AT!H124,BE!H124,DK!H124,FI!H124,FR!H124,DE!H124,GR!H124,IE!H124,IT!H124,LU!H124,NL!H124,PT!H124,ES!H124,SE!H124,GB!H124)</f>
        <v>3.3052707227747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f aca="false">SUM(AT!D125,BE!D125,DK!D125,FI!D125,FR!D125,DE!D125,GR!D125,IE!D125,IT!D125,LU!D125,NL!D125,PT!D125,ES!D125,SE!D125,GB!D125)</f>
        <v>396.97134481591</v>
      </c>
      <c r="E125" s="22" t="n">
        <f aca="false">SUM(AT!E125,BE!E125,DK!E125,FI!E125,FR!E125,DE!E125,GR!E125,IE!E125,IT!E125,LU!E125,NL!E125,PT!E125,ES!E125,SE!E125,GB!E125)</f>
        <v>30.1681617936475</v>
      </c>
      <c r="F125" s="23" t="n">
        <f aca="false">SUM(AT!F125,BE!F125,DK!F125,FI!F125,FR!F125,DE!F125,GR!F125,IE!F125,IT!F125,LU!F125,NL!F125,PT!F125,ES!F125,SE!F125,GB!F125)</f>
        <v>0</v>
      </c>
      <c r="G125" s="23" t="n">
        <f aca="false">SUM(AT!G125,BE!G125,DK!G125,FI!G125,FR!G125,DE!G125,GR!G125,IE!G125,IT!G125,LU!G125,NL!G125,PT!G125,ES!G125,SE!G125,GB!G125)</f>
        <v>0</v>
      </c>
      <c r="H125" s="24" t="n">
        <f aca="false">SUM(AT!H125,BE!H125,DK!H125,FI!H125,FR!H125,DE!H125,GR!H125,IE!H125,IT!H125,LU!H125,NL!H125,PT!H125,ES!H125,SE!H125,GB!H125)</f>
        <v>0.280974787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f aca="false">SUM(AT!D126,BE!D126,DK!D126,FI!D126,FR!D126,DE!D126,GR!D126,IE!D126,IT!D126,LU!D126,NL!D126,PT!D126,ES!D126,SE!D126,GB!D126)</f>
        <v>3.507467918</v>
      </c>
      <c r="E126" s="22" t="n">
        <f aca="false">SUM(AT!E126,BE!E126,DK!E126,FI!E126,FR!E126,DE!E126,GR!E126,IE!E126,IT!E126,LU!E126,NL!E126,PT!E126,ES!E126,SE!E126,GB!E126)</f>
        <v>0.09631588702</v>
      </c>
      <c r="F126" s="22" t="n">
        <f aca="false">SUM(AT!F126,BE!F126,DK!F126,FI!F126,FR!F126,DE!F126,GR!F126,IE!F126,IT!F126,LU!F126,NL!F126,PT!F126,ES!F126,SE!F126,GB!F126)</f>
        <v>0</v>
      </c>
      <c r="G126" s="22" t="n">
        <f aca="false">SUM(AT!G126,BE!G126,DK!G126,FI!G126,FR!G126,DE!G126,GR!G126,IE!G126,IT!G126,LU!G126,NL!G126,PT!G126,ES!G126,SE!G126,GB!G126)</f>
        <v>0</v>
      </c>
      <c r="H126" s="26" t="n">
        <f aca="false">SUM(AT!H126,BE!H126,DK!H126,FI!H126,FR!H126,DE!H126,GR!H126,IE!H126,IT!H126,LU!H126,NL!H126,PT!H126,ES!H126,SE!H126,GB!H126)</f>
        <v>0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8" t="s">
        <v>28</v>
      </c>
      <c r="C129" s="18"/>
      <c r="D129" s="23"/>
      <c r="E129" s="23"/>
      <c r="F129" s="23"/>
      <c r="G129" s="23"/>
      <c r="H129" s="23"/>
      <c r="I129" s="25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f aca="false">SUM(AT!C131,BE!C131,DK!C131,FI!C131,FR!C131,DE!C131,GR!C131,IE!C131,IT!C131,LU!C131,NL!C131,PT!C131,ES!C131,SE!C131,GB!C131)</f>
        <v>4025.06243071947</v>
      </c>
      <c r="D131" s="45" t="n">
        <f aca="false">SUM(AT!D131,BE!D131,DK!D131,FI!D131,FR!D131,DE!D131,GR!D131,IE!D131,IT!D131,LU!D131,NL!D131,PT!D131,ES!D131,SE!D131,GB!D131)</f>
        <v>24.1267976688662</v>
      </c>
      <c r="E131" s="45" t="n">
        <f aca="false">SUM(AT!E131,BE!E131,DK!E131,FI!E131,FR!E131,DE!E131,GR!E131,IE!E131,IT!E131,LU!E131,NL!E131,PT!E131,ES!E131,SE!E131,GB!E131)</f>
        <v>0.943484118836115</v>
      </c>
      <c r="F131" s="46" t="n">
        <f aca="false">SUM(AT!F131,BE!F131,DK!F131,FI!F131,FR!F131,DE!F131,GR!F131,IE!F131,IT!F131,LU!F131,NL!F131,PT!F131,ES!F131,SE!F131,GB!F131)</f>
        <v>26.8866294469588</v>
      </c>
      <c r="G131" s="46" t="n">
        <f aca="false">SUM(AT!G131,BE!G131,DK!G131,FI!G131,FR!G131,DE!G131,GR!G131,IE!G131,IT!G131,LU!G131,NL!G131,PT!G131,ES!G131,SE!G131,GB!G131)</f>
        <v>513.837333132202</v>
      </c>
      <c r="H131" s="47" t="n">
        <f aca="false">SUM(AT!H131,BE!H131,DK!H131,FI!H131,FR!H131,DE!H131,GR!H131,IE!H131,IT!H131,LU!H131,NL!H131,PT!H131,ES!H131,SE!H131,GB!H131)</f>
        <v>30.298418332251</v>
      </c>
      <c r="I131" s="48" t="n">
        <f aca="false">SUM(AT!I131,BE!I131,DK!I131,FI!I131,FR!I131,DE!I131,GR!I131,IE!I131,IT!I131,LU!I131,NL!I131,PT!I131,ES!I131,SE!I131,GB!I131)</f>
        <v>11.1400038726902</v>
      </c>
    </row>
    <row r="132" customFormat="false" ht="11.25" hidden="false" customHeight="true" outlineLevel="0" collapsed="false">
      <c r="B132" s="49" t="s">
        <v>31</v>
      </c>
      <c r="C132" s="50" t="n">
        <f aca="false">SUM(AT!C132,BE!C132,DK!C132,FI!C132,FR!C132,DE!C132,GR!C132,IE!C132,IT!C132,LU!C132,NL!C132,PT!C132,ES!C132,SE!C132,GB!C132)</f>
        <v>0</v>
      </c>
      <c r="D132" s="50" t="n">
        <f aca="false">SUM(AT!D132,BE!D132,DK!D132,FI!D132,FR!D132,DE!D132,GR!D132,IE!D132,IT!D132,LU!D132,NL!D132,PT!D132,ES!D132,SE!D132,GB!D132)</f>
        <v>38.1983502142064</v>
      </c>
      <c r="E132" s="50" t="n">
        <f aca="false">SUM(AT!E132,BE!E132,DK!E132,FI!E132,FR!E132,DE!E132,GR!E132,IE!E132,IT!E132,LU!E132,NL!E132,PT!E132,ES!E132,SE!E132,GB!E132)</f>
        <v>0.888406622889423</v>
      </c>
      <c r="F132" s="50" t="n">
        <f aca="false">SUM(AT!F132,BE!F132,DK!F132,FI!F132,FR!F132,DE!F132,GR!F132,IE!F132,IT!F132,LU!F132,NL!F132,PT!F132,ES!F132,SE!F132,GB!F132)</f>
        <v>2.680460963</v>
      </c>
      <c r="G132" s="50" t="n">
        <f aca="false">SUM(AT!G132,BE!G132,DK!G132,FI!G132,FR!G132,DE!G132,GR!G132,IE!G132,IT!G132,LU!G132,NL!G132,PT!G132,ES!G132,SE!G132,GB!G132)</f>
        <v>0.709185652</v>
      </c>
      <c r="H132" s="51" t="n">
        <f aca="false">SUM(AT!H132,BE!H132,DK!H132,FI!H132,FR!H132,DE!H132,GR!H132,IE!H132,IT!H132,LU!H132,NL!H132,PT!H132,ES!H132,SE!H132,GB!H132)</f>
        <v>13.3114113161979</v>
      </c>
      <c r="I132" s="52" t="n">
        <f aca="false">SUM(AT!I132,BE!I132,DK!I132,FI!I132,FR!I132,DE!I132,GR!I132,IE!I132,IT!I132,LU!I132,NL!I132,PT!I132,ES!I132,SE!I132,GB!I132)</f>
        <v>1.100044161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58"/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f aca="false">SUM(AT!C140,BE!C140,DK!C140,FI!C140,FR!C140,DE!C140,GR!C140,IE!C140,IT!C140,LU!C140,NL!C140,PT!C140,ES!C140,SE!C140,GB!C140)</f>
        <v>3913.75107042193</v>
      </c>
      <c r="D140" s="10" t="n">
        <f aca="false">SUM(AT!D140,BE!D140,DK!D140,FI!D140,FR!D140,DE!D140,GR!D140,IE!D140,IT!D140,LU!D140,NL!D140,PT!D140,ES!D140,SE!D140,GB!D140)</f>
        <v>7167.54480992333</v>
      </c>
      <c r="E140" s="10" t="n">
        <f aca="false">SUM(AT!E140,BE!E140,DK!E140,FI!E140,FR!E140,DE!E140,GR!E140,IE!E140,IT!E140,LU!E140,NL!E140,PT!E140,ES!E140,SE!E140,GB!E140)</f>
        <v>33.1463889775158</v>
      </c>
      <c r="F140" s="10" t="n">
        <f aca="false">SUM(AT!F140,BE!F140,DK!F140,FI!F140,FR!F140,DE!F140,GR!F140,IE!F140,IT!F140,LU!F140,NL!F140,PT!F140,ES!F140,SE!F140,GB!F140)</f>
        <v>30.3145851292912</v>
      </c>
      <c r="G140" s="10" t="n">
        <f aca="false">SUM(AT!G140,BE!G140,DK!G140,FI!G140,FR!G140,DE!G140,GR!G140,IE!G140,IT!G140,LU!G140,NL!G140,PT!G140,ES!G140,SE!G140,GB!G140)</f>
        <v>556.395291397298</v>
      </c>
      <c r="H140" s="10" t="n">
        <f aca="false">SUM(AT!H140,BE!H140,DK!H140,FI!H140,FR!H140,DE!H140,GR!H140,IE!H140,IT!H140,LU!H140,NL!H140,PT!H140,ES!H140,SE!H140,GB!H140)</f>
        <v>94.3397055963625</v>
      </c>
      <c r="I140" s="11" t="n">
        <f aca="false">SUM(AT!I140,BE!I140,DK!I140,FI!I140,FR!I140,DE!I140,GR!I140,IE!I140,IT!I140,LU!I140,NL!I140,PT!I140,ES!I140,SE!I140,GB!I140)</f>
        <v>11.557999330753</v>
      </c>
    </row>
    <row r="141" customFormat="false" ht="11.25" hidden="false" customHeight="true" outlineLevel="0" collapsed="false">
      <c r="B141" s="12" t="s">
        <v>10</v>
      </c>
      <c r="C141" s="13" t="n">
        <f aca="false">SUM(AT!C141,BE!C141,DK!C141,FI!C141,FR!C141,DE!C141,GR!C141,IE!C141,IT!C141,LU!C141,NL!C141,PT!C141,ES!C141,SE!C141,GB!C141)</f>
        <v>99.890344</v>
      </c>
      <c r="D141" s="13" t="n">
        <f aca="false">SUM(AT!D141,BE!D141,DK!D141,FI!D141,FR!D141,DE!D141,GR!D141,IE!D141,IT!D141,LU!D141,NL!D141,PT!D141,ES!D141,SE!D141,GB!D141)</f>
        <v>6523.42033439198</v>
      </c>
      <c r="E141" s="14" t="n">
        <f aca="false">SUM(AT!E141,BE!E141,DK!E141,FI!E141,FR!E141,DE!E141,GR!E141,IE!E141,IT!E141,LU!E141,NL!E141,PT!E141,ES!E141,SE!E141,GB!E141)</f>
        <v>0</v>
      </c>
      <c r="F141" s="13" t="n">
        <f aca="false">SUM(AT!F141,BE!F141,DK!F141,FI!F141,FR!F141,DE!F141,GR!F141,IE!F141,IT!F141,LU!F141,NL!F141,PT!F141,ES!F141,SE!F141,GB!F141)</f>
        <v>0.415240648</v>
      </c>
      <c r="G141" s="13" t="n">
        <f aca="false">SUM(AT!G141,BE!G141,DK!G141,FI!G141,FR!G141,DE!G141,GR!G141,IE!G141,IT!G141,LU!G141,NL!G141,PT!G141,ES!G141,SE!G141,GB!G141)</f>
        <v>17.4499374875419</v>
      </c>
      <c r="H141" s="13" t="n">
        <f aca="false">SUM(AT!H141,BE!H141,DK!H141,FI!H141,FR!H141,DE!H141,GR!H141,IE!H141,IT!H141,LU!H141,NL!H141,PT!H141,ES!H141,SE!H141,GB!H141)</f>
        <v>45.6991346202149</v>
      </c>
      <c r="I141" s="59" t="n">
        <f aca="false">SUM(AT!I141,BE!I141,DK!I141,FI!I141,FR!I141,DE!I141,GR!I141,IE!I141,IT!I141,LU!I141,NL!I141,PT!I141,ES!I141,SE!I141,GB!I141)</f>
        <v>0</v>
      </c>
    </row>
    <row r="142" customFormat="false" ht="11.25" hidden="false" customHeight="true" outlineLevel="0" collapsed="false">
      <c r="B142" s="16" t="s">
        <v>12</v>
      </c>
      <c r="C142" s="17" t="n">
        <f aca="false">SUM(AT!C142,BE!C142,DK!C142,FI!C142,FR!C142,DE!C142,GR!C142,IE!C142,IT!C142,LU!C142,NL!C142,PT!C142,ES!C142,SE!C142,GB!C142)</f>
        <v>0</v>
      </c>
      <c r="D142" s="17" t="n">
        <f aca="false">SUM(AT!D142,BE!D142,DK!D142,FI!D142,FR!D142,DE!D142,GR!D142,IE!D142,IT!D142,LU!D142,NL!D142,PT!D142,ES!D142,SE!D142,GB!D142)</f>
        <v>5836.75707264326</v>
      </c>
      <c r="E142" s="18" t="n">
        <f aca="false">SUM(AT!E142,BE!E142,DK!E142,FI!E142,FR!E142,DE!E142,GR!E142,IE!E142,IT!E142,LU!E142,NL!E142,PT!E142,ES!E142,SE!E142,GB!E142)</f>
        <v>0</v>
      </c>
      <c r="F142" s="19" t="n">
        <f aca="false">SUM(AT!F142,BE!F142,DK!F142,FI!F142,FR!F142,DE!F142,GR!F142,IE!F142,IT!F142,LU!F142,NL!F142,PT!F142,ES!F142,SE!F142,GB!F142)</f>
        <v>0.006551892</v>
      </c>
      <c r="G142" s="19" t="n">
        <f aca="false">SUM(AT!G142,BE!G142,DK!G142,FI!G142,FR!G142,DE!G142,GR!G142,IE!G142,IT!G142,LU!G142,NL!G142,PT!G142,ES!G142,SE!G142,GB!G142)</f>
        <v>9.82108071754188</v>
      </c>
      <c r="H142" s="20" t="n">
        <f aca="false">SUM(AT!H142,BE!H142,DK!H142,FI!H142,FR!H142,DE!H142,GR!H142,IE!H142,IT!H142,LU!H142,NL!H142,PT!H142,ES!H142,SE!H142,GB!H142)</f>
        <v>35.4696512235366</v>
      </c>
      <c r="I142" s="60" t="n">
        <f aca="false">SUM(AT!I142,BE!I142,DK!I142,FI!I142,FR!I142,DE!I142,GR!I142,IE!I142,IT!I142,LU!I142,NL!I142,PT!I142,ES!I142,SE!I142,GB!I142)</f>
        <v>0</v>
      </c>
    </row>
    <row r="143" customFormat="false" ht="11.25" hidden="false" customHeight="true" outlineLevel="0" collapsed="false">
      <c r="B143" s="16" t="s">
        <v>14</v>
      </c>
      <c r="C143" s="22" t="n">
        <f aca="false">SUM(AT!C143,BE!C143,DK!C143,FI!C143,FR!C143,DE!C143,GR!C143,IE!C143,IT!C143,LU!C143,NL!C143,PT!C143,ES!C143,SE!C143,GB!C143)</f>
        <v>0</v>
      </c>
      <c r="D143" s="22" t="n">
        <f aca="false">SUM(AT!D143,BE!D143,DK!D143,FI!D143,FR!D143,DE!D143,GR!D143,IE!D143,IT!D143,LU!D143,NL!D143,PT!D143,ES!D143,SE!D143,GB!D143)</f>
        <v>525.298812862455</v>
      </c>
      <c r="E143" s="18" t="n">
        <f aca="false">SUM(AT!E143,BE!E143,DK!E143,FI!E143,FR!E143,DE!E143,GR!E143,IE!E143,IT!E143,LU!E143,NL!E143,PT!E143,ES!E143,SE!E143,GB!E143)</f>
        <v>0</v>
      </c>
      <c r="F143" s="23" t="n">
        <f aca="false">SUM(AT!F143,BE!F143,DK!F143,FI!F143,FR!F143,DE!F143,GR!F143,IE!F143,IT!F143,LU!F143,NL!F143,PT!F143,ES!F143,SE!F143,GB!F143)</f>
        <v>0</v>
      </c>
      <c r="G143" s="23" t="n">
        <f aca="false">SUM(AT!G143,BE!G143,DK!G143,FI!G143,FR!G143,DE!G143,GR!G143,IE!G143,IT!G143,LU!G143,NL!G143,PT!G143,ES!G143,SE!G143,GB!G143)</f>
        <v>0</v>
      </c>
      <c r="H143" s="24" t="n">
        <f aca="false">SUM(AT!H143,BE!H143,DK!H143,FI!H143,FR!H143,DE!H143,GR!H143,IE!H143,IT!H143,LU!H143,NL!H143,PT!H143,ES!H143,SE!H143,GB!H143)</f>
        <v>5.36685469085676</v>
      </c>
      <c r="I143" s="61" t="n">
        <f aca="false">SUM(AT!I143,BE!I143,DK!I143,FI!I143,FR!I143,DE!I143,GR!I143,IE!I143,IT!I143,LU!I143,NL!I143,PT!I143,ES!I143,SE!I143,GB!I143)</f>
        <v>0</v>
      </c>
    </row>
    <row r="144" customFormat="false" ht="11.25" hidden="false" customHeight="true" outlineLevel="0" collapsed="false">
      <c r="B144" s="16" t="s">
        <v>16</v>
      </c>
      <c r="C144" s="22" t="n">
        <f aca="false">SUM(AT!C144,BE!C144,DK!C144,FI!C144,FR!C144,DE!C144,GR!C144,IE!C144,IT!C144,LU!C144,NL!C144,PT!C144,ES!C144,SE!C144,GB!C144)</f>
        <v>99.890344</v>
      </c>
      <c r="D144" s="22" t="n">
        <f aca="false">SUM(AT!D144,BE!D144,DK!D144,FI!D144,FR!D144,DE!D144,GR!D144,IE!D144,IT!D144,LU!D144,NL!D144,PT!D144,ES!D144,SE!D144,GB!D144)</f>
        <v>161.364448886264</v>
      </c>
      <c r="E144" s="18" t="n">
        <f aca="false">SUM(AT!E144,BE!E144,DK!E144,FI!E144,FR!E144,DE!E144,GR!E144,IE!E144,IT!E144,LU!E144,NL!E144,PT!E144,ES!E144,SE!E144,GB!E144)</f>
        <v>0</v>
      </c>
      <c r="F144" s="22" t="n">
        <f aca="false">SUM(AT!F144,BE!F144,DK!F144,FI!F144,FR!F144,DE!F144,GR!F144,IE!F144,IT!F144,LU!F144,NL!F144,PT!F144,ES!F144,SE!F144,GB!F144)</f>
        <v>0.408688756</v>
      </c>
      <c r="G144" s="22" t="n">
        <f aca="false">SUM(AT!G144,BE!G144,DK!G144,FI!G144,FR!G144,DE!G144,GR!G144,IE!G144,IT!G144,LU!G144,NL!G144,PT!G144,ES!G144,SE!G144,GB!G144)</f>
        <v>7.62885677</v>
      </c>
      <c r="H144" s="26" t="n">
        <f aca="false">SUM(AT!H144,BE!H144,DK!H144,FI!H144,FR!H144,DE!H144,GR!H144,IE!H144,IT!H144,LU!H144,NL!H144,PT!H144,ES!H144,SE!H144,GB!H144)</f>
        <v>4.8626287058216</v>
      </c>
      <c r="I144" s="61" t="n">
        <f aca="false">SUM(AT!I144,BE!I144,DK!I144,FI!I144,FR!I144,DE!I144,GR!I144,IE!I144,IT!I144,LU!I144,NL!I144,PT!I144,ES!I144,SE!I144,GB!I144)</f>
        <v>0</v>
      </c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f aca="false">SUM(AT!D150,BE!D150,DK!D150,FI!D150,FR!D150,DE!D150,GR!D150,IE!D150,IT!D150,LU!D150,NL!D150,PT!D150,ES!D150,SE!D150,GB!D150)</f>
        <v>574.74666513221</v>
      </c>
      <c r="E150" s="13" t="n">
        <f aca="false">SUM(AT!E150,BE!E150,DK!E150,FI!E150,FR!E150,DE!E150,GR!E150,IE!E150,IT!E150,LU!E150,NL!E150,PT!E150,ES!E150,SE!E150,GB!E150)</f>
        <v>31.0626555100572</v>
      </c>
      <c r="F150" s="13" t="n">
        <f aca="false">SUM(AT!F150,BE!F150,DK!F150,FI!F150,FR!F150,DE!F150,GR!F150,IE!F150,IT!F150,LU!F150,NL!F150,PT!F150,ES!F150,SE!F150,GB!F150)</f>
        <v>7.9E-005</v>
      </c>
      <c r="G150" s="13" t="n">
        <f aca="false">SUM(AT!G150,BE!G150,DK!G150,FI!G150,FR!G150,DE!G150,GR!G150,IE!G150,IT!G150,LU!G150,NL!G150,PT!G150,ES!G150,SE!G150,GB!G150)</f>
        <v>0.000147</v>
      </c>
      <c r="H150" s="13" t="n">
        <f aca="false">SUM(AT!H150,BE!H150,DK!H150,FI!H150,FR!H150,DE!H150,GR!H150,IE!H150,IT!H150,LU!H150,NL!H150,PT!H150,ES!H150,SE!H150,GB!H150)</f>
        <v>3.5695579499785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f aca="false">SUM(AT!D151,BE!D151,DK!D151,FI!D151,FR!D151,DE!D151,GR!D151,IE!D151,IT!D151,LU!D151,NL!D151,PT!D151,ES!D151,SE!D151,GB!D151)</f>
        <v>176.796971626755</v>
      </c>
      <c r="E151" s="17" t="n">
        <f aca="false">SUM(AT!E151,BE!E151,DK!E151,FI!E151,FR!E151,DE!E151,GR!E151,IE!E151,IT!E151,LU!E151,NL!E151,PT!E151,ES!E151,SE!E151,GB!E151)</f>
        <v>1.24497517896107</v>
      </c>
      <c r="F151" s="19" t="n">
        <f aca="false">SUM(AT!F151,BE!F151,DK!F151,FI!F151,FR!F151,DE!F151,GR!F151,IE!F151,IT!F151,LU!F151,NL!F151,PT!F151,ES!F151,SE!F151,GB!F151)</f>
        <v>0</v>
      </c>
      <c r="G151" s="19" t="n">
        <f aca="false">SUM(AT!G151,BE!G151,DK!G151,FI!G151,FR!G151,DE!G151,GR!G151,IE!G151,IT!G151,LU!G151,NL!G151,PT!G151,ES!G151,SE!G151,GB!G151)</f>
        <v>0</v>
      </c>
      <c r="H151" s="20" t="n">
        <f aca="false">SUM(AT!H151,BE!H151,DK!H151,FI!H151,FR!H151,DE!H151,GR!H151,IE!H151,IT!H151,LU!H151,NL!H151,PT!H151,ES!H151,SE!H151,GB!H151)</f>
        <v>3.28466559790355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f aca="false">SUM(AT!D152,BE!D152,DK!D152,FI!D152,FR!D152,DE!D152,GR!D152,IE!D152,IT!D152,LU!D152,NL!D152,PT!D152,ES!D152,SE!D152,GB!D152)</f>
        <v>394.584891044455</v>
      </c>
      <c r="E152" s="22" t="n">
        <f aca="false">SUM(AT!E152,BE!E152,DK!E152,FI!E152,FR!E152,DE!E152,GR!E152,IE!E152,IT!E152,LU!E152,NL!E152,PT!E152,ES!E152,SE!E152,GB!E152)</f>
        <v>29.7233736388662</v>
      </c>
      <c r="F152" s="23" t="n">
        <f aca="false">SUM(AT!F152,BE!F152,DK!F152,FI!F152,FR!F152,DE!F152,GR!F152,IE!F152,IT!F152,LU!F152,NL!F152,PT!F152,ES!F152,SE!F152,GB!F152)</f>
        <v>7.9E-005</v>
      </c>
      <c r="G152" s="23" t="n">
        <f aca="false">SUM(AT!G152,BE!G152,DK!G152,FI!G152,FR!G152,DE!G152,GR!G152,IE!G152,IT!G152,LU!G152,NL!G152,PT!G152,ES!G152,SE!G152,GB!G152)</f>
        <v>0.000147</v>
      </c>
      <c r="H152" s="24" t="n">
        <f aca="false">SUM(AT!H152,BE!H152,DK!H152,FI!H152,FR!H152,DE!H152,GR!H152,IE!H152,IT!H152,LU!H152,NL!H152,PT!H152,ES!H152,SE!H152,GB!H152)</f>
        <v>0.28489235207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f aca="false">SUM(AT!D153,BE!D153,DK!D153,FI!D153,FR!D153,DE!D153,GR!D153,IE!D153,IT!D153,LU!D153,NL!D153,PT!D153,ES!D153,SE!D153,GB!D153)</f>
        <v>3.364802461</v>
      </c>
      <c r="E153" s="22" t="n">
        <f aca="false">SUM(AT!E153,BE!E153,DK!E153,FI!E153,FR!E153,DE!E153,GR!E153,IE!E153,IT!E153,LU!E153,NL!E153,PT!E153,ES!E153,SE!E153,GB!E153)</f>
        <v>0.09430669223</v>
      </c>
      <c r="F153" s="22" t="n">
        <f aca="false">SUM(AT!F153,BE!F153,DK!F153,FI!F153,FR!F153,DE!F153,GR!F153,IE!F153,IT!F153,LU!F153,NL!F153,PT!F153,ES!F153,SE!F153,GB!F153)</f>
        <v>0</v>
      </c>
      <c r="G153" s="22" t="n">
        <f aca="false">SUM(AT!G153,BE!G153,DK!G153,FI!G153,FR!G153,DE!G153,GR!G153,IE!G153,IT!G153,LU!G153,NL!G153,PT!G153,ES!G153,SE!G153,GB!G153)</f>
        <v>0</v>
      </c>
      <c r="H153" s="26" t="n">
        <f aca="false">SUM(AT!H153,BE!H153,DK!H153,FI!H153,FR!H153,DE!H153,GR!H153,IE!H153,IT!H153,LU!H153,NL!H153,PT!H153,ES!H153,SE!H153,GB!H153)</f>
        <v>0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8" t="s">
        <v>28</v>
      </c>
      <c r="C156" s="18"/>
      <c r="D156" s="23"/>
      <c r="E156" s="23"/>
      <c r="F156" s="23"/>
      <c r="G156" s="23"/>
      <c r="H156" s="23"/>
      <c r="I156" s="25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f aca="false">SUM(AT!C158,BE!C158,DK!C158,FI!C158,FR!C158,DE!C158,GR!C158,IE!C158,IT!C158,LU!C158,NL!C158,PT!C158,ES!C158,SE!C158,GB!C158)</f>
        <v>3813.86072642193</v>
      </c>
      <c r="D158" s="45" t="n">
        <f aca="false">SUM(AT!D158,BE!D158,DK!D158,FI!D158,FR!D158,DE!D158,GR!D158,IE!D158,IT!D158,LU!D158,NL!D158,PT!D158,ES!D158,SE!D158,GB!D158)</f>
        <v>24.9385201167304</v>
      </c>
      <c r="E158" s="45" t="n">
        <f aca="false">SUM(AT!E158,BE!E158,DK!E158,FI!E158,FR!E158,DE!E158,GR!E158,IE!E158,IT!E158,LU!E158,NL!E158,PT!E158,ES!E158,SE!E158,GB!E158)</f>
        <v>0.95851566382974</v>
      </c>
      <c r="F158" s="46" t="n">
        <f aca="false">SUM(AT!F158,BE!F158,DK!F158,FI!F158,FR!F158,DE!F158,GR!F158,IE!F158,IT!F158,LU!F158,NL!F158,PT!F158,ES!F158,SE!F158,GB!F158)</f>
        <v>27.5202661122912</v>
      </c>
      <c r="G158" s="46" t="n">
        <f aca="false">SUM(AT!G158,BE!G158,DK!G158,FI!G158,FR!G158,DE!G158,GR!G158,IE!G158,IT!G158,LU!G158,NL!G158,PT!G158,ES!G158,SE!G158,GB!G158)</f>
        <v>538.540464313756</v>
      </c>
      <c r="H158" s="47" t="n">
        <f aca="false">SUM(AT!H158,BE!H158,DK!H158,FI!H158,FR!H158,DE!H158,GR!H158,IE!H158,IT!H158,LU!H158,NL!H158,PT!H158,ES!H158,SE!H158,GB!H158)</f>
        <v>31.2034170358469</v>
      </c>
      <c r="I158" s="48" t="n">
        <f aca="false">SUM(AT!I158,BE!I158,DK!I158,FI!I158,FR!I158,DE!I158,GR!I158,IE!I158,IT!I158,LU!I158,NL!I158,PT!I158,ES!I158,SE!I158,GB!I158)</f>
        <v>10.929738379453</v>
      </c>
    </row>
    <row r="159" customFormat="false" ht="11.25" hidden="false" customHeight="true" outlineLevel="0" collapsed="false">
      <c r="B159" s="49" t="s">
        <v>31</v>
      </c>
      <c r="C159" s="50" t="n">
        <f aca="false">SUM(AT!C159,BE!C159,DK!C159,FI!C159,FR!C159,DE!C159,GR!C159,IE!C159,IT!C159,LU!C159,NL!C159,PT!C159,ES!C159,SE!C159,GB!C159)</f>
        <v>0</v>
      </c>
      <c r="D159" s="50" t="n">
        <f aca="false">SUM(AT!D159,BE!D159,DK!D159,FI!D159,FR!D159,DE!D159,GR!D159,IE!D159,IT!D159,LU!D159,NL!D159,PT!D159,ES!D159,SE!D159,GB!D159)</f>
        <v>44.4392902824098</v>
      </c>
      <c r="E159" s="50" t="n">
        <f aca="false">SUM(AT!E159,BE!E159,DK!E159,FI!E159,FR!E159,DE!E159,GR!E159,IE!E159,IT!E159,LU!E159,NL!E159,PT!E159,ES!E159,SE!E159,GB!E159)</f>
        <v>1.10189239662887</v>
      </c>
      <c r="F159" s="50" t="n">
        <f aca="false">SUM(AT!F159,BE!F159,DK!F159,FI!F159,FR!F159,DE!F159,GR!F159,IE!F159,IT!F159,LU!F159,NL!F159,PT!F159,ES!F159,SE!F159,GB!F159)</f>
        <v>2.378999369</v>
      </c>
      <c r="G159" s="50" t="n">
        <f aca="false">SUM(AT!G159,BE!G159,DK!G159,FI!G159,FR!G159,DE!G159,GR!G159,IE!G159,IT!G159,LU!G159,NL!G159,PT!G159,ES!G159,SE!G159,GB!G159)</f>
        <v>0.404742596</v>
      </c>
      <c r="H159" s="51" t="n">
        <f aca="false">SUM(AT!H159,BE!H159,DK!H159,FI!H159,FR!H159,DE!H159,GR!H159,IE!H159,IT!H159,LU!H159,NL!H159,PT!H159,ES!H159,SE!H159,GB!H159)</f>
        <v>13.8675959903222</v>
      </c>
      <c r="I159" s="52" t="n">
        <f aca="false">SUM(AT!I159,BE!I159,DK!I159,FI!I159,FR!I159,DE!I159,GR!I159,IE!I159,IT!I159,LU!I159,NL!I159,PT!I159,ES!I159,SE!I159,GB!I159)</f>
        <v>0.264982058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58"/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f aca="false">SUM(AT!C167,BE!C167,DK!C167,FI!C167,FR!C167,DE!C167,GR!C167,IE!C167,IT!C167,LU!C167,NL!C167,PT!C167,ES!C167,SE!C167,GB!C167)</f>
        <v>3805.95231773292</v>
      </c>
      <c r="D167" s="10" t="n">
        <f aca="false">SUM(AT!D167,BE!D167,DK!D167,FI!D167,FR!D167,DE!D167,GR!D167,IE!D167,IT!D167,LU!D167,NL!D167,PT!D167,ES!D167,SE!D167,GB!D167)</f>
        <v>6978.51215266229</v>
      </c>
      <c r="E167" s="10" t="n">
        <f aca="false">SUM(AT!E167,BE!E167,DK!E167,FI!E167,FR!E167,DE!E167,GR!E167,IE!E167,IT!E167,LU!E167,NL!E167,PT!E167,ES!E167,SE!E167,GB!E167)</f>
        <v>33.4474760640663</v>
      </c>
      <c r="F167" s="10" t="n">
        <f aca="false">SUM(AT!F167,BE!F167,DK!F167,FI!F167,FR!F167,DE!F167,GR!F167,IE!F167,IT!F167,LU!F167,NL!F167,PT!F167,ES!F167,SE!F167,GB!F167)</f>
        <v>27.378065965275</v>
      </c>
      <c r="G167" s="10" t="n">
        <f aca="false">SUM(AT!G167,BE!G167,DK!G167,FI!G167,FR!G167,DE!G167,GR!G167,IE!G167,IT!G167,LU!G167,NL!G167,PT!G167,ES!G167,SE!G167,GB!G167)</f>
        <v>536.581011331595</v>
      </c>
      <c r="H167" s="10" t="n">
        <f aca="false">SUM(AT!H167,BE!H167,DK!H167,FI!H167,FR!H167,DE!H167,GR!H167,IE!H167,IT!H167,LU!H167,NL!H167,PT!H167,ES!H167,SE!H167,GB!H167)</f>
        <v>92.1932974262437</v>
      </c>
      <c r="I167" s="11" t="n">
        <f aca="false">SUM(AT!I167,BE!I167,DK!I167,FI!I167,FR!I167,DE!I167,GR!I167,IE!I167,IT!I167,LU!I167,NL!I167,PT!I167,ES!I167,SE!I167,GB!I167)</f>
        <v>9.21880274416193</v>
      </c>
    </row>
    <row r="168" customFormat="false" ht="11.25" hidden="false" customHeight="true" outlineLevel="0" collapsed="false">
      <c r="B168" s="12" t="s">
        <v>10</v>
      </c>
      <c r="C168" s="13" t="n">
        <f aca="false">SUM(AT!C168,BE!C168,DK!C168,FI!C168,FR!C168,DE!C168,GR!C168,IE!C168,IT!C168,LU!C168,NL!C168,PT!C168,ES!C168,SE!C168,GB!C168)</f>
        <v>67.182943</v>
      </c>
      <c r="D168" s="13" t="n">
        <f aca="false">SUM(AT!D168,BE!D168,DK!D168,FI!D168,FR!D168,DE!D168,GR!D168,IE!D168,IT!D168,LU!D168,NL!D168,PT!D168,ES!D168,SE!D168,GB!D168)</f>
        <v>6343.04893522708</v>
      </c>
      <c r="E168" s="14" t="n">
        <f aca="false">SUM(AT!E168,BE!E168,DK!E168,FI!E168,FR!E168,DE!E168,GR!E168,IE!E168,IT!E168,LU!E168,NL!E168,PT!E168,ES!E168,SE!E168,GB!E168)</f>
        <v>0</v>
      </c>
      <c r="F168" s="13" t="n">
        <f aca="false">SUM(AT!F168,BE!F168,DK!F168,FI!F168,FR!F168,DE!F168,GR!F168,IE!F168,IT!F168,LU!F168,NL!F168,PT!F168,ES!F168,SE!F168,GB!F168)</f>
        <v>0.282384908</v>
      </c>
      <c r="G168" s="13" t="n">
        <f aca="false">SUM(AT!G168,BE!G168,DK!G168,FI!G168,FR!G168,DE!G168,GR!G168,IE!G168,IT!G168,LU!G168,NL!G168,PT!G168,ES!G168,SE!G168,GB!G168)</f>
        <v>14.4465292172159</v>
      </c>
      <c r="H168" s="13" t="n">
        <f aca="false">SUM(AT!H168,BE!H168,DK!H168,FI!H168,FR!H168,DE!H168,GR!H168,IE!H168,IT!H168,LU!H168,NL!H168,PT!H168,ES!H168,SE!H168,GB!H168)</f>
        <v>44.4622756917382</v>
      </c>
      <c r="I168" s="59" t="n">
        <f aca="false">SUM(AT!I168,BE!I168,DK!I168,FI!I168,FR!I168,DE!I168,GR!I168,IE!I168,IT!I168,LU!I168,NL!I168,PT!I168,ES!I168,SE!I168,GB!I168)</f>
        <v>0</v>
      </c>
    </row>
    <row r="169" customFormat="false" ht="11.25" hidden="false" customHeight="true" outlineLevel="0" collapsed="false">
      <c r="B169" s="16" t="s">
        <v>12</v>
      </c>
      <c r="C169" s="17" t="n">
        <f aca="false">SUM(AT!C169,BE!C169,DK!C169,FI!C169,FR!C169,DE!C169,GR!C169,IE!C169,IT!C169,LU!C169,NL!C169,PT!C169,ES!C169,SE!C169,GB!C169)</f>
        <v>0</v>
      </c>
      <c r="D169" s="17" t="n">
        <f aca="false">SUM(AT!D169,BE!D169,DK!D169,FI!D169,FR!D169,DE!D169,GR!D169,IE!D169,IT!D169,LU!D169,NL!D169,PT!D169,ES!D169,SE!D169,GB!D169)</f>
        <v>5672.9330661296</v>
      </c>
      <c r="E169" s="18" t="n">
        <f aca="false">SUM(AT!E169,BE!E169,DK!E169,FI!E169,FR!E169,DE!E169,GR!E169,IE!E169,IT!E169,LU!E169,NL!E169,PT!E169,ES!E169,SE!E169,GB!E169)</f>
        <v>0</v>
      </c>
      <c r="F169" s="19" t="n">
        <f aca="false">SUM(AT!F169,BE!F169,DK!F169,FI!F169,FR!F169,DE!F169,GR!F169,IE!F169,IT!F169,LU!F169,NL!F169,PT!F169,ES!F169,SE!F169,GB!F169)</f>
        <v>0.007514356</v>
      </c>
      <c r="G169" s="19" t="n">
        <f aca="false">SUM(AT!G169,BE!G169,DK!G169,FI!G169,FR!G169,DE!G169,GR!G169,IE!G169,IT!G169,LU!G169,NL!G169,PT!G169,ES!G169,SE!G169,GB!G169)</f>
        <v>9.31561220721593</v>
      </c>
      <c r="H169" s="20" t="n">
        <f aca="false">SUM(AT!H169,BE!H169,DK!H169,FI!H169,FR!H169,DE!H169,GR!H169,IE!H169,IT!H169,LU!H169,NL!H169,PT!H169,ES!H169,SE!H169,GB!H169)</f>
        <v>35.1574830444647</v>
      </c>
      <c r="I169" s="60" t="n">
        <f aca="false">SUM(AT!I169,BE!I169,DK!I169,FI!I169,FR!I169,DE!I169,GR!I169,IE!I169,IT!I169,LU!I169,NL!I169,PT!I169,ES!I169,SE!I169,GB!I169)</f>
        <v>0</v>
      </c>
    </row>
    <row r="170" customFormat="false" ht="11.25" hidden="false" customHeight="true" outlineLevel="0" collapsed="false">
      <c r="B170" s="16" t="s">
        <v>14</v>
      </c>
      <c r="C170" s="22" t="n">
        <f aca="false">SUM(AT!C170,BE!C170,DK!C170,FI!C170,FR!C170,DE!C170,GR!C170,IE!C170,IT!C170,LU!C170,NL!C170,PT!C170,ES!C170,SE!C170,GB!C170)</f>
        <v>0</v>
      </c>
      <c r="D170" s="22" t="n">
        <f aca="false">SUM(AT!D170,BE!D170,DK!D170,FI!D170,FR!D170,DE!D170,GR!D170,IE!D170,IT!D170,LU!D170,NL!D170,PT!D170,ES!D170,SE!D170,GB!D170)</f>
        <v>508.37893636133</v>
      </c>
      <c r="E170" s="18" t="n">
        <f aca="false">SUM(AT!E170,BE!E170,DK!E170,FI!E170,FR!E170,DE!E170,GR!E170,IE!E170,IT!E170,LU!E170,NL!E170,PT!E170,ES!E170,SE!E170,GB!E170)</f>
        <v>0</v>
      </c>
      <c r="F170" s="23" t="n">
        <f aca="false">SUM(AT!F170,BE!F170,DK!F170,FI!F170,FR!F170,DE!F170,GR!F170,IE!F170,IT!F170,LU!F170,NL!F170,PT!F170,ES!F170,SE!F170,GB!F170)</f>
        <v>0</v>
      </c>
      <c r="G170" s="23" t="n">
        <f aca="false">SUM(AT!G170,BE!G170,DK!G170,FI!G170,FR!G170,DE!G170,GR!G170,IE!G170,IT!G170,LU!G170,NL!G170,PT!G170,ES!G170,SE!G170,GB!G170)</f>
        <v>0</v>
      </c>
      <c r="H170" s="24" t="n">
        <f aca="false">SUM(AT!H170,BE!H170,DK!H170,FI!H170,FR!H170,DE!H170,GR!H170,IE!H170,IT!H170,LU!H170,NL!H170,PT!H170,ES!H170,SE!H170,GB!H170)</f>
        <v>5.18849066106329</v>
      </c>
      <c r="I170" s="61" t="n">
        <f aca="false">SUM(AT!I170,BE!I170,DK!I170,FI!I170,FR!I170,DE!I170,GR!I170,IE!I170,IT!I170,LU!I170,NL!I170,PT!I170,ES!I170,SE!I170,GB!I170)</f>
        <v>0</v>
      </c>
    </row>
    <row r="171" customFormat="false" ht="11.25" hidden="false" customHeight="true" outlineLevel="0" collapsed="false">
      <c r="B171" s="16" t="s">
        <v>16</v>
      </c>
      <c r="C171" s="22" t="n">
        <f aca="false">SUM(AT!C171,BE!C171,DK!C171,FI!C171,FR!C171,DE!C171,GR!C171,IE!C171,IT!C171,LU!C171,NL!C171,PT!C171,ES!C171,SE!C171,GB!C171)</f>
        <v>67.182943</v>
      </c>
      <c r="D171" s="22" t="n">
        <f aca="false">SUM(AT!D171,BE!D171,DK!D171,FI!D171,FR!D171,DE!D171,GR!D171,IE!D171,IT!D171,LU!D171,NL!D171,PT!D171,ES!D171,SE!D171,GB!D171)</f>
        <v>161.736932736146</v>
      </c>
      <c r="E171" s="18" t="n">
        <f aca="false">SUM(AT!E171,BE!E171,DK!E171,FI!E171,FR!E171,DE!E171,GR!E171,IE!E171,IT!E171,LU!E171,NL!E171,PT!E171,ES!E171,SE!E171,GB!E171)</f>
        <v>0</v>
      </c>
      <c r="F171" s="22" t="n">
        <f aca="false">SUM(AT!F171,BE!F171,DK!F171,FI!F171,FR!F171,DE!F171,GR!F171,IE!F171,IT!F171,LU!F171,NL!F171,PT!F171,ES!F171,SE!F171,GB!F171)</f>
        <v>0.274870552</v>
      </c>
      <c r="G171" s="22" t="n">
        <f aca="false">SUM(AT!G171,BE!G171,DK!G171,FI!G171,FR!G171,DE!G171,GR!G171,IE!G171,IT!G171,LU!G171,NL!G171,PT!G171,ES!G171,SE!G171,GB!G171)</f>
        <v>5.13091701</v>
      </c>
      <c r="H171" s="26" t="n">
        <f aca="false">SUM(AT!H171,BE!H171,DK!H171,FI!H171,FR!H171,DE!H171,GR!H171,IE!H171,IT!H171,LU!H171,NL!H171,PT!H171,ES!H171,SE!H171,GB!H171)</f>
        <v>4.11630198621012</v>
      </c>
      <c r="I171" s="61" t="n">
        <f aca="false">SUM(AT!I171,BE!I171,DK!I171,FI!I171,FR!I171,DE!I171,GR!I171,IE!I171,IT!I171,LU!I171,NL!I171,PT!I171,ES!I171,SE!I171,GB!I171)</f>
        <v>0</v>
      </c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f aca="false">SUM(AT!D177,BE!D177,DK!D177,FI!D177,FR!D177,DE!D177,GR!D177,IE!D177,IT!D177,LU!D177,NL!D177,PT!D177,ES!D177,SE!D177,GB!D177)</f>
        <v>561.287795723529</v>
      </c>
      <c r="E177" s="13" t="n">
        <f aca="false">SUM(AT!E177,BE!E177,DK!E177,FI!E177,FR!E177,DE!E177,GR!E177,IE!E177,IT!E177,LU!E177,NL!E177,PT!E177,ES!E177,SE!E177,GB!E177)</f>
        <v>31.1966713113835</v>
      </c>
      <c r="F177" s="13" t="n">
        <f aca="false">SUM(AT!F177,BE!F177,DK!F177,FI!F177,FR!F177,DE!F177,GR!F177,IE!F177,IT!F177,LU!F177,NL!F177,PT!F177,ES!F177,SE!F177,GB!F177)</f>
        <v>1.8E-005</v>
      </c>
      <c r="G177" s="13" t="n">
        <f aca="false">SUM(AT!G177,BE!G177,DK!G177,FI!G177,FR!G177,DE!G177,GR!G177,IE!G177,IT!G177,LU!G177,NL!G177,PT!G177,ES!G177,SE!G177,GB!G177)</f>
        <v>8E-006</v>
      </c>
      <c r="H177" s="13" t="n">
        <f aca="false">SUM(AT!H177,BE!H177,DK!H177,FI!H177,FR!H177,DE!H177,GR!H177,IE!H177,IT!H177,LU!H177,NL!H177,PT!H177,ES!H177,SE!H177,GB!H177)</f>
        <v>3.46981989157812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f aca="false">SUM(AT!D178,BE!D178,DK!D178,FI!D178,FR!D178,DE!D178,GR!D178,IE!D178,IT!D178,LU!D178,NL!D178,PT!D178,ES!D178,SE!D178,GB!D178)</f>
        <v>170.265996469267</v>
      </c>
      <c r="E178" s="17" t="n">
        <f aca="false">SUM(AT!E178,BE!E178,DK!E178,FI!E178,FR!E178,DE!E178,GR!E178,IE!E178,IT!E178,LU!E178,NL!E178,PT!E178,ES!E178,SE!E178,GB!E178)</f>
        <v>1.22967578869444</v>
      </c>
      <c r="F178" s="19" t="n">
        <f aca="false">SUM(AT!F178,BE!F178,DK!F178,FI!F178,FR!F178,DE!F178,GR!F178,IE!F178,IT!F178,LU!F178,NL!F178,PT!F178,ES!F178,SE!F178,GB!F178)</f>
        <v>0</v>
      </c>
      <c r="G178" s="19" t="n">
        <f aca="false">SUM(AT!G178,BE!G178,DK!G178,FI!G178,FR!G178,DE!G178,GR!G178,IE!G178,IT!G178,LU!G178,NL!G178,PT!G178,ES!G178,SE!G178,GB!G178)</f>
        <v>0</v>
      </c>
      <c r="H178" s="20" t="n">
        <f aca="false">SUM(AT!H178,BE!H178,DK!H178,FI!H178,FR!H178,DE!H178,GR!H178,IE!H178,IT!H178,LU!H178,NL!H178,PT!H178,ES!H178,SE!H178,GB!H178)</f>
        <v>3.18695876617812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f aca="false">SUM(AT!D179,BE!D179,DK!D179,FI!D179,FR!D179,DE!D179,GR!D179,IE!D179,IT!D179,LU!D179,NL!D179,PT!D179,ES!D179,SE!D179,GB!D179)</f>
        <v>387.855626295262</v>
      </c>
      <c r="E179" s="22" t="n">
        <f aca="false">SUM(AT!E179,BE!E179,DK!E179,FI!E179,FR!E179,DE!E179,GR!E179,IE!E179,IT!E179,LU!E179,NL!E179,PT!E179,ES!E179,SE!E179,GB!E179)</f>
        <v>29.880749616479</v>
      </c>
      <c r="F179" s="23" t="n">
        <f aca="false">SUM(AT!F179,BE!F179,DK!F179,FI!F179,FR!F179,DE!F179,GR!F179,IE!F179,IT!F179,LU!F179,NL!F179,PT!F179,ES!F179,SE!F179,GB!F179)</f>
        <v>1.8E-005</v>
      </c>
      <c r="G179" s="23" t="n">
        <f aca="false">SUM(AT!G179,BE!G179,DK!G179,FI!G179,FR!G179,DE!G179,GR!G179,IE!G179,IT!G179,LU!G179,NL!G179,PT!G179,ES!G179,SE!G179,GB!G179)</f>
        <v>8E-006</v>
      </c>
      <c r="H179" s="24" t="n">
        <f aca="false">SUM(AT!H179,BE!H179,DK!H179,FI!H179,FR!H179,DE!H179,GR!H179,IE!H179,IT!H179,LU!H179,NL!H179,PT!H179,ES!H179,SE!H179,GB!H179)</f>
        <v>0.2828611254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f aca="false">SUM(AT!D180,BE!D180,DK!D180,FI!D180,FR!D180,DE!D180,GR!D180,IE!D180,IT!D180,LU!D180,NL!D180,PT!D180,ES!D180,SE!D180,GB!D180)</f>
        <v>3.166172959</v>
      </c>
      <c r="E180" s="22" t="n">
        <f aca="false">SUM(AT!E180,BE!E180,DK!E180,FI!E180,FR!E180,DE!E180,GR!E180,IE!E180,IT!E180,LU!E180,NL!E180,PT!E180,ES!E180,SE!E180,GB!E180)</f>
        <v>0.08624590621</v>
      </c>
      <c r="F180" s="22" t="n">
        <f aca="false">SUM(AT!F180,BE!F180,DK!F180,FI!F180,FR!F180,DE!F180,GR!F180,IE!F180,IT!F180,LU!F180,NL!F180,PT!F180,ES!F180,SE!F180,GB!F180)</f>
        <v>0</v>
      </c>
      <c r="G180" s="22" t="n">
        <f aca="false">SUM(AT!G180,BE!G180,DK!G180,FI!G180,FR!G180,DE!G180,GR!G180,IE!G180,IT!G180,LU!G180,NL!G180,PT!G180,ES!G180,SE!G180,GB!G180)</f>
        <v>0</v>
      </c>
      <c r="H180" s="26" t="n">
        <f aca="false">SUM(AT!H180,BE!H180,DK!H180,FI!H180,FR!H180,DE!H180,GR!H180,IE!H180,IT!H180,LU!H180,NL!H180,PT!H180,ES!H180,SE!H180,GB!H180)</f>
        <v>0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8" t="s">
        <v>28</v>
      </c>
      <c r="C183" s="18"/>
      <c r="D183" s="23"/>
      <c r="E183" s="23"/>
      <c r="F183" s="23"/>
      <c r="G183" s="23"/>
      <c r="H183" s="23"/>
      <c r="I183" s="25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f aca="false">SUM(AT!C185,BE!C185,DK!C185,FI!C185,FR!C185,DE!C185,GR!C185,IE!C185,IT!C185,LU!C185,NL!C185,PT!C185,ES!C185,SE!C185,GB!C185)</f>
        <v>3738.76937473292</v>
      </c>
      <c r="D185" s="45" t="n">
        <f aca="false">SUM(AT!D185,BE!D185,DK!D185,FI!D185,FR!D185,DE!D185,GR!D185,IE!D185,IT!D185,LU!D185,NL!D185,PT!D185,ES!D185,SE!D185,GB!D185)</f>
        <v>24.1337820170258</v>
      </c>
      <c r="E185" s="45" t="n">
        <f aca="false">SUM(AT!E185,BE!E185,DK!E185,FI!E185,FR!E185,DE!E185,GR!E185,IE!E185,IT!E185,LU!E185,NL!E185,PT!E185,ES!E185,SE!E185,GB!E185)</f>
        <v>0.908117798245595</v>
      </c>
      <c r="F185" s="46" t="n">
        <f aca="false">SUM(AT!F185,BE!F185,DK!F185,FI!F185,FR!F185,DE!F185,GR!F185,IE!F185,IT!F185,LU!F185,NL!F185,PT!F185,ES!F185,SE!F185,GB!F185)</f>
        <v>25.493869880275</v>
      </c>
      <c r="G185" s="46" t="n">
        <f aca="false">SUM(AT!G185,BE!G185,DK!G185,FI!G185,FR!G185,DE!G185,GR!G185,IE!G185,IT!G185,LU!G185,NL!G185,PT!G185,ES!G185,SE!G185,GB!G185)</f>
        <v>521.860575006379</v>
      </c>
      <c r="H185" s="47" t="n">
        <f aca="false">SUM(AT!H185,BE!H185,DK!H185,FI!H185,FR!H185,DE!H185,GR!H185,IE!H185,IT!H185,LU!H185,NL!H185,PT!H185,ES!H185,SE!H185,GB!H185)</f>
        <v>29.9651207498219</v>
      </c>
      <c r="I185" s="48" t="n">
        <f aca="false">SUM(AT!I185,BE!I185,DK!I185,FI!I185,FR!I185,DE!I185,GR!I185,IE!I185,IT!I185,LU!I185,NL!I185,PT!I185,ES!I185,SE!I185,GB!I185)</f>
        <v>8.66138856899526</v>
      </c>
    </row>
    <row r="186" customFormat="false" ht="11.25" hidden="false" customHeight="true" outlineLevel="0" collapsed="false">
      <c r="B186" s="49" t="s">
        <v>31</v>
      </c>
      <c r="C186" s="50" t="n">
        <f aca="false">SUM(AT!C186,BE!C186,DK!C186,FI!C186,FR!C186,DE!C186,GR!C186,IE!C186,IT!C186,LU!C186,NL!C186,PT!C186,ES!C186,SE!C186,GB!C186)</f>
        <v>0</v>
      </c>
      <c r="D186" s="50" t="n">
        <f aca="false">SUM(AT!D186,BE!D186,DK!D186,FI!D186,FR!D186,DE!D186,GR!D186,IE!D186,IT!D186,LU!D186,NL!D186,PT!D186,ES!D186,SE!D186,GB!D186)</f>
        <v>50.041639694654</v>
      </c>
      <c r="E186" s="50" t="n">
        <f aca="false">SUM(AT!E186,BE!E186,DK!E186,FI!E186,FR!E186,DE!E186,GR!E186,IE!E186,IT!E186,LU!E186,NL!E186,PT!E186,ES!E186,SE!E186,GB!E186)</f>
        <v>1.32670474043723</v>
      </c>
      <c r="F186" s="50" t="n">
        <f aca="false">SUM(AT!F186,BE!F186,DK!F186,FI!F186,FR!F186,DE!F186,GR!F186,IE!F186,IT!F186,LU!F186,NL!F186,PT!F186,ES!F186,SE!F186,GB!F186)</f>
        <v>1.601793177</v>
      </c>
      <c r="G186" s="50" t="n">
        <f aca="false">SUM(AT!G186,BE!G186,DK!G186,FI!G186,FR!G186,DE!G186,GR!G186,IE!G186,IT!G186,LU!G186,NL!G186,PT!G186,ES!G186,SE!G186,GB!G186)</f>
        <v>0.273899108</v>
      </c>
      <c r="H186" s="51" t="n">
        <f aca="false">SUM(AT!H186,BE!H186,DK!H186,FI!H186,FR!H186,DE!H186,GR!H186,IE!H186,IT!H186,LU!H186,NL!H186,PT!H186,ES!H186,SE!H186,GB!H186)</f>
        <v>14.2960810931054</v>
      </c>
      <c r="I186" s="52" t="n">
        <f aca="false">SUM(AT!I186,BE!I186,DK!I186,FI!I186,FR!I186,DE!I186,GR!I186,IE!I186,IT!I186,LU!I186,NL!I186,PT!I186,ES!I186,SE!I186,GB!I186)</f>
        <v>0.313084794166667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58"/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f aca="false">SUM(AT!C194,BE!C194,DK!C194,FI!C194,FR!C194,DE!C194,GR!C194,IE!C194,IT!C194,LU!C194,NL!C194,PT!C194,ES!C194,SE!C194,GB!C194)</f>
        <v>3246.70855847505</v>
      </c>
      <c r="D194" s="10" t="n">
        <f aca="false">SUM(AT!D194,BE!D194,DK!D194,FI!D194,FR!D194,DE!D194,GR!D194,IE!D194,IT!D194,LU!D194,NL!D194,PT!D194,ES!D194,SE!D194,GB!D194)</f>
        <v>6642.56753920961</v>
      </c>
      <c r="E194" s="10" t="n">
        <f aca="false">SUM(AT!E194,BE!E194,DK!E194,FI!E194,FR!E194,DE!E194,GR!E194,IE!E194,IT!E194,LU!E194,NL!E194,PT!E194,ES!E194,SE!E194,GB!E194)</f>
        <v>33.94617034215</v>
      </c>
      <c r="F194" s="10" t="n">
        <f aca="false">SUM(AT!F194,BE!F194,DK!F194,FI!F194,FR!F194,DE!F194,GR!F194,IE!F194,IT!F194,LU!F194,NL!F194,PT!F194,ES!F194,SE!F194,GB!F194)</f>
        <v>26.0685030866724</v>
      </c>
      <c r="G194" s="10" t="n">
        <f aca="false">SUM(AT!G194,BE!G194,DK!G194,FI!G194,FR!G194,DE!G194,GR!G194,IE!G194,IT!G194,LU!G194,NL!G194,PT!G194,ES!G194,SE!G194,GB!G194)</f>
        <v>597.461630015984</v>
      </c>
      <c r="H194" s="10" t="n">
        <f aca="false">SUM(AT!H194,BE!H194,DK!H194,FI!H194,FR!H194,DE!H194,GR!H194,IE!H194,IT!H194,LU!H194,NL!H194,PT!H194,ES!H194,SE!H194,GB!H194)</f>
        <v>93.7179131356638</v>
      </c>
      <c r="I194" s="11" t="n">
        <f aca="false">SUM(AT!I194,BE!I194,DK!I194,FI!I194,FR!I194,DE!I194,GR!I194,IE!I194,IT!I194,LU!I194,NL!I194,PT!I194,ES!I194,SE!I194,GB!I194)</f>
        <v>6.93975848251204</v>
      </c>
    </row>
    <row r="195" customFormat="false" ht="11.25" hidden="false" customHeight="true" outlineLevel="0" collapsed="false">
      <c r="B195" s="12" t="s">
        <v>10</v>
      </c>
      <c r="C195" s="13" t="n">
        <f aca="false">SUM(AT!C195,BE!C195,DK!C195,FI!C195,FR!C195,DE!C195,GR!C195,IE!C195,IT!C195,LU!C195,NL!C195,PT!C195,ES!C195,SE!C195,GB!C195)</f>
        <v>54.30191</v>
      </c>
      <c r="D195" s="13" t="n">
        <f aca="false">SUM(AT!D195,BE!D195,DK!D195,FI!D195,FR!D195,DE!D195,GR!D195,IE!D195,IT!D195,LU!D195,NL!D195,PT!D195,ES!D195,SE!D195,GB!D195)</f>
        <v>6006.49922294875</v>
      </c>
      <c r="E195" s="14" t="n">
        <f aca="false">SUM(AT!E195,BE!E195,DK!E195,FI!E195,FR!E195,DE!E195,GR!E195,IE!E195,IT!E195,LU!E195,NL!E195,PT!E195,ES!E195,SE!E195,GB!E195)</f>
        <v>0</v>
      </c>
      <c r="F195" s="13" t="n">
        <f aca="false">SUM(AT!F195,BE!F195,DK!F195,FI!F195,FR!F195,DE!F195,GR!F195,IE!F195,IT!F195,LU!F195,NL!F195,PT!F195,ES!F195,SE!F195,GB!F195)</f>
        <v>0.230674099</v>
      </c>
      <c r="G195" s="13" t="n">
        <f aca="false">SUM(AT!G195,BE!G195,DK!G195,FI!G195,FR!G195,DE!G195,GR!G195,IE!G195,IT!G195,LU!G195,NL!G195,PT!G195,ES!G195,SE!G195,GB!G195)</f>
        <v>13.0453353065572</v>
      </c>
      <c r="H195" s="13" t="n">
        <f aca="false">SUM(AT!H195,BE!H195,DK!H195,FI!H195,FR!H195,DE!H195,GR!H195,IE!H195,IT!H195,LU!H195,NL!H195,PT!H195,ES!H195,SE!H195,GB!H195)</f>
        <v>42.2444483106285</v>
      </c>
      <c r="I195" s="59" t="n">
        <f aca="false">SUM(AT!I195,BE!I195,DK!I195,FI!I195,FR!I195,DE!I195,GR!I195,IE!I195,IT!I195,LU!I195,NL!I195,PT!I195,ES!I195,SE!I195,GB!I195)</f>
        <v>0</v>
      </c>
    </row>
    <row r="196" customFormat="false" ht="11.25" hidden="false" customHeight="true" outlineLevel="0" collapsed="false">
      <c r="B196" s="16" t="s">
        <v>12</v>
      </c>
      <c r="C196" s="17" t="n">
        <f aca="false">SUM(AT!C196,BE!C196,DK!C196,FI!C196,FR!C196,DE!C196,GR!C196,IE!C196,IT!C196,LU!C196,NL!C196,PT!C196,ES!C196,SE!C196,GB!C196)</f>
        <v>0</v>
      </c>
      <c r="D196" s="17" t="n">
        <f aca="false">SUM(AT!D196,BE!D196,DK!D196,FI!D196,FR!D196,DE!D196,GR!D196,IE!D196,IT!D196,LU!D196,NL!D196,PT!D196,ES!D196,SE!D196,GB!D196)</f>
        <v>5352.48670591788</v>
      </c>
      <c r="E196" s="18" t="n">
        <f aca="false">SUM(AT!E196,BE!E196,DK!E196,FI!E196,FR!E196,DE!E196,GR!E196,IE!E196,IT!E196,LU!E196,NL!E196,PT!E196,ES!E196,SE!E196,GB!E196)</f>
        <v>0</v>
      </c>
      <c r="F196" s="19" t="n">
        <f aca="false">SUM(AT!F196,BE!F196,DK!F196,FI!F196,FR!F196,DE!F196,GR!F196,IE!F196,IT!F196,LU!F196,NL!F196,PT!F196,ES!F196,SE!F196,GB!F196)</f>
        <v>0.008504675</v>
      </c>
      <c r="G196" s="19" t="n">
        <f aca="false">SUM(AT!G196,BE!G196,DK!G196,FI!G196,FR!G196,DE!G196,GR!G196,IE!G196,IT!G196,LU!G196,NL!G196,PT!G196,ES!G196,SE!G196,GB!G196)</f>
        <v>8.89817273655716</v>
      </c>
      <c r="H196" s="20" t="n">
        <f aca="false">SUM(AT!H196,BE!H196,DK!H196,FI!H196,FR!H196,DE!H196,GR!H196,IE!H196,IT!H196,LU!H196,NL!H196,PT!H196,ES!H196,SE!H196,GB!H196)</f>
        <v>33.3956934760758</v>
      </c>
      <c r="I196" s="60" t="n">
        <f aca="false">SUM(AT!I196,BE!I196,DK!I196,FI!I196,FR!I196,DE!I196,GR!I196,IE!I196,IT!I196,LU!I196,NL!I196,PT!I196,ES!I196,SE!I196,GB!I196)</f>
        <v>0</v>
      </c>
    </row>
    <row r="197" customFormat="false" ht="11.25" hidden="false" customHeight="true" outlineLevel="0" collapsed="false">
      <c r="B197" s="16" t="s">
        <v>14</v>
      </c>
      <c r="C197" s="22" t="n">
        <f aca="false">SUM(AT!C197,BE!C197,DK!C197,FI!C197,FR!C197,DE!C197,GR!C197,IE!C197,IT!C197,LU!C197,NL!C197,PT!C197,ES!C197,SE!C197,GB!C197)</f>
        <v>0</v>
      </c>
      <c r="D197" s="22" t="n">
        <f aca="false">SUM(AT!D197,BE!D197,DK!D197,FI!D197,FR!D197,DE!D197,GR!D197,IE!D197,IT!D197,LU!D197,NL!D197,PT!D197,ES!D197,SE!D197,GB!D197)</f>
        <v>491.915546726168</v>
      </c>
      <c r="E197" s="18" t="n">
        <f aca="false">SUM(AT!E197,BE!E197,DK!E197,FI!E197,FR!E197,DE!E197,GR!E197,IE!E197,IT!E197,LU!E197,NL!E197,PT!E197,ES!E197,SE!E197,GB!E197)</f>
        <v>0</v>
      </c>
      <c r="F197" s="23" t="n">
        <f aca="false">SUM(AT!F197,BE!F197,DK!F197,FI!F197,FR!F197,DE!F197,GR!F197,IE!F197,IT!F197,LU!F197,NL!F197,PT!F197,ES!F197,SE!F197,GB!F197)</f>
        <v>0</v>
      </c>
      <c r="G197" s="23" t="n">
        <f aca="false">SUM(AT!G197,BE!G197,DK!G197,FI!G197,FR!G197,DE!G197,GR!G197,IE!G197,IT!G197,LU!G197,NL!G197,PT!G197,ES!G197,SE!G197,GB!G197)</f>
        <v>0</v>
      </c>
      <c r="H197" s="24" t="n">
        <f aca="false">SUM(AT!H197,BE!H197,DK!H197,FI!H197,FR!H197,DE!H197,GR!H197,IE!H197,IT!H197,LU!H197,NL!H197,PT!H197,ES!H197,SE!H197,GB!H197)</f>
        <v>4.98744949923814</v>
      </c>
      <c r="I197" s="61" t="n">
        <f aca="false">SUM(AT!I197,BE!I197,DK!I197,FI!I197,FR!I197,DE!I197,GR!I197,IE!I197,IT!I197,LU!I197,NL!I197,PT!I197,ES!I197,SE!I197,GB!I197)</f>
        <v>0</v>
      </c>
    </row>
    <row r="198" customFormat="false" ht="11.25" hidden="false" customHeight="true" outlineLevel="0" collapsed="false">
      <c r="B198" s="16" t="s">
        <v>16</v>
      </c>
      <c r="C198" s="22" t="n">
        <f aca="false">SUM(AT!C198,BE!C198,DK!C198,FI!C198,FR!C198,DE!C198,GR!C198,IE!C198,IT!C198,LU!C198,NL!C198,PT!C198,ES!C198,SE!C198,GB!C198)</f>
        <v>54.30191</v>
      </c>
      <c r="D198" s="22" t="n">
        <f aca="false">SUM(AT!D198,BE!D198,DK!D198,FI!D198,FR!D198,DE!D198,GR!D198,IE!D198,IT!D198,LU!D198,NL!D198,PT!D198,ES!D198,SE!D198,GB!D198)</f>
        <v>162.0969703047</v>
      </c>
      <c r="E198" s="18" t="n">
        <f aca="false">SUM(AT!E198,BE!E198,DK!E198,FI!E198,FR!E198,DE!E198,GR!E198,IE!E198,IT!E198,LU!E198,NL!E198,PT!E198,ES!E198,SE!E198,GB!E198)</f>
        <v>0</v>
      </c>
      <c r="F198" s="22" t="n">
        <f aca="false">SUM(AT!F198,BE!F198,DK!F198,FI!F198,FR!F198,DE!F198,GR!F198,IE!F198,IT!F198,LU!F198,NL!F198,PT!F198,ES!F198,SE!F198,GB!F198)</f>
        <v>0.222169424</v>
      </c>
      <c r="G198" s="22" t="n">
        <f aca="false">SUM(AT!G198,BE!G198,DK!G198,FI!G198,FR!G198,DE!G198,GR!G198,IE!G198,IT!G198,LU!G198,NL!G198,PT!G198,ES!G198,SE!G198,GB!G198)</f>
        <v>4.14716257</v>
      </c>
      <c r="H198" s="26" t="n">
        <f aca="false">SUM(AT!H198,BE!H198,DK!H198,FI!H198,FR!H198,DE!H198,GR!H198,IE!H198,IT!H198,LU!H198,NL!H198,PT!H198,ES!H198,SE!H198,GB!H198)</f>
        <v>3.8613053353146</v>
      </c>
      <c r="I198" s="61" t="n">
        <f aca="false">SUM(AT!I198,BE!I198,DK!I198,FI!I198,FR!I198,DE!I198,GR!I198,IE!I198,IT!I198,LU!I198,NL!I198,PT!I198,ES!I198,SE!I198,GB!I198)</f>
        <v>0</v>
      </c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f aca="false">SUM(AT!D204,BE!D204,DK!D204,FI!D204,FR!D204,DE!D204,GR!D204,IE!D204,IT!D204,LU!D204,NL!D204,PT!D204,ES!D204,SE!D204,GB!D204)</f>
        <v>559.861213719468</v>
      </c>
      <c r="E204" s="13" t="n">
        <f aca="false">SUM(AT!E204,BE!E204,DK!E204,FI!E204,FR!E204,DE!E204,GR!E204,IE!E204,IT!E204,LU!E204,NL!E204,PT!E204,ES!E204,SE!E204,GB!E204)</f>
        <v>31.6990485404819</v>
      </c>
      <c r="F204" s="13" t="n">
        <f aca="false">SUM(AT!F204,BE!F204,DK!F204,FI!F204,FR!F204,DE!F204,GR!F204,IE!F204,IT!F204,LU!F204,NL!F204,PT!F204,ES!F204,SE!F204,GB!F204)</f>
        <v>0</v>
      </c>
      <c r="G204" s="13" t="n">
        <f aca="false">SUM(AT!G204,BE!G204,DK!G204,FI!G204,FR!G204,DE!G204,GR!G204,IE!G204,IT!G204,LU!G204,NL!G204,PT!G204,ES!G204,SE!G204,GB!G204)</f>
        <v>0</v>
      </c>
      <c r="H204" s="13" t="n">
        <f aca="false">SUM(AT!H204,BE!H204,DK!H204,FI!H204,FR!H204,DE!H204,GR!H204,IE!H204,IT!H204,LU!H204,NL!H204,PT!H204,ES!H204,SE!H204,GB!H204)</f>
        <v>3.8701192646672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f aca="false">SUM(AT!D205,BE!D205,DK!D205,FI!D205,FR!D205,DE!D205,GR!D205,IE!D205,IT!D205,LU!D205,NL!D205,PT!D205,ES!D205,SE!D205,GB!D205)</f>
        <v>175.654073188004</v>
      </c>
      <c r="E205" s="17" t="n">
        <f aca="false">SUM(AT!E205,BE!E205,DK!E205,FI!E205,FR!E205,DE!E205,GR!E205,IE!E205,IT!E205,LU!E205,NL!E205,PT!E205,ES!E205,SE!E205,GB!E205)</f>
        <v>1.29535456992288</v>
      </c>
      <c r="F205" s="19" t="n">
        <f aca="false">SUM(AT!F205,BE!F205,DK!F205,FI!F205,FR!F205,DE!F205,GR!F205,IE!F205,IT!F205,LU!F205,NL!F205,PT!F205,ES!F205,SE!F205,GB!F205)</f>
        <v>0</v>
      </c>
      <c r="G205" s="19" t="n">
        <f aca="false">SUM(AT!G205,BE!G205,DK!G205,FI!G205,FR!G205,DE!G205,GR!G205,IE!G205,IT!G205,LU!G205,NL!G205,PT!G205,ES!G205,SE!G205,GB!G205)</f>
        <v>0</v>
      </c>
      <c r="H205" s="20" t="n">
        <f aca="false">SUM(AT!H205,BE!H205,DK!H205,FI!H205,FR!H205,DE!H205,GR!H205,IE!H205,IT!H205,LU!H205,NL!H205,PT!H205,ES!H205,SE!H205,GB!H205)</f>
        <v>3.58474349024221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f aca="false">SUM(AT!D206,BE!D206,DK!D206,FI!D206,FR!D206,DE!D206,GR!D206,IE!D206,IT!D206,LU!D206,NL!D206,PT!D206,ES!D206,SE!D206,GB!D206)</f>
        <v>381.017917368464</v>
      </c>
      <c r="E206" s="22" t="n">
        <f aca="false">SUM(AT!E206,BE!E206,DK!E206,FI!E206,FR!E206,DE!E206,GR!E206,IE!E206,IT!E206,LU!E206,NL!E206,PT!E206,ES!E206,SE!E206,GB!E206)</f>
        <v>30.3185370956091</v>
      </c>
      <c r="F206" s="23" t="n">
        <f aca="false">SUM(AT!F206,BE!F206,DK!F206,FI!F206,FR!F206,DE!F206,GR!F206,IE!F206,IT!F206,LU!F206,NL!F206,PT!F206,ES!F206,SE!F206,GB!F206)</f>
        <v>0</v>
      </c>
      <c r="G206" s="23" t="n">
        <f aca="false">SUM(AT!G206,BE!G206,DK!G206,FI!G206,FR!G206,DE!G206,GR!G206,IE!G206,IT!G206,LU!G206,NL!G206,PT!G206,ES!G206,SE!G206,GB!G206)</f>
        <v>0</v>
      </c>
      <c r="H206" s="24" t="n">
        <f aca="false">SUM(AT!H206,BE!H206,DK!H206,FI!H206,FR!H206,DE!H206,GR!H206,IE!H206,IT!H206,LU!H206,NL!H206,PT!H206,ES!H206,SE!H206,GB!H206)</f>
        <v>0.28537577442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f aca="false">SUM(AT!D207,BE!D207,DK!D207,FI!D207,FR!D207,DE!D207,GR!D207,IE!D207,IT!D207,LU!D207,NL!D207,PT!D207,ES!D207,SE!D207,GB!D207)</f>
        <v>3.189223163</v>
      </c>
      <c r="E207" s="22" t="n">
        <f aca="false">SUM(AT!E207,BE!E207,DK!E207,FI!E207,FR!E207,DE!E207,GR!E207,IE!E207,IT!E207,LU!E207,NL!E207,PT!E207,ES!E207,SE!E207,GB!E207)</f>
        <v>0.08515687495</v>
      </c>
      <c r="F207" s="22" t="n">
        <f aca="false">SUM(AT!F207,BE!F207,DK!F207,FI!F207,FR!F207,DE!F207,GR!F207,IE!F207,IT!F207,LU!F207,NL!F207,PT!F207,ES!F207,SE!F207,GB!F207)</f>
        <v>0</v>
      </c>
      <c r="G207" s="22" t="n">
        <f aca="false">SUM(AT!G207,BE!G207,DK!G207,FI!G207,FR!G207,DE!G207,GR!G207,IE!G207,IT!G207,LU!G207,NL!G207,PT!G207,ES!G207,SE!G207,GB!G207)</f>
        <v>0</v>
      </c>
      <c r="H207" s="26" t="n">
        <f aca="false">SUM(AT!H207,BE!H207,DK!H207,FI!H207,FR!H207,DE!H207,GR!H207,IE!H207,IT!H207,LU!H207,NL!H207,PT!H207,ES!H207,SE!H207,GB!H207)</f>
        <v>0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8" t="s">
        <v>28</v>
      </c>
      <c r="C210" s="18"/>
      <c r="D210" s="23"/>
      <c r="E210" s="23"/>
      <c r="F210" s="23"/>
      <c r="G210" s="23"/>
      <c r="H210" s="23"/>
      <c r="I210" s="25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f aca="false">SUM(AT!C212,BE!C212,DK!C212,FI!C212,FR!C212,DE!C212,GR!C212,IE!C212,IT!C212,LU!C212,NL!C212,PT!C212,ES!C212,SE!C212,GB!C212)</f>
        <v>3192.40664847505</v>
      </c>
      <c r="D212" s="45" t="n">
        <f aca="false">SUM(AT!D212,BE!D212,DK!D212,FI!D212,FR!D212,DE!D212,GR!D212,IE!D212,IT!D212,LU!D212,NL!D212,PT!D212,ES!D212,SE!D212,GB!D212)</f>
        <v>23.1667785644356</v>
      </c>
      <c r="E212" s="45" t="n">
        <f aca="false">SUM(AT!E212,BE!E212,DK!E212,FI!E212,FR!E212,DE!E212,GR!E212,IE!E212,IT!E212,LU!E212,NL!E212,PT!E212,ES!E212,SE!E212,GB!E212)</f>
        <v>0.90950516096262</v>
      </c>
      <c r="F212" s="46" t="n">
        <f aca="false">SUM(AT!F212,BE!F212,DK!F212,FI!F212,FR!F212,DE!F212,GR!F212,IE!F212,IT!F212,LU!F212,NL!F212,PT!F212,ES!F212,SE!F212,GB!F212)</f>
        <v>25.0102356746724</v>
      </c>
      <c r="G212" s="46" t="n">
        <f aca="false">SUM(AT!G212,BE!G212,DK!G212,FI!G212,FR!G212,DE!G212,GR!G212,IE!G212,IT!G212,LU!G212,NL!G212,PT!G212,ES!G212,SE!G212,GB!G212)</f>
        <v>584.273233617427</v>
      </c>
      <c r="H212" s="47" t="n">
        <f aca="false">SUM(AT!H212,BE!H212,DK!H212,FI!H212,FR!H212,DE!H212,GR!H212,IE!H212,IT!H212,LU!H212,NL!H212,PT!H212,ES!H212,SE!H212,GB!H212)</f>
        <v>32.8287403445232</v>
      </c>
      <c r="I212" s="48" t="n">
        <f aca="false">SUM(AT!I212,BE!I212,DK!I212,FI!I212,FR!I212,DE!I212,GR!I212,IE!I212,IT!I212,LU!I212,NL!I212,PT!I212,ES!I212,SE!I212,GB!I212)</f>
        <v>6.12490504907871</v>
      </c>
    </row>
    <row r="213" customFormat="false" ht="11.25" hidden="false" customHeight="true" outlineLevel="0" collapsed="false">
      <c r="B213" s="49" t="s">
        <v>31</v>
      </c>
      <c r="C213" s="50" t="n">
        <f aca="false">SUM(AT!C213,BE!C213,DK!C213,FI!C213,FR!C213,DE!C213,GR!C213,IE!C213,IT!C213,LU!C213,NL!C213,PT!C213,ES!C213,SE!C213,GB!C213)</f>
        <v>0</v>
      </c>
      <c r="D213" s="50" t="n">
        <f aca="false">SUM(AT!D213,BE!D213,DK!D213,FI!D213,FR!D213,DE!D213,GR!D213,IE!D213,IT!D213,LU!D213,NL!D213,PT!D213,ES!D213,SE!D213,GB!D213)</f>
        <v>53.0403239769565</v>
      </c>
      <c r="E213" s="50" t="n">
        <f aca="false">SUM(AT!E213,BE!E213,DK!E213,FI!E213,FR!E213,DE!E213,GR!E213,IE!E213,IT!E213,LU!E213,NL!E213,PT!E213,ES!E213,SE!E213,GB!E213)</f>
        <v>1.32446848370546</v>
      </c>
      <c r="F213" s="50" t="n">
        <f aca="false">SUM(AT!F213,BE!F213,DK!F213,FI!F213,FR!F213,DE!F213,GR!F213,IE!F213,IT!F213,LU!F213,NL!F213,PT!F213,ES!F213,SE!F213,GB!F213)</f>
        <v>0.827593313</v>
      </c>
      <c r="G213" s="50" t="n">
        <f aca="false">SUM(AT!G213,BE!G213,DK!G213,FI!G213,FR!G213,DE!G213,GR!G213,IE!G213,IT!G213,LU!G213,NL!G213,PT!G213,ES!G213,SE!G213,GB!G213)</f>
        <v>0.143061092</v>
      </c>
      <c r="H213" s="51" t="n">
        <f aca="false">SUM(AT!H213,BE!H213,DK!H213,FI!H213,FR!H213,DE!H213,GR!H213,IE!H213,IT!H213,LU!H213,NL!H213,PT!H213,ES!H213,SE!H213,GB!H213)</f>
        <v>14.774605215845</v>
      </c>
      <c r="I213" s="52" t="n">
        <f aca="false">SUM(AT!I213,BE!I213,DK!I213,FI!I213,FR!I213,DE!I213,GR!I213,IE!I213,IT!I213,LU!I213,NL!I213,PT!I213,ES!I213,SE!I213,GB!I213)</f>
        <v>0.61736950643333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58"/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f aca="false">SUM(AT!C221,BE!C221,DK!C221,FI!C221,FR!C221,DE!C221,GR!C221,IE!C221,IT!C221,LU!C221,NL!C221,PT!C221,ES!C221,SE!C221,GB!C221)</f>
        <v>3068.8237535694</v>
      </c>
      <c r="D221" s="10" t="n">
        <f aca="false">SUM(AT!D221,BE!D221,DK!D221,FI!D221,FR!D221,DE!D221,GR!D221,IE!D221,IT!D221,LU!D221,NL!D221,PT!D221,ES!D221,SE!D221,GB!D221)</f>
        <v>6385.89773785866</v>
      </c>
      <c r="E221" s="10" t="n">
        <f aca="false">SUM(AT!E221,BE!E221,DK!E221,FI!E221,FR!E221,DE!E221,GR!E221,IE!E221,IT!E221,LU!E221,NL!E221,PT!E221,ES!E221,SE!E221,GB!E221)</f>
        <v>34.2764122834361</v>
      </c>
      <c r="F221" s="10" t="n">
        <f aca="false">SUM(AT!F221,BE!F221,DK!F221,FI!F221,FR!F221,DE!F221,GR!F221,IE!F221,IT!F221,LU!F221,NL!F221,PT!F221,ES!F221,SE!F221,GB!F221)</f>
        <v>23.5420215120388</v>
      </c>
      <c r="G221" s="10" t="n">
        <f aca="false">SUM(AT!G221,BE!G221,DK!G221,FI!G221,FR!G221,DE!G221,GR!G221,IE!G221,IT!G221,LU!G221,NL!G221,PT!G221,ES!G221,SE!G221,GB!G221)</f>
        <v>583.155682773101</v>
      </c>
      <c r="H221" s="10" t="n">
        <f aca="false">SUM(AT!H221,BE!H221,DK!H221,FI!H221,FR!H221,DE!H221,GR!H221,IE!H221,IT!H221,LU!H221,NL!H221,PT!H221,ES!H221,SE!H221,GB!H221)</f>
        <v>91.2534178941878</v>
      </c>
      <c r="I221" s="11" t="n">
        <f aca="false">SUM(AT!I221,BE!I221,DK!I221,FI!I221,FR!I221,DE!I221,GR!I221,IE!I221,IT!I221,LU!I221,NL!I221,PT!I221,ES!I221,SE!I221,GB!I221)</f>
        <v>6.75389692108212</v>
      </c>
    </row>
    <row r="222" customFormat="false" ht="11.25" hidden="false" customHeight="true" outlineLevel="0" collapsed="false">
      <c r="B222" s="12" t="s">
        <v>10</v>
      </c>
      <c r="C222" s="13" t="n">
        <f aca="false">SUM(AT!C222,BE!C222,DK!C222,FI!C222,FR!C222,DE!C222,GR!C222,IE!C222,IT!C222,LU!C222,NL!C222,PT!C222,ES!C222,SE!C222,GB!C222)</f>
        <v>48.65074</v>
      </c>
      <c r="D222" s="13" t="n">
        <f aca="false">SUM(AT!D222,BE!D222,DK!D222,FI!D222,FR!D222,DE!D222,GR!D222,IE!D222,IT!D222,LU!D222,NL!D222,PT!D222,ES!D222,SE!D222,GB!D222)</f>
        <v>5753.96592111097</v>
      </c>
      <c r="E222" s="14" t="n">
        <f aca="false">SUM(AT!E222,BE!E222,DK!E222,FI!E222,FR!E222,DE!E222,GR!E222,IE!E222,IT!E222,LU!E222,NL!E222,PT!E222,ES!E222,SE!E222,GB!E222)</f>
        <v>0</v>
      </c>
      <c r="F222" s="13" t="n">
        <f aca="false">SUM(AT!F222,BE!F222,DK!F222,FI!F222,FR!F222,DE!F222,GR!F222,IE!F222,IT!F222,LU!F222,NL!F222,PT!F222,ES!F222,SE!F222,GB!F222)</f>
        <v>0.208115552</v>
      </c>
      <c r="G222" s="13" t="n">
        <f aca="false">SUM(AT!G222,BE!G222,DK!G222,FI!G222,FR!G222,DE!G222,GR!G222,IE!G222,IT!G222,LU!G222,NL!G222,PT!G222,ES!G222,SE!G222,GB!G222)</f>
        <v>12.3030822142313</v>
      </c>
      <c r="H222" s="13" t="n">
        <f aca="false">SUM(AT!H222,BE!H222,DK!H222,FI!H222,FR!H222,DE!H222,GR!H222,IE!H222,IT!H222,LU!H222,NL!H222,PT!H222,ES!H222,SE!H222,GB!H222)</f>
        <v>40.9817510009934</v>
      </c>
      <c r="I222" s="59" t="n">
        <f aca="false">SUM(AT!I222,BE!I222,DK!I222,FI!I222,FR!I222,DE!I222,GR!I222,IE!I222,IT!I222,LU!I222,NL!I222,PT!I222,ES!I222,SE!I222,GB!I222)</f>
        <v>0</v>
      </c>
    </row>
    <row r="223" customFormat="false" ht="11.25" hidden="false" customHeight="true" outlineLevel="0" collapsed="false">
      <c r="B223" s="16" t="s">
        <v>12</v>
      </c>
      <c r="C223" s="17" t="n">
        <f aca="false">SUM(AT!C223,BE!C223,DK!C223,FI!C223,FR!C223,DE!C223,GR!C223,IE!C223,IT!C223,LU!C223,NL!C223,PT!C223,ES!C223,SE!C223,GB!C223)</f>
        <v>0</v>
      </c>
      <c r="D223" s="17" t="n">
        <f aca="false">SUM(AT!D223,BE!D223,DK!D223,FI!D223,FR!D223,DE!D223,GR!D223,IE!D223,IT!D223,LU!D223,NL!D223,PT!D223,ES!D223,SE!D223,GB!D223)</f>
        <v>5121.04080584036</v>
      </c>
      <c r="E223" s="18" t="n">
        <f aca="false">SUM(AT!E223,BE!E223,DK!E223,FI!E223,FR!E223,DE!E223,GR!E223,IE!E223,IT!E223,LU!E223,NL!E223,PT!E223,ES!E223,SE!E223,GB!E223)</f>
        <v>0</v>
      </c>
      <c r="F223" s="19" t="n">
        <f aca="false">SUM(AT!F223,BE!F223,DK!F223,FI!F223,FR!F223,DE!F223,GR!F223,IE!F223,IT!F223,LU!F223,NL!F223,PT!F223,ES!F223,SE!F223,GB!F223)</f>
        <v>0.009067163</v>
      </c>
      <c r="G223" s="19" t="n">
        <f aca="false">SUM(AT!G223,BE!G223,DK!G223,FI!G223,FR!G223,DE!G223,GR!G223,IE!G223,IT!G223,LU!G223,NL!G223,PT!G223,ES!G223,SE!G223,GB!G223)</f>
        <v>8.58751232423126</v>
      </c>
      <c r="H223" s="20" t="n">
        <f aca="false">SUM(AT!H223,BE!H223,DK!H223,FI!H223,FR!H223,DE!H223,GR!H223,IE!H223,IT!H223,LU!H223,NL!H223,PT!H223,ES!H223,SE!H223,GB!H223)</f>
        <v>32.4652244833844</v>
      </c>
      <c r="I223" s="60" t="n">
        <f aca="false">SUM(AT!I223,BE!I223,DK!I223,FI!I223,FR!I223,DE!I223,GR!I223,IE!I223,IT!I223,LU!I223,NL!I223,PT!I223,ES!I223,SE!I223,GB!I223)</f>
        <v>0</v>
      </c>
    </row>
    <row r="224" customFormat="false" ht="11.25" hidden="false" customHeight="true" outlineLevel="0" collapsed="false">
      <c r="B224" s="16" t="s">
        <v>14</v>
      </c>
      <c r="C224" s="22" t="n">
        <f aca="false">SUM(AT!C224,BE!C224,DK!C224,FI!C224,FR!C224,DE!C224,GR!C224,IE!C224,IT!C224,LU!C224,NL!C224,PT!C224,ES!C224,SE!C224,GB!C224)</f>
        <v>0</v>
      </c>
      <c r="D224" s="22" t="n">
        <f aca="false">SUM(AT!D224,BE!D224,DK!D224,FI!D224,FR!D224,DE!D224,GR!D224,IE!D224,IT!D224,LU!D224,NL!D224,PT!D224,ES!D224,SE!D224,GB!D224)</f>
        <v>471.229748854144</v>
      </c>
      <c r="E224" s="18" t="n">
        <f aca="false">SUM(AT!E224,BE!E224,DK!E224,FI!E224,FR!E224,DE!E224,GR!E224,IE!E224,IT!E224,LU!E224,NL!E224,PT!E224,ES!E224,SE!E224,GB!E224)</f>
        <v>0</v>
      </c>
      <c r="F224" s="23" t="n">
        <f aca="false">SUM(AT!F224,BE!F224,DK!F224,FI!F224,FR!F224,DE!F224,GR!F224,IE!F224,IT!F224,LU!F224,NL!F224,PT!F224,ES!F224,SE!F224,GB!F224)</f>
        <v>0</v>
      </c>
      <c r="G224" s="23" t="n">
        <f aca="false">SUM(AT!G224,BE!G224,DK!G224,FI!G224,FR!G224,DE!G224,GR!G224,IE!G224,IT!G224,LU!G224,NL!G224,PT!G224,ES!G224,SE!G224,GB!G224)</f>
        <v>0</v>
      </c>
      <c r="H224" s="24" t="n">
        <f aca="false">SUM(AT!H224,BE!H224,DK!H224,FI!H224,FR!H224,DE!H224,GR!H224,IE!H224,IT!H224,LU!H224,NL!H224,PT!H224,ES!H224,SE!H224,GB!H224)</f>
        <v>4.7151284348424</v>
      </c>
      <c r="I224" s="61" t="n">
        <f aca="false">SUM(AT!I224,BE!I224,DK!I224,FI!I224,FR!I224,DE!I224,GR!I224,IE!I224,IT!I224,LU!I224,NL!I224,PT!I224,ES!I224,SE!I224,GB!I224)</f>
        <v>0</v>
      </c>
    </row>
    <row r="225" customFormat="false" ht="11.25" hidden="false" customHeight="true" outlineLevel="0" collapsed="false">
      <c r="B225" s="16" t="s">
        <v>16</v>
      </c>
      <c r="C225" s="22" t="n">
        <f aca="false">SUM(AT!C225,BE!C225,DK!C225,FI!C225,FR!C225,DE!C225,GR!C225,IE!C225,IT!C225,LU!C225,NL!C225,PT!C225,ES!C225,SE!C225,GB!C225)</f>
        <v>48.65074</v>
      </c>
      <c r="D225" s="22" t="n">
        <f aca="false">SUM(AT!D225,BE!D225,DK!D225,FI!D225,FR!D225,DE!D225,GR!D225,IE!D225,IT!D225,LU!D225,NL!D225,PT!D225,ES!D225,SE!D225,GB!D225)</f>
        <v>161.69536641647</v>
      </c>
      <c r="E225" s="18" t="n">
        <f aca="false">SUM(AT!E225,BE!E225,DK!E225,FI!E225,FR!E225,DE!E225,GR!E225,IE!E225,IT!E225,LU!E225,NL!E225,PT!E225,ES!E225,SE!E225,GB!E225)</f>
        <v>0</v>
      </c>
      <c r="F225" s="22" t="n">
        <f aca="false">SUM(AT!F225,BE!F225,DK!F225,FI!F225,FR!F225,DE!F225,GR!F225,IE!F225,IT!F225,LU!F225,NL!F225,PT!F225,ES!F225,SE!F225,GB!F225)</f>
        <v>0.199048389</v>
      </c>
      <c r="G225" s="22" t="n">
        <f aca="false">SUM(AT!G225,BE!G225,DK!G225,FI!G225,FR!G225,DE!G225,GR!G225,IE!G225,IT!G225,LU!G225,NL!G225,PT!G225,ES!G225,SE!G225,GB!G225)</f>
        <v>3.71556989</v>
      </c>
      <c r="H225" s="26" t="n">
        <f aca="false">SUM(AT!H225,BE!H225,DK!H225,FI!H225,FR!H225,DE!H225,GR!H225,IE!H225,IT!H225,LU!H225,NL!H225,PT!H225,ES!H225,SE!H225,GB!H225)</f>
        <v>3.80139808276657</v>
      </c>
      <c r="I225" s="61" t="n">
        <f aca="false">SUM(AT!I225,BE!I225,DK!I225,FI!I225,FR!I225,DE!I225,GR!I225,IE!I225,IT!I225,LU!I225,NL!I225,PT!I225,ES!I225,SE!I225,GB!I225)</f>
        <v>0</v>
      </c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f aca="false">SUM(AT!D231,BE!D231,DK!D231,FI!D231,FR!D231,DE!D231,GR!D231,IE!D231,IT!D231,LU!D231,NL!D231,PT!D231,ES!D231,SE!D231,GB!D231)</f>
        <v>555.829593407647</v>
      </c>
      <c r="E231" s="13" t="n">
        <f aca="false">SUM(AT!E231,BE!E231,DK!E231,FI!E231,FR!E231,DE!E231,GR!E231,IE!E231,IT!E231,LU!E231,NL!E231,PT!E231,ES!E231,SE!E231,GB!E231)</f>
        <v>31.7946059256022</v>
      </c>
      <c r="F231" s="13" t="n">
        <f aca="false">SUM(AT!F231,BE!F231,DK!F231,FI!F231,FR!F231,DE!F231,GR!F231,IE!F231,IT!F231,LU!F231,NL!F231,PT!F231,ES!F231,SE!F231,GB!F231)</f>
        <v>2E-006</v>
      </c>
      <c r="G231" s="13" t="n">
        <f aca="false">SUM(AT!G231,BE!G231,DK!G231,FI!G231,FR!G231,DE!G231,GR!G231,IE!G231,IT!G231,LU!G231,NL!G231,PT!G231,ES!G231,SE!G231,GB!G231)</f>
        <v>3E-006</v>
      </c>
      <c r="H231" s="13" t="n">
        <f aca="false">SUM(AT!H231,BE!H231,DK!H231,FI!H231,FR!H231,DE!H231,GR!H231,IE!H231,IT!H231,LU!H231,NL!H231,PT!H231,ES!H231,SE!H231,GB!H231)</f>
        <v>3.5625474307988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f aca="false">SUM(AT!D232,BE!D232,DK!D232,FI!D232,FR!D232,DE!D232,GR!D232,IE!D232,IT!D232,LU!D232,NL!D232,PT!D232,ES!D232,SE!D232,GB!D232)</f>
        <v>181.396254658081</v>
      </c>
      <c r="E232" s="17" t="n">
        <f aca="false">SUM(AT!E232,BE!E232,DK!E232,FI!E232,FR!E232,DE!E232,GR!E232,IE!E232,IT!E232,LU!E232,NL!E232,PT!E232,ES!E232,SE!E232,GB!E232)</f>
        <v>1.33593356444284</v>
      </c>
      <c r="F232" s="19" t="n">
        <f aca="false">SUM(AT!F232,BE!F232,DK!F232,FI!F232,FR!F232,DE!F232,GR!F232,IE!F232,IT!F232,LU!F232,NL!F232,PT!F232,ES!F232,SE!F232,GB!F232)</f>
        <v>0</v>
      </c>
      <c r="G232" s="19" t="n">
        <f aca="false">SUM(AT!G232,BE!G232,DK!G232,FI!G232,FR!G232,DE!G232,GR!G232,IE!G232,IT!G232,LU!G232,NL!G232,PT!G232,ES!G232,SE!G232,GB!G232)</f>
        <v>0</v>
      </c>
      <c r="H232" s="20" t="n">
        <f aca="false">SUM(AT!H232,BE!H232,DK!H232,FI!H232,FR!H232,DE!H232,GR!H232,IE!H232,IT!H232,LU!H232,NL!H232,PT!H232,ES!H232,SE!H232,GB!H232)</f>
        <v>3.27668953394885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f aca="false">SUM(AT!D233,BE!D233,DK!D233,FI!D233,FR!D233,DE!D233,GR!D233,IE!D233,IT!D233,LU!D233,NL!D233,PT!D233,ES!D233,SE!D233,GB!D233)</f>
        <v>371.454233907566</v>
      </c>
      <c r="E233" s="22" t="n">
        <f aca="false">SUM(AT!E233,BE!E233,DK!E233,FI!E233,FR!E233,DE!E233,GR!E233,IE!E233,IT!E233,LU!E233,NL!E233,PT!E233,ES!E233,SE!E233,GB!E233)</f>
        <v>30.3704081939593</v>
      </c>
      <c r="F233" s="23" t="n">
        <f aca="false">SUM(AT!F233,BE!F233,DK!F233,FI!F233,FR!F233,DE!F233,GR!F233,IE!F233,IT!F233,LU!F233,NL!F233,PT!F233,ES!F233,SE!F233,GB!F233)</f>
        <v>2E-006</v>
      </c>
      <c r="G233" s="23" t="n">
        <f aca="false">SUM(AT!G233,BE!G233,DK!G233,FI!G233,FR!G233,DE!G233,GR!G233,IE!G233,IT!G233,LU!G233,NL!G233,PT!G233,ES!G233,SE!G233,GB!G233)</f>
        <v>3E-006</v>
      </c>
      <c r="H233" s="24" t="n">
        <f aca="false">SUM(AT!H233,BE!H233,DK!H233,FI!H233,FR!H233,DE!H233,GR!H233,IE!H233,IT!H233,LU!H233,NL!H233,PT!H233,ES!H233,SE!H233,GB!H233)</f>
        <v>0.2858578968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f aca="false">SUM(AT!D234,BE!D234,DK!D234,FI!D234,FR!D234,DE!D234,GR!D234,IE!D234,IT!D234,LU!D234,NL!D234,PT!D234,ES!D234,SE!D234,GB!D234)</f>
        <v>2.979104842</v>
      </c>
      <c r="E234" s="22" t="n">
        <f aca="false">SUM(AT!E234,BE!E234,DK!E234,FI!E234,FR!E234,DE!E234,GR!E234,IE!E234,IT!E234,LU!E234,NL!E234,PT!E234,ES!E234,SE!E234,GB!E234)</f>
        <v>0.0882641672</v>
      </c>
      <c r="F234" s="22" t="n">
        <f aca="false">SUM(AT!F234,BE!F234,DK!F234,FI!F234,FR!F234,DE!F234,GR!F234,IE!F234,IT!F234,LU!F234,NL!F234,PT!F234,ES!F234,SE!F234,GB!F234)</f>
        <v>0</v>
      </c>
      <c r="G234" s="22" t="n">
        <f aca="false">SUM(AT!G234,BE!G234,DK!G234,FI!G234,FR!G234,DE!G234,GR!G234,IE!G234,IT!G234,LU!G234,NL!G234,PT!G234,ES!G234,SE!G234,GB!G234)</f>
        <v>0</v>
      </c>
      <c r="H234" s="26" t="n">
        <f aca="false">SUM(AT!H234,BE!H234,DK!H234,FI!H234,FR!H234,DE!H234,GR!H234,IE!H234,IT!H234,LU!H234,NL!H234,PT!H234,ES!H234,SE!H234,GB!H234)</f>
        <v>0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8" t="s">
        <v>28</v>
      </c>
      <c r="C237" s="18"/>
      <c r="D237" s="23"/>
      <c r="E237" s="23"/>
      <c r="F237" s="23"/>
      <c r="G237" s="23"/>
      <c r="H237" s="23"/>
      <c r="I237" s="25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f aca="false">SUM(AT!C239,BE!C239,DK!C239,FI!C239,FR!C239,DE!C239,GR!C239,IE!C239,IT!C239,LU!C239,NL!C239,PT!C239,ES!C239,SE!C239,GB!C239)</f>
        <v>3020.1730135694</v>
      </c>
      <c r="D239" s="45" t="n">
        <f aca="false">SUM(AT!D239,BE!D239,DK!D239,FI!D239,FR!D239,DE!D239,GR!D239,IE!D239,IT!D239,LU!D239,NL!D239,PT!D239,ES!D239,SE!D239,GB!D239)</f>
        <v>22.2852835494751</v>
      </c>
      <c r="E239" s="45" t="n">
        <f aca="false">SUM(AT!E239,BE!E239,DK!E239,FI!E239,FR!E239,DE!E239,GR!E239,IE!E239,IT!E239,LU!E239,NL!E239,PT!E239,ES!E239,SE!E239,GB!E239)</f>
        <v>0.948267311238284</v>
      </c>
      <c r="F239" s="46" t="n">
        <f aca="false">SUM(AT!F239,BE!F239,DK!F239,FI!F239,FR!F239,DE!F239,GR!F239,IE!F239,IT!F239,LU!F239,NL!F239,PT!F239,ES!F239,SE!F239,GB!F239)</f>
        <v>23.2776479160388</v>
      </c>
      <c r="G239" s="46" t="n">
        <f aca="false">SUM(AT!G239,BE!G239,DK!G239,FI!G239,FR!G239,DE!G239,GR!G239,IE!G239,IT!G239,LU!G239,NL!G239,PT!G239,ES!G239,SE!G239,GB!G239)</f>
        <v>570.839257582869</v>
      </c>
      <c r="H239" s="47" t="n">
        <f aca="false">SUM(AT!H239,BE!H239,DK!H239,FI!H239,FR!H239,DE!H239,GR!H239,IE!H239,IT!H239,LU!H239,NL!H239,PT!H239,ES!H239,SE!H239,GB!H239)</f>
        <v>31.8987127250252</v>
      </c>
      <c r="I239" s="48" t="n">
        <f aca="false">SUM(AT!I239,BE!I239,DK!I239,FI!I239,FR!I239,DE!I239,GR!I239,IE!I239,IT!I239,LU!I239,NL!I239,PT!I239,ES!I239,SE!I239,GB!I239)</f>
        <v>6.04447382258212</v>
      </c>
    </row>
    <row r="240" customFormat="false" ht="11.25" hidden="false" customHeight="true" outlineLevel="0" collapsed="false">
      <c r="B240" s="49" t="s">
        <v>31</v>
      </c>
      <c r="C240" s="50" t="n">
        <f aca="false">SUM(AT!C240,BE!C240,DK!C240,FI!C240,FR!C240,DE!C240,GR!C240,IE!C240,IT!C240,LU!C240,NL!C240,PT!C240,ES!C240,SE!C240,GB!C240)</f>
        <v>0</v>
      </c>
      <c r="D240" s="50" t="n">
        <f aca="false">SUM(AT!D240,BE!D240,DK!D240,FI!D240,FR!D240,DE!D240,GR!D240,IE!D240,IT!D240,LU!D240,NL!D240,PT!D240,ES!D240,SE!D240,GB!D240)</f>
        <v>53.8169397905595</v>
      </c>
      <c r="E240" s="50" t="n">
        <f aca="false">SUM(AT!E240,BE!E240,DK!E240,FI!E240,FR!E240,DE!E240,GR!E240,IE!E240,IT!E240,LU!E240,NL!E240,PT!E240,ES!E240,SE!E240,GB!E240)</f>
        <v>1.52162213059564</v>
      </c>
      <c r="F240" s="50" t="n">
        <f aca="false">SUM(AT!F240,BE!F240,DK!F240,FI!F240,FR!F240,DE!F240,GR!F240,IE!F240,IT!F240,LU!F240,NL!F240,PT!F240,ES!F240,SE!F240,GB!F240)</f>
        <v>0.056256044</v>
      </c>
      <c r="G240" s="50" t="n">
        <f aca="false">SUM(AT!G240,BE!G240,DK!G240,FI!G240,FR!G240,DE!G240,GR!G240,IE!G240,IT!G240,LU!G240,NL!G240,PT!G240,ES!G240,SE!G240,GB!G240)</f>
        <v>0.013339976</v>
      </c>
      <c r="H240" s="51" t="n">
        <f aca="false">SUM(AT!H240,BE!H240,DK!H240,FI!H240,FR!H240,DE!H240,GR!H240,IE!H240,IT!H240,LU!H240,NL!H240,PT!H240,ES!H240,SE!H240,GB!H240)</f>
        <v>14.8104067373704</v>
      </c>
      <c r="I240" s="52" t="n">
        <f aca="false">SUM(AT!I240,BE!I240,DK!I240,FI!I240,FR!I240,DE!I240,GR!I240,IE!I240,IT!I240,LU!I240,NL!I240,PT!I240,ES!I240,SE!I240,GB!I240)</f>
        <v>0.532491197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58"/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f aca="false">SUM(AT!C248,BE!C248,DK!C248,FI!C248,FR!C248,DE!C248,GR!C248,IE!C248,IT!C248,LU!C248,NL!C248,PT!C248,ES!C248,SE!C248,GB!C248)</f>
        <v>2843.28363691023</v>
      </c>
      <c r="D248" s="10" t="n">
        <f aca="false">SUM(AT!D248,BE!D248,DK!D248,FI!D248,FR!D248,DE!D248,GR!D248,IE!D248,IT!D248,LU!D248,NL!D248,PT!D248,ES!D248,SE!D248,GB!D248)</f>
        <v>6082.88849156603</v>
      </c>
      <c r="E248" s="10" t="n">
        <f aca="false">SUM(AT!E248,BE!E248,DK!E248,FI!E248,FR!E248,DE!E248,GR!E248,IE!E248,IT!E248,LU!E248,NL!E248,PT!E248,ES!E248,SE!E248,GB!E248)</f>
        <v>34.5308276527956</v>
      </c>
      <c r="F248" s="10" t="n">
        <f aca="false">SUM(AT!F248,BE!F248,DK!F248,FI!F248,FR!F248,DE!F248,GR!F248,IE!F248,IT!F248,LU!F248,NL!F248,PT!F248,ES!F248,SE!F248,GB!F248)</f>
        <v>25.8420944318192</v>
      </c>
      <c r="G248" s="10" t="n">
        <f aca="false">SUM(AT!G248,BE!G248,DK!G248,FI!G248,FR!G248,DE!G248,GR!G248,IE!G248,IT!G248,LU!G248,NL!G248,PT!G248,ES!G248,SE!G248,GB!G248)</f>
        <v>628.902644645424</v>
      </c>
      <c r="H248" s="10" t="n">
        <f aca="false">SUM(AT!H248,BE!H248,DK!H248,FI!H248,FR!H248,DE!H248,GR!H248,IE!H248,IT!H248,LU!H248,NL!H248,PT!H248,ES!H248,SE!H248,GB!H248)</f>
        <v>92.1268731031961</v>
      </c>
      <c r="I248" s="11" t="n">
        <f aca="false">SUM(AT!I248,BE!I248,DK!I248,FI!I248,FR!I248,DE!I248,GR!I248,IE!I248,IT!I248,LU!I248,NL!I248,PT!I248,ES!I248,SE!I248,GB!I248)</f>
        <v>5.74321853093134</v>
      </c>
    </row>
    <row r="249" customFormat="false" ht="11.25" hidden="false" customHeight="true" outlineLevel="0" collapsed="false">
      <c r="B249" s="12" t="s">
        <v>10</v>
      </c>
      <c r="C249" s="13" t="n">
        <f aca="false">SUM(AT!C249,BE!C249,DK!C249,FI!C249,FR!C249,DE!C249,GR!C249,IE!C249,IT!C249,LU!C249,NL!C249,PT!C249,ES!C249,SE!C249,GB!C249)</f>
        <v>44.738193</v>
      </c>
      <c r="D249" s="13" t="n">
        <f aca="false">SUM(AT!D249,BE!D249,DK!D249,FI!D249,FR!D249,DE!D249,GR!D249,IE!D249,IT!D249,LU!D249,NL!D249,PT!D249,ES!D249,SE!D249,GB!D249)</f>
        <v>5455.32000031945</v>
      </c>
      <c r="E249" s="14" t="n">
        <f aca="false">SUM(AT!E249,BE!E249,DK!E249,FI!E249,FR!E249,DE!E249,GR!E249,IE!E249,IT!E249,LU!E249,NL!E249,PT!E249,ES!E249,SE!E249,GB!E249)</f>
        <v>0</v>
      </c>
      <c r="F249" s="13" t="n">
        <f aca="false">SUM(AT!F249,BE!F249,DK!F249,FI!F249,FR!F249,DE!F249,GR!F249,IE!F249,IT!F249,LU!F249,NL!F249,PT!F249,ES!F249,SE!F249,GB!F249)</f>
        <v>0.19281027</v>
      </c>
      <c r="G249" s="13" t="n">
        <f aca="false">SUM(AT!G249,BE!G249,DK!G249,FI!G249,FR!G249,DE!G249,GR!G249,IE!G249,IT!G249,LU!G249,NL!G249,PT!G249,ES!G249,SE!G249,GB!G249)</f>
        <v>11.6651761473851</v>
      </c>
      <c r="H249" s="13" t="n">
        <f aca="false">SUM(AT!H249,BE!H249,DK!H249,FI!H249,FR!H249,DE!H249,GR!H249,IE!H249,IT!H249,LU!H249,NL!H249,PT!H249,ES!H249,SE!H249,GB!H249)</f>
        <v>39.4835669158621</v>
      </c>
      <c r="I249" s="59" t="n">
        <f aca="false">SUM(AT!I249,BE!I249,DK!I249,FI!I249,FR!I249,DE!I249,GR!I249,IE!I249,IT!I249,LU!I249,NL!I249,PT!I249,ES!I249,SE!I249,GB!I249)</f>
        <v>0</v>
      </c>
    </row>
    <row r="250" customFormat="false" ht="11.25" hidden="false" customHeight="true" outlineLevel="0" collapsed="false">
      <c r="B250" s="16" t="s">
        <v>12</v>
      </c>
      <c r="C250" s="17" t="n">
        <f aca="false">SUM(AT!C250,BE!C250,DK!C250,FI!C250,FR!C250,DE!C250,GR!C250,IE!C250,IT!C250,LU!C250,NL!C250,PT!C250,ES!C250,SE!C250,GB!C250)</f>
        <v>0</v>
      </c>
      <c r="D250" s="17" t="n">
        <f aca="false">SUM(AT!D250,BE!D250,DK!D250,FI!D250,FR!D250,DE!D250,GR!D250,IE!D250,IT!D250,LU!D250,NL!D250,PT!D250,ES!D250,SE!D250,GB!D250)</f>
        <v>4845.68304806648</v>
      </c>
      <c r="E250" s="18" t="n">
        <f aca="false">SUM(AT!E250,BE!E250,DK!E250,FI!E250,FR!E250,DE!E250,GR!E250,IE!E250,IT!E250,LU!E250,NL!E250,PT!E250,ES!E250,SE!E250,GB!E250)</f>
        <v>0</v>
      </c>
      <c r="F250" s="19" t="n">
        <f aca="false">SUM(AT!F250,BE!F250,DK!F250,FI!F250,FR!F250,DE!F250,GR!F250,IE!F250,IT!F250,LU!F250,NL!F250,PT!F250,ES!F250,SE!F250,GB!F250)</f>
        <v>0.009769573</v>
      </c>
      <c r="G250" s="19" t="n">
        <f aca="false">SUM(AT!G250,BE!G250,DK!G250,FI!G250,FR!G250,DE!G250,GR!G250,IE!G250,IT!G250,LU!G250,NL!G250,PT!G250,ES!G250,SE!G250,GB!G250)</f>
        <v>8.24841647738507</v>
      </c>
      <c r="H250" s="20" t="n">
        <f aca="false">SUM(AT!H250,BE!H250,DK!H250,FI!H250,FR!H250,DE!H250,GR!H250,IE!H250,IT!H250,LU!H250,NL!H250,PT!H250,ES!H250,SE!H250,GB!H250)</f>
        <v>31.290861212882</v>
      </c>
      <c r="I250" s="60" t="n">
        <f aca="false">SUM(AT!I250,BE!I250,DK!I250,FI!I250,FR!I250,DE!I250,GR!I250,IE!I250,IT!I250,LU!I250,NL!I250,PT!I250,ES!I250,SE!I250,GB!I250)</f>
        <v>0</v>
      </c>
    </row>
    <row r="251" customFormat="false" ht="11.25" hidden="false" customHeight="true" outlineLevel="0" collapsed="false">
      <c r="B251" s="16" t="s">
        <v>14</v>
      </c>
      <c r="C251" s="22" t="n">
        <f aca="false">SUM(AT!C251,BE!C251,DK!C251,FI!C251,FR!C251,DE!C251,GR!C251,IE!C251,IT!C251,LU!C251,NL!C251,PT!C251,ES!C251,SE!C251,GB!C251)</f>
        <v>0</v>
      </c>
      <c r="D251" s="22" t="n">
        <f aca="false">SUM(AT!D251,BE!D251,DK!D251,FI!D251,FR!D251,DE!D251,GR!D251,IE!D251,IT!D251,LU!D251,NL!D251,PT!D251,ES!D251,SE!D251,GB!D251)</f>
        <v>447.531102032269</v>
      </c>
      <c r="E251" s="18" t="n">
        <f aca="false">SUM(AT!E251,BE!E251,DK!E251,FI!E251,FR!E251,DE!E251,GR!E251,IE!E251,IT!E251,LU!E251,NL!E251,PT!E251,ES!E251,SE!E251,GB!E251)</f>
        <v>0</v>
      </c>
      <c r="F251" s="23" t="n">
        <f aca="false">SUM(AT!F251,BE!F251,DK!F251,FI!F251,FR!F251,DE!F251,GR!F251,IE!F251,IT!F251,LU!F251,NL!F251,PT!F251,ES!F251,SE!F251,GB!F251)</f>
        <v>0</v>
      </c>
      <c r="G251" s="23" t="n">
        <f aca="false">SUM(AT!G251,BE!G251,DK!G251,FI!G251,FR!G251,DE!G251,GR!G251,IE!G251,IT!G251,LU!G251,NL!G251,PT!G251,ES!G251,SE!G251,GB!G251)</f>
        <v>0</v>
      </c>
      <c r="H251" s="24" t="n">
        <f aca="false">SUM(AT!H251,BE!H251,DK!H251,FI!H251,FR!H251,DE!H251,GR!H251,IE!H251,IT!H251,LU!H251,NL!H251,PT!H251,ES!H251,SE!H251,GB!H251)</f>
        <v>4.38840160073461</v>
      </c>
      <c r="I251" s="61" t="n">
        <f aca="false">SUM(AT!I251,BE!I251,DK!I251,FI!I251,FR!I251,DE!I251,GR!I251,IE!I251,IT!I251,LU!I251,NL!I251,PT!I251,ES!I251,SE!I251,GB!I251)</f>
        <v>0</v>
      </c>
    </row>
    <row r="252" customFormat="false" ht="11.25" hidden="false" customHeight="true" outlineLevel="0" collapsed="false">
      <c r="B252" s="16" t="s">
        <v>16</v>
      </c>
      <c r="C252" s="22" t="n">
        <f aca="false">SUM(AT!C252,BE!C252,DK!C252,FI!C252,FR!C252,DE!C252,GR!C252,IE!C252,IT!C252,LU!C252,NL!C252,PT!C252,ES!C252,SE!C252,GB!C252)</f>
        <v>44.738193</v>
      </c>
      <c r="D252" s="22" t="n">
        <f aca="false">SUM(AT!D252,BE!D252,DK!D252,FI!D252,FR!D252,DE!D252,GR!D252,IE!D252,IT!D252,LU!D252,NL!D252,PT!D252,ES!D252,SE!D252,GB!D252)</f>
        <v>162.105850220701</v>
      </c>
      <c r="E252" s="18" t="n">
        <f aca="false">SUM(AT!E252,BE!E252,DK!E252,FI!E252,FR!E252,DE!E252,GR!E252,IE!E252,IT!E252,LU!E252,NL!E252,PT!E252,ES!E252,SE!E252,GB!E252)</f>
        <v>0</v>
      </c>
      <c r="F252" s="22" t="n">
        <f aca="false">SUM(AT!F252,BE!F252,DK!F252,FI!F252,FR!F252,DE!F252,GR!F252,IE!F252,IT!F252,LU!F252,NL!F252,PT!F252,ES!F252,SE!F252,GB!F252)</f>
        <v>0.183040697</v>
      </c>
      <c r="G252" s="22" t="n">
        <f aca="false">SUM(AT!G252,BE!G252,DK!G252,FI!G252,FR!G252,DE!G252,GR!G252,IE!G252,IT!G252,LU!G252,NL!G252,PT!G252,ES!G252,SE!G252,GB!G252)</f>
        <v>3.41675967</v>
      </c>
      <c r="H252" s="26" t="n">
        <f aca="false">SUM(AT!H252,BE!H252,DK!H252,FI!H252,FR!H252,DE!H252,GR!H252,IE!H252,IT!H252,LU!H252,NL!H252,PT!H252,ES!H252,SE!H252,GB!H252)</f>
        <v>3.80430410224558</v>
      </c>
      <c r="I252" s="61" t="n">
        <f aca="false">SUM(AT!I252,BE!I252,DK!I252,FI!I252,FR!I252,DE!I252,GR!I252,IE!I252,IT!I252,LU!I252,NL!I252,PT!I252,ES!I252,SE!I252,GB!I252)</f>
        <v>0</v>
      </c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f aca="false">SUM(AT!D258,BE!D258,DK!D258,FI!D258,FR!D258,DE!D258,GR!D258,IE!D258,IT!D258,LU!D258,NL!D258,PT!D258,ES!D258,SE!D258,GB!D258)</f>
        <v>544.334755522725</v>
      </c>
      <c r="E258" s="13" t="n">
        <f aca="false">SUM(AT!E258,BE!E258,DK!E258,FI!E258,FR!E258,DE!E258,GR!E258,IE!E258,IT!E258,LU!E258,NL!E258,PT!E258,ES!E258,SE!E258,GB!E258)</f>
        <v>31.7873890314114</v>
      </c>
      <c r="F258" s="13" t="n">
        <f aca="false">SUM(AT!F258,BE!F258,DK!F258,FI!F258,FR!F258,DE!F258,GR!F258,IE!F258,IT!F258,LU!F258,NL!F258,PT!F258,ES!F258,SE!F258,GB!F258)</f>
        <v>0</v>
      </c>
      <c r="G258" s="13" t="n">
        <f aca="false">SUM(AT!G258,BE!G258,DK!G258,FI!G258,FR!G258,DE!G258,GR!G258,IE!G258,IT!G258,LU!G258,NL!G258,PT!G258,ES!G258,SE!G258,GB!G258)</f>
        <v>0</v>
      </c>
      <c r="H258" s="13" t="n">
        <f aca="false">SUM(AT!H258,BE!H258,DK!H258,FI!H258,FR!H258,DE!H258,GR!H258,IE!H258,IT!H258,LU!H258,NL!H258,PT!H258,ES!H258,SE!H258,GB!H258)</f>
        <v>3.2192364860692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f aca="false">SUM(AT!D259,BE!D259,DK!D259,FI!D259,FR!D259,DE!D259,GR!D259,IE!D259,IT!D259,LU!D259,NL!D259,PT!D259,ES!D259,SE!D259,GB!D259)</f>
        <v>174.937104585785</v>
      </c>
      <c r="E259" s="17" t="n">
        <f aca="false">SUM(AT!E259,BE!E259,DK!E259,FI!E259,FR!E259,DE!E259,GR!E259,IE!E259,IT!E259,LU!E259,NL!E259,PT!E259,ES!E259,SE!E259,GB!E259)</f>
        <v>1.32272406490421</v>
      </c>
      <c r="F259" s="19" t="n">
        <f aca="false">SUM(AT!F259,BE!F259,DK!F259,FI!F259,FR!F259,DE!F259,GR!F259,IE!F259,IT!F259,LU!F259,NL!F259,PT!F259,ES!F259,SE!F259,GB!F259)</f>
        <v>0</v>
      </c>
      <c r="G259" s="19" t="n">
        <f aca="false">SUM(AT!G259,BE!G259,DK!G259,FI!G259,FR!G259,DE!G259,GR!G259,IE!G259,IT!G259,LU!G259,NL!G259,PT!G259,ES!G259,SE!G259,GB!G259)</f>
        <v>0</v>
      </c>
      <c r="H259" s="20" t="n">
        <f aca="false">SUM(AT!H259,BE!H259,DK!H259,FI!H259,FR!H259,DE!H259,GR!H259,IE!H259,IT!H259,LU!H259,NL!H259,PT!H259,ES!H259,SE!H259,GB!H259)</f>
        <v>2.92685625129421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f aca="false">SUM(AT!D260,BE!D260,DK!D260,FI!D260,FR!D260,DE!D260,GR!D260,IE!D260,IT!D260,LU!D260,NL!D260,PT!D260,ES!D260,SE!D260,GB!D260)</f>
        <v>366.627013213941</v>
      </c>
      <c r="E260" s="22" t="n">
        <f aca="false">SUM(AT!E260,BE!E260,DK!E260,FI!E260,FR!E260,DE!E260,GR!E260,IE!E260,IT!E260,LU!E260,NL!E260,PT!E260,ES!E260,SE!E260,GB!E260)</f>
        <v>30.3803744636572</v>
      </c>
      <c r="F260" s="23" t="n">
        <f aca="false">SUM(AT!F260,BE!F260,DK!F260,FI!F260,FR!F260,DE!F260,GR!F260,IE!F260,IT!F260,LU!F260,NL!F260,PT!F260,ES!F260,SE!F260,GB!F260)</f>
        <v>0</v>
      </c>
      <c r="G260" s="23" t="n">
        <f aca="false">SUM(AT!G260,BE!G260,DK!G260,FI!G260,FR!G260,DE!G260,GR!G260,IE!G260,IT!G260,LU!G260,NL!G260,PT!G260,ES!G260,SE!G260,GB!G260)</f>
        <v>0</v>
      </c>
      <c r="H260" s="24" t="n">
        <f aca="false">SUM(AT!H260,BE!H260,DK!H260,FI!H260,FR!H260,DE!H260,GR!H260,IE!H260,IT!H260,LU!H260,NL!H260,PT!H260,ES!H260,SE!H260,GB!H260)</f>
        <v>0.29238023477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f aca="false">SUM(AT!D261,BE!D261,DK!D261,FI!D261,FR!D261,DE!D261,GR!D261,IE!D261,IT!D261,LU!D261,NL!D261,PT!D261,ES!D261,SE!D261,GB!D261)</f>
        <v>2.770637723</v>
      </c>
      <c r="E261" s="22" t="n">
        <f aca="false">SUM(AT!E261,BE!E261,DK!E261,FI!E261,FR!E261,DE!E261,GR!E261,IE!E261,IT!E261,LU!E261,NL!E261,PT!E261,ES!E261,SE!E261,GB!E261)</f>
        <v>0.08429050285</v>
      </c>
      <c r="F261" s="22" t="n">
        <f aca="false">SUM(AT!F261,BE!F261,DK!F261,FI!F261,FR!F261,DE!F261,GR!F261,IE!F261,IT!F261,LU!F261,NL!F261,PT!F261,ES!F261,SE!F261,GB!F261)</f>
        <v>0</v>
      </c>
      <c r="G261" s="22" t="n">
        <f aca="false">SUM(AT!G261,BE!G261,DK!G261,FI!G261,FR!G261,DE!G261,GR!G261,IE!G261,IT!G261,LU!G261,NL!G261,PT!G261,ES!G261,SE!G261,GB!G261)</f>
        <v>0</v>
      </c>
      <c r="H261" s="26" t="n">
        <f aca="false">SUM(AT!H261,BE!H261,DK!H261,FI!H261,FR!H261,DE!H261,GR!H261,IE!H261,IT!H261,LU!H261,NL!H261,PT!H261,ES!H261,SE!H261,GB!H261)</f>
        <v>0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8" t="s">
        <v>28</v>
      </c>
      <c r="C264" s="18"/>
      <c r="D264" s="23"/>
      <c r="E264" s="23"/>
      <c r="F264" s="23"/>
      <c r="G264" s="23"/>
      <c r="H264" s="23"/>
      <c r="I264" s="25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f aca="false">SUM(AT!C266,BE!C266,DK!C266,FI!C266,FR!C266,DE!C266,GR!C266,IE!C266,IT!C266,LU!C266,NL!C266,PT!C266,ES!C266,SE!C266,GB!C266)</f>
        <v>2798.54544391023</v>
      </c>
      <c r="D266" s="45" t="n">
        <f aca="false">SUM(AT!D266,BE!D266,DK!D266,FI!D266,FR!D266,DE!D266,GR!D266,IE!D266,IT!D266,LU!D266,NL!D266,PT!D266,ES!D266,SE!D266,GB!D266)</f>
        <v>24.6406922816957</v>
      </c>
      <c r="E266" s="45" t="n">
        <f aca="false">SUM(AT!E266,BE!E266,DK!E266,FI!E266,FR!E266,DE!E266,GR!E266,IE!E266,IT!E266,LU!E266,NL!E266,PT!E266,ES!E266,SE!E266,GB!E266)</f>
        <v>1.00861165956165</v>
      </c>
      <c r="F266" s="46" t="n">
        <f aca="false">SUM(AT!F266,BE!F266,DK!F266,FI!F266,FR!F266,DE!F266,GR!F266,IE!F266,IT!F266,LU!F266,NL!F266,PT!F266,ES!F266,SE!F266,GB!F266)</f>
        <v>24.7561566698192</v>
      </c>
      <c r="G266" s="46" t="n">
        <f aca="false">SUM(AT!G266,BE!G266,DK!G266,FI!G266,FR!G266,DE!G266,GR!G266,IE!G266,IT!G266,LU!G266,NL!G266,PT!G266,ES!G266,SE!G266,GB!G266)</f>
        <v>616.906656730039</v>
      </c>
      <c r="H266" s="47" t="n">
        <f aca="false">SUM(AT!H266,BE!H266,DK!H266,FI!H266,FR!H266,DE!H266,GR!H266,IE!H266,IT!H266,LU!H266,NL!H266,PT!H266,ES!H266,SE!H266,GB!H266)</f>
        <v>33.4817665583659</v>
      </c>
      <c r="I266" s="48" t="n">
        <f aca="false">SUM(AT!I266,BE!I266,DK!I266,FI!I266,FR!I266,DE!I266,GR!I266,IE!I266,IT!I266,LU!I266,NL!I266,PT!I266,ES!I266,SE!I266,GB!I266)</f>
        <v>5.54224432143134</v>
      </c>
    </row>
    <row r="267" customFormat="false" ht="11.25" hidden="false" customHeight="true" outlineLevel="0" collapsed="false">
      <c r="B267" s="49" t="s">
        <v>31</v>
      </c>
      <c r="C267" s="50" t="n">
        <f aca="false">SUM(AT!C267,BE!C267,DK!C267,FI!C267,FR!C267,DE!C267,GR!C267,IE!C267,IT!C267,LU!C267,NL!C267,PT!C267,ES!C267,SE!C267,GB!C267)</f>
        <v>0</v>
      </c>
      <c r="D267" s="50" t="n">
        <f aca="false">SUM(AT!D267,BE!D267,DK!D267,FI!D267,FR!D267,DE!D267,GR!D267,IE!D267,IT!D267,LU!D267,NL!D267,PT!D267,ES!D267,SE!D267,GB!D267)</f>
        <v>58.5930434421527</v>
      </c>
      <c r="E267" s="50" t="n">
        <f aca="false">SUM(AT!E267,BE!E267,DK!E267,FI!E267,FR!E267,DE!E267,GR!E267,IE!E267,IT!E267,LU!E267,NL!E267,PT!E267,ES!E267,SE!E267,GB!E267)</f>
        <v>1.72373284382257</v>
      </c>
      <c r="F267" s="50" t="n">
        <f aca="false">SUM(AT!F267,BE!F267,DK!F267,FI!F267,FR!F267,DE!F267,GR!F267,IE!F267,IT!F267,LU!F267,NL!F267,PT!F267,ES!F267,SE!F267,GB!F267)</f>
        <v>0.893127492</v>
      </c>
      <c r="G267" s="50" t="n">
        <f aca="false">SUM(AT!G267,BE!G267,DK!G267,FI!G267,FR!G267,DE!G267,GR!G267,IE!G267,IT!G267,LU!G267,NL!G267,PT!G267,ES!G267,SE!G267,GB!G267)</f>
        <v>0.330811768</v>
      </c>
      <c r="H267" s="51" t="n">
        <f aca="false">SUM(AT!H267,BE!H267,DK!H267,FI!H267,FR!H267,DE!H267,GR!H267,IE!H267,IT!H267,LU!H267,NL!H267,PT!H267,ES!H267,SE!H267,GB!H267)</f>
        <v>15.9423031428989</v>
      </c>
      <c r="I267" s="52" t="n">
        <f aca="false">SUM(AT!I267,BE!I267,DK!I267,FI!I267,FR!I267,DE!I267,GR!I267,IE!I267,IT!I267,LU!I267,NL!I267,PT!I267,ES!I267,SE!I267,GB!I267)</f>
        <v>0.038271373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58"/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f aca="false">SUM(AT!C275,BE!C275,DK!C275,FI!C275,FR!C275,DE!C275,GR!C275,IE!C275,IT!C275,LU!C275,NL!C275,PT!C275,ES!C275,SE!C275,GB!C275)</f>
        <v>2708.91410429137</v>
      </c>
      <c r="D275" s="10" t="n">
        <f aca="false">SUM(AT!D275,BE!D275,DK!D275,FI!D275,FR!D275,DE!D275,GR!D275,IE!D275,IT!D275,LU!D275,NL!D275,PT!D275,ES!D275,SE!D275,GB!D275)</f>
        <v>5824.55525267935</v>
      </c>
      <c r="E275" s="10" t="n">
        <f aca="false">SUM(AT!E275,BE!E275,DK!E275,FI!E275,FR!E275,DE!E275,GR!E275,IE!E275,IT!E275,LU!E275,NL!E275,PT!E275,ES!E275,SE!E275,GB!E275)</f>
        <v>34.9091324315086</v>
      </c>
      <c r="F275" s="10" t="n">
        <f aca="false">SUM(AT!F275,BE!F275,DK!F275,FI!F275,FR!F275,DE!F275,GR!F275,IE!F275,IT!F275,LU!F275,NL!F275,PT!F275,ES!F275,SE!F275,GB!F275)</f>
        <v>22.1771808766519</v>
      </c>
      <c r="G275" s="10" t="n">
        <f aca="false">SUM(AT!G275,BE!G275,DK!G275,FI!G275,FR!G275,DE!G275,GR!G275,IE!G275,IT!G275,LU!G275,NL!G275,PT!G275,ES!G275,SE!G275,GB!G275)</f>
        <v>560.829635665871</v>
      </c>
      <c r="H275" s="10" t="n">
        <f aca="false">SUM(AT!H275,BE!H275,DK!H275,FI!H275,FR!H275,DE!H275,GR!H275,IE!H275,IT!H275,LU!H275,NL!H275,PT!H275,ES!H275,SE!H275,GB!H275)</f>
        <v>87.5795360303233</v>
      </c>
      <c r="I275" s="11" t="n">
        <f aca="false">SUM(AT!I275,BE!I275,DK!I275,FI!I275,FR!I275,DE!I275,GR!I275,IE!I275,IT!I275,LU!I275,NL!I275,PT!I275,ES!I275,SE!I275,GB!I275)</f>
        <v>5.26076248410966</v>
      </c>
    </row>
    <row r="276" customFormat="false" ht="11.25" hidden="false" customHeight="true" outlineLevel="0" collapsed="false">
      <c r="B276" s="12" t="s">
        <v>10</v>
      </c>
      <c r="C276" s="13" t="n">
        <f aca="false">SUM(AT!C276,BE!C276,DK!C276,FI!C276,FR!C276,DE!C276,GR!C276,IE!C276,IT!C276,LU!C276,NL!C276,PT!C276,ES!C276,SE!C276,GB!C276)</f>
        <v>26.554527</v>
      </c>
      <c r="D276" s="13" t="n">
        <f aca="false">SUM(AT!D276,BE!D276,DK!D276,FI!D276,FR!D276,DE!D276,GR!D276,IE!D276,IT!D276,LU!D276,NL!D276,PT!D276,ES!D276,SE!D276,GB!D276)</f>
        <v>5228.00039866857</v>
      </c>
      <c r="E276" s="14" t="n">
        <f aca="false">SUM(AT!E276,BE!E276,DK!E276,FI!E276,FR!E276,DE!E276,GR!E276,IE!E276,IT!E276,LU!E276,NL!E276,PT!E276,ES!E276,SE!E276,GB!E276)</f>
        <v>0</v>
      </c>
      <c r="F276" s="13" t="n">
        <f aca="false">SUM(AT!F276,BE!F276,DK!F276,FI!F276,FR!F276,DE!F276,GR!F276,IE!F276,IT!F276,LU!F276,NL!F276,PT!F276,ES!F276,SE!F276,GB!F276)</f>
        <v>0.11876909</v>
      </c>
      <c r="G276" s="13" t="n">
        <f aca="false">SUM(AT!G276,BE!G276,DK!G276,FI!G276,FR!G276,DE!G276,GR!G276,IE!G276,IT!G276,LU!G276,NL!G276,PT!G276,ES!G276,SE!G276,GB!G276)</f>
        <v>9.93630741868866</v>
      </c>
      <c r="H276" s="13" t="n">
        <f aca="false">SUM(AT!H276,BE!H276,DK!H276,FI!H276,FR!H276,DE!H276,GR!H276,IE!H276,IT!H276,LU!H276,NL!H276,PT!H276,ES!H276,SE!H276,GB!H276)</f>
        <v>37.4339087145291</v>
      </c>
      <c r="I276" s="59" t="n">
        <f aca="false">SUM(AT!I276,BE!I276,DK!I276,FI!I276,FR!I276,DE!I276,GR!I276,IE!I276,IT!I276,LU!I276,NL!I276,PT!I276,ES!I276,SE!I276,GB!I276)</f>
        <v>0</v>
      </c>
    </row>
    <row r="277" customFormat="false" ht="11.25" hidden="false" customHeight="true" outlineLevel="0" collapsed="false">
      <c r="B277" s="16" t="s">
        <v>12</v>
      </c>
      <c r="C277" s="17" t="n">
        <f aca="false">SUM(AT!C277,BE!C277,DK!C277,FI!C277,FR!C277,DE!C277,GR!C277,IE!C277,IT!C277,LU!C277,NL!C277,PT!C277,ES!C277,SE!C277,GB!C277)</f>
        <v>0</v>
      </c>
      <c r="D277" s="17" t="n">
        <f aca="false">SUM(AT!D277,BE!D277,DK!D277,FI!D277,FR!D277,DE!D277,GR!D277,IE!D277,IT!D277,LU!D277,NL!D277,PT!D277,ES!D277,SE!D277,GB!D277)</f>
        <v>4677.63667972892</v>
      </c>
      <c r="E277" s="18" t="n">
        <f aca="false">SUM(AT!E277,BE!E277,DK!E277,FI!E277,FR!E277,DE!E277,GR!E277,IE!E277,IT!E277,LU!E277,NL!E277,PT!E277,ES!E277,SE!E277,GB!E277)</f>
        <v>0</v>
      </c>
      <c r="F277" s="19" t="n">
        <f aca="false">SUM(AT!F277,BE!F277,DK!F277,FI!F277,FR!F277,DE!F277,GR!F277,IE!F277,IT!F277,LU!F277,NL!F277,PT!F277,ES!F277,SE!F277,GB!F277)</f>
        <v>0.010124594</v>
      </c>
      <c r="G277" s="19" t="n">
        <f aca="false">SUM(AT!G277,BE!G277,DK!G277,FI!G277,FR!G277,DE!G277,GR!G277,IE!G277,IT!G277,LU!G277,NL!G277,PT!G277,ES!G277,SE!G277,GB!G277)</f>
        <v>7.90827688868866</v>
      </c>
      <c r="H277" s="20" t="n">
        <f aca="false">SUM(AT!H277,BE!H277,DK!H277,FI!H277,FR!H277,DE!H277,GR!H277,IE!H277,IT!H277,LU!H277,NL!H277,PT!H277,ES!H277,SE!H277,GB!H277)</f>
        <v>30.8969015106837</v>
      </c>
      <c r="I277" s="60" t="n">
        <f aca="false">SUM(AT!I277,BE!I277,DK!I277,FI!I277,FR!I277,DE!I277,GR!I277,IE!I277,IT!I277,LU!I277,NL!I277,PT!I277,ES!I277,SE!I277,GB!I277)</f>
        <v>0</v>
      </c>
    </row>
    <row r="278" customFormat="false" ht="11.25" hidden="false" customHeight="true" outlineLevel="0" collapsed="false">
      <c r="B278" s="16" t="s">
        <v>14</v>
      </c>
      <c r="C278" s="22" t="n">
        <f aca="false">SUM(AT!C278,BE!C278,DK!C278,FI!C278,FR!C278,DE!C278,GR!C278,IE!C278,IT!C278,LU!C278,NL!C278,PT!C278,ES!C278,SE!C278,GB!C278)</f>
        <v>0</v>
      </c>
      <c r="D278" s="22" t="n">
        <f aca="false">SUM(AT!D278,BE!D278,DK!D278,FI!D278,FR!D278,DE!D278,GR!D278,IE!D278,IT!D278,LU!D278,NL!D278,PT!D278,ES!D278,SE!D278,GB!D278)</f>
        <v>424.262647804415</v>
      </c>
      <c r="E278" s="18" t="n">
        <f aca="false">SUM(AT!E278,BE!E278,DK!E278,FI!E278,FR!E278,DE!E278,GR!E278,IE!E278,IT!E278,LU!E278,NL!E278,PT!E278,ES!E278,SE!E278,GB!E278)</f>
        <v>0</v>
      </c>
      <c r="F278" s="23" t="n">
        <f aca="false">SUM(AT!F278,BE!F278,DK!F278,FI!F278,FR!F278,DE!F278,GR!F278,IE!F278,IT!F278,LU!F278,NL!F278,PT!F278,ES!F278,SE!F278,GB!F278)</f>
        <v>0</v>
      </c>
      <c r="G278" s="23" t="n">
        <f aca="false">SUM(AT!G278,BE!G278,DK!G278,FI!G278,FR!G278,DE!G278,GR!G278,IE!G278,IT!G278,LU!G278,NL!G278,PT!G278,ES!G278,SE!G278,GB!G278)</f>
        <v>0</v>
      </c>
      <c r="H278" s="24" t="n">
        <f aca="false">SUM(AT!H278,BE!H278,DK!H278,FI!H278,FR!H278,DE!H278,GR!H278,IE!H278,IT!H278,LU!H278,NL!H278,PT!H278,ES!H278,SE!H278,GB!H278)</f>
        <v>4.05856956298059</v>
      </c>
      <c r="I278" s="61" t="n">
        <f aca="false">SUM(AT!I278,BE!I278,DK!I278,FI!I278,FR!I278,DE!I278,GR!I278,IE!I278,IT!I278,LU!I278,NL!I278,PT!I278,ES!I278,SE!I278,GB!I278)</f>
        <v>0</v>
      </c>
    </row>
    <row r="279" customFormat="false" ht="11.25" hidden="false" customHeight="true" outlineLevel="0" collapsed="false">
      <c r="B279" s="16" t="s">
        <v>16</v>
      </c>
      <c r="C279" s="22" t="n">
        <f aca="false">SUM(AT!C279,BE!C279,DK!C279,FI!C279,FR!C279,DE!C279,GR!C279,IE!C279,IT!C279,LU!C279,NL!C279,PT!C279,ES!C279,SE!C279,GB!C279)</f>
        <v>26.554527</v>
      </c>
      <c r="D279" s="22" t="n">
        <f aca="false">SUM(AT!D279,BE!D279,DK!D279,FI!D279,FR!D279,DE!D279,GR!D279,IE!D279,IT!D279,LU!D279,NL!D279,PT!D279,ES!D279,SE!D279,GB!D279)</f>
        <v>126.101071135233</v>
      </c>
      <c r="E279" s="18" t="n">
        <f aca="false">SUM(AT!E279,BE!E279,DK!E279,FI!E279,FR!E279,DE!E279,GR!E279,IE!E279,IT!E279,LU!E279,NL!E279,PT!E279,ES!E279,SE!E279,GB!E279)</f>
        <v>0</v>
      </c>
      <c r="F279" s="22" t="n">
        <f aca="false">SUM(AT!F279,BE!F279,DK!F279,FI!F279,FR!F279,DE!F279,GR!F279,IE!F279,IT!F279,LU!F279,NL!F279,PT!F279,ES!F279,SE!F279,GB!F279)</f>
        <v>0.108644496</v>
      </c>
      <c r="G279" s="22" t="n">
        <f aca="false">SUM(AT!G279,BE!G279,DK!G279,FI!G279,FR!G279,DE!G279,GR!G279,IE!G279,IT!G279,LU!G279,NL!G279,PT!G279,ES!G279,SE!G279,GB!G279)</f>
        <v>2.02803053</v>
      </c>
      <c r="H279" s="26" t="n">
        <f aca="false">SUM(AT!H279,BE!H279,DK!H279,FI!H279,FR!H279,DE!H279,GR!H279,IE!H279,IT!H279,LU!H279,NL!H279,PT!H279,ES!H279,SE!H279,GB!H279)</f>
        <v>2.47843764086478</v>
      </c>
      <c r="I279" s="61" t="n">
        <f aca="false">SUM(AT!I279,BE!I279,DK!I279,FI!I279,FR!I279,DE!I279,GR!I279,IE!I279,IT!I279,LU!I279,NL!I279,PT!I279,ES!I279,SE!I279,GB!I279)</f>
        <v>0</v>
      </c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f aca="false">SUM(AT!D285,BE!D285,DK!D285,FI!D285,FR!D285,DE!D285,GR!D285,IE!D285,IT!D285,LU!D285,NL!D285,PT!D285,ES!D285,SE!D285,GB!D285)</f>
        <v>510.461808228758</v>
      </c>
      <c r="E285" s="13" t="n">
        <f aca="false">SUM(AT!E285,BE!E285,DK!E285,FI!E285,FR!E285,DE!E285,GR!E285,IE!E285,IT!E285,LU!E285,NL!E285,PT!E285,ES!E285,SE!E285,GB!E285)</f>
        <v>32.0425262366173</v>
      </c>
      <c r="F285" s="13" t="n">
        <f aca="false">SUM(AT!F285,BE!F285,DK!F285,FI!F285,FR!F285,DE!F285,GR!F285,IE!F285,IT!F285,LU!F285,NL!F285,PT!F285,ES!F285,SE!F285,GB!F285)</f>
        <v>3.5E-005</v>
      </c>
      <c r="G285" s="13" t="n">
        <f aca="false">SUM(AT!G285,BE!G285,DK!G285,FI!G285,FR!G285,DE!G285,GR!G285,IE!G285,IT!G285,LU!G285,NL!G285,PT!G285,ES!G285,SE!G285,GB!G285)</f>
        <v>1E-005</v>
      </c>
      <c r="H285" s="13" t="n">
        <f aca="false">SUM(AT!H285,BE!H285,DK!H285,FI!H285,FR!H285,DE!H285,GR!H285,IE!H285,IT!H285,LU!H285,NL!H285,PT!H285,ES!H285,SE!H285,GB!H285)</f>
        <v>3.35704774159434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f aca="false">SUM(AT!D286,BE!D286,DK!D286,FI!D286,FR!D286,DE!D286,GR!D286,IE!D286,IT!D286,LU!D286,NL!D286,PT!D286,ES!D286,SE!D286,GB!D286)</f>
        <v>161.47710666095</v>
      </c>
      <c r="E286" s="17" t="n">
        <f aca="false">SUM(AT!E286,BE!E286,DK!E286,FI!E286,FR!E286,DE!E286,GR!E286,IE!E286,IT!E286,LU!E286,NL!E286,PT!E286,ES!E286,SE!E286,GB!E286)</f>
        <v>1.42103237790886</v>
      </c>
      <c r="F286" s="19" t="n">
        <f aca="false">SUM(AT!F286,BE!F286,DK!F286,FI!F286,FR!F286,DE!F286,GR!F286,IE!F286,IT!F286,LU!F286,NL!F286,PT!F286,ES!F286,SE!F286,GB!F286)</f>
        <v>0</v>
      </c>
      <c r="G286" s="19" t="n">
        <f aca="false">SUM(AT!G286,BE!G286,DK!G286,FI!G286,FR!G286,DE!G286,GR!G286,IE!G286,IT!G286,LU!G286,NL!G286,PT!G286,ES!G286,SE!G286,GB!G286)</f>
        <v>0</v>
      </c>
      <c r="H286" s="20" t="n">
        <f aca="false">SUM(AT!H286,BE!H286,DK!H286,FI!H286,FR!H286,DE!H286,GR!H286,IE!H286,IT!H286,LU!H286,NL!H286,PT!H286,ES!H286,SE!H286,GB!H286)</f>
        <v>3.06379890049434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f aca="false">SUM(AT!D287,BE!D287,DK!D287,FI!D287,FR!D287,DE!D287,GR!D287,IE!D287,IT!D287,LU!D287,NL!D287,PT!D287,ES!D287,SE!D287,GB!D287)</f>
        <v>346.437243278808</v>
      </c>
      <c r="E287" s="22" t="n">
        <f aca="false">SUM(AT!E287,BE!E287,DK!E287,FI!E287,FR!E287,DE!E287,GR!E287,IE!E287,IT!E287,LU!E287,NL!E287,PT!E287,ES!E287,SE!E287,GB!E287)</f>
        <v>30.5349910122885</v>
      </c>
      <c r="F287" s="23" t="n">
        <f aca="false">SUM(AT!F287,BE!F287,DK!F287,FI!F287,FR!F287,DE!F287,GR!F287,IE!F287,IT!F287,LU!F287,NL!F287,PT!F287,ES!F287,SE!F287,GB!F287)</f>
        <v>3.5E-005</v>
      </c>
      <c r="G287" s="23" t="n">
        <f aca="false">SUM(AT!G287,BE!G287,DK!G287,FI!G287,FR!G287,DE!G287,GR!G287,IE!G287,IT!G287,LU!G287,NL!G287,PT!G287,ES!G287,SE!G287,GB!G287)</f>
        <v>1E-005</v>
      </c>
      <c r="H287" s="24" t="n">
        <f aca="false">SUM(AT!H287,BE!H287,DK!H287,FI!H287,FR!H287,DE!H287,GR!H287,IE!H287,IT!H287,LU!H287,NL!H287,PT!H287,ES!H287,SE!H287,GB!H287)</f>
        <v>0.2932488411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f aca="false">SUM(AT!D288,BE!D288,DK!D288,FI!D288,FR!D288,DE!D288,GR!D288,IE!D288,IT!D288,LU!D288,NL!D288,PT!D288,ES!D288,SE!D288,GB!D288)</f>
        <v>2.547458289</v>
      </c>
      <c r="E288" s="22" t="n">
        <f aca="false">SUM(AT!E288,BE!E288,DK!E288,FI!E288,FR!E288,DE!E288,GR!E288,IE!E288,IT!E288,LU!E288,NL!E288,PT!E288,ES!E288,SE!E288,GB!E288)</f>
        <v>0.08650284642</v>
      </c>
      <c r="F288" s="22" t="n">
        <f aca="false">SUM(AT!F288,BE!F288,DK!F288,FI!F288,FR!F288,DE!F288,GR!F288,IE!F288,IT!F288,LU!F288,NL!F288,PT!F288,ES!F288,SE!F288,GB!F288)</f>
        <v>0</v>
      </c>
      <c r="G288" s="22" t="n">
        <f aca="false">SUM(AT!G288,BE!G288,DK!G288,FI!G288,FR!G288,DE!G288,GR!G288,IE!G288,IT!G288,LU!G288,NL!G288,PT!G288,ES!G288,SE!G288,GB!G288)</f>
        <v>0</v>
      </c>
      <c r="H288" s="26" t="n">
        <f aca="false">SUM(AT!H288,BE!H288,DK!H288,FI!H288,FR!H288,DE!H288,GR!H288,IE!H288,IT!H288,LU!H288,NL!H288,PT!H288,ES!H288,SE!H288,GB!H288)</f>
        <v>0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8" t="s">
        <v>28</v>
      </c>
      <c r="C291" s="18"/>
      <c r="D291" s="23"/>
      <c r="E291" s="23"/>
      <c r="F291" s="23"/>
      <c r="G291" s="23"/>
      <c r="H291" s="23"/>
      <c r="I291" s="25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f aca="false">SUM(AT!C293,BE!C293,DK!C293,FI!C293,FR!C293,DE!C293,GR!C293,IE!C293,IT!C293,LU!C293,NL!C293,PT!C293,ES!C293,SE!C293,GB!C293)</f>
        <v>2682.35957729137</v>
      </c>
      <c r="D293" s="45" t="n">
        <f aca="false">SUM(AT!D293,BE!D293,DK!D293,FI!D293,FR!D293,DE!D293,GR!D293,IE!D293,IT!D293,LU!D293,NL!D293,PT!D293,ES!D293,SE!D293,GB!D293)</f>
        <v>21.6701024199528</v>
      </c>
      <c r="E293" s="45" t="n">
        <f aca="false">SUM(AT!E293,BE!E293,DK!E293,FI!E293,FR!E293,DE!E293,GR!E293,IE!E293,IT!E293,LU!E293,NL!E293,PT!E293,ES!E293,SE!E293,GB!E293)</f>
        <v>0.936589507468509</v>
      </c>
      <c r="F293" s="46" t="n">
        <f aca="false">SUM(AT!F293,BE!F293,DK!F293,FI!F293,FR!F293,DE!F293,GR!F293,IE!F293,IT!F293,LU!F293,NL!F293,PT!F293,ES!F293,SE!F293,GB!F293)</f>
        <v>22.0103583766519</v>
      </c>
      <c r="G293" s="46" t="n">
        <f aca="false">SUM(AT!G293,BE!G293,DK!G293,FI!G293,FR!G293,DE!G293,GR!G293,IE!G293,IT!G293,LU!G293,NL!G293,PT!G293,ES!G293,SE!G293,GB!G293)</f>
        <v>550.850827607182</v>
      </c>
      <c r="H293" s="47" t="n">
        <f aca="false">SUM(AT!H293,BE!H293,DK!H293,FI!H293,FR!H293,DE!H293,GR!H293,IE!H293,IT!H293,LU!H293,NL!H293,PT!H293,ES!H293,SE!H293,GB!H293)</f>
        <v>29.4188933447622</v>
      </c>
      <c r="I293" s="48" t="n">
        <f aca="false">SUM(AT!I293,BE!I293,DK!I293,FI!I293,FR!I293,DE!I293,GR!I293,IE!I293,IT!I293,LU!I293,NL!I293,PT!I293,ES!I293,SE!I293,GB!I293)</f>
        <v>5.14004884710966</v>
      </c>
    </row>
    <row r="294" customFormat="false" ht="11.25" hidden="false" customHeight="true" outlineLevel="0" collapsed="false">
      <c r="B294" s="49" t="s">
        <v>31</v>
      </c>
      <c r="C294" s="50" t="n">
        <f aca="false">SUM(AT!C294,BE!C294,DK!C294,FI!C294,FR!C294,DE!C294,GR!C294,IE!C294,IT!C294,LU!C294,NL!C294,PT!C294,ES!C294,SE!C294,GB!C294)</f>
        <v>0</v>
      </c>
      <c r="D294" s="50" t="n">
        <f aca="false">SUM(AT!D294,BE!D294,DK!D294,FI!D294,FR!D294,DE!D294,GR!D294,IE!D294,IT!D294,LU!D294,NL!D294,PT!D294,ES!D294,SE!D294,GB!D294)</f>
        <v>64.4229433620752</v>
      </c>
      <c r="E294" s="50" t="n">
        <f aca="false">SUM(AT!E294,BE!E294,DK!E294,FI!E294,FR!E294,DE!E294,GR!E294,IE!E294,IT!E294,LU!E294,NL!E294,PT!E294,ES!E294,SE!E294,GB!E294)</f>
        <v>1.92302206042273</v>
      </c>
      <c r="F294" s="50" t="n">
        <f aca="false">SUM(AT!F294,BE!F294,DK!F294,FI!F294,FR!F294,DE!F294,GR!F294,IE!F294,IT!F294,LU!F294,NL!F294,PT!F294,ES!F294,SE!F294,GB!F294)</f>
        <v>0.04801841</v>
      </c>
      <c r="G294" s="50" t="n">
        <f aca="false">SUM(AT!G294,BE!G294,DK!G294,FI!G294,FR!G294,DE!G294,GR!G294,IE!G294,IT!G294,LU!G294,NL!G294,PT!G294,ES!G294,SE!G294,GB!G294)</f>
        <v>0.04249064</v>
      </c>
      <c r="H294" s="51" t="n">
        <f aca="false">SUM(AT!H294,BE!H294,DK!H294,FI!H294,FR!H294,DE!H294,GR!H294,IE!H294,IT!H294,LU!H294,NL!H294,PT!H294,ES!H294,SE!H294,GB!H294)</f>
        <v>17.3696862294377</v>
      </c>
      <c r="I294" s="52" t="n">
        <f aca="false">SUM(AT!I294,BE!I294,DK!I294,FI!I294,FR!I294,DE!I294,GR!I294,IE!I294,IT!I294,LU!I294,NL!I294,PT!I294,ES!I294,SE!I294,GB!I294)</f>
        <v>0.0241407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58"/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f aca="false">SUM(AT!C302,BE!C302,DK!C302,FI!C302,FR!C302,DE!C302,GR!C302,IE!C302,IT!C302,LU!C302,NL!C302,PT!C302,ES!C302,SE!C302,GB!C302)</f>
        <v>2687.85008834548</v>
      </c>
      <c r="D302" s="10" t="n">
        <f aca="false">SUM(AT!D302,BE!D302,DK!D302,FI!D302,FR!D302,DE!D302,GR!D302,IE!D302,IT!D302,LU!D302,NL!D302,PT!D302,ES!D302,SE!D302,GB!D302)</f>
        <v>5477.43326654119</v>
      </c>
      <c r="E302" s="10" t="n">
        <f aca="false">SUM(AT!E302,BE!E302,DK!E302,FI!E302,FR!E302,DE!E302,GR!E302,IE!E302,IT!E302,LU!E302,NL!E302,PT!E302,ES!E302,SE!E302,GB!E302)</f>
        <v>35.2371082806797</v>
      </c>
      <c r="F302" s="10" t="n">
        <f aca="false">SUM(AT!F302,BE!F302,DK!F302,FI!F302,FR!F302,DE!F302,GR!F302,IE!F302,IT!F302,LU!F302,NL!F302,PT!F302,ES!F302,SE!F302,GB!F302)</f>
        <v>23.6177837384535</v>
      </c>
      <c r="G302" s="10" t="n">
        <f aca="false">SUM(AT!G302,BE!G302,DK!G302,FI!G302,FR!G302,DE!G302,GR!G302,IE!G302,IT!G302,LU!G302,NL!G302,PT!G302,ES!G302,SE!G302,GB!G302)</f>
        <v>577.702570434814</v>
      </c>
      <c r="H302" s="10" t="n">
        <f aca="false">SUM(AT!H302,BE!H302,DK!H302,FI!H302,FR!H302,DE!H302,GR!H302,IE!H302,IT!H302,LU!H302,NL!H302,PT!H302,ES!H302,SE!H302,GB!H302)</f>
        <v>86.5807117921413</v>
      </c>
      <c r="I302" s="11" t="n">
        <f aca="false">SUM(AT!I302,BE!I302,DK!I302,FI!I302,FR!I302,DE!I302,GR!I302,IE!I302,IT!I302,LU!I302,NL!I302,PT!I302,ES!I302,SE!I302,GB!I302)</f>
        <v>6.10796887109182</v>
      </c>
    </row>
    <row r="303" customFormat="false" ht="11.25" hidden="false" customHeight="true" outlineLevel="0" collapsed="false">
      <c r="B303" s="12" t="s">
        <v>10</v>
      </c>
      <c r="C303" s="13" t="n">
        <f aca="false">SUM(AT!C303,BE!C303,DK!C303,FI!C303,FR!C303,DE!C303,GR!C303,IE!C303,IT!C303,LU!C303,NL!C303,PT!C303,ES!C303,SE!C303,GB!C303)</f>
        <v>26.494734</v>
      </c>
      <c r="D303" s="13" t="n">
        <f aca="false">SUM(AT!D303,BE!D303,DK!D303,FI!D303,FR!D303,DE!D303,GR!D303,IE!D303,IT!D303,LU!D303,NL!D303,PT!D303,ES!D303,SE!D303,GB!D303)</f>
        <v>4906.40255991331</v>
      </c>
      <c r="E303" s="14" t="n">
        <f aca="false">SUM(AT!E303,BE!E303,DK!E303,FI!E303,FR!E303,DE!E303,GR!E303,IE!E303,IT!E303,LU!E303,NL!E303,PT!E303,ES!E303,SE!E303,GB!E303)</f>
        <v>0</v>
      </c>
      <c r="F303" s="13" t="n">
        <f aca="false">SUM(AT!F303,BE!F303,DK!F303,FI!F303,FR!F303,DE!F303,GR!F303,IE!F303,IT!F303,LU!F303,NL!F303,PT!F303,ES!F303,SE!F303,GB!F303)</f>
        <v>0.117585868</v>
      </c>
      <c r="G303" s="13" t="n">
        <f aca="false">SUM(AT!G303,BE!G303,DK!G303,FI!G303,FR!G303,DE!G303,GR!G303,IE!G303,IT!G303,LU!G303,NL!G303,PT!G303,ES!G303,SE!G303,GB!G303)</f>
        <v>9.62862918508189</v>
      </c>
      <c r="H303" s="13" t="n">
        <f aca="false">SUM(AT!H303,BE!H303,DK!H303,FI!H303,FR!H303,DE!H303,GR!H303,IE!H303,IT!H303,LU!H303,NL!H303,PT!H303,ES!H303,SE!H303,GB!H303)</f>
        <v>35.4987959671514</v>
      </c>
      <c r="I303" s="59" t="n">
        <f aca="false">SUM(AT!I303,BE!I303,DK!I303,FI!I303,FR!I303,DE!I303,GR!I303,IE!I303,IT!I303,LU!I303,NL!I303,PT!I303,ES!I303,SE!I303,GB!I303)</f>
        <v>0</v>
      </c>
    </row>
    <row r="304" customFormat="false" ht="11.25" hidden="false" customHeight="true" outlineLevel="0" collapsed="false">
      <c r="B304" s="16" t="s">
        <v>12</v>
      </c>
      <c r="C304" s="17" t="n">
        <f aca="false">SUM(AT!C304,BE!C304,DK!C304,FI!C304,FR!C304,DE!C304,GR!C304,IE!C304,IT!C304,LU!C304,NL!C304,PT!C304,ES!C304,SE!C304,GB!C304)</f>
        <v>0</v>
      </c>
      <c r="D304" s="17" t="n">
        <f aca="false">SUM(AT!D304,BE!D304,DK!D304,FI!D304,FR!D304,DE!D304,GR!D304,IE!D304,IT!D304,LU!D304,NL!D304,PT!D304,ES!D304,SE!D304,GB!D304)</f>
        <v>4362.77825750109</v>
      </c>
      <c r="E304" s="18" t="n">
        <f aca="false">SUM(AT!E304,BE!E304,DK!E304,FI!E304,FR!E304,DE!E304,GR!E304,IE!E304,IT!E304,LU!E304,NL!E304,PT!E304,ES!E304,SE!E304,GB!E304)</f>
        <v>0</v>
      </c>
      <c r="F304" s="19" t="n">
        <f aca="false">SUM(AT!F304,BE!F304,DK!F304,FI!F304,FR!F304,DE!F304,GR!F304,IE!F304,IT!F304,LU!F304,NL!F304,PT!F304,ES!F304,SE!F304,GB!F304)</f>
        <v>0.009186011</v>
      </c>
      <c r="G304" s="19" t="n">
        <f aca="false">SUM(AT!G304,BE!G304,DK!G304,FI!G304,FR!G304,DE!G304,GR!G304,IE!G304,IT!G304,LU!G304,NL!G304,PT!G304,ES!G304,SE!G304,GB!G304)</f>
        <v>7.60516526508189</v>
      </c>
      <c r="H304" s="20" t="n">
        <f aca="false">SUM(AT!H304,BE!H304,DK!H304,FI!H304,FR!H304,DE!H304,GR!H304,IE!H304,IT!H304,LU!H304,NL!H304,PT!H304,ES!H304,SE!H304,GB!H304)</f>
        <v>28.7640740327143</v>
      </c>
      <c r="I304" s="60" t="n">
        <f aca="false">SUM(AT!I304,BE!I304,DK!I304,FI!I304,FR!I304,DE!I304,GR!I304,IE!I304,IT!I304,LU!I304,NL!I304,PT!I304,ES!I304,SE!I304,GB!I304)</f>
        <v>0</v>
      </c>
    </row>
    <row r="305" customFormat="false" ht="11.25" hidden="false" customHeight="true" outlineLevel="0" collapsed="false">
      <c r="B305" s="16" t="s">
        <v>14</v>
      </c>
      <c r="C305" s="22" t="n">
        <f aca="false">SUM(AT!C305,BE!C305,DK!C305,FI!C305,FR!C305,DE!C305,GR!C305,IE!C305,IT!C305,LU!C305,NL!C305,PT!C305,ES!C305,SE!C305,GB!C305)</f>
        <v>0</v>
      </c>
      <c r="D305" s="22" t="n">
        <f aca="false">SUM(AT!D305,BE!D305,DK!D305,FI!D305,FR!D305,DE!D305,GR!D305,IE!D305,IT!D305,LU!D305,NL!D305,PT!D305,ES!D305,SE!D305,GB!D305)</f>
        <v>402.190861371112</v>
      </c>
      <c r="E305" s="18" t="n">
        <f aca="false">SUM(AT!E305,BE!E305,DK!E305,FI!E305,FR!E305,DE!E305,GR!E305,IE!E305,IT!E305,LU!E305,NL!E305,PT!E305,ES!E305,SE!E305,GB!E305)</f>
        <v>0</v>
      </c>
      <c r="F305" s="23" t="n">
        <f aca="false">SUM(AT!F305,BE!F305,DK!F305,FI!F305,FR!F305,DE!F305,GR!F305,IE!F305,IT!F305,LU!F305,NL!F305,PT!F305,ES!F305,SE!F305,GB!F305)</f>
        <v>0</v>
      </c>
      <c r="G305" s="23" t="n">
        <f aca="false">SUM(AT!G305,BE!G305,DK!G305,FI!G305,FR!G305,DE!G305,GR!G305,IE!G305,IT!G305,LU!G305,NL!G305,PT!G305,ES!G305,SE!G305,GB!G305)</f>
        <v>0</v>
      </c>
      <c r="H305" s="24" t="n">
        <f aca="false">SUM(AT!H305,BE!H305,DK!H305,FI!H305,FR!H305,DE!H305,GR!H305,IE!H305,IT!H305,LU!H305,NL!H305,PT!H305,ES!H305,SE!H305,GB!H305)</f>
        <v>3.74297153252025</v>
      </c>
      <c r="I305" s="61" t="n">
        <f aca="false">SUM(AT!I305,BE!I305,DK!I305,FI!I305,FR!I305,DE!I305,GR!I305,IE!I305,IT!I305,LU!I305,NL!I305,PT!I305,ES!I305,SE!I305,GB!I305)</f>
        <v>0</v>
      </c>
    </row>
    <row r="306" customFormat="false" ht="11.25" hidden="false" customHeight="true" outlineLevel="0" collapsed="false">
      <c r="B306" s="16" t="s">
        <v>16</v>
      </c>
      <c r="C306" s="22" t="n">
        <f aca="false">SUM(AT!C306,BE!C306,DK!C306,FI!C306,FR!C306,DE!C306,GR!C306,IE!C306,IT!C306,LU!C306,NL!C306,PT!C306,ES!C306,SE!C306,GB!C306)</f>
        <v>26.494734</v>
      </c>
      <c r="D306" s="22" t="n">
        <f aca="false">SUM(AT!D306,BE!D306,DK!D306,FI!D306,FR!D306,DE!D306,GR!D306,IE!D306,IT!D306,LU!D306,NL!D306,PT!D306,ES!D306,SE!D306,GB!D306)</f>
        <v>141.433441041109</v>
      </c>
      <c r="E306" s="18" t="n">
        <f aca="false">SUM(AT!E306,BE!E306,DK!E306,FI!E306,FR!E306,DE!E306,GR!E306,IE!E306,IT!E306,LU!E306,NL!E306,PT!E306,ES!E306,SE!E306,GB!E306)</f>
        <v>0</v>
      </c>
      <c r="F306" s="22" t="n">
        <f aca="false">SUM(AT!F306,BE!F306,DK!F306,FI!F306,FR!F306,DE!F306,GR!F306,IE!F306,IT!F306,LU!F306,NL!F306,PT!F306,ES!F306,SE!F306,GB!F306)</f>
        <v>0.108399857</v>
      </c>
      <c r="G306" s="22" t="n">
        <f aca="false">SUM(AT!G306,BE!G306,DK!G306,FI!G306,FR!G306,DE!G306,GR!G306,IE!G306,IT!G306,LU!G306,NL!G306,PT!G306,ES!G306,SE!G306,GB!G306)</f>
        <v>2.02346392</v>
      </c>
      <c r="H306" s="26" t="n">
        <f aca="false">SUM(AT!H306,BE!H306,DK!H306,FI!H306,FR!H306,DE!H306,GR!H306,IE!H306,IT!H306,LU!H306,NL!H306,PT!H306,ES!H306,SE!H306,GB!H306)</f>
        <v>2.99175040191681</v>
      </c>
      <c r="I306" s="61" t="n">
        <f aca="false">SUM(AT!I306,BE!I306,DK!I306,FI!I306,FR!I306,DE!I306,GR!I306,IE!I306,IT!I306,LU!I306,NL!I306,PT!I306,ES!I306,SE!I306,GB!I306)</f>
        <v>0</v>
      </c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f aca="false">SUM(AT!D312,BE!D312,DK!D312,FI!D312,FR!D312,DE!D312,GR!D312,IE!D312,IT!D312,LU!D312,NL!D312,PT!D312,ES!D312,SE!D312,GB!D312)</f>
        <v>483.260547427723</v>
      </c>
      <c r="E312" s="13" t="n">
        <f aca="false">SUM(AT!E312,BE!E312,DK!E312,FI!E312,FR!E312,DE!E312,GR!E312,IE!E312,IT!E312,LU!E312,NL!E312,PT!E312,ES!E312,SE!E312,GB!E312)</f>
        <v>32.2441108305418</v>
      </c>
      <c r="F312" s="13" t="n">
        <f aca="false">SUM(AT!F312,BE!F312,DK!F312,FI!F312,FR!F312,DE!F312,GR!F312,IE!F312,IT!F312,LU!F312,NL!F312,PT!F312,ES!F312,SE!F312,GB!F312)</f>
        <v>6E-006</v>
      </c>
      <c r="G312" s="13" t="n">
        <f aca="false">SUM(AT!G312,BE!G312,DK!G312,FI!G312,FR!G312,DE!G312,GR!G312,IE!G312,IT!G312,LU!G312,NL!G312,PT!G312,ES!G312,SE!G312,GB!G312)</f>
        <v>3E-006</v>
      </c>
      <c r="H312" s="13" t="n">
        <f aca="false">SUM(AT!H312,BE!H312,DK!H312,FI!H312,FR!H312,DE!H312,GR!H312,IE!H312,IT!H312,LU!H312,NL!H312,PT!H312,ES!H312,SE!H312,GB!H312)</f>
        <v>3.2499561408724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f aca="false">SUM(AT!D313,BE!D313,DK!D313,FI!D313,FR!D313,DE!D313,GR!D313,IE!D313,IT!D313,LU!D313,NL!D313,PT!D313,ES!D313,SE!D313,GB!D313)</f>
        <v>161.703363427237</v>
      </c>
      <c r="E313" s="17" t="n">
        <f aca="false">SUM(AT!E313,BE!E313,DK!E313,FI!E313,FR!E313,DE!E313,GR!E313,IE!E313,IT!E313,LU!E313,NL!E313,PT!E313,ES!E313,SE!E313,GB!E313)</f>
        <v>1.39427029317487</v>
      </c>
      <c r="F313" s="19" t="n">
        <f aca="false">SUM(AT!F313,BE!F313,DK!F313,FI!F313,FR!F313,DE!F313,GR!F313,IE!F313,IT!F313,LU!F313,NL!F313,PT!F313,ES!F313,SE!F313,GB!F313)</f>
        <v>0</v>
      </c>
      <c r="G313" s="19" t="n">
        <f aca="false">SUM(AT!G313,BE!G313,DK!G313,FI!G313,FR!G313,DE!G313,GR!G313,IE!G313,IT!G313,LU!G313,NL!G313,PT!G313,ES!G313,SE!G313,GB!G313)</f>
        <v>0</v>
      </c>
      <c r="H313" s="20" t="n">
        <f aca="false">SUM(AT!H313,BE!H313,DK!H313,FI!H313,FR!H313,DE!H313,GR!H313,IE!H313,IT!H313,LU!H313,NL!H313,PT!H313,ES!H313,SE!H313,GB!H313)</f>
        <v>2.95610419714745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f aca="false">SUM(AT!D314,BE!D314,DK!D314,FI!D314,FR!D314,DE!D314,GR!D314,IE!D314,IT!D314,LU!D314,NL!D314,PT!D314,ES!D314,SE!D314,GB!D314)</f>
        <v>319.231569149486</v>
      </c>
      <c r="E314" s="22" t="n">
        <f aca="false">SUM(AT!E314,BE!E314,DK!E314,FI!E314,FR!E314,DE!E314,GR!E314,IE!E314,IT!E314,LU!E314,NL!E314,PT!E314,ES!E314,SE!E314,GB!E314)</f>
        <v>30.7667849771769</v>
      </c>
      <c r="F314" s="23" t="n">
        <f aca="false">SUM(AT!F314,BE!F314,DK!F314,FI!F314,FR!F314,DE!F314,GR!F314,IE!F314,IT!F314,LU!F314,NL!F314,PT!F314,ES!F314,SE!F314,GB!F314)</f>
        <v>6E-006</v>
      </c>
      <c r="G314" s="23" t="n">
        <f aca="false">SUM(AT!G314,BE!G314,DK!G314,FI!G314,FR!G314,DE!G314,GR!G314,IE!G314,IT!G314,LU!G314,NL!G314,PT!G314,ES!G314,SE!G314,GB!G314)</f>
        <v>3E-006</v>
      </c>
      <c r="H314" s="24" t="n">
        <f aca="false">SUM(AT!H314,BE!H314,DK!H314,FI!H314,FR!H314,DE!H314,GR!H314,IE!H314,IT!H314,LU!H314,NL!H314,PT!H314,ES!H314,SE!H314,GB!H314)</f>
        <v>0.29385194372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f aca="false">SUM(AT!D315,BE!D315,DK!D315,FI!D315,FR!D315,DE!D315,GR!D315,IE!D315,IT!D315,LU!D315,NL!D315,PT!D315,ES!D315,SE!D315,GB!D315)</f>
        <v>2.325614851</v>
      </c>
      <c r="E315" s="22" t="n">
        <f aca="false">SUM(AT!E315,BE!E315,DK!E315,FI!E315,FR!E315,DE!E315,GR!E315,IE!E315,IT!E315,LU!E315,NL!E315,PT!E315,ES!E315,SE!E315,GB!E315)</f>
        <v>0.08305556019</v>
      </c>
      <c r="F315" s="22" t="n">
        <f aca="false">SUM(AT!F315,BE!F315,DK!F315,FI!F315,FR!F315,DE!F315,GR!F315,IE!F315,IT!F315,LU!F315,NL!F315,PT!F315,ES!F315,SE!F315,GB!F315)</f>
        <v>0</v>
      </c>
      <c r="G315" s="22" t="n">
        <f aca="false">SUM(AT!G315,BE!G315,DK!G315,FI!G315,FR!G315,DE!G315,GR!G315,IE!G315,IT!G315,LU!G315,NL!G315,PT!G315,ES!G315,SE!G315,GB!G315)</f>
        <v>0</v>
      </c>
      <c r="H315" s="26" t="n">
        <f aca="false">SUM(AT!H315,BE!H315,DK!H315,FI!H315,FR!H315,DE!H315,GR!H315,IE!H315,IT!H315,LU!H315,NL!H315,PT!H315,ES!H315,SE!H315,GB!H315)</f>
        <v>0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8" t="s">
        <v>28</v>
      </c>
      <c r="C318" s="18"/>
      <c r="D318" s="23"/>
      <c r="E318" s="23"/>
      <c r="F318" s="23"/>
      <c r="G318" s="23"/>
      <c r="H318" s="23"/>
      <c r="I318" s="25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f aca="false">SUM(AT!C320,BE!C320,DK!C320,FI!C320,FR!C320,DE!C320,GR!C320,IE!C320,IT!C320,LU!C320,NL!C320,PT!C320,ES!C320,SE!C320,GB!C320)</f>
        <v>2661.35535434548</v>
      </c>
      <c r="D320" s="45" t="n">
        <f aca="false">SUM(AT!D320,BE!D320,DK!D320,FI!D320,FR!D320,DE!D320,GR!D320,IE!D320,IT!D320,LU!D320,NL!D320,PT!D320,ES!D320,SE!D320,GB!D320)</f>
        <v>21.7635699399557</v>
      </c>
      <c r="E320" s="45" t="n">
        <f aca="false">SUM(AT!E320,BE!E320,DK!E320,FI!E320,FR!E320,DE!E320,GR!E320,IE!E320,IT!E320,LU!E320,NL!E320,PT!E320,ES!E320,SE!E320,GB!E320)</f>
        <v>0.952813805832443</v>
      </c>
      <c r="F320" s="46" t="n">
        <f aca="false">SUM(AT!F320,BE!F320,DK!F320,FI!F320,FR!F320,DE!F320,GR!F320,IE!F320,IT!F320,LU!F320,NL!F320,PT!F320,ES!F320,SE!F320,GB!F320)</f>
        <v>23.0764129404535</v>
      </c>
      <c r="G320" s="46" t="n">
        <f aca="false">SUM(AT!G320,BE!G320,DK!G320,FI!G320,FR!G320,DE!G320,GR!G320,IE!G320,IT!G320,LU!G320,NL!G320,PT!G320,ES!G320,SE!G320,GB!G320)</f>
        <v>567.929117529732</v>
      </c>
      <c r="H320" s="47" t="n">
        <f aca="false">SUM(AT!H320,BE!H320,DK!H320,FI!H320,FR!H320,DE!H320,GR!H320,IE!H320,IT!H320,LU!H320,NL!H320,PT!H320,ES!H320,SE!H320,GB!H320)</f>
        <v>29.5887491594774</v>
      </c>
      <c r="I320" s="48" t="n">
        <f aca="false">SUM(AT!I320,BE!I320,DK!I320,FI!I320,FR!I320,DE!I320,GR!I320,IE!I320,IT!I320,LU!I320,NL!I320,PT!I320,ES!I320,SE!I320,GB!I320)</f>
        <v>5.94763969709182</v>
      </c>
    </row>
    <row r="321" customFormat="false" ht="11.25" hidden="false" customHeight="true" outlineLevel="0" collapsed="false">
      <c r="B321" s="49" t="s">
        <v>31</v>
      </c>
      <c r="C321" s="50" t="n">
        <f aca="false">SUM(AT!C321,BE!C321,DK!C321,FI!C321,FR!C321,DE!C321,GR!C321,IE!C321,IT!C321,LU!C321,NL!C321,PT!C321,ES!C321,SE!C321,GB!C321)</f>
        <v>0</v>
      </c>
      <c r="D321" s="50" t="n">
        <f aca="false">SUM(AT!D321,BE!D321,DK!D321,FI!D321,FR!D321,DE!D321,GR!D321,IE!D321,IT!D321,LU!D321,NL!D321,PT!D321,ES!D321,SE!D321,GB!D321)</f>
        <v>66.0065892602026</v>
      </c>
      <c r="E321" s="50" t="n">
        <f aca="false">SUM(AT!E321,BE!E321,DK!E321,FI!E321,FR!E321,DE!E321,GR!E321,IE!E321,IT!E321,LU!E321,NL!E321,PT!E321,ES!E321,SE!E321,GB!E321)</f>
        <v>2.03329149630547</v>
      </c>
      <c r="F321" s="50" t="n">
        <f aca="false">SUM(AT!F321,BE!F321,DK!F321,FI!F321,FR!F321,DE!F321,GR!F321,IE!F321,IT!F321,LU!F321,NL!F321,PT!F321,ES!F321,SE!F321,GB!F321)</f>
        <v>0.42377893</v>
      </c>
      <c r="G321" s="50" t="n">
        <f aca="false">SUM(AT!G321,BE!G321,DK!G321,FI!G321,FR!G321,DE!G321,GR!G321,IE!G321,IT!G321,LU!G321,NL!G321,PT!G321,ES!G321,SE!G321,GB!G321)</f>
        <v>0.14482072</v>
      </c>
      <c r="H321" s="51" t="n">
        <f aca="false">SUM(AT!H321,BE!H321,DK!H321,FI!H321,FR!H321,DE!H321,GR!H321,IE!H321,IT!H321,LU!H321,NL!H321,PT!H321,ES!H321,SE!H321,GB!H321)</f>
        <v>18.2432105246401</v>
      </c>
      <c r="I321" s="52" t="n">
        <f aca="false">SUM(AT!I321,BE!I321,DK!I321,FI!I321,FR!I321,DE!I321,GR!I321,IE!I321,IT!I321,LU!I321,NL!I321,PT!I321,ES!I321,SE!I321,GB!I321)</f>
        <v>0.0639737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58"/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f aca="false">SUM(AT!C329,BE!C329,DK!C329,FI!C329,FR!C329,DE!C329,GR!C329,IE!C329,IT!C329,LU!C329,NL!C329,PT!C329,ES!C329,SE!C329,GB!C329)</f>
        <v>2714.14704796003</v>
      </c>
      <c r="D329" s="10" t="n">
        <f aca="false">SUM(AT!D329,BE!D329,DK!D329,FI!D329,FR!D329,DE!D329,GR!D329,IE!D329,IT!D329,LU!D329,NL!D329,PT!D329,ES!D329,SE!D329,GB!D329)</f>
        <v>5225.61887610329</v>
      </c>
      <c r="E329" s="10" t="n">
        <f aca="false">SUM(AT!E329,BE!E329,DK!E329,FI!E329,FR!E329,DE!E329,GR!E329,IE!E329,IT!E329,LU!E329,NL!E329,PT!E329,ES!E329,SE!E329,GB!E329)</f>
        <v>35.3621848966687</v>
      </c>
      <c r="F329" s="10" t="n">
        <f aca="false">SUM(AT!F329,BE!F329,DK!F329,FI!F329,FR!F329,DE!F329,GR!F329,IE!F329,IT!F329,LU!F329,NL!F329,PT!F329,ES!F329,SE!F329,GB!F329)</f>
        <v>22.697446032064</v>
      </c>
      <c r="G329" s="10" t="n">
        <f aca="false">SUM(AT!G329,BE!G329,DK!G329,FI!G329,FR!G329,DE!G329,GR!G329,IE!G329,IT!G329,LU!G329,NL!G329,PT!G329,ES!G329,SE!G329,GB!G329)</f>
        <v>577.219665263045</v>
      </c>
      <c r="H329" s="10" t="n">
        <f aca="false">SUM(AT!H329,BE!H329,DK!H329,FI!H329,FR!H329,DE!H329,GR!H329,IE!H329,IT!H329,LU!H329,NL!H329,PT!H329,ES!H329,SE!H329,GB!H329)</f>
        <v>87.6277099428207</v>
      </c>
      <c r="I329" s="11" t="n">
        <f aca="false">SUM(AT!I329,BE!I329,DK!I329,FI!I329,FR!I329,DE!I329,GR!I329,IE!I329,IT!I329,LU!I329,NL!I329,PT!I329,ES!I329,SE!I329,GB!I329)</f>
        <v>4.59811545430003</v>
      </c>
    </row>
    <row r="330" customFormat="false" ht="11.25" hidden="false" customHeight="true" outlineLevel="0" collapsed="false">
      <c r="B330" s="12" t="s">
        <v>10</v>
      </c>
      <c r="C330" s="13" t="n">
        <f aca="false">SUM(AT!C330,BE!C330,DK!C330,FI!C330,FR!C330,DE!C330,GR!C330,IE!C330,IT!C330,LU!C330,NL!C330,PT!C330,ES!C330,SE!C330,GB!C330)</f>
        <v>13.637601</v>
      </c>
      <c r="D330" s="13" t="n">
        <f aca="false">SUM(AT!D330,BE!D330,DK!D330,FI!D330,FR!D330,DE!D330,GR!D330,IE!D330,IT!D330,LU!D330,NL!D330,PT!D330,ES!D330,SE!D330,GB!D330)</f>
        <v>4646.42653583274</v>
      </c>
      <c r="E330" s="14" t="n">
        <f aca="false">SUM(AT!E330,BE!E330,DK!E330,FI!E330,FR!E330,DE!E330,GR!E330,IE!E330,IT!E330,LU!E330,NL!E330,PT!E330,ES!E330,SE!E330,GB!E330)</f>
        <v>0</v>
      </c>
      <c r="F330" s="13" t="n">
        <f aca="false">SUM(AT!F330,BE!F330,DK!F330,FI!F330,FR!F330,DE!F330,GR!F330,IE!F330,IT!F330,LU!F330,NL!F330,PT!F330,ES!F330,SE!F330,GB!F330)</f>
        <v>0.069807066</v>
      </c>
      <c r="G330" s="13" t="n">
        <f aca="false">SUM(AT!G330,BE!G330,DK!G330,FI!G330,FR!G330,DE!G330,GR!G330,IE!G330,IT!G330,LU!G330,NL!G330,PT!G330,ES!G330,SE!G330,GB!G330)</f>
        <v>8.60282448139802</v>
      </c>
      <c r="H330" s="13" t="n">
        <f aca="false">SUM(AT!H330,BE!H330,DK!H330,FI!H330,FR!H330,DE!H330,GR!H330,IE!H330,IT!H330,LU!H330,NL!H330,PT!H330,ES!H330,SE!H330,GB!H330)</f>
        <v>33.7048492368869</v>
      </c>
      <c r="I330" s="59" t="n">
        <f aca="false">SUM(AT!I330,BE!I330,DK!I330,FI!I330,FR!I330,DE!I330,GR!I330,IE!I330,IT!I330,LU!I330,NL!I330,PT!I330,ES!I330,SE!I330,GB!I330)</f>
        <v>0</v>
      </c>
    </row>
    <row r="331" customFormat="false" ht="11.25" hidden="false" customHeight="true" outlineLevel="0" collapsed="false">
      <c r="B331" s="16" t="s">
        <v>12</v>
      </c>
      <c r="C331" s="17" t="n">
        <f aca="false">SUM(AT!C331,BE!C331,DK!C331,FI!C331,FR!C331,DE!C331,GR!C331,IE!C331,IT!C331,LU!C331,NL!C331,PT!C331,ES!C331,SE!C331,GB!C331)</f>
        <v>0</v>
      </c>
      <c r="D331" s="17" t="n">
        <f aca="false">SUM(AT!D331,BE!D331,DK!D331,FI!D331,FR!D331,DE!D331,GR!D331,IE!D331,IT!D331,LU!D331,NL!D331,PT!D331,ES!D331,SE!D331,GB!D331)</f>
        <v>4116.85592026102</v>
      </c>
      <c r="E331" s="18" t="n">
        <f aca="false">SUM(AT!E331,BE!E331,DK!E331,FI!E331,FR!E331,DE!E331,GR!E331,IE!E331,IT!E331,LU!E331,NL!E331,PT!E331,ES!E331,SE!E331,GB!E331)</f>
        <v>0</v>
      </c>
      <c r="F331" s="19" t="n">
        <f aca="false">SUM(AT!F331,BE!F331,DK!F331,FI!F331,FR!F331,DE!F331,GR!F331,IE!F331,IT!F331,LU!F331,NL!F331,PT!F331,ES!F331,SE!F331,GB!F331)</f>
        <v>0.014010537</v>
      </c>
      <c r="G331" s="19" t="n">
        <f aca="false">SUM(AT!G331,BE!G331,DK!G331,FI!G331,FR!G331,DE!G331,GR!G331,IE!G331,IT!G331,LU!G331,NL!G331,PT!G331,ES!G331,SE!G331,GB!G331)</f>
        <v>7.56128923139802</v>
      </c>
      <c r="H331" s="20" t="n">
        <f aca="false">SUM(AT!H331,BE!H331,DK!H331,FI!H331,FR!H331,DE!H331,GR!H331,IE!H331,IT!H331,LU!H331,NL!H331,PT!H331,ES!H331,SE!H331,GB!H331)</f>
        <v>27.3141328852468</v>
      </c>
      <c r="I331" s="60" t="n">
        <f aca="false">SUM(AT!I331,BE!I331,DK!I331,FI!I331,FR!I331,DE!I331,GR!I331,IE!I331,IT!I331,LU!I331,NL!I331,PT!I331,ES!I331,SE!I331,GB!I331)</f>
        <v>0</v>
      </c>
    </row>
    <row r="332" customFormat="false" ht="11.25" hidden="false" customHeight="true" outlineLevel="0" collapsed="false">
      <c r="B332" s="16" t="s">
        <v>14</v>
      </c>
      <c r="C332" s="22" t="n">
        <f aca="false">SUM(AT!C332,BE!C332,DK!C332,FI!C332,FR!C332,DE!C332,GR!C332,IE!C332,IT!C332,LU!C332,NL!C332,PT!C332,ES!C332,SE!C332,GB!C332)</f>
        <v>0</v>
      </c>
      <c r="D332" s="22" t="n">
        <f aca="false">SUM(AT!D332,BE!D332,DK!D332,FI!D332,FR!D332,DE!D332,GR!D332,IE!D332,IT!D332,LU!D332,NL!D332,PT!D332,ES!D332,SE!D332,GB!D332)</f>
        <v>383.218674297386</v>
      </c>
      <c r="E332" s="18" t="n">
        <f aca="false">SUM(AT!E332,BE!E332,DK!E332,FI!E332,FR!E332,DE!E332,GR!E332,IE!E332,IT!E332,LU!E332,NL!E332,PT!E332,ES!E332,SE!E332,GB!E332)</f>
        <v>0</v>
      </c>
      <c r="F332" s="23" t="n">
        <f aca="false">SUM(AT!F332,BE!F332,DK!F332,FI!F332,FR!F332,DE!F332,GR!F332,IE!F332,IT!F332,LU!F332,NL!F332,PT!F332,ES!F332,SE!F332,GB!F332)</f>
        <v>0</v>
      </c>
      <c r="G332" s="23" t="n">
        <f aca="false">SUM(AT!G332,BE!G332,DK!G332,FI!G332,FR!G332,DE!G332,GR!G332,IE!G332,IT!G332,LU!G332,NL!G332,PT!G332,ES!G332,SE!G332,GB!G332)</f>
        <v>0</v>
      </c>
      <c r="H332" s="24" t="n">
        <f aca="false">SUM(AT!H332,BE!H332,DK!H332,FI!H332,FR!H332,DE!H332,GR!H332,IE!H332,IT!H332,LU!H332,NL!H332,PT!H332,ES!H332,SE!H332,GB!H332)</f>
        <v>3.46566298271559</v>
      </c>
      <c r="I332" s="61" t="n">
        <f aca="false">SUM(AT!I332,BE!I332,DK!I332,FI!I332,FR!I332,DE!I332,GR!I332,IE!I332,IT!I332,LU!I332,NL!I332,PT!I332,ES!I332,SE!I332,GB!I332)</f>
        <v>0</v>
      </c>
    </row>
    <row r="333" customFormat="false" ht="11.25" hidden="false" customHeight="true" outlineLevel="0" collapsed="false">
      <c r="B333" s="16" t="s">
        <v>16</v>
      </c>
      <c r="C333" s="22" t="n">
        <f aca="false">SUM(AT!C333,BE!C333,DK!C333,FI!C333,FR!C333,DE!C333,GR!C333,IE!C333,IT!C333,LU!C333,NL!C333,PT!C333,ES!C333,SE!C333,GB!C333)</f>
        <v>13.637601</v>
      </c>
      <c r="D333" s="22" t="n">
        <f aca="false">SUM(AT!D333,BE!D333,DK!D333,FI!D333,FR!D333,DE!D333,GR!D333,IE!D333,IT!D333,LU!D333,NL!D333,PT!D333,ES!D333,SE!D333,GB!D333)</f>
        <v>146.35194127433</v>
      </c>
      <c r="E333" s="18" t="n">
        <f aca="false">SUM(AT!E333,BE!E333,DK!E333,FI!E333,FR!E333,DE!E333,GR!E333,IE!E333,IT!E333,LU!E333,NL!E333,PT!E333,ES!E333,SE!E333,GB!E333)</f>
        <v>0</v>
      </c>
      <c r="F333" s="22" t="n">
        <f aca="false">SUM(AT!F333,BE!F333,DK!F333,FI!F333,FR!F333,DE!F333,GR!F333,IE!F333,IT!F333,LU!F333,NL!F333,PT!F333,ES!F333,SE!F333,GB!F333)</f>
        <v>0.055796529</v>
      </c>
      <c r="G333" s="22" t="n">
        <f aca="false">SUM(AT!G333,BE!G333,DK!G333,FI!G333,FR!G333,DE!G333,GR!G333,IE!G333,IT!G333,LU!G333,NL!G333,PT!G333,ES!G333,SE!G333,GB!G333)</f>
        <v>1.04153525</v>
      </c>
      <c r="H333" s="26" t="n">
        <f aca="false">SUM(AT!H333,BE!H333,DK!H333,FI!H333,FR!H333,DE!H333,GR!H333,IE!H333,IT!H333,LU!H333,NL!H333,PT!H333,ES!H333,SE!H333,GB!H333)</f>
        <v>2.92505336892438</v>
      </c>
      <c r="I333" s="61" t="n">
        <f aca="false">SUM(AT!I333,BE!I333,DK!I333,FI!I333,FR!I333,DE!I333,GR!I333,IE!I333,IT!I333,LU!I333,NL!I333,PT!I333,ES!I333,SE!I333,GB!I333)</f>
        <v>0</v>
      </c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f aca="false">SUM(AT!D339,BE!D339,DK!D339,FI!D339,FR!D339,DE!D339,GR!D339,IE!D339,IT!D339,LU!D339,NL!D339,PT!D339,ES!D339,SE!D339,GB!D339)</f>
        <v>486.766511134028</v>
      </c>
      <c r="E339" s="13" t="n">
        <f aca="false">SUM(AT!E339,BE!E339,DK!E339,FI!E339,FR!E339,DE!E339,GR!E339,IE!E339,IT!E339,LU!E339,NL!E339,PT!E339,ES!E339,SE!E339,GB!E339)</f>
        <v>32.208486086601</v>
      </c>
      <c r="F339" s="13" t="n">
        <f aca="false">SUM(AT!F339,BE!F339,DK!F339,FI!F339,FR!F339,DE!F339,GR!F339,IE!F339,IT!F339,LU!F339,NL!F339,PT!F339,ES!F339,SE!F339,GB!F339)</f>
        <v>0</v>
      </c>
      <c r="G339" s="13" t="n">
        <f aca="false">SUM(AT!G339,BE!G339,DK!G339,FI!G339,FR!G339,DE!G339,GR!G339,IE!G339,IT!G339,LU!G339,NL!G339,PT!G339,ES!G339,SE!G339,GB!G339)</f>
        <v>0</v>
      </c>
      <c r="H339" s="13" t="n">
        <f aca="false">SUM(AT!H339,BE!H339,DK!H339,FI!H339,FR!H339,DE!H339,GR!H339,IE!H339,IT!H339,LU!H339,NL!H339,PT!H339,ES!H339,SE!H339,GB!H339)</f>
        <v>3.31973175381468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f aca="false">SUM(AT!D340,BE!D340,DK!D340,FI!D340,FR!D340,DE!D340,GR!D340,IE!D340,IT!D340,LU!D340,NL!D340,PT!D340,ES!D340,SE!D340,GB!D340)</f>
        <v>163.290655014475</v>
      </c>
      <c r="E340" s="17" t="n">
        <f aca="false">SUM(AT!E340,BE!E340,DK!E340,FI!E340,FR!E340,DE!E340,GR!E340,IE!E340,IT!E340,LU!E340,NL!E340,PT!E340,ES!E340,SE!E340,GB!E340)</f>
        <v>1.30097761173274</v>
      </c>
      <c r="F340" s="19" t="n">
        <f aca="false">SUM(AT!F340,BE!F340,DK!F340,FI!F340,FR!F340,DE!F340,GR!F340,IE!F340,IT!F340,LU!F340,NL!F340,PT!F340,ES!F340,SE!F340,GB!F340)</f>
        <v>0</v>
      </c>
      <c r="G340" s="19" t="n">
        <f aca="false">SUM(AT!G340,BE!G340,DK!G340,FI!G340,FR!G340,DE!G340,GR!G340,IE!G340,IT!G340,LU!G340,NL!G340,PT!G340,ES!G340,SE!G340,GB!G340)</f>
        <v>0</v>
      </c>
      <c r="H340" s="20" t="n">
        <f aca="false">SUM(AT!H340,BE!H340,DK!H340,FI!H340,FR!H340,DE!H340,GR!H340,IE!H340,IT!H340,LU!H340,NL!H340,PT!H340,ES!H340,SE!H340,GB!H340)</f>
        <v>3.01822450464374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f aca="false">SUM(AT!D341,BE!D341,DK!D341,FI!D341,FR!D341,DE!D341,GR!D341,IE!D341,IT!D341,LU!D341,NL!D341,PT!D341,ES!D341,SE!D341,GB!D341)</f>
        <v>321.297213895553</v>
      </c>
      <c r="E341" s="22" t="n">
        <f aca="false">SUM(AT!E341,BE!E341,DK!E341,FI!E341,FR!E341,DE!E341,GR!E341,IE!E341,IT!E341,LU!E341,NL!E341,PT!E341,ES!E341,SE!E341,GB!E341)</f>
        <v>30.8312603262783</v>
      </c>
      <c r="F341" s="23" t="n">
        <f aca="false">SUM(AT!F341,BE!F341,DK!F341,FI!F341,FR!F341,DE!F341,GR!F341,IE!F341,IT!F341,LU!F341,NL!F341,PT!F341,ES!F341,SE!F341,GB!F341)</f>
        <v>0</v>
      </c>
      <c r="G341" s="23" t="n">
        <f aca="false">SUM(AT!G341,BE!G341,DK!G341,FI!G341,FR!G341,DE!G341,GR!G341,IE!G341,IT!G341,LU!G341,NL!G341,PT!G341,ES!G341,SE!G341,GB!G341)</f>
        <v>0</v>
      </c>
      <c r="H341" s="24" t="n">
        <f aca="false">SUM(AT!H341,BE!H341,DK!H341,FI!H341,FR!H341,DE!H341,GR!H341,IE!H341,IT!H341,LU!H341,NL!H341,PT!H341,ES!H341,SE!H341,GB!H341)</f>
        <v>0.30150724917094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f aca="false">SUM(AT!D342,BE!D342,DK!D342,FI!D342,FR!D342,DE!D342,GR!D342,IE!D342,IT!D342,LU!D342,NL!D342,PT!D342,ES!D342,SE!D342,GB!D342)</f>
        <v>2.178642224</v>
      </c>
      <c r="E342" s="22" t="n">
        <f aca="false">SUM(AT!E342,BE!E342,DK!E342,FI!E342,FR!E342,DE!E342,GR!E342,IE!E342,IT!E342,LU!E342,NL!E342,PT!E342,ES!E342,SE!E342,GB!E342)</f>
        <v>0.07624814859</v>
      </c>
      <c r="F342" s="22" t="n">
        <f aca="false">SUM(AT!F342,BE!F342,DK!F342,FI!F342,FR!F342,DE!F342,GR!F342,IE!F342,IT!F342,LU!F342,NL!F342,PT!F342,ES!F342,SE!F342,GB!F342)</f>
        <v>0</v>
      </c>
      <c r="G342" s="22" t="n">
        <f aca="false">SUM(AT!G342,BE!G342,DK!G342,FI!G342,FR!G342,DE!G342,GR!G342,IE!G342,IT!G342,LU!G342,NL!G342,PT!G342,ES!G342,SE!G342,GB!G342)</f>
        <v>0</v>
      </c>
      <c r="H342" s="26" t="n">
        <f aca="false">SUM(AT!H342,BE!H342,DK!H342,FI!H342,FR!H342,DE!H342,GR!H342,IE!H342,IT!H342,LU!H342,NL!H342,PT!H342,ES!H342,SE!H342,GB!H342)</f>
        <v>0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8" t="s">
        <v>28</v>
      </c>
      <c r="C345" s="18"/>
      <c r="D345" s="23"/>
      <c r="E345" s="23"/>
      <c r="F345" s="23"/>
      <c r="G345" s="23"/>
      <c r="H345" s="23"/>
      <c r="I345" s="25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f aca="false">SUM(AT!C347,BE!C347,DK!C347,FI!C347,FR!C347,DE!C347,GR!C347,IE!C347,IT!C347,LU!C347,NL!C347,PT!C347,ES!C347,SE!C347,GB!C347)</f>
        <v>2700.50944696003</v>
      </c>
      <c r="D347" s="45" t="n">
        <f aca="false">SUM(AT!D347,BE!D347,DK!D347,FI!D347,FR!D347,DE!D347,GR!D347,IE!D347,IT!D347,LU!D347,NL!D347,PT!D347,ES!D347,SE!D347,GB!D347)</f>
        <v>22.436756375628</v>
      </c>
      <c r="E347" s="45" t="n">
        <f aca="false">SUM(AT!E347,BE!E347,DK!E347,FI!E347,FR!E347,DE!E347,GR!E347,IE!E347,IT!E347,LU!E347,NL!E347,PT!E347,ES!E347,SE!E347,GB!E347)</f>
        <v>0.956062994004506</v>
      </c>
      <c r="F347" s="46" t="n">
        <f aca="false">SUM(AT!F347,BE!F347,DK!F347,FI!F347,FR!F347,DE!F347,GR!F347,IE!F347,IT!F347,LU!F347,NL!F347,PT!F347,ES!F347,SE!F347,GB!F347)</f>
        <v>22.065232273064</v>
      </c>
      <c r="G347" s="46" t="n">
        <f aca="false">SUM(AT!G347,BE!G347,DK!G347,FI!G347,FR!G347,DE!G347,GR!G347,IE!G347,IT!G347,LU!G347,NL!G347,PT!G347,ES!G347,SE!G347,GB!G347)</f>
        <v>568.241195369647</v>
      </c>
      <c r="H347" s="47" t="n">
        <f aca="false">SUM(AT!H347,BE!H347,DK!H347,FI!H347,FR!H347,DE!H347,GR!H347,IE!H347,IT!H347,LU!H347,NL!H347,PT!H347,ES!H347,SE!H347,GB!H347)</f>
        <v>30.4216327604501</v>
      </c>
      <c r="I347" s="48" t="n">
        <f aca="false">SUM(AT!I347,BE!I347,DK!I347,FI!I347,FR!I347,DE!I347,GR!I347,IE!I347,IT!I347,LU!I347,NL!I347,PT!I347,ES!I347,SE!I347,GB!I347)</f>
        <v>4.50440904170003</v>
      </c>
    </row>
    <row r="348" customFormat="false" ht="11.25" hidden="false" customHeight="true" outlineLevel="0" collapsed="false">
      <c r="B348" s="49" t="s">
        <v>31</v>
      </c>
      <c r="C348" s="50" t="n">
        <f aca="false">SUM(AT!C348,BE!C348,DK!C348,FI!C348,FR!C348,DE!C348,GR!C348,IE!C348,IT!C348,LU!C348,NL!C348,PT!C348,ES!C348,SE!C348,GB!C348)</f>
        <v>0</v>
      </c>
      <c r="D348" s="50" t="n">
        <f aca="false">SUM(AT!D348,BE!D348,DK!D348,FI!D348,FR!D348,DE!D348,GR!D348,IE!D348,IT!D348,LU!D348,NL!D348,PT!D348,ES!D348,SE!D348,GB!D348)</f>
        <v>69.9890727609015</v>
      </c>
      <c r="E348" s="50" t="n">
        <f aca="false">SUM(AT!E348,BE!E348,DK!E348,FI!E348,FR!E348,DE!E348,GR!E348,IE!E348,IT!E348,LU!E348,NL!E348,PT!E348,ES!E348,SE!E348,GB!E348)</f>
        <v>2.1932091820632</v>
      </c>
      <c r="F348" s="50" t="n">
        <f aca="false">SUM(AT!F348,BE!F348,DK!F348,FI!F348,FR!F348,DE!F348,GR!F348,IE!F348,IT!F348,LU!F348,NL!F348,PT!F348,ES!F348,SE!F348,GB!F348)</f>
        <v>0.562406693</v>
      </c>
      <c r="G348" s="50" t="n">
        <f aca="false">SUM(AT!G348,BE!G348,DK!G348,FI!G348,FR!G348,DE!G348,GR!G348,IE!G348,IT!G348,LU!G348,NL!G348,PT!G348,ES!G348,SE!G348,GB!G348)</f>
        <v>0.375645412</v>
      </c>
      <c r="H348" s="51" t="n">
        <f aca="false">SUM(AT!H348,BE!H348,DK!H348,FI!H348,FR!H348,DE!H348,GR!H348,IE!H348,IT!H348,LU!H348,NL!H348,PT!H348,ES!H348,SE!H348,GB!H348)</f>
        <v>20.1814961916691</v>
      </c>
      <c r="I348" s="52" t="n">
        <f aca="false">SUM(AT!I348,BE!I348,DK!I348,FI!I348,FR!I348,DE!I348,GR!I348,IE!I348,IT!I348,LU!I348,NL!I348,PT!I348,ES!I348,SE!I348,GB!I348)</f>
        <v>0.0441094926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58"/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f aca="false">SUM(AT!C356,BE!C356,DK!C356,FI!C356,FR!C356,DE!C356,GR!C356,IE!C356,IT!C356,LU!C356,NL!C356,PT!C356,ES!C356,SE!C356,GB!C356)</f>
        <v>2693.65261221695</v>
      </c>
      <c r="D356" s="10" t="n">
        <f aca="false">SUM(AT!D356,BE!D356,DK!D356,FI!D356,FR!D356,DE!D356,GR!D356,IE!D356,IT!D356,LU!D356,NL!D356,PT!D356,ES!D356,SE!D356,GB!D356)</f>
        <v>4914.21063069511</v>
      </c>
      <c r="E356" s="10" t="n">
        <f aca="false">SUM(AT!E356,BE!E356,DK!E356,FI!E356,FR!E356,DE!E356,GR!E356,IE!E356,IT!E356,LU!E356,NL!E356,PT!E356,ES!E356,SE!E356,GB!E356)</f>
        <v>35.4326237332066</v>
      </c>
      <c r="F356" s="10" t="n">
        <f aca="false">SUM(AT!F356,BE!F356,DK!F356,FI!F356,FR!F356,DE!F356,GR!F356,IE!F356,IT!F356,LU!F356,NL!F356,PT!F356,ES!F356,SE!F356,GB!F356)</f>
        <v>22.3748931363204</v>
      </c>
      <c r="G356" s="10" t="n">
        <f aca="false">SUM(AT!G356,BE!G356,DK!G356,FI!G356,FR!G356,DE!G356,GR!G356,IE!G356,IT!G356,LU!G356,NL!G356,PT!G356,ES!G356,SE!G356,GB!G356)</f>
        <v>540.474025630513</v>
      </c>
      <c r="H356" s="10" t="n">
        <f aca="false">SUM(AT!H356,BE!H356,DK!H356,FI!H356,FR!H356,DE!H356,GR!H356,IE!H356,IT!H356,LU!H356,NL!H356,PT!H356,ES!H356,SE!H356,GB!H356)</f>
        <v>84.8207965180045</v>
      </c>
      <c r="I356" s="11" t="n">
        <f aca="false">SUM(AT!I356,BE!I356,DK!I356,FI!I356,FR!I356,DE!I356,GR!I356,IE!I356,IT!I356,LU!I356,NL!I356,PT!I356,ES!I356,SE!I356,GB!I356)</f>
        <v>4.24798931108032</v>
      </c>
    </row>
    <row r="357" customFormat="false" ht="11.25" hidden="false" customHeight="true" outlineLevel="0" collapsed="false">
      <c r="B357" s="12" t="s">
        <v>10</v>
      </c>
      <c r="C357" s="13" t="n">
        <f aca="false">SUM(AT!C357,BE!C357,DK!C357,FI!C357,FR!C357,DE!C357,GR!C357,IE!C357,IT!C357,LU!C357,NL!C357,PT!C357,ES!C357,SE!C357,GB!C357)</f>
        <v>15.883148</v>
      </c>
      <c r="D357" s="13" t="n">
        <f aca="false">SUM(AT!D357,BE!D357,DK!D357,FI!D357,FR!D357,DE!D357,GR!D357,IE!D357,IT!D357,LU!D357,NL!D357,PT!D357,ES!D357,SE!D357,GB!D357)</f>
        <v>4339.13377046198</v>
      </c>
      <c r="E357" s="14" t="n">
        <f aca="false">SUM(AT!E357,BE!E357,DK!E357,FI!E357,FR!E357,DE!E357,GR!E357,IE!E357,IT!E357,LU!E357,NL!E357,PT!E357,ES!E357,SE!E357,GB!E357)</f>
        <v>0</v>
      </c>
      <c r="F357" s="13" t="n">
        <f aca="false">SUM(AT!F357,BE!F357,DK!F357,FI!F357,FR!F357,DE!F357,GR!F357,IE!F357,IT!F357,LU!F357,NL!F357,PT!F357,ES!F357,SE!F357,GB!F357)</f>
        <v>0.081095483</v>
      </c>
      <c r="G357" s="13" t="n">
        <f aca="false">SUM(AT!G357,BE!G357,DK!G357,FI!G357,FR!G357,DE!G357,GR!G357,IE!G357,IT!G357,LU!G357,NL!G357,PT!G357,ES!G357,SE!G357,GB!G357)</f>
        <v>8.98414284030839</v>
      </c>
      <c r="H357" s="13" t="n">
        <f aca="false">SUM(AT!H357,BE!H357,DK!H357,FI!H357,FR!H357,DE!H357,GR!H357,IE!H357,IT!H357,LU!H357,NL!H357,PT!H357,ES!H357,SE!H357,GB!H357)</f>
        <v>31.665228782959</v>
      </c>
      <c r="I357" s="59" t="n">
        <f aca="false">SUM(AT!I357,BE!I357,DK!I357,FI!I357,FR!I357,DE!I357,GR!I357,IE!I357,IT!I357,LU!I357,NL!I357,PT!I357,ES!I357,SE!I357,GB!I357)</f>
        <v>0</v>
      </c>
    </row>
    <row r="358" customFormat="false" ht="11.25" hidden="false" customHeight="true" outlineLevel="0" collapsed="false">
      <c r="B358" s="16" t="s">
        <v>12</v>
      </c>
      <c r="C358" s="17" t="n">
        <f aca="false">SUM(AT!C358,BE!C358,DK!C358,FI!C358,FR!C358,DE!C358,GR!C358,IE!C358,IT!C358,LU!C358,NL!C358,PT!C358,ES!C358,SE!C358,GB!C358)</f>
        <v>0</v>
      </c>
      <c r="D358" s="17" t="n">
        <f aca="false">SUM(AT!D358,BE!D358,DK!D358,FI!D358,FR!D358,DE!D358,GR!D358,IE!D358,IT!D358,LU!D358,NL!D358,PT!D358,ES!D358,SE!D358,GB!D358)</f>
        <v>3830.895419248</v>
      </c>
      <c r="E358" s="18" t="n">
        <f aca="false">SUM(AT!E358,BE!E358,DK!E358,FI!E358,FR!E358,DE!E358,GR!E358,IE!E358,IT!E358,LU!E358,NL!E358,PT!E358,ES!E358,SE!E358,GB!E358)</f>
        <v>0</v>
      </c>
      <c r="F358" s="19" t="n">
        <f aca="false">SUM(AT!F358,BE!F358,DK!F358,FI!F358,FR!F358,DE!F358,GR!F358,IE!F358,IT!F358,LU!F358,NL!F358,PT!F358,ES!F358,SE!F358,GB!F358)</f>
        <v>0.016111569</v>
      </c>
      <c r="G358" s="19" t="n">
        <f aca="false">SUM(AT!G358,BE!G358,DK!G358,FI!G358,FR!G358,DE!G358,GR!G358,IE!G358,IT!G358,LU!G358,NL!G358,PT!G358,ES!G358,SE!G358,GB!G358)</f>
        <v>7.77110977030839</v>
      </c>
      <c r="H358" s="20" t="n">
        <f aca="false">SUM(AT!H358,BE!H358,DK!H358,FI!H358,FR!H358,DE!H358,GR!H358,IE!H358,IT!H358,LU!H358,NL!H358,PT!H358,ES!H358,SE!H358,GB!H358)</f>
        <v>25.4977743743346</v>
      </c>
      <c r="I358" s="60" t="n">
        <f aca="false">SUM(AT!I358,BE!I358,DK!I358,FI!I358,FR!I358,DE!I358,GR!I358,IE!I358,IT!I358,LU!I358,NL!I358,PT!I358,ES!I358,SE!I358,GB!I358)</f>
        <v>0</v>
      </c>
    </row>
    <row r="359" customFormat="false" ht="11.25" hidden="false" customHeight="true" outlineLevel="0" collapsed="false">
      <c r="B359" s="16" t="s">
        <v>14</v>
      </c>
      <c r="C359" s="22" t="n">
        <f aca="false">SUM(AT!C359,BE!C359,DK!C359,FI!C359,FR!C359,DE!C359,GR!C359,IE!C359,IT!C359,LU!C359,NL!C359,PT!C359,ES!C359,SE!C359,GB!C359)</f>
        <v>0</v>
      </c>
      <c r="D359" s="22" t="n">
        <f aca="false">SUM(AT!D359,BE!D359,DK!D359,FI!D359,FR!D359,DE!D359,GR!D359,IE!D359,IT!D359,LU!D359,NL!D359,PT!D359,ES!D359,SE!D359,GB!D359)</f>
        <v>367.088920189018</v>
      </c>
      <c r="E359" s="18" t="n">
        <f aca="false">SUM(AT!E359,BE!E359,DK!E359,FI!E359,FR!E359,DE!E359,GR!E359,IE!E359,IT!E359,LU!E359,NL!E359,PT!E359,ES!E359,SE!E359,GB!E359)</f>
        <v>0</v>
      </c>
      <c r="F359" s="23" t="n">
        <f aca="false">SUM(AT!F359,BE!F359,DK!F359,FI!F359,FR!F359,DE!F359,GR!F359,IE!F359,IT!F359,LU!F359,NL!F359,PT!F359,ES!F359,SE!F359,GB!F359)</f>
        <v>0</v>
      </c>
      <c r="G359" s="23" t="n">
        <f aca="false">SUM(AT!G359,BE!G359,DK!G359,FI!G359,FR!G359,DE!G359,GR!G359,IE!G359,IT!G359,LU!G359,NL!G359,PT!G359,ES!G359,SE!G359,GB!G359)</f>
        <v>0</v>
      </c>
      <c r="H359" s="24" t="n">
        <f aca="false">SUM(AT!H359,BE!H359,DK!H359,FI!H359,FR!H359,DE!H359,GR!H359,IE!H359,IT!H359,LU!H359,NL!H359,PT!H359,ES!H359,SE!H359,GB!H359)</f>
        <v>3.22516846510072</v>
      </c>
      <c r="I359" s="61" t="n">
        <f aca="false">SUM(AT!I359,BE!I359,DK!I359,FI!I359,FR!I359,DE!I359,GR!I359,IE!I359,IT!I359,LU!I359,NL!I359,PT!I359,ES!I359,SE!I359,GB!I359)</f>
        <v>0</v>
      </c>
    </row>
    <row r="360" customFormat="false" ht="11.25" hidden="false" customHeight="true" outlineLevel="0" collapsed="false">
      <c r="B360" s="16" t="s">
        <v>16</v>
      </c>
      <c r="C360" s="22" t="n">
        <f aca="false">SUM(AT!C360,BE!C360,DK!C360,FI!C360,FR!C360,DE!C360,GR!C360,IE!C360,IT!C360,LU!C360,NL!C360,PT!C360,ES!C360,SE!C360,GB!C360)</f>
        <v>15.883148</v>
      </c>
      <c r="D360" s="22" t="n">
        <f aca="false">SUM(AT!D360,BE!D360,DK!D360,FI!D360,FR!D360,DE!D360,GR!D360,IE!D360,IT!D360,LU!D360,NL!D360,PT!D360,ES!D360,SE!D360,GB!D360)</f>
        <v>141.14943102496</v>
      </c>
      <c r="E360" s="18" t="n">
        <f aca="false">SUM(AT!E360,BE!E360,DK!E360,FI!E360,FR!E360,DE!E360,GR!E360,IE!E360,IT!E360,LU!E360,NL!E360,PT!E360,ES!E360,SE!E360,GB!E360)</f>
        <v>0</v>
      </c>
      <c r="F360" s="22" t="n">
        <f aca="false">SUM(AT!F360,BE!F360,DK!F360,FI!F360,FR!F360,DE!F360,GR!F360,IE!F360,IT!F360,LU!F360,NL!F360,PT!F360,ES!F360,SE!F360,GB!F360)</f>
        <v>0.064983914</v>
      </c>
      <c r="G360" s="22" t="n">
        <f aca="false">SUM(AT!G360,BE!G360,DK!G360,FI!G360,FR!G360,DE!G360,GR!G360,IE!G360,IT!G360,LU!G360,NL!G360,PT!G360,ES!G360,SE!G360,GB!G360)</f>
        <v>1.21303307</v>
      </c>
      <c r="H360" s="26" t="n">
        <f aca="false">SUM(AT!H360,BE!H360,DK!H360,FI!H360,FR!H360,DE!H360,GR!H360,IE!H360,IT!H360,LU!H360,NL!H360,PT!H360,ES!H360,SE!H360,GB!H360)</f>
        <v>2.94228594352366</v>
      </c>
      <c r="I360" s="61" t="n">
        <f aca="false">SUM(AT!I360,BE!I360,DK!I360,FI!I360,FR!I360,DE!I360,GR!I360,IE!I360,IT!I360,LU!I360,NL!I360,PT!I360,ES!I360,SE!I360,GB!I360)</f>
        <v>0</v>
      </c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f aca="false">SUM(AT!D366,BE!D366,DK!D366,FI!D366,FR!D366,DE!D366,GR!D366,IE!D366,IT!D366,LU!D366,NL!D366,PT!D366,ES!D366,SE!D366,GB!D366)</f>
        <v>483.674300587018</v>
      </c>
      <c r="E366" s="13" t="n">
        <f aca="false">SUM(AT!E366,BE!E366,DK!E366,FI!E366,FR!E366,DE!E366,GR!E366,IE!E366,IT!E366,LU!E366,NL!E366,PT!E366,ES!E366,SE!E366,GB!E366)</f>
        <v>32.2265314413095</v>
      </c>
      <c r="F366" s="13" t="n">
        <f aca="false">SUM(AT!F366,BE!F366,DK!F366,FI!F366,FR!F366,DE!F366,GR!F366,IE!F366,IT!F366,LU!F366,NL!F366,PT!F366,ES!F366,SE!F366,GB!F366)</f>
        <v>0</v>
      </c>
      <c r="G366" s="13" t="n">
        <f aca="false">SUM(AT!G366,BE!G366,DK!G366,FI!G366,FR!G366,DE!G366,GR!G366,IE!G366,IT!G366,LU!G366,NL!G366,PT!G366,ES!G366,SE!G366,GB!G366)</f>
        <v>0</v>
      </c>
      <c r="H366" s="13" t="n">
        <f aca="false">SUM(AT!H366,BE!H366,DK!H366,FI!H366,FR!H366,DE!H366,GR!H366,IE!H366,IT!H366,LU!H366,NL!H366,PT!H366,ES!H366,SE!H366,GB!H366)</f>
        <v>3.3456811827818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f aca="false">SUM(AT!D367,BE!D367,DK!D367,FI!D367,FR!D367,DE!D367,GR!D367,IE!D367,IT!D367,LU!D367,NL!D367,PT!D367,ES!D367,SE!D367,GB!D367)</f>
        <v>163.412861159743</v>
      </c>
      <c r="E367" s="17" t="n">
        <f aca="false">SUM(AT!E367,BE!E367,DK!E367,FI!E367,FR!E367,DE!E367,GR!E367,IE!E367,IT!E367,LU!E367,NL!E367,PT!E367,ES!E367,SE!E367,GB!E367)</f>
        <v>1.34224268469021</v>
      </c>
      <c r="F367" s="19" t="n">
        <f aca="false">SUM(AT!F367,BE!F367,DK!F367,FI!F367,FR!F367,DE!F367,GR!F367,IE!F367,IT!F367,LU!F367,NL!F367,PT!F367,ES!F367,SE!F367,GB!F367)</f>
        <v>0</v>
      </c>
      <c r="G367" s="19" t="n">
        <f aca="false">SUM(AT!G367,BE!G367,DK!G367,FI!G367,FR!G367,DE!G367,GR!G367,IE!G367,IT!G367,LU!G367,NL!G367,PT!G367,ES!G367,SE!G367,GB!G367)</f>
        <v>0</v>
      </c>
      <c r="H367" s="20" t="n">
        <f aca="false">SUM(AT!H367,BE!H367,DK!H367,FI!H367,FR!H367,DE!H367,GR!H367,IE!H367,IT!H367,LU!H367,NL!H367,PT!H367,ES!H367,SE!H367,GB!H367)</f>
        <v>3.04210685637672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f aca="false">SUM(AT!D368,BE!D368,DK!D368,FI!D368,FR!D368,DE!D368,GR!D368,IE!D368,IT!D368,LU!D368,NL!D368,PT!D368,ES!D368,SE!D368,GB!D368)</f>
        <v>318.141660070275</v>
      </c>
      <c r="E368" s="22" t="n">
        <f aca="false">SUM(AT!E368,BE!E368,DK!E368,FI!E368,FR!E368,DE!E368,GR!E368,IE!E368,IT!E368,LU!E368,NL!E368,PT!E368,ES!E368,SE!E368,GB!E368)</f>
        <v>30.8119220003092</v>
      </c>
      <c r="F368" s="23" t="n">
        <f aca="false">SUM(AT!F368,BE!F368,DK!F368,FI!F368,FR!F368,DE!F368,GR!F368,IE!F368,IT!F368,LU!F368,NL!F368,PT!F368,ES!F368,SE!F368,GB!F368)</f>
        <v>0</v>
      </c>
      <c r="G368" s="23" t="n">
        <f aca="false">SUM(AT!G368,BE!G368,DK!G368,FI!G368,FR!G368,DE!G368,GR!G368,IE!G368,IT!G368,LU!G368,NL!G368,PT!G368,ES!G368,SE!G368,GB!G368)</f>
        <v>0</v>
      </c>
      <c r="H368" s="24" t="n">
        <f aca="false">SUM(AT!H368,BE!H368,DK!H368,FI!H368,FR!H368,DE!H368,GR!H368,IE!H368,IT!H368,LU!H368,NL!H368,PT!H368,ES!H368,SE!H368,GB!H368)</f>
        <v>0.30357432640511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f aca="false">SUM(AT!D369,BE!D369,DK!D369,FI!D369,FR!D369,DE!D369,GR!D369,IE!D369,IT!D369,LU!D369,NL!D369,PT!D369,ES!D369,SE!D369,GB!D369)</f>
        <v>2.119779357</v>
      </c>
      <c r="E369" s="22" t="n">
        <f aca="false">SUM(AT!E369,BE!E369,DK!E369,FI!E369,FR!E369,DE!E369,GR!E369,IE!E369,IT!E369,LU!E369,NL!E369,PT!E369,ES!E369,SE!E369,GB!E369)</f>
        <v>0.07236675631</v>
      </c>
      <c r="F369" s="22" t="n">
        <f aca="false">SUM(AT!F369,BE!F369,DK!F369,FI!F369,FR!F369,DE!F369,GR!F369,IE!F369,IT!F369,LU!F369,NL!F369,PT!F369,ES!F369,SE!F369,GB!F369)</f>
        <v>0</v>
      </c>
      <c r="G369" s="22" t="n">
        <f aca="false">SUM(AT!G369,BE!G369,DK!G369,FI!G369,FR!G369,DE!G369,GR!G369,IE!G369,IT!G369,LU!G369,NL!G369,PT!G369,ES!G369,SE!G369,GB!G369)</f>
        <v>0</v>
      </c>
      <c r="H369" s="26" t="n">
        <f aca="false">SUM(AT!H369,BE!H369,DK!H369,FI!H369,FR!H369,DE!H369,GR!H369,IE!H369,IT!H369,LU!H369,NL!H369,PT!H369,ES!H369,SE!H369,GB!H369)</f>
        <v>0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8" t="s">
        <v>28</v>
      </c>
      <c r="C372" s="18"/>
      <c r="D372" s="23"/>
      <c r="E372" s="23"/>
      <c r="F372" s="23"/>
      <c r="G372" s="23"/>
      <c r="H372" s="23"/>
      <c r="I372" s="25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f aca="false">SUM(AT!C374,BE!C374,DK!C374,FI!C374,FR!C374,DE!C374,GR!C374,IE!C374,IT!C374,LU!C374,NL!C374,PT!C374,ES!C374,SE!C374,GB!C374)</f>
        <v>2677.76946421695</v>
      </c>
      <c r="D374" s="45" t="n">
        <f aca="false">SUM(AT!D374,BE!D374,DK!D374,FI!D374,FR!D374,DE!D374,GR!D374,IE!D374,IT!D374,LU!D374,NL!D374,PT!D374,ES!D374,SE!D374,GB!D374)</f>
        <v>21.2299747221981</v>
      </c>
      <c r="E374" s="45" t="n">
        <f aca="false">SUM(AT!E374,BE!E374,DK!E374,FI!E374,FR!E374,DE!E374,GR!E374,IE!E374,IT!E374,LU!E374,NL!E374,PT!E374,ES!E374,SE!E374,GB!E374)</f>
        <v>0.948409913665753</v>
      </c>
      <c r="F374" s="46" t="n">
        <f aca="false">SUM(AT!F374,BE!F374,DK!F374,FI!F374,FR!F374,DE!F374,GR!F374,IE!F374,IT!F374,LU!F374,NL!F374,PT!F374,ES!F374,SE!F374,GB!F374)</f>
        <v>22.2445475573204</v>
      </c>
      <c r="G374" s="46" t="n">
        <f aca="false">SUM(AT!G374,BE!G374,DK!G374,FI!G374,FR!G374,DE!G374,GR!G374,IE!G374,IT!G374,LU!G374,NL!G374,PT!G374,ES!G374,SE!G374,GB!G374)</f>
        <v>531.451892206205</v>
      </c>
      <c r="H374" s="47" t="n">
        <f aca="false">SUM(AT!H374,BE!H374,DK!H374,FI!H374,FR!H374,DE!H374,GR!H374,IE!H374,IT!H374,LU!H374,NL!H374,PT!H374,ES!H374,SE!H374,GB!H374)</f>
        <v>29.1341112565437</v>
      </c>
      <c r="I374" s="48" t="n">
        <f aca="false">SUM(AT!I374,BE!I374,DK!I374,FI!I374,FR!I374,DE!I374,GR!I374,IE!I374,IT!I374,LU!I374,NL!I374,PT!I374,ES!I374,SE!I374,GB!I374)</f>
        <v>4.15834923208032</v>
      </c>
    </row>
    <row r="375" customFormat="false" ht="11.25" hidden="false" customHeight="true" outlineLevel="0" collapsed="false">
      <c r="B375" s="49" t="s">
        <v>31</v>
      </c>
      <c r="C375" s="50" t="n">
        <f aca="false">SUM(AT!C375,BE!C375,DK!C375,FI!C375,FR!C375,DE!C375,GR!C375,IE!C375,IT!C375,LU!C375,NL!C375,PT!C375,ES!C375,SE!C375,GB!C375)</f>
        <v>0</v>
      </c>
      <c r="D375" s="50" t="n">
        <f aca="false">SUM(AT!D375,BE!D375,DK!D375,FI!D375,FR!D375,DE!D375,GR!D375,IE!D375,IT!D375,LU!D375,NL!D375,PT!D375,ES!D375,SE!D375,GB!D375)</f>
        <v>70.1725849239152</v>
      </c>
      <c r="E375" s="50" t="n">
        <f aca="false">SUM(AT!E375,BE!E375,DK!E375,FI!E375,FR!E375,DE!E375,GR!E375,IE!E375,IT!E375,LU!E375,NL!E375,PT!E375,ES!E375,SE!E375,GB!E375)</f>
        <v>2.25254636523135</v>
      </c>
      <c r="F375" s="50" t="n">
        <f aca="false">SUM(AT!F375,BE!F375,DK!F375,FI!F375,FR!F375,DE!F375,GR!F375,IE!F375,IT!F375,LU!F375,NL!F375,PT!F375,ES!F375,SE!F375,GB!F375)</f>
        <v>0.049250096</v>
      </c>
      <c r="G375" s="50" t="n">
        <f aca="false">SUM(AT!G375,BE!G375,DK!G375,FI!G375,FR!G375,DE!G375,GR!G375,IE!G375,IT!G375,LU!G375,NL!G375,PT!G375,ES!G375,SE!G375,GB!G375)</f>
        <v>0.037990584</v>
      </c>
      <c r="H375" s="51" t="n">
        <f aca="false">SUM(AT!H375,BE!H375,DK!H375,FI!H375,FR!H375,DE!H375,GR!H375,IE!H375,IT!H375,LU!H375,NL!H375,PT!H375,ES!H375,SE!H375,GB!H375)</f>
        <v>20.6757752957199</v>
      </c>
      <c r="I375" s="52" t="n">
        <f aca="false">SUM(AT!I375,BE!I375,DK!I375,FI!I375,FR!I375,DE!I375,GR!I375,IE!I375,IT!I375,LU!I375,NL!I375,PT!I375,ES!I375,SE!I375,GB!I375)</f>
        <v>0.0318766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58"/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f aca="false">SUM(AT!C383,BE!C383,DK!C383,FI!C383,FR!C383,DE!C383,GR!C383,IE!C383,IT!C383,LU!C383,NL!C383,PT!C383,ES!C383,SE!C383,GB!C383)</f>
        <v>2539.91745499355</v>
      </c>
      <c r="D383" s="10" t="n">
        <f aca="false">SUM(AT!D383,BE!D383,DK!D383,FI!D383,FR!D383,DE!D383,GR!D383,IE!D383,IT!D383,LU!D383,NL!D383,PT!D383,ES!D383,SE!D383,GB!D383)</f>
        <v>4665.49463831391</v>
      </c>
      <c r="E383" s="10" t="n">
        <f aca="false">SUM(AT!E383,BE!E383,DK!E383,FI!E383,FR!E383,DE!E383,GR!E383,IE!E383,IT!E383,LU!E383,NL!E383,PT!E383,ES!E383,SE!E383,GB!E383)</f>
        <v>35.9694370111404</v>
      </c>
      <c r="F383" s="10" t="n">
        <f aca="false">SUM(AT!F383,BE!F383,DK!F383,FI!F383,FR!F383,DE!F383,GR!F383,IE!F383,IT!F383,LU!F383,NL!F383,PT!F383,ES!F383,SE!F383,GB!F383)</f>
        <v>26.9905392223095</v>
      </c>
      <c r="G383" s="10" t="n">
        <f aca="false">SUM(AT!G383,BE!G383,DK!G383,FI!G383,FR!G383,DE!G383,GR!G383,IE!G383,IT!G383,LU!G383,NL!G383,PT!G383,ES!G383,SE!G383,GB!G383)</f>
        <v>660.59656850712</v>
      </c>
      <c r="H383" s="10" t="n">
        <f aca="false">SUM(AT!H383,BE!H383,DK!H383,FI!H383,FR!H383,DE!H383,GR!H383,IE!H383,IT!H383,LU!H383,NL!H383,PT!H383,ES!H383,SE!H383,GB!H383)</f>
        <v>88.3400334583864</v>
      </c>
      <c r="I383" s="11" t="n">
        <f aca="false">SUM(AT!I383,BE!I383,DK!I383,FI!I383,FR!I383,DE!I383,GR!I383,IE!I383,IT!I383,LU!I383,NL!I383,PT!I383,ES!I383,SE!I383,GB!I383)</f>
        <v>4.44371626050175</v>
      </c>
    </row>
    <row r="384" customFormat="false" ht="11.25" hidden="false" customHeight="true" outlineLevel="0" collapsed="false">
      <c r="B384" s="12" t="s">
        <v>10</v>
      </c>
      <c r="C384" s="13" t="n">
        <f aca="false">SUM(AT!C384,BE!C384,DK!C384,FI!C384,FR!C384,DE!C384,GR!C384,IE!C384,IT!C384,LU!C384,NL!C384,PT!C384,ES!C384,SE!C384,GB!C384)</f>
        <v>13.888478</v>
      </c>
      <c r="D384" s="13" t="n">
        <f aca="false">SUM(AT!D384,BE!D384,DK!D384,FI!D384,FR!D384,DE!D384,GR!D384,IE!D384,IT!D384,LU!D384,NL!D384,PT!D384,ES!D384,SE!D384,GB!D384)</f>
        <v>4087.41774956333</v>
      </c>
      <c r="E384" s="14" t="n">
        <f aca="false">SUM(AT!E384,BE!E384,DK!E384,FI!E384,FR!E384,DE!E384,GR!E384,IE!E384,IT!E384,LU!E384,NL!E384,PT!E384,ES!E384,SE!E384,GB!E384)</f>
        <v>0</v>
      </c>
      <c r="F384" s="13" t="n">
        <f aca="false">SUM(AT!F384,BE!F384,DK!F384,FI!F384,FR!F384,DE!F384,GR!F384,IE!F384,IT!F384,LU!F384,NL!F384,PT!F384,ES!F384,SE!F384,GB!F384)</f>
        <v>0.074851583</v>
      </c>
      <c r="G384" s="13" t="n">
        <f aca="false">SUM(AT!G384,BE!G384,DK!G384,FI!G384,FR!G384,DE!G384,GR!G384,IE!G384,IT!G384,LU!G384,NL!G384,PT!G384,ES!G384,SE!G384,GB!G384)</f>
        <v>8.38090612301651</v>
      </c>
      <c r="H384" s="13" t="n">
        <f aca="false">SUM(AT!H384,BE!H384,DK!H384,FI!H384,FR!H384,DE!H384,GR!H384,IE!H384,IT!H384,LU!H384,NL!H384,PT!H384,ES!H384,SE!H384,GB!H384)</f>
        <v>30.1266887311444</v>
      </c>
      <c r="I384" s="59" t="n">
        <f aca="false">SUM(AT!I384,BE!I384,DK!I384,FI!I384,FR!I384,DE!I384,GR!I384,IE!I384,IT!I384,LU!I384,NL!I384,PT!I384,ES!I384,SE!I384,GB!I384)</f>
        <v>0</v>
      </c>
    </row>
    <row r="385" customFormat="false" ht="11.25" hidden="false" customHeight="true" outlineLevel="0" collapsed="false">
      <c r="B385" s="16" t="s">
        <v>12</v>
      </c>
      <c r="C385" s="17" t="n">
        <f aca="false">SUM(AT!C385,BE!C385,DK!C385,FI!C385,FR!C385,DE!C385,GR!C385,IE!C385,IT!C385,LU!C385,NL!C385,PT!C385,ES!C385,SE!C385,GB!C385)</f>
        <v>0</v>
      </c>
      <c r="D385" s="17" t="n">
        <f aca="false">SUM(AT!D385,BE!D385,DK!D385,FI!D385,FR!D385,DE!D385,GR!D385,IE!D385,IT!D385,LU!D385,NL!D385,PT!D385,ES!D385,SE!D385,GB!D385)</f>
        <v>3599.97983741</v>
      </c>
      <c r="E385" s="18" t="n">
        <f aca="false">SUM(AT!E385,BE!E385,DK!E385,FI!E385,FR!E385,DE!E385,GR!E385,IE!E385,IT!E385,LU!E385,NL!E385,PT!E385,ES!E385,SE!E385,GB!E385)</f>
        <v>0</v>
      </c>
      <c r="F385" s="19" t="n">
        <f aca="false">SUM(AT!F385,BE!F385,DK!F385,FI!F385,FR!F385,DE!F385,GR!F385,IE!F385,IT!F385,LU!F385,NL!F385,PT!F385,ES!F385,SE!F385,GB!F385)</f>
        <v>0.018028637</v>
      </c>
      <c r="G385" s="19" t="n">
        <f aca="false">SUM(AT!G385,BE!G385,DK!G385,FI!G385,FR!G385,DE!G385,GR!G385,IE!G385,IT!G385,LU!G385,NL!G385,PT!G385,ES!G385,SE!G385,GB!G385)</f>
        <v>7.32021114301651</v>
      </c>
      <c r="H385" s="20" t="n">
        <f aca="false">SUM(AT!H385,BE!H385,DK!H385,FI!H385,FR!H385,DE!H385,GR!H385,IE!H385,IT!H385,LU!H385,NL!H385,PT!H385,ES!H385,SE!H385,GB!H385)</f>
        <v>24.2593160924636</v>
      </c>
      <c r="I385" s="60" t="n">
        <f aca="false">SUM(AT!I385,BE!I385,DK!I385,FI!I385,FR!I385,DE!I385,GR!I385,IE!I385,IT!I385,LU!I385,NL!I385,PT!I385,ES!I385,SE!I385,GB!I385)</f>
        <v>0</v>
      </c>
    </row>
    <row r="386" customFormat="false" ht="11.25" hidden="false" customHeight="true" outlineLevel="0" collapsed="false">
      <c r="B386" s="16" t="s">
        <v>14</v>
      </c>
      <c r="C386" s="22" t="n">
        <f aca="false">SUM(AT!C386,BE!C386,DK!C386,FI!C386,FR!C386,DE!C386,GR!C386,IE!C386,IT!C386,LU!C386,NL!C386,PT!C386,ES!C386,SE!C386,GB!C386)</f>
        <v>0</v>
      </c>
      <c r="D386" s="22" t="n">
        <f aca="false">SUM(AT!D386,BE!D386,DK!D386,FI!D386,FR!D386,DE!D386,GR!D386,IE!D386,IT!D386,LU!D386,NL!D386,PT!D386,ES!D386,SE!D386,GB!D386)</f>
        <v>350.776784987296</v>
      </c>
      <c r="E386" s="18" t="n">
        <f aca="false">SUM(AT!E386,BE!E386,DK!E386,FI!E386,FR!E386,DE!E386,GR!E386,IE!E386,IT!E386,LU!E386,NL!E386,PT!E386,ES!E386,SE!E386,GB!E386)</f>
        <v>0</v>
      </c>
      <c r="F386" s="23" t="n">
        <f aca="false">SUM(AT!F386,BE!F386,DK!F386,FI!F386,FR!F386,DE!F386,GR!F386,IE!F386,IT!F386,LU!F386,NL!F386,PT!F386,ES!F386,SE!F386,GB!F386)</f>
        <v>0</v>
      </c>
      <c r="G386" s="23" t="n">
        <f aca="false">SUM(AT!G386,BE!G386,DK!G386,FI!G386,FR!G386,DE!G386,GR!G386,IE!G386,IT!G386,LU!G386,NL!G386,PT!G386,ES!G386,SE!G386,GB!G386)</f>
        <v>0</v>
      </c>
      <c r="H386" s="24" t="n">
        <f aca="false">SUM(AT!H386,BE!H386,DK!H386,FI!H386,FR!H386,DE!H386,GR!H386,IE!H386,IT!H386,LU!H386,NL!H386,PT!H386,ES!H386,SE!H386,GB!H386)</f>
        <v>3.00905110561426</v>
      </c>
      <c r="I386" s="61" t="n">
        <f aca="false">SUM(AT!I386,BE!I386,DK!I386,FI!I386,FR!I386,DE!I386,GR!I386,IE!I386,IT!I386,LU!I386,NL!I386,PT!I386,ES!I386,SE!I386,GB!I386)</f>
        <v>0</v>
      </c>
    </row>
    <row r="387" customFormat="false" ht="11.25" hidden="false" customHeight="true" outlineLevel="0" collapsed="false">
      <c r="B387" s="16" t="s">
        <v>16</v>
      </c>
      <c r="C387" s="22" t="n">
        <f aca="false">SUM(AT!C387,BE!C387,DK!C387,FI!C387,FR!C387,DE!C387,GR!C387,IE!C387,IT!C387,LU!C387,NL!C387,PT!C387,ES!C387,SE!C387,GB!C387)</f>
        <v>13.888478</v>
      </c>
      <c r="D387" s="22" t="n">
        <f aca="false">SUM(AT!D387,BE!D387,DK!D387,FI!D387,FR!D387,DE!D387,GR!D387,IE!D387,IT!D387,LU!D387,NL!D387,PT!D387,ES!D387,SE!D387,GB!D387)</f>
        <v>136.661127166028</v>
      </c>
      <c r="E387" s="18" t="n">
        <f aca="false">SUM(AT!E387,BE!E387,DK!E387,FI!E387,FR!E387,DE!E387,GR!E387,IE!E387,IT!E387,LU!E387,NL!E387,PT!E387,ES!E387,SE!E387,GB!E387)</f>
        <v>0</v>
      </c>
      <c r="F387" s="22" t="n">
        <f aca="false">SUM(AT!F387,BE!F387,DK!F387,FI!F387,FR!F387,DE!F387,GR!F387,IE!F387,IT!F387,LU!F387,NL!F387,PT!F387,ES!F387,SE!F387,GB!F387)</f>
        <v>0.056822946</v>
      </c>
      <c r="G387" s="22" t="n">
        <f aca="false">SUM(AT!G387,BE!G387,DK!G387,FI!G387,FR!G387,DE!G387,GR!G387,IE!G387,IT!G387,LU!G387,NL!G387,PT!G387,ES!G387,SE!G387,GB!G387)</f>
        <v>1.06069498</v>
      </c>
      <c r="H387" s="26" t="n">
        <f aca="false">SUM(AT!H387,BE!H387,DK!H387,FI!H387,FR!H387,DE!H387,GR!H387,IE!H387,IT!H387,LU!H387,NL!H387,PT!H387,ES!H387,SE!H387,GB!H387)</f>
        <v>2.85832153306656</v>
      </c>
      <c r="I387" s="61" t="n">
        <f aca="false">SUM(AT!I387,BE!I387,DK!I387,FI!I387,FR!I387,DE!I387,GR!I387,IE!I387,IT!I387,LU!I387,NL!I387,PT!I387,ES!I387,SE!I387,GB!I387)</f>
        <v>0</v>
      </c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f aca="false">SUM(AT!D393,BE!D393,DK!D393,FI!D393,FR!D393,DE!D393,GR!D393,IE!D393,IT!D393,LU!D393,NL!D393,PT!D393,ES!D393,SE!D393,GB!D393)</f>
        <v>481.044190000172</v>
      </c>
      <c r="E393" s="13" t="n">
        <f aca="false">SUM(AT!E393,BE!E393,DK!E393,FI!E393,FR!E393,DE!E393,GR!E393,IE!E393,IT!E393,LU!E393,NL!E393,PT!E393,ES!E393,SE!E393,GB!E393)</f>
        <v>32.4988446812131</v>
      </c>
      <c r="F393" s="13" t="n">
        <f aca="false">SUM(AT!F393,BE!F393,DK!F393,FI!F393,FR!F393,DE!F393,GR!F393,IE!F393,IT!F393,LU!F393,NL!F393,PT!F393,ES!F393,SE!F393,GB!F393)</f>
        <v>0</v>
      </c>
      <c r="G393" s="13" t="n">
        <f aca="false">SUM(AT!G393,BE!G393,DK!G393,FI!G393,FR!G393,DE!G393,GR!G393,IE!G393,IT!G393,LU!G393,NL!G393,PT!G393,ES!G393,SE!G393,GB!G393)</f>
        <v>0</v>
      </c>
      <c r="H393" s="13" t="n">
        <f aca="false">SUM(AT!H393,BE!H393,DK!H393,FI!H393,FR!H393,DE!H393,GR!H393,IE!H393,IT!H393,LU!H393,NL!H393,PT!H393,ES!H393,SE!H393,GB!H393)</f>
        <v>3.5023997116707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f aca="false">SUM(AT!D394,BE!D394,DK!D394,FI!D394,FR!D394,DE!D394,GR!D394,IE!D394,IT!D394,LU!D394,NL!D394,PT!D394,ES!D394,SE!D394,GB!D394)</f>
        <v>164.995146430169</v>
      </c>
      <c r="E394" s="17" t="n">
        <f aca="false">SUM(AT!E394,BE!E394,DK!E394,FI!E394,FR!E394,DE!E394,GR!E394,IE!E394,IT!E394,LU!E394,NL!E394,PT!E394,ES!E394,SE!E394,GB!E394)</f>
        <v>1.39017848452511</v>
      </c>
      <c r="F394" s="19" t="n">
        <f aca="false">SUM(AT!F394,BE!F394,DK!F394,FI!F394,FR!F394,DE!F394,GR!F394,IE!F394,IT!F394,LU!F394,NL!F394,PT!F394,ES!F394,SE!F394,GB!F394)</f>
        <v>0</v>
      </c>
      <c r="G394" s="19" t="n">
        <f aca="false">SUM(AT!G394,BE!G394,DK!G394,FI!G394,FR!G394,DE!G394,GR!G394,IE!G394,IT!G394,LU!G394,NL!G394,PT!G394,ES!G394,SE!G394,GB!G394)</f>
        <v>0</v>
      </c>
      <c r="H394" s="20" t="n">
        <f aca="false">SUM(AT!H394,BE!H394,DK!H394,FI!H394,FR!H394,DE!H394,GR!H394,IE!H394,IT!H394,LU!H394,NL!H394,PT!H394,ES!H394,SE!H394,GB!H394)</f>
        <v>3.20044523339129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f aca="false">SUM(AT!D395,BE!D395,DK!D395,FI!D395,FR!D395,DE!D395,GR!D395,IE!D395,IT!D395,LU!D395,NL!D395,PT!D395,ES!D395,SE!D395,GB!D395)</f>
        <v>314.223168484002</v>
      </c>
      <c r="E395" s="22" t="n">
        <f aca="false">SUM(AT!E395,BE!E395,DK!E395,FI!E395,FR!E395,DE!E395,GR!E395,IE!E395,IT!E395,LU!E395,NL!E395,PT!E395,ES!E395,SE!E395,GB!E395)</f>
        <v>31.036449415158</v>
      </c>
      <c r="F395" s="23" t="n">
        <f aca="false">SUM(AT!F395,BE!F395,DK!F395,FI!F395,FR!F395,DE!F395,GR!F395,IE!F395,IT!F395,LU!F395,NL!F395,PT!F395,ES!F395,SE!F395,GB!F395)</f>
        <v>0</v>
      </c>
      <c r="G395" s="23" t="n">
        <f aca="false">SUM(AT!G395,BE!G395,DK!G395,FI!G395,FR!G395,DE!G395,GR!G395,IE!G395,IT!G395,LU!G395,NL!G395,PT!G395,ES!G395,SE!G395,GB!G395)</f>
        <v>0</v>
      </c>
      <c r="H395" s="24" t="n">
        <f aca="false">SUM(AT!H395,BE!H395,DK!H395,FI!H395,FR!H395,DE!H395,GR!H395,IE!H395,IT!H395,LU!H395,NL!H395,PT!H395,ES!H395,SE!H395,GB!H395)</f>
        <v>0.301954478279418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f aca="false">SUM(AT!D396,BE!D396,DK!D396,FI!D396,FR!D396,DE!D396,GR!D396,IE!D396,IT!D396,LU!D396,NL!D396,PT!D396,ES!D396,SE!D396,GB!D396)</f>
        <v>1.825875086</v>
      </c>
      <c r="E396" s="22" t="n">
        <f aca="false">SUM(AT!E396,BE!E396,DK!E396,FI!E396,FR!E396,DE!E396,GR!E396,IE!E396,IT!E396,LU!E396,NL!E396,PT!E396,ES!E396,SE!E396,GB!E396)</f>
        <v>0.07221678153</v>
      </c>
      <c r="F396" s="22" t="n">
        <f aca="false">SUM(AT!F396,BE!F396,DK!F396,FI!F396,FR!F396,DE!F396,GR!F396,IE!F396,IT!F396,LU!F396,NL!F396,PT!F396,ES!F396,SE!F396,GB!F396)</f>
        <v>0</v>
      </c>
      <c r="G396" s="22" t="n">
        <f aca="false">SUM(AT!G396,BE!G396,DK!G396,FI!G396,FR!G396,DE!G396,GR!G396,IE!G396,IT!G396,LU!G396,NL!G396,PT!G396,ES!G396,SE!G396,GB!G396)</f>
        <v>0</v>
      </c>
      <c r="H396" s="26" t="n">
        <f aca="false">SUM(AT!H396,BE!H396,DK!H396,FI!H396,FR!H396,DE!H396,GR!H396,IE!H396,IT!H396,LU!H396,NL!H396,PT!H396,ES!H396,SE!H396,GB!H396)</f>
        <v>0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8" t="s">
        <v>28</v>
      </c>
      <c r="C399" s="18"/>
      <c r="D399" s="23"/>
      <c r="E399" s="23"/>
      <c r="F399" s="23"/>
      <c r="G399" s="23"/>
      <c r="H399" s="23"/>
      <c r="I399" s="25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f aca="false">SUM(AT!C401,BE!C401,DK!C401,FI!C401,FR!C401,DE!C401,GR!C401,IE!C401,IT!C401,LU!C401,NL!C401,PT!C401,ES!C401,SE!C401,GB!C401)</f>
        <v>2526.02897699355</v>
      </c>
      <c r="D401" s="45" t="n">
        <f aca="false">SUM(AT!D401,BE!D401,DK!D401,FI!D401,FR!D401,DE!D401,GR!D401,IE!D401,IT!D401,LU!D401,NL!D401,PT!D401,ES!D401,SE!D401,GB!D401)</f>
        <v>26.3208101406698</v>
      </c>
      <c r="E401" s="45" t="n">
        <f aca="false">SUM(AT!E401,BE!E401,DK!E401,FI!E401,FR!E401,DE!E401,GR!E401,IE!E401,IT!E401,LU!E401,NL!E401,PT!E401,ES!E401,SE!E401,GB!E401)</f>
        <v>1.02885741055065</v>
      </c>
      <c r="F401" s="46" t="n">
        <f aca="false">SUM(AT!F401,BE!F401,DK!F401,FI!F401,FR!F401,DE!F401,GR!F401,IE!F401,IT!F401,LU!F401,NL!F401,PT!F401,ES!F401,SE!F401,GB!F401)</f>
        <v>25.6408877433095</v>
      </c>
      <c r="G401" s="46" t="n">
        <f aca="false">SUM(AT!G401,BE!G401,DK!G401,FI!G401,FR!G401,DE!G401,GR!G401,IE!G401,IT!G401,LU!G401,NL!G401,PT!G401,ES!G401,SE!G401,GB!G401)</f>
        <v>651.781088790104</v>
      </c>
      <c r="H401" s="47" t="n">
        <f aca="false">SUM(AT!H401,BE!H401,DK!H401,FI!H401,FR!H401,DE!H401,GR!H401,IE!H401,IT!H401,LU!H401,NL!H401,PT!H401,ES!H401,SE!H401,GB!H401)</f>
        <v>34.1680430462783</v>
      </c>
      <c r="I401" s="48" t="n">
        <f aca="false">SUM(AT!I401,BE!I401,DK!I401,FI!I401,FR!I401,DE!I401,GR!I401,IE!I401,IT!I401,LU!I401,NL!I401,PT!I401,ES!I401,SE!I401,GB!I401)</f>
        <v>4.30106037550175</v>
      </c>
    </row>
    <row r="402" customFormat="false" ht="11.25" hidden="false" customHeight="true" outlineLevel="0" collapsed="false">
      <c r="B402" s="49" t="s">
        <v>31</v>
      </c>
      <c r="C402" s="50" t="n">
        <f aca="false">SUM(AT!C402,BE!C402,DK!C402,FI!C402,FR!C402,DE!C402,GR!C402,IE!C402,IT!C402,LU!C402,NL!C402,PT!C402,ES!C402,SE!C402,GB!C402)</f>
        <v>0</v>
      </c>
      <c r="D402" s="50" t="n">
        <f aca="false">SUM(AT!D402,BE!D402,DK!D402,FI!D402,FR!D402,DE!D402,GR!D402,IE!D402,IT!D402,LU!D402,NL!D402,PT!D402,ES!D402,SE!D402,GB!D402)</f>
        <v>70.7118886097399</v>
      </c>
      <c r="E402" s="50" t="n">
        <f aca="false">SUM(AT!E402,BE!E402,DK!E402,FI!E402,FR!E402,DE!E402,GR!E402,IE!E402,IT!E402,LU!E402,NL!E402,PT!E402,ES!E402,SE!E402,GB!E402)</f>
        <v>2.43687074237658</v>
      </c>
      <c r="F402" s="50" t="n">
        <f aca="false">SUM(AT!F402,BE!F402,DK!F402,FI!F402,FR!F402,DE!F402,GR!F402,IE!F402,IT!F402,LU!F402,NL!F402,PT!F402,ES!F402,SE!F402,GB!F402)</f>
        <v>1.274799896</v>
      </c>
      <c r="G402" s="50" t="n">
        <f aca="false">SUM(AT!G402,BE!G402,DK!G402,FI!G402,FR!G402,DE!G402,GR!G402,IE!G402,IT!G402,LU!G402,NL!G402,PT!G402,ES!G402,SE!G402,GB!G402)</f>
        <v>0.434573594</v>
      </c>
      <c r="H402" s="51" t="n">
        <f aca="false">SUM(AT!H402,BE!H402,DK!H402,FI!H402,FR!H402,DE!H402,GR!H402,IE!H402,IT!H402,LU!H402,NL!H402,PT!H402,ES!H402,SE!H402,GB!H402)</f>
        <v>20.542901969293</v>
      </c>
      <c r="I402" s="52" t="n">
        <f aca="false">SUM(AT!I402,BE!I402,DK!I402,FI!I402,FR!I402,DE!I402,GR!I402,IE!I402,IT!I402,LU!I402,NL!I402,PT!I402,ES!I402,SE!I402,GB!I402)</f>
        <v>0.092146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58"/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f aca="false">SUM(AT!C410,BE!C410,DK!C410,FI!C410,FR!C410,DE!C410,GR!C410,IE!C410,IT!C410,LU!C410,NL!C410,PT!C410,ES!C410,SE!C410,GB!C410)</f>
        <v>2656.10455716297</v>
      </c>
      <c r="D410" s="10" t="n">
        <f aca="false">SUM(AT!D410,BE!D410,DK!D410,FI!D410,FR!D410,DE!D410,GR!D410,IE!D410,IT!D410,LU!D410,NL!D410,PT!D410,ES!D410,SE!D410,GB!D410)</f>
        <v>4511.50606026783</v>
      </c>
      <c r="E410" s="10" t="n">
        <f aca="false">SUM(AT!E410,BE!E410,DK!E410,FI!E410,FR!E410,DE!E410,GR!E410,IE!E410,IT!E410,LU!E410,NL!E410,PT!E410,ES!E410,SE!E410,GB!E410)</f>
        <v>36.219669821274</v>
      </c>
      <c r="F410" s="10" t="n">
        <f aca="false">SUM(AT!F410,BE!F410,DK!F410,FI!F410,FR!F410,DE!F410,GR!F410,IE!F410,IT!F410,LU!F410,NL!F410,PT!F410,ES!F410,SE!F410,GB!F410)</f>
        <v>23.6291057130912</v>
      </c>
      <c r="G410" s="10" t="n">
        <f aca="false">SUM(AT!G410,BE!G410,DK!G410,FI!G410,FR!G410,DE!G410,GR!G410,IE!G410,IT!G410,LU!G410,NL!G410,PT!G410,ES!G410,SE!G410,GB!G410)</f>
        <v>600.709614381731</v>
      </c>
      <c r="H410" s="10" t="n">
        <f aca="false">SUM(AT!H410,BE!H410,DK!H410,FI!H410,FR!H410,DE!H410,GR!H410,IE!H410,IT!H410,LU!H410,NL!H410,PT!H410,ES!H410,SE!H410,GB!H410)</f>
        <v>85.1789673172682</v>
      </c>
      <c r="I410" s="11" t="n">
        <f aca="false">SUM(AT!I410,BE!I410,DK!I410,FI!I410,FR!I410,DE!I410,GR!I410,IE!I410,IT!I410,LU!I410,NL!I410,PT!I410,ES!I410,SE!I410,GB!I410)</f>
        <v>4.41715177378202</v>
      </c>
    </row>
    <row r="411" customFormat="false" ht="11.25" hidden="false" customHeight="true" outlineLevel="0" collapsed="false">
      <c r="B411" s="12" t="s">
        <v>10</v>
      </c>
      <c r="C411" s="13" t="n">
        <f aca="false">SUM(AT!C411,BE!C411,DK!C411,FI!C411,FR!C411,DE!C411,GR!C411,IE!C411,IT!C411,LU!C411,NL!C411,PT!C411,ES!C411,SE!C411,GB!C411)</f>
        <v>13.590123</v>
      </c>
      <c r="D411" s="13" t="n">
        <f aca="false">SUM(AT!D411,BE!D411,DK!D411,FI!D411,FR!D411,DE!D411,GR!D411,IE!D411,IT!D411,LU!D411,NL!D411,PT!D411,ES!D411,SE!D411,GB!D411)</f>
        <v>3936.51491436863</v>
      </c>
      <c r="E411" s="14" t="n">
        <f aca="false">SUM(AT!E411,BE!E411,DK!E411,FI!E411,FR!E411,DE!E411,GR!E411,IE!E411,IT!E411,LU!E411,NL!E411,PT!E411,ES!E411,SE!E411,GB!E411)</f>
        <v>0</v>
      </c>
      <c r="F411" s="13" t="n">
        <f aca="false">SUM(AT!F411,BE!F411,DK!F411,FI!F411,FR!F411,DE!F411,GR!F411,IE!F411,IT!F411,LU!F411,NL!F411,PT!F411,ES!F411,SE!F411,GB!F411)</f>
        <v>0.081117955</v>
      </c>
      <c r="G411" s="13" t="n">
        <f aca="false">SUM(AT!G411,BE!G411,DK!G411,FI!G411,FR!G411,DE!G411,GR!G411,IE!G411,IT!G411,LU!G411,NL!G411,PT!G411,ES!G411,SE!G411,GB!G411)</f>
        <v>8.07039278000547</v>
      </c>
      <c r="H411" s="13" t="n">
        <f aca="false">SUM(AT!H411,BE!H411,DK!H411,FI!H411,FR!H411,DE!H411,GR!H411,IE!H411,IT!H411,LU!H411,NL!H411,PT!H411,ES!H411,SE!H411,GB!H411)</f>
        <v>29.6674621113438</v>
      </c>
      <c r="I411" s="59" t="n">
        <f aca="false">SUM(AT!I411,BE!I411,DK!I411,FI!I411,FR!I411,DE!I411,GR!I411,IE!I411,IT!I411,LU!I411,NL!I411,PT!I411,ES!I411,SE!I411,GB!I411)</f>
        <v>0</v>
      </c>
    </row>
    <row r="412" customFormat="false" ht="11.25" hidden="false" customHeight="true" outlineLevel="0" collapsed="false">
      <c r="B412" s="16" t="s">
        <v>12</v>
      </c>
      <c r="C412" s="17" t="n">
        <f aca="false">SUM(AT!C412,BE!C412,DK!C412,FI!C412,FR!C412,DE!C412,GR!C412,IE!C412,IT!C412,LU!C412,NL!C412,PT!C412,ES!C412,SE!C412,GB!C412)</f>
        <v>0</v>
      </c>
      <c r="D412" s="17" t="n">
        <f aca="false">SUM(AT!D412,BE!D412,DK!D412,FI!D412,FR!D412,DE!D412,GR!D412,IE!D412,IT!D412,LU!D412,NL!D412,PT!D412,ES!D412,SE!D412,GB!D412)</f>
        <v>3470.20682509901</v>
      </c>
      <c r="E412" s="18" t="n">
        <f aca="false">SUM(AT!E412,BE!E412,DK!E412,FI!E412,FR!E412,DE!E412,GR!E412,IE!E412,IT!E412,LU!E412,NL!E412,PT!E412,ES!E412,SE!E412,GB!E412)</f>
        <v>0</v>
      </c>
      <c r="F412" s="19" t="n">
        <f aca="false">SUM(AT!F412,BE!F412,DK!F412,FI!F412,FR!F412,DE!F412,GR!F412,IE!F412,IT!F412,LU!F412,NL!F412,PT!F412,ES!F412,SE!F412,GB!F412)</f>
        <v>0.025515678</v>
      </c>
      <c r="G412" s="19" t="n">
        <f aca="false">SUM(AT!G412,BE!G412,DK!G412,FI!G412,FR!G412,DE!G412,GR!G412,IE!G412,IT!G412,LU!G412,NL!G412,PT!G412,ES!G412,SE!G412,GB!G412)</f>
        <v>7.03248367000547</v>
      </c>
      <c r="H412" s="20" t="n">
        <f aca="false">SUM(AT!H412,BE!H412,DK!H412,FI!H412,FR!H412,DE!H412,GR!H412,IE!H412,IT!H412,LU!H412,NL!H412,PT!H412,ES!H412,SE!H412,GB!H412)</f>
        <v>24.0366346410139</v>
      </c>
      <c r="I412" s="60" t="n">
        <f aca="false">SUM(AT!I412,BE!I412,DK!I412,FI!I412,FR!I412,DE!I412,GR!I412,IE!I412,IT!I412,LU!I412,NL!I412,PT!I412,ES!I412,SE!I412,GB!I412)</f>
        <v>0</v>
      </c>
    </row>
    <row r="413" customFormat="false" ht="11.25" hidden="false" customHeight="true" outlineLevel="0" collapsed="false">
      <c r="B413" s="16" t="s">
        <v>14</v>
      </c>
      <c r="C413" s="22" t="n">
        <f aca="false">SUM(AT!C413,BE!C413,DK!C413,FI!C413,FR!C413,DE!C413,GR!C413,IE!C413,IT!C413,LU!C413,NL!C413,PT!C413,ES!C413,SE!C413,GB!C413)</f>
        <v>0</v>
      </c>
      <c r="D413" s="22" t="n">
        <f aca="false">SUM(AT!D413,BE!D413,DK!D413,FI!D413,FR!D413,DE!D413,GR!D413,IE!D413,IT!D413,LU!D413,NL!D413,PT!D413,ES!D413,SE!D413,GB!D413)</f>
        <v>334.292850526288</v>
      </c>
      <c r="E413" s="18" t="n">
        <f aca="false">SUM(AT!E413,BE!E413,DK!E413,FI!E413,FR!E413,DE!E413,GR!E413,IE!E413,IT!E413,LU!E413,NL!E413,PT!E413,ES!E413,SE!E413,GB!E413)</f>
        <v>0</v>
      </c>
      <c r="F413" s="23" t="n">
        <f aca="false">SUM(AT!F413,BE!F413,DK!F413,FI!F413,FR!F413,DE!F413,GR!F413,IE!F413,IT!F413,LU!F413,NL!F413,PT!F413,ES!F413,SE!F413,GB!F413)</f>
        <v>0</v>
      </c>
      <c r="G413" s="23" t="n">
        <f aca="false">SUM(AT!G413,BE!G413,DK!G413,FI!G413,FR!G413,DE!G413,GR!G413,IE!G413,IT!G413,LU!G413,NL!G413,PT!G413,ES!G413,SE!G413,GB!G413)</f>
        <v>0</v>
      </c>
      <c r="H413" s="24" t="n">
        <f aca="false">SUM(AT!H413,BE!H413,DK!H413,FI!H413,FR!H413,DE!H413,GR!H413,IE!H413,IT!H413,LU!H413,NL!H413,PT!H413,ES!H413,SE!H413,GB!H413)</f>
        <v>2.81312135797156</v>
      </c>
      <c r="I413" s="61" t="n">
        <f aca="false">SUM(AT!I413,BE!I413,DK!I413,FI!I413,FR!I413,DE!I413,GR!I413,IE!I413,IT!I413,LU!I413,NL!I413,PT!I413,ES!I413,SE!I413,GB!I413)</f>
        <v>0</v>
      </c>
    </row>
    <row r="414" customFormat="false" ht="11.25" hidden="false" customHeight="true" outlineLevel="0" collapsed="false">
      <c r="B414" s="16" t="s">
        <v>16</v>
      </c>
      <c r="C414" s="22" t="n">
        <f aca="false">SUM(AT!C414,BE!C414,DK!C414,FI!C414,FR!C414,DE!C414,GR!C414,IE!C414,IT!C414,LU!C414,NL!C414,PT!C414,ES!C414,SE!C414,GB!C414)</f>
        <v>13.590123</v>
      </c>
      <c r="D414" s="22" t="n">
        <f aca="false">SUM(AT!D414,BE!D414,DK!D414,FI!D414,FR!D414,DE!D414,GR!D414,IE!D414,IT!D414,LU!D414,NL!D414,PT!D414,ES!D414,SE!D414,GB!D414)</f>
        <v>132.015238743337</v>
      </c>
      <c r="E414" s="18" t="n">
        <f aca="false">SUM(AT!E414,BE!E414,DK!E414,FI!E414,FR!E414,DE!E414,GR!E414,IE!E414,IT!E414,LU!E414,NL!E414,PT!E414,ES!E414,SE!E414,GB!E414)</f>
        <v>0</v>
      </c>
      <c r="F414" s="22" t="n">
        <f aca="false">SUM(AT!F414,BE!F414,DK!F414,FI!F414,FR!F414,DE!F414,GR!F414,IE!F414,IT!F414,LU!F414,NL!F414,PT!F414,ES!F414,SE!F414,GB!F414)</f>
        <v>0.055602277</v>
      </c>
      <c r="G414" s="22" t="n">
        <f aca="false">SUM(AT!G414,BE!G414,DK!G414,FI!G414,FR!G414,DE!G414,GR!G414,IE!G414,IT!G414,LU!G414,NL!G414,PT!G414,ES!G414,SE!G414,GB!G414)</f>
        <v>1.03790911</v>
      </c>
      <c r="H414" s="26" t="n">
        <f aca="false">SUM(AT!H414,BE!H414,DK!H414,FI!H414,FR!H414,DE!H414,GR!H414,IE!H414,IT!H414,LU!H414,NL!H414,PT!H414,ES!H414,SE!H414,GB!H414)</f>
        <v>2.81770611235832</v>
      </c>
      <c r="I414" s="61" t="n">
        <f aca="false">SUM(AT!I414,BE!I414,DK!I414,FI!I414,FR!I414,DE!I414,GR!I414,IE!I414,IT!I414,LU!I414,NL!I414,PT!I414,ES!I414,SE!I414,GB!I414)</f>
        <v>0</v>
      </c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f aca="false">SUM(AT!D420,BE!D420,DK!D420,FI!D420,FR!D420,DE!D420,GR!D420,IE!D420,IT!D420,LU!D420,NL!D420,PT!D420,ES!D420,SE!D420,GB!D420)</f>
        <v>481.051013790657</v>
      </c>
      <c r="E420" s="13" t="n">
        <f aca="false">SUM(AT!E420,BE!E420,DK!E420,FI!E420,FR!E420,DE!E420,GR!E420,IE!E420,IT!E420,LU!E420,NL!E420,PT!E420,ES!E420,SE!E420,GB!E420)</f>
        <v>32.5914831422494</v>
      </c>
      <c r="F420" s="13" t="n">
        <f aca="false">SUM(AT!F420,BE!F420,DK!F420,FI!F420,FR!F420,DE!F420,GR!F420,IE!F420,IT!F420,LU!F420,NL!F420,PT!F420,ES!F420,SE!F420,GB!F420)</f>
        <v>0</v>
      </c>
      <c r="G420" s="13" t="n">
        <f aca="false">SUM(AT!G420,BE!G420,DK!G420,FI!G420,FR!G420,DE!G420,GR!G420,IE!G420,IT!G420,LU!G420,NL!G420,PT!G420,ES!G420,SE!G420,GB!G420)</f>
        <v>0</v>
      </c>
      <c r="H420" s="13" t="n">
        <f aca="false">SUM(AT!H420,BE!H420,DK!H420,FI!H420,FR!H420,DE!H420,GR!H420,IE!H420,IT!H420,LU!H420,NL!H420,PT!H420,ES!H420,SE!H420,GB!H420)</f>
        <v>3.5151251452174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f aca="false">SUM(AT!D421,BE!D421,DK!D421,FI!D421,FR!D421,DE!D421,GR!D421,IE!D421,IT!D421,LU!D421,NL!D421,PT!D421,ES!D421,SE!D421,GB!D421)</f>
        <v>165.715127059016</v>
      </c>
      <c r="E421" s="17" t="n">
        <f aca="false">SUM(AT!E421,BE!E421,DK!E421,FI!E421,FR!E421,DE!E421,GR!E421,IE!E421,IT!E421,LU!E421,NL!E421,PT!E421,ES!E421,SE!E421,GB!E421)</f>
        <v>1.40175578070631</v>
      </c>
      <c r="F421" s="19" t="n">
        <f aca="false">SUM(AT!F421,BE!F421,DK!F421,FI!F421,FR!F421,DE!F421,GR!F421,IE!F421,IT!F421,LU!F421,NL!F421,PT!F421,ES!F421,SE!F421,GB!F421)</f>
        <v>0</v>
      </c>
      <c r="G421" s="19" t="n">
        <f aca="false">SUM(AT!G421,BE!G421,DK!G421,FI!G421,FR!G421,DE!G421,GR!G421,IE!G421,IT!G421,LU!G421,NL!G421,PT!G421,ES!G421,SE!G421,GB!G421)</f>
        <v>0</v>
      </c>
      <c r="H421" s="20" t="n">
        <f aca="false">SUM(AT!H421,BE!H421,DK!H421,FI!H421,FR!H421,DE!H421,GR!H421,IE!H421,IT!H421,LU!H421,NL!H421,PT!H421,ES!H421,SE!H421,GB!H421)</f>
        <v>3.20767745221571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f aca="false">SUM(AT!D422,BE!D422,DK!D422,FI!D422,FR!D422,DE!D422,GR!D422,IE!D422,IT!D422,LU!D422,NL!D422,PT!D422,ES!D422,SE!D422,GB!D422)</f>
        <v>313.763657767641</v>
      </c>
      <c r="E422" s="22" t="n">
        <f aca="false">SUM(AT!E422,BE!E422,DK!E422,FI!E422,FR!E422,DE!E422,GR!E422,IE!E422,IT!E422,LU!E422,NL!E422,PT!E422,ES!E422,SE!E422,GB!E422)</f>
        <v>31.1163806845431</v>
      </c>
      <c r="F422" s="23" t="n">
        <f aca="false">SUM(AT!F422,BE!F422,DK!F422,FI!F422,FR!F422,DE!F422,GR!F422,IE!F422,IT!F422,LU!F422,NL!F422,PT!F422,ES!F422,SE!F422,GB!F422)</f>
        <v>0</v>
      </c>
      <c r="G422" s="23" t="n">
        <f aca="false">SUM(AT!G422,BE!G422,DK!G422,FI!G422,FR!G422,DE!G422,GR!G422,IE!G422,IT!G422,LU!G422,NL!G422,PT!G422,ES!G422,SE!G422,GB!G422)</f>
        <v>0</v>
      </c>
      <c r="H422" s="24" t="n">
        <f aca="false">SUM(AT!H422,BE!H422,DK!H422,FI!H422,FR!H422,DE!H422,GR!H422,IE!H422,IT!H422,LU!H422,NL!H422,PT!H422,ES!H422,SE!H422,GB!H422)</f>
        <v>0.30744769300169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f aca="false">SUM(AT!D423,BE!D423,DK!D423,FI!D423,FR!D423,DE!D423,GR!D423,IE!D423,IT!D423,LU!D423,NL!D423,PT!D423,ES!D423,SE!D423,GB!D423)</f>
        <v>1.572228964</v>
      </c>
      <c r="E423" s="22" t="n">
        <f aca="false">SUM(AT!E423,BE!E423,DK!E423,FI!E423,FR!E423,DE!E423,GR!E423,IE!E423,IT!E423,LU!E423,NL!E423,PT!E423,ES!E423,SE!E423,GB!E423)</f>
        <v>0.073346677</v>
      </c>
      <c r="F423" s="22" t="n">
        <f aca="false">SUM(AT!F423,BE!F423,DK!F423,FI!F423,FR!F423,DE!F423,GR!F423,IE!F423,IT!F423,LU!F423,NL!F423,PT!F423,ES!F423,SE!F423,GB!F423)</f>
        <v>0</v>
      </c>
      <c r="G423" s="22" t="n">
        <f aca="false">SUM(AT!G423,BE!G423,DK!G423,FI!G423,FR!G423,DE!G423,GR!G423,IE!G423,IT!G423,LU!G423,NL!G423,PT!G423,ES!G423,SE!G423,GB!G423)</f>
        <v>0</v>
      </c>
      <c r="H423" s="26" t="n">
        <f aca="false">SUM(AT!H423,BE!H423,DK!H423,FI!H423,FR!H423,DE!H423,GR!H423,IE!H423,IT!H423,LU!H423,NL!H423,PT!H423,ES!H423,SE!H423,GB!H423)</f>
        <v>0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8" t="s">
        <v>28</v>
      </c>
      <c r="C426" s="18"/>
      <c r="D426" s="23"/>
      <c r="E426" s="23"/>
      <c r="F426" s="23"/>
      <c r="G426" s="23"/>
      <c r="H426" s="23"/>
      <c r="I426" s="25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f aca="false">SUM(AT!C428,BE!C428,DK!C428,FI!C428,FR!C428,DE!C428,GR!C428,IE!C428,IT!C428,LU!C428,NL!C428,PT!C428,ES!C428,SE!C428,GB!C428)</f>
        <v>2642.51443416297</v>
      </c>
      <c r="D428" s="45" t="n">
        <f aca="false">SUM(AT!D428,BE!D428,DK!D428,FI!D428,FR!D428,DE!D428,GR!D428,IE!D428,IT!D428,LU!D428,NL!D428,PT!D428,ES!D428,SE!D428,GB!D428)</f>
        <v>23.7120043837857</v>
      </c>
      <c r="E428" s="45" t="n">
        <f aca="false">SUM(AT!E428,BE!E428,DK!E428,FI!E428,FR!E428,DE!E428,GR!E428,IE!E428,IT!E428,LU!E428,NL!E428,PT!E428,ES!E428,SE!E428,GB!E428)</f>
        <v>0.975666926949231</v>
      </c>
      <c r="F428" s="46" t="n">
        <f aca="false">SUM(AT!F428,BE!F428,DK!F428,FI!F428,FR!F428,DE!F428,GR!F428,IE!F428,IT!F428,LU!F428,NL!F428,PT!F428,ES!F428,SE!F428,GB!F428)</f>
        <v>23.5024257810912</v>
      </c>
      <c r="G428" s="46" t="n">
        <f aca="false">SUM(AT!G428,BE!G428,DK!G428,FI!G428,FR!G428,DE!G428,GR!G428,IE!G428,IT!G428,LU!G428,NL!G428,PT!G428,ES!G428,SE!G428,GB!G428)</f>
        <v>592.594844395725</v>
      </c>
      <c r="H428" s="47" t="n">
        <f aca="false">SUM(AT!H428,BE!H428,DK!H428,FI!H428,FR!H428,DE!H428,GR!H428,IE!H428,IT!H428,LU!H428,NL!H428,PT!H428,ES!H428,SE!H428,GB!H428)</f>
        <v>31.9735986904545</v>
      </c>
      <c r="I428" s="48" t="n">
        <f aca="false">SUM(AT!I428,BE!I428,DK!I428,FI!I428,FR!I428,DE!I428,GR!I428,IE!I428,IT!I428,LU!I428,NL!I428,PT!I428,ES!I428,SE!I428,GB!I428)</f>
        <v>4.34952069478202</v>
      </c>
    </row>
    <row r="429" customFormat="false" ht="11.25" hidden="false" customHeight="true" outlineLevel="0" collapsed="false">
      <c r="B429" s="49" t="s">
        <v>31</v>
      </c>
      <c r="C429" s="50" t="n">
        <f aca="false">SUM(AT!C429,BE!C429,DK!C429,FI!C429,FR!C429,DE!C429,GR!C429,IE!C429,IT!C429,LU!C429,NL!C429,PT!C429,ES!C429,SE!C429,GB!C429)</f>
        <v>0</v>
      </c>
      <c r="D429" s="50" t="n">
        <f aca="false">SUM(AT!D429,BE!D429,DK!D429,FI!D429,FR!D429,DE!D429,GR!D429,IE!D429,IT!D429,LU!D429,NL!D429,PT!D429,ES!D429,SE!D429,GB!D429)</f>
        <v>70.2281277247556</v>
      </c>
      <c r="E429" s="50" t="n">
        <f aca="false">SUM(AT!E429,BE!E429,DK!E429,FI!E429,FR!E429,DE!E429,GR!E429,IE!E429,IT!E429,LU!E429,NL!E429,PT!E429,ES!E429,SE!E429,GB!E429)</f>
        <v>2.64701435607538</v>
      </c>
      <c r="F429" s="50" t="n">
        <f aca="false">SUM(AT!F429,BE!F429,DK!F429,FI!F429,FR!F429,DE!F429,GR!F429,IE!F429,IT!F429,LU!F429,NL!F429,PT!F429,ES!F429,SE!F429,GB!F429)</f>
        <v>0.045561977</v>
      </c>
      <c r="G429" s="50" t="n">
        <f aca="false">SUM(AT!G429,BE!G429,DK!G429,FI!G429,FR!G429,DE!G429,GR!G429,IE!G429,IT!G429,LU!G429,NL!G429,PT!G429,ES!G429,SE!G429,GB!G429)</f>
        <v>0.044377206</v>
      </c>
      <c r="H429" s="51" t="n">
        <f aca="false">SUM(AT!H429,BE!H429,DK!H429,FI!H429,FR!H429,DE!H429,GR!H429,IE!H429,IT!H429,LU!H429,NL!H429,PT!H429,ES!H429,SE!H429,GB!H429)</f>
        <v>20.0227813702525</v>
      </c>
      <c r="I429" s="52" t="n">
        <f aca="false">SUM(AT!I429,BE!I429,DK!I429,FI!I429,FR!I429,DE!I429,GR!I429,IE!I429,IT!I429,LU!I429,NL!I429,PT!I429,ES!I429,SE!I429,GB!I429)</f>
        <v>0.018206838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58"/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f aca="false">SUM(AT!C437,BE!C437,DK!C437,FI!C437,FR!C437,DE!C437,GR!C437,IE!C437,IT!C437,LU!C437,NL!C437,PT!C437,ES!C437,SE!C437,GB!C437)</f>
        <v>2678.45697196757</v>
      </c>
      <c r="D437" s="10" t="n">
        <f aca="false">SUM(AT!D437,BE!D437,DK!D437,FI!D437,FR!D437,DE!D437,GR!D437,IE!D437,IT!D437,LU!D437,NL!D437,PT!D437,ES!D437,SE!D437,GB!D437)</f>
        <v>4419.635482132</v>
      </c>
      <c r="E437" s="10" t="n">
        <f aca="false">SUM(AT!E437,BE!E437,DK!E437,FI!E437,FR!E437,DE!E437,GR!E437,IE!E437,IT!E437,LU!E437,NL!E437,PT!E437,ES!E437,SE!E437,GB!E437)</f>
        <v>36.3330145535531</v>
      </c>
      <c r="F437" s="10" t="n">
        <f aca="false">SUM(AT!F437,BE!F437,DK!F437,FI!F437,FR!F437,DE!F437,GR!F437,IE!F437,IT!F437,LU!F437,NL!F437,PT!F437,ES!F437,SE!F437,GB!F437)</f>
        <v>22.1390274107131</v>
      </c>
      <c r="G437" s="10" t="n">
        <f aca="false">SUM(AT!G437,BE!G437,DK!G437,FI!G437,FR!G437,DE!G437,GR!G437,IE!G437,IT!G437,LU!G437,NL!G437,PT!G437,ES!G437,SE!G437,GB!G437)</f>
        <v>569.266214184013</v>
      </c>
      <c r="H437" s="10" t="n">
        <f aca="false">SUM(AT!H437,BE!H437,DK!H437,FI!H437,FR!H437,DE!H437,GR!H437,IE!H437,IT!H437,LU!H437,NL!H437,PT!H437,ES!H437,SE!H437,GB!H437)</f>
        <v>84.8176096610097</v>
      </c>
      <c r="I437" s="11" t="n">
        <f aca="false">SUM(AT!I437,BE!I437,DK!I437,FI!I437,FR!I437,DE!I437,GR!I437,IE!I437,IT!I437,LU!I437,NL!I437,PT!I437,ES!I437,SE!I437,GB!I437)</f>
        <v>4.19529147036355</v>
      </c>
    </row>
    <row r="438" customFormat="false" ht="11.25" hidden="false" customHeight="true" outlineLevel="0" collapsed="false">
      <c r="B438" s="12" t="s">
        <v>10</v>
      </c>
      <c r="C438" s="13" t="n">
        <f aca="false">SUM(AT!C438,BE!C438,DK!C438,FI!C438,FR!C438,DE!C438,GR!C438,IE!C438,IT!C438,LU!C438,NL!C438,PT!C438,ES!C438,SE!C438,GB!C438)</f>
        <v>13.291771</v>
      </c>
      <c r="D438" s="13" t="n">
        <f aca="false">SUM(AT!D438,BE!D438,DK!D438,FI!D438,FR!D438,DE!D438,GR!D438,IE!D438,IT!D438,LU!D438,NL!D438,PT!D438,ES!D438,SE!D438,GB!D438)</f>
        <v>3840.04571761698</v>
      </c>
      <c r="E438" s="14" t="n">
        <f aca="false">SUM(AT!E438,BE!E438,DK!E438,FI!E438,FR!E438,DE!E438,GR!E438,IE!E438,IT!E438,LU!E438,NL!E438,PT!E438,ES!E438,SE!E438,GB!E438)</f>
        <v>0</v>
      </c>
      <c r="F438" s="13" t="n">
        <f aca="false">SUM(AT!F438,BE!F438,DK!F438,FI!F438,FR!F438,DE!F438,GR!F438,IE!F438,IT!F438,LU!F438,NL!F438,PT!F438,ES!F438,SE!F438,GB!F438)</f>
        <v>0.072699445</v>
      </c>
      <c r="G438" s="13" t="n">
        <f aca="false">SUM(AT!G438,BE!G438,DK!G438,FI!G438,FR!G438,DE!G438,GR!G438,IE!G438,IT!G438,LU!G438,NL!G438,PT!G438,ES!G438,SE!G438,GB!G438)</f>
        <v>7.60470663343998</v>
      </c>
      <c r="H438" s="13" t="n">
        <f aca="false">SUM(AT!H438,BE!H438,DK!H438,FI!H438,FR!H438,DE!H438,GR!H438,IE!H438,IT!H438,LU!H438,NL!H438,PT!H438,ES!H438,SE!H438,GB!H438)</f>
        <v>28.7632425935311</v>
      </c>
      <c r="I438" s="59" t="n">
        <f aca="false">SUM(AT!I438,BE!I438,DK!I438,FI!I438,FR!I438,DE!I438,GR!I438,IE!I438,IT!I438,LU!I438,NL!I438,PT!I438,ES!I438,SE!I438,GB!I438)</f>
        <v>0</v>
      </c>
    </row>
    <row r="439" customFormat="false" ht="11.25" hidden="false" customHeight="true" outlineLevel="0" collapsed="false">
      <c r="B439" s="16" t="s">
        <v>12</v>
      </c>
      <c r="C439" s="17" t="n">
        <f aca="false">SUM(AT!C439,BE!C439,DK!C439,FI!C439,FR!C439,DE!C439,GR!C439,IE!C439,IT!C439,LU!C439,NL!C439,PT!C439,ES!C439,SE!C439,GB!C439)</f>
        <v>0</v>
      </c>
      <c r="D439" s="17" t="n">
        <f aca="false">SUM(AT!D439,BE!D439,DK!D439,FI!D439,FR!D439,DE!D439,GR!D439,IE!D439,IT!D439,LU!D439,NL!D439,PT!D439,ES!D439,SE!D439,GB!D439)</f>
        <v>3391.7470077582</v>
      </c>
      <c r="E439" s="18" t="n">
        <f aca="false">SUM(AT!E439,BE!E439,DK!E439,FI!E439,FR!E439,DE!E439,GR!E439,IE!E439,IT!E439,LU!E439,NL!E439,PT!E439,ES!E439,SE!E439,GB!E439)</f>
        <v>0</v>
      </c>
      <c r="F439" s="19" t="n">
        <f aca="false">SUM(AT!F439,BE!F439,DK!F439,FI!F439,FR!F439,DE!F439,GR!F439,IE!F439,IT!F439,LU!F439,NL!F439,PT!F439,ES!F439,SE!F439,GB!F439)</f>
        <v>0.01831784</v>
      </c>
      <c r="G439" s="19" t="n">
        <f aca="false">SUM(AT!G439,BE!G439,DK!G439,FI!G439,FR!G439,DE!G439,GR!G439,IE!G439,IT!G439,LU!G439,NL!G439,PT!G439,ES!G439,SE!G439,GB!G439)</f>
        <v>6.58958343343998</v>
      </c>
      <c r="H439" s="20" t="n">
        <f aca="false">SUM(AT!H439,BE!H439,DK!H439,FI!H439,FR!H439,DE!H439,GR!H439,IE!H439,IT!H439,LU!H439,NL!H439,PT!H439,ES!H439,SE!H439,GB!H439)</f>
        <v>23.3521018406979</v>
      </c>
      <c r="I439" s="60" t="n">
        <f aca="false">SUM(AT!I439,BE!I439,DK!I439,FI!I439,FR!I439,DE!I439,GR!I439,IE!I439,IT!I439,LU!I439,NL!I439,PT!I439,ES!I439,SE!I439,GB!I439)</f>
        <v>0</v>
      </c>
    </row>
    <row r="440" customFormat="false" ht="11.25" hidden="false" customHeight="true" outlineLevel="0" collapsed="false">
      <c r="B440" s="16" t="s">
        <v>14</v>
      </c>
      <c r="C440" s="22" t="n">
        <f aca="false">SUM(AT!C440,BE!C440,DK!C440,FI!C440,FR!C440,DE!C440,GR!C440,IE!C440,IT!C440,LU!C440,NL!C440,PT!C440,ES!C440,SE!C440,GB!C440)</f>
        <v>0</v>
      </c>
      <c r="D440" s="22" t="n">
        <f aca="false">SUM(AT!D440,BE!D440,DK!D440,FI!D440,FR!D440,DE!D440,GR!D440,IE!D440,IT!D440,LU!D440,NL!D440,PT!D440,ES!D440,SE!D440,GB!D440)</f>
        <v>317.974382710631</v>
      </c>
      <c r="E440" s="18" t="n">
        <f aca="false">SUM(AT!E440,BE!E440,DK!E440,FI!E440,FR!E440,DE!E440,GR!E440,IE!E440,IT!E440,LU!E440,NL!E440,PT!E440,ES!E440,SE!E440,GB!E440)</f>
        <v>0</v>
      </c>
      <c r="F440" s="23" t="n">
        <f aca="false">SUM(AT!F440,BE!F440,DK!F440,FI!F440,FR!F440,DE!F440,GR!F440,IE!F440,IT!F440,LU!F440,NL!F440,PT!F440,ES!F440,SE!F440,GB!F440)</f>
        <v>0</v>
      </c>
      <c r="G440" s="23" t="n">
        <f aca="false">SUM(AT!G440,BE!G440,DK!G440,FI!G440,FR!G440,DE!G440,GR!G440,IE!G440,IT!G440,LU!G440,NL!G440,PT!G440,ES!G440,SE!G440,GB!G440)</f>
        <v>0</v>
      </c>
      <c r="H440" s="24" t="n">
        <f aca="false">SUM(AT!H440,BE!H440,DK!H440,FI!H440,FR!H440,DE!H440,GR!H440,IE!H440,IT!H440,LU!H440,NL!H440,PT!H440,ES!H440,SE!H440,GB!H440)</f>
        <v>2.62557390859749</v>
      </c>
      <c r="I440" s="61" t="n">
        <f aca="false">SUM(AT!I440,BE!I440,DK!I440,FI!I440,FR!I440,DE!I440,GR!I440,IE!I440,IT!I440,LU!I440,NL!I440,PT!I440,ES!I440,SE!I440,GB!I440)</f>
        <v>0</v>
      </c>
    </row>
    <row r="441" customFormat="false" ht="11.25" hidden="false" customHeight="true" outlineLevel="0" collapsed="false">
      <c r="B441" s="16" t="s">
        <v>16</v>
      </c>
      <c r="C441" s="22" t="n">
        <f aca="false">SUM(AT!C441,BE!C441,DK!C441,FI!C441,FR!C441,DE!C441,GR!C441,IE!C441,IT!C441,LU!C441,NL!C441,PT!C441,ES!C441,SE!C441,GB!C441)</f>
        <v>13.291771</v>
      </c>
      <c r="D441" s="22" t="n">
        <f aca="false">SUM(AT!D441,BE!D441,DK!D441,FI!D441,FR!D441,DE!D441,GR!D441,IE!D441,IT!D441,LU!D441,NL!D441,PT!D441,ES!D441,SE!D441,GB!D441)</f>
        <v>130.324327148144</v>
      </c>
      <c r="E441" s="18" t="n">
        <f aca="false">SUM(AT!E441,BE!E441,DK!E441,FI!E441,FR!E441,DE!E441,GR!E441,IE!E441,IT!E441,LU!E441,NL!E441,PT!E441,ES!E441,SE!E441,GB!E441)</f>
        <v>0</v>
      </c>
      <c r="F441" s="22" t="n">
        <f aca="false">SUM(AT!F441,BE!F441,DK!F441,FI!F441,FR!F441,DE!F441,GR!F441,IE!F441,IT!F441,LU!F441,NL!F441,PT!F441,ES!F441,SE!F441,GB!F441)</f>
        <v>0.054381605</v>
      </c>
      <c r="G441" s="22" t="n">
        <f aca="false">SUM(AT!G441,BE!G441,DK!G441,FI!G441,FR!G441,DE!G441,GR!G441,IE!G441,IT!G441,LU!G441,NL!G441,PT!G441,ES!G441,SE!G441,GB!G441)</f>
        <v>1.0151232</v>
      </c>
      <c r="H441" s="26" t="n">
        <f aca="false">SUM(AT!H441,BE!H441,DK!H441,FI!H441,FR!H441,DE!H441,GR!H441,IE!H441,IT!H441,LU!H441,NL!H441,PT!H441,ES!H441,SE!H441,GB!H441)</f>
        <v>2.78556684423571</v>
      </c>
      <c r="I441" s="61" t="n">
        <f aca="false">SUM(AT!I441,BE!I441,DK!I441,FI!I441,FR!I441,DE!I441,GR!I441,IE!I441,IT!I441,LU!I441,NL!I441,PT!I441,ES!I441,SE!I441,GB!I441)</f>
        <v>0</v>
      </c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f aca="false">SUM(AT!D447,BE!D447,DK!D447,FI!D447,FR!D447,DE!D447,GR!D447,IE!D447,IT!D447,LU!D447,NL!D447,PT!D447,ES!D447,SE!D447,GB!D447)</f>
        <v>484.986163241912</v>
      </c>
      <c r="E447" s="13" t="n">
        <f aca="false">SUM(AT!E447,BE!E447,DK!E447,FI!E447,FR!E447,DE!E447,GR!E447,IE!E447,IT!E447,LU!E447,NL!E447,PT!E447,ES!E447,SE!E447,GB!E447)</f>
        <v>32.7915982317583</v>
      </c>
      <c r="F447" s="13" t="n">
        <f aca="false">SUM(AT!F447,BE!F447,DK!F447,FI!F447,FR!F447,DE!F447,GR!F447,IE!F447,IT!F447,LU!F447,NL!F447,PT!F447,ES!F447,SE!F447,GB!F447)</f>
        <v>0</v>
      </c>
      <c r="G447" s="13" t="n">
        <f aca="false">SUM(AT!G447,BE!G447,DK!G447,FI!G447,FR!G447,DE!G447,GR!G447,IE!G447,IT!G447,LU!G447,NL!G447,PT!G447,ES!G447,SE!G447,GB!G447)</f>
        <v>0</v>
      </c>
      <c r="H447" s="13" t="n">
        <f aca="false">SUM(AT!H447,BE!H447,DK!H447,FI!H447,FR!H447,DE!H447,GR!H447,IE!H447,IT!H447,LU!H447,NL!H447,PT!H447,ES!H447,SE!H447,GB!H447)</f>
        <v>3.53775462636254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f aca="false">SUM(AT!D448,BE!D448,DK!D448,FI!D448,FR!D448,DE!D448,GR!D448,IE!D448,IT!D448,LU!D448,NL!D448,PT!D448,ES!D448,SE!D448,GB!D448)</f>
        <v>167.430447854219</v>
      </c>
      <c r="E448" s="17" t="n">
        <f aca="false">SUM(AT!E448,BE!E448,DK!E448,FI!E448,FR!E448,DE!E448,GR!E448,IE!E448,IT!E448,LU!E448,NL!E448,PT!E448,ES!E448,SE!E448,GB!E448)</f>
        <v>1.41951196202639</v>
      </c>
      <c r="F448" s="19" t="n">
        <f aca="false">SUM(AT!F448,BE!F448,DK!F448,FI!F448,FR!F448,DE!F448,GR!F448,IE!F448,IT!F448,LU!F448,NL!F448,PT!F448,ES!F448,SE!F448,GB!F448)</f>
        <v>0</v>
      </c>
      <c r="G448" s="19" t="n">
        <f aca="false">SUM(AT!G448,BE!G448,DK!G448,FI!G448,FR!G448,DE!G448,GR!G448,IE!G448,IT!G448,LU!G448,NL!G448,PT!G448,ES!G448,SE!G448,GB!G448)</f>
        <v>0</v>
      </c>
      <c r="H448" s="20" t="n">
        <f aca="false">SUM(AT!H448,BE!H448,DK!H448,FI!H448,FR!H448,DE!H448,GR!H448,IE!H448,IT!H448,LU!H448,NL!H448,PT!H448,ES!H448,SE!H448,GB!H448)</f>
        <v>3.23684929742804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f aca="false">SUM(AT!D449,BE!D449,DK!D449,FI!D449,FR!D449,DE!D449,GR!D449,IE!D449,IT!D449,LU!D449,NL!D449,PT!D449,ES!D449,SE!D449,GB!D449)</f>
        <v>316.073549122692</v>
      </c>
      <c r="E449" s="22" t="n">
        <f aca="false">SUM(AT!E449,BE!E449,DK!E449,FI!E449,FR!E449,DE!E449,GR!E449,IE!E449,IT!E449,LU!E449,NL!E449,PT!E449,ES!E449,SE!E449,GB!E449)</f>
        <v>31.2978591940462</v>
      </c>
      <c r="F449" s="23" t="n">
        <f aca="false">SUM(AT!F449,BE!F449,DK!F449,FI!F449,FR!F449,DE!F449,GR!F449,IE!F449,IT!F449,LU!F449,NL!F449,PT!F449,ES!F449,SE!F449,GB!F449)</f>
        <v>0</v>
      </c>
      <c r="G449" s="23" t="n">
        <f aca="false">SUM(AT!G449,BE!G449,DK!G449,FI!G449,FR!G449,DE!G449,GR!G449,IE!G449,IT!G449,LU!G449,NL!G449,PT!G449,ES!G449,SE!G449,GB!G449)</f>
        <v>0</v>
      </c>
      <c r="H449" s="24" t="n">
        <f aca="false">SUM(AT!H449,BE!H449,DK!H449,FI!H449,FR!H449,DE!H449,GR!H449,IE!H449,IT!H449,LU!H449,NL!H449,PT!H449,ES!H449,SE!H449,GB!H449)</f>
        <v>0.300905328934502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f aca="false">SUM(AT!D450,BE!D450,DK!D450,FI!D450,FR!D450,DE!D450,GR!D450,IE!D450,IT!D450,LU!D450,NL!D450,PT!D450,ES!D450,SE!D450,GB!D450)</f>
        <v>1.482166265</v>
      </c>
      <c r="E450" s="22" t="n">
        <f aca="false">SUM(AT!E450,BE!E450,DK!E450,FI!E450,FR!E450,DE!E450,GR!E450,IE!E450,IT!E450,LU!E450,NL!E450,PT!E450,ES!E450,SE!E450,GB!E450)</f>
        <v>0.0742270756857143</v>
      </c>
      <c r="F450" s="22" t="n">
        <f aca="false">SUM(AT!F450,BE!F450,DK!F450,FI!F450,FR!F450,DE!F450,GR!F450,IE!F450,IT!F450,LU!F450,NL!F450,PT!F450,ES!F450,SE!F450,GB!F450)</f>
        <v>0</v>
      </c>
      <c r="G450" s="22" t="n">
        <f aca="false">SUM(AT!G450,BE!G450,DK!G450,FI!G450,FR!G450,DE!G450,GR!G450,IE!G450,IT!G450,LU!G450,NL!G450,PT!G450,ES!G450,SE!G450,GB!G450)</f>
        <v>0</v>
      </c>
      <c r="H450" s="26" t="n">
        <f aca="false">SUM(AT!H450,BE!H450,DK!H450,FI!H450,FR!H450,DE!H450,GR!H450,IE!H450,IT!H450,LU!H450,NL!H450,PT!H450,ES!H450,SE!H450,GB!H450)</f>
        <v>0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8" t="s">
        <v>28</v>
      </c>
      <c r="C453" s="18"/>
      <c r="D453" s="23"/>
      <c r="E453" s="23"/>
      <c r="F453" s="23"/>
      <c r="G453" s="23"/>
      <c r="H453" s="23"/>
      <c r="I453" s="25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f aca="false">SUM(AT!C455,BE!C455,DK!C455,FI!C455,FR!C455,DE!C455,GR!C455,IE!C455,IT!C455,LU!C455,NL!C455,PT!C455,ES!C455,SE!C455,GB!C455)</f>
        <v>2665.16520096757</v>
      </c>
      <c r="D455" s="45" t="n">
        <f aca="false">SUM(AT!D455,BE!D455,DK!D455,FI!D455,FR!D455,DE!D455,GR!D455,IE!D455,IT!D455,LU!D455,NL!D455,PT!D455,ES!D455,SE!D455,GB!D455)</f>
        <v>22.4722046739133</v>
      </c>
      <c r="E455" s="45" t="n">
        <f aca="false">SUM(AT!E455,BE!E455,DK!E455,FI!E455,FR!E455,DE!E455,GR!E455,IE!E455,IT!E455,LU!E455,NL!E455,PT!E455,ES!E455,SE!E455,GB!E455)</f>
        <v>0.962369447044569</v>
      </c>
      <c r="F455" s="46" t="n">
        <f aca="false">SUM(AT!F455,BE!F455,DK!F455,FI!F455,FR!F455,DE!F455,GR!F455,IE!F455,IT!F455,LU!F455,NL!F455,PT!F455,ES!F455,SE!F455,GB!F455)</f>
        <v>22.0241069657131</v>
      </c>
      <c r="G455" s="46" t="n">
        <f aca="false">SUM(AT!G455,BE!G455,DK!G455,FI!G455,FR!G455,DE!G455,GR!G455,IE!G455,IT!G455,LU!G455,NL!G455,PT!G455,ES!G455,SE!G455,GB!G455)</f>
        <v>561.622485550573</v>
      </c>
      <c r="H455" s="47" t="n">
        <f aca="false">SUM(AT!H455,BE!H455,DK!H455,FI!H455,FR!H455,DE!H455,GR!H455,IE!H455,IT!H455,LU!H455,NL!H455,PT!H455,ES!H455,SE!H455,GB!H455)</f>
        <v>30.8267320731899</v>
      </c>
      <c r="I455" s="48" t="n">
        <f aca="false">SUM(AT!I455,BE!I455,DK!I455,FI!I455,FR!I455,DE!I455,GR!I455,IE!I455,IT!I455,LU!I455,NL!I455,PT!I455,ES!I455,SE!I455,GB!I455)</f>
        <v>4.12871326836355</v>
      </c>
    </row>
    <row r="456" customFormat="false" ht="11.25" hidden="false" customHeight="true" outlineLevel="0" collapsed="false">
      <c r="B456" s="49" t="s">
        <v>31</v>
      </c>
      <c r="C456" s="50" t="n">
        <f aca="false">SUM(AT!C456,BE!C456,DK!C456,FI!C456,FR!C456,DE!C456,GR!C456,IE!C456,IT!C456,LU!C456,NL!C456,PT!C456,ES!C456,SE!C456,GB!C456)</f>
        <v>0</v>
      </c>
      <c r="D456" s="50" t="n">
        <f aca="false">SUM(AT!D456,BE!D456,DK!D456,FI!D456,FR!D456,DE!D456,GR!D456,IE!D456,IT!D456,LU!D456,NL!D456,PT!D456,ES!D456,SE!D456,GB!D456)</f>
        <v>72.1313965992054</v>
      </c>
      <c r="E456" s="50" t="n">
        <f aca="false">SUM(AT!E456,BE!E456,DK!E456,FI!E456,FR!E456,DE!E456,GR!E456,IE!E456,IT!E456,LU!E456,NL!E456,PT!E456,ES!E456,SE!E456,GB!E456)</f>
        <v>2.57429094075024</v>
      </c>
      <c r="F456" s="50" t="n">
        <f aca="false">SUM(AT!F456,BE!F456,DK!F456,FI!F456,FR!F456,DE!F456,GR!F456,IE!F456,IT!F456,LU!F456,NL!F456,PT!F456,ES!F456,SE!F456,GB!F456)</f>
        <v>0.042221</v>
      </c>
      <c r="G456" s="50" t="n">
        <f aca="false">SUM(AT!G456,BE!G456,DK!G456,FI!G456,FR!G456,DE!G456,GR!G456,IE!G456,IT!G456,LU!G456,NL!G456,PT!G456,ES!G456,SE!G456,GB!G456)</f>
        <v>0.039022</v>
      </c>
      <c r="H456" s="51" t="n">
        <f aca="false">SUM(AT!H456,BE!H456,DK!H456,FI!H456,FR!H456,DE!H456,GR!H456,IE!H456,IT!H456,LU!H456,NL!H456,PT!H456,ES!H456,SE!H456,GB!H456)</f>
        <v>21.6898803679261</v>
      </c>
      <c r="I456" s="52" t="n">
        <f aca="false">SUM(AT!I456,BE!I456,DK!I456,FI!I456,FR!I456,DE!I456,GR!I456,IE!I456,IT!I456,LU!I456,NL!I456,PT!I456,ES!I456,SE!I456,GB!I456)</f>
        <v>0.018239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58"/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f aca="false">SUM(AT!C464,BE!C464,DK!C464,FI!C464,FR!C464,DE!C464,GR!C464,IE!C464,IT!C464,LU!C464,NL!C464,PT!C464,ES!C464,SE!C464,GB!C464)</f>
        <v>2457.04708911961</v>
      </c>
      <c r="D464" s="10" t="n">
        <f aca="false">SUM(AT!D464,BE!D464,DK!D464,FI!D464,FR!D464,DE!D464,GR!D464,IE!D464,IT!D464,LU!D464,NL!D464,PT!D464,ES!D464,SE!D464,GB!D464)</f>
        <v>4325.30593848604</v>
      </c>
      <c r="E464" s="10" t="n">
        <f aca="false">SUM(AT!E464,BE!E464,DK!E464,FI!E464,FR!E464,DE!E464,GR!E464,IE!E464,IT!E464,LU!E464,NL!E464,PT!E464,ES!E464,SE!E464,GB!E464)</f>
        <v>36.6354363965379</v>
      </c>
      <c r="F464" s="10" t="n">
        <f aca="false">SUM(AT!F464,BE!F464,DK!F464,FI!F464,FR!F464,DE!F464,GR!F464,IE!F464,IT!F464,LU!F464,NL!F464,PT!F464,ES!F464,SE!F464,GB!F464)</f>
        <v>20.7896754001485</v>
      </c>
      <c r="G464" s="10" t="n">
        <f aca="false">SUM(AT!G464,BE!G464,DK!G464,FI!G464,FR!G464,DE!G464,GR!G464,IE!G464,IT!G464,LU!G464,NL!G464,PT!G464,ES!G464,SE!G464,GB!G464)</f>
        <v>547.871381344243</v>
      </c>
      <c r="H464" s="10" t="n">
        <f aca="false">SUM(AT!H464,BE!H464,DK!H464,FI!H464,FR!H464,DE!H464,GR!H464,IE!H464,IT!H464,LU!H464,NL!H464,PT!H464,ES!H464,SE!H464,GB!H464)</f>
        <v>85.0056083047849</v>
      </c>
      <c r="I464" s="11" t="n">
        <f aca="false">SUM(AT!I464,BE!I464,DK!I464,FI!I464,FR!I464,DE!I464,GR!I464,IE!I464,IT!I464,LU!I464,NL!I464,PT!I464,ES!I464,SE!I464,GB!I464)</f>
        <v>4.04746246385478</v>
      </c>
    </row>
    <row r="465" customFormat="false" ht="11.25" hidden="false" customHeight="true" outlineLevel="0" collapsed="false">
      <c r="B465" s="12" t="s">
        <v>10</v>
      </c>
      <c r="C465" s="13" t="n">
        <f aca="false">SUM(AT!C465,BE!C465,DK!C465,FI!C465,FR!C465,DE!C465,GR!C465,IE!C465,IT!C465,LU!C465,NL!C465,PT!C465,ES!C465,SE!C465,GB!C465)</f>
        <v>12.525594</v>
      </c>
      <c r="D465" s="13" t="n">
        <f aca="false">SUM(AT!D465,BE!D465,DK!D465,FI!D465,FR!D465,DE!D465,GR!D465,IE!D465,IT!D465,LU!D465,NL!D465,PT!D465,ES!D465,SE!D465,GB!D465)</f>
        <v>3744.15151676077</v>
      </c>
      <c r="E465" s="14" t="n">
        <f aca="false">SUM(AT!E465,BE!E465,DK!E465,FI!E465,FR!E465,DE!E465,GR!E465,IE!E465,IT!E465,LU!E465,NL!E465,PT!E465,ES!E465,SE!E465,GB!E465)</f>
        <v>0</v>
      </c>
      <c r="F465" s="13" t="n">
        <f aca="false">SUM(AT!F465,BE!F465,DK!F465,FI!F465,FR!F465,DE!F465,GR!F465,IE!F465,IT!F465,LU!F465,NL!F465,PT!F465,ES!F465,SE!F465,GB!F465)</f>
        <v>0.067347093</v>
      </c>
      <c r="G465" s="13" t="n">
        <f aca="false">SUM(AT!G465,BE!G465,DK!G465,FI!G465,FR!G465,DE!G465,GR!G465,IE!G465,IT!G465,LU!G465,NL!G465,PT!G465,ES!G465,SE!G465,GB!G465)</f>
        <v>7.100865088033</v>
      </c>
      <c r="H465" s="13" t="n">
        <f aca="false">SUM(AT!H465,BE!H465,DK!H465,FI!H465,FR!H465,DE!H465,GR!H465,IE!H465,IT!H465,LU!H465,NL!H465,PT!H465,ES!H465,SE!H465,GB!H465)</f>
        <v>28.2756915696155</v>
      </c>
      <c r="I465" s="59" t="n">
        <f aca="false">SUM(AT!I465,BE!I465,DK!I465,FI!I465,FR!I465,DE!I465,GR!I465,IE!I465,IT!I465,LU!I465,NL!I465,PT!I465,ES!I465,SE!I465,GB!I465)</f>
        <v>0</v>
      </c>
    </row>
    <row r="466" customFormat="false" ht="11.25" hidden="false" customHeight="true" outlineLevel="0" collapsed="false">
      <c r="B466" s="16" t="s">
        <v>12</v>
      </c>
      <c r="C466" s="17" t="n">
        <f aca="false">SUM(AT!C466,BE!C466,DK!C466,FI!C466,FR!C466,DE!C466,GR!C466,IE!C466,IT!C466,LU!C466,NL!C466,PT!C466,ES!C466,SE!C466,GB!C466)</f>
        <v>0</v>
      </c>
      <c r="D466" s="17" t="n">
        <f aca="false">SUM(AT!D466,BE!D466,DK!D466,FI!D466,FR!D466,DE!D466,GR!D466,IE!D466,IT!D466,LU!D466,NL!D466,PT!D466,ES!D466,SE!D466,GB!D466)</f>
        <v>3314.60403897495</v>
      </c>
      <c r="E466" s="18" t="n">
        <f aca="false">SUM(AT!E466,BE!E466,DK!E466,FI!E466,FR!E466,DE!E466,GR!E466,IE!E466,IT!E466,LU!E466,NL!E466,PT!E466,ES!E466,SE!E466,GB!E466)</f>
        <v>0</v>
      </c>
      <c r="F466" s="19" t="n">
        <f aca="false">SUM(AT!F466,BE!F466,DK!F466,FI!F466,FR!F466,DE!F466,GR!F466,IE!F466,IT!F466,LU!F466,NL!F466,PT!F466,ES!F466,SE!F466,GB!F466)</f>
        <v>0.016100204</v>
      </c>
      <c r="G466" s="19" t="n">
        <f aca="false">SUM(AT!G466,BE!G466,DK!G466,FI!G466,FR!G466,DE!G466,GR!G466,IE!G466,IT!G466,LU!G466,NL!G466,PT!G466,ES!G466,SE!G466,GB!G466)</f>
        <v>6.144256489033</v>
      </c>
      <c r="H466" s="20" t="n">
        <f aca="false">SUM(AT!H466,BE!H466,DK!H466,FI!H466,FR!H466,DE!H466,GR!H466,IE!H466,IT!H466,LU!H466,NL!H466,PT!H466,ES!H466,SE!H466,GB!H466)</f>
        <v>23.0789789974445</v>
      </c>
      <c r="I466" s="60" t="n">
        <f aca="false">SUM(AT!I466,BE!I466,DK!I466,FI!I466,FR!I466,DE!I466,GR!I466,IE!I466,IT!I466,LU!I466,NL!I466,PT!I466,ES!I466,SE!I466,GB!I466)</f>
        <v>0</v>
      </c>
    </row>
    <row r="467" customFormat="false" ht="11.25" hidden="false" customHeight="true" outlineLevel="0" collapsed="false">
      <c r="B467" s="16" t="s">
        <v>14</v>
      </c>
      <c r="C467" s="22" t="n">
        <f aca="false">SUM(AT!C467,BE!C467,DK!C467,FI!C467,FR!C467,DE!C467,GR!C467,IE!C467,IT!C467,LU!C467,NL!C467,PT!C467,ES!C467,SE!C467,GB!C467)</f>
        <v>0</v>
      </c>
      <c r="D467" s="22" t="n">
        <f aca="false">SUM(AT!D467,BE!D467,DK!D467,FI!D467,FR!D467,DE!D467,GR!D467,IE!D467,IT!D467,LU!D467,NL!D467,PT!D467,ES!D467,SE!D467,GB!D467)</f>
        <v>302.200067416602</v>
      </c>
      <c r="E467" s="18" t="n">
        <f aca="false">SUM(AT!E467,BE!E467,DK!E467,FI!E467,FR!E467,DE!E467,GR!E467,IE!E467,IT!E467,LU!E467,NL!E467,PT!E467,ES!E467,SE!E467,GB!E467)</f>
        <v>0</v>
      </c>
      <c r="F467" s="23" t="n">
        <f aca="false">SUM(AT!F467,BE!F467,DK!F467,FI!F467,FR!F467,DE!F467,GR!F467,IE!F467,IT!F467,LU!F467,NL!F467,PT!F467,ES!F467,SE!F467,GB!F467)</f>
        <v>0</v>
      </c>
      <c r="G467" s="23" t="n">
        <f aca="false">SUM(AT!G467,BE!G467,DK!G467,FI!G467,FR!G467,DE!G467,GR!G467,IE!G467,IT!G467,LU!G467,NL!G467,PT!G467,ES!G467,SE!G467,GB!G467)</f>
        <v>0</v>
      </c>
      <c r="H467" s="24" t="n">
        <f aca="false">SUM(AT!H467,BE!H467,DK!H467,FI!H467,FR!H467,DE!H467,GR!H467,IE!H467,IT!H467,LU!H467,NL!H467,PT!H467,ES!H467,SE!H467,GB!H467)</f>
        <v>2.45224399266101</v>
      </c>
      <c r="I467" s="61" t="n">
        <f aca="false">SUM(AT!I467,BE!I467,DK!I467,FI!I467,FR!I467,DE!I467,GR!I467,IE!I467,IT!I467,LU!I467,NL!I467,PT!I467,ES!I467,SE!I467,GB!I467)</f>
        <v>0</v>
      </c>
    </row>
    <row r="468" customFormat="false" ht="11.25" hidden="false" customHeight="true" outlineLevel="0" collapsed="false">
      <c r="B468" s="16" t="s">
        <v>16</v>
      </c>
      <c r="C468" s="22" t="n">
        <f aca="false">SUM(AT!C468,BE!C468,DK!C468,FI!C468,FR!C468,DE!C468,GR!C468,IE!C468,IT!C468,LU!C468,NL!C468,PT!C468,ES!C468,SE!C468,GB!C468)</f>
        <v>12.525594</v>
      </c>
      <c r="D468" s="22" t="n">
        <f aca="false">SUM(AT!D468,BE!D468,DK!D468,FI!D468,FR!D468,DE!D468,GR!D468,IE!D468,IT!D468,LU!D468,NL!D468,PT!D468,ES!D468,SE!D468,GB!D468)</f>
        <v>127.347410369218</v>
      </c>
      <c r="E468" s="18" t="n">
        <f aca="false">SUM(AT!E468,BE!E468,DK!E468,FI!E468,FR!E468,DE!E468,GR!E468,IE!E468,IT!E468,LU!E468,NL!E468,PT!E468,ES!E468,SE!E468,GB!E468)</f>
        <v>0</v>
      </c>
      <c r="F468" s="22" t="n">
        <f aca="false">SUM(AT!F468,BE!F468,DK!F468,FI!F468,FR!F468,DE!F468,GR!F468,IE!F468,IT!F468,LU!F468,NL!F468,PT!F468,ES!F468,SE!F468,GB!F468)</f>
        <v>0.051246889</v>
      </c>
      <c r="G468" s="22" t="n">
        <f aca="false">SUM(AT!G468,BE!G468,DK!G468,FI!G468,FR!G468,DE!G468,GR!G468,IE!G468,IT!G468,LU!G468,NL!G468,PT!G468,ES!G468,SE!G468,GB!G468)</f>
        <v>0.956608599</v>
      </c>
      <c r="H468" s="26" t="n">
        <f aca="false">SUM(AT!H468,BE!H468,DK!H468,FI!H468,FR!H468,DE!H468,GR!H468,IE!H468,IT!H468,LU!H468,NL!H468,PT!H468,ES!H468,SE!H468,GB!H468)</f>
        <v>2.74446857950998</v>
      </c>
      <c r="I468" s="61" t="n">
        <f aca="false">SUM(AT!I468,BE!I468,DK!I468,FI!I468,FR!I468,DE!I468,GR!I468,IE!I468,IT!I468,LU!I468,NL!I468,PT!I468,ES!I468,SE!I468,GB!I468)</f>
        <v>0</v>
      </c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f aca="false">SUM(AT!D474,BE!D474,DK!D474,FI!D474,FR!D474,DE!D474,GR!D474,IE!D474,IT!D474,LU!D474,NL!D474,PT!D474,ES!D474,SE!D474,GB!D474)</f>
        <v>485.556622525413</v>
      </c>
      <c r="E474" s="13" t="n">
        <f aca="false">SUM(AT!E474,BE!E474,DK!E474,FI!E474,FR!E474,DE!E474,GR!E474,IE!E474,IT!E474,LU!E474,NL!E474,PT!E474,ES!E474,SE!E474,GB!E474)</f>
        <v>33.0204347835637</v>
      </c>
      <c r="F474" s="13" t="n">
        <f aca="false">SUM(AT!F474,BE!F474,DK!F474,FI!F474,FR!F474,DE!F474,GR!F474,IE!F474,IT!F474,LU!F474,NL!F474,PT!F474,ES!F474,SE!F474,GB!F474)</f>
        <v>0</v>
      </c>
      <c r="G474" s="13" t="n">
        <f aca="false">SUM(AT!G474,BE!G474,DK!G474,FI!G474,FR!G474,DE!G474,GR!G474,IE!G474,IT!G474,LU!G474,NL!G474,PT!G474,ES!G474,SE!G474,GB!G474)</f>
        <v>0</v>
      </c>
      <c r="H474" s="13" t="n">
        <f aca="false">SUM(AT!H474,BE!H474,DK!H474,FI!H474,FR!H474,DE!H474,GR!H474,IE!H474,IT!H474,LU!H474,NL!H474,PT!H474,ES!H474,SE!H474,GB!H474)</f>
        <v>4.367547351197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f aca="false">SUM(AT!D475,BE!D475,DK!D475,FI!D475,FR!D475,DE!D475,GR!D475,IE!D475,IT!D475,LU!D475,NL!D475,PT!D475,ES!D475,SE!D475,GB!D475)</f>
        <v>163.007797039758</v>
      </c>
      <c r="E475" s="17" t="n">
        <f aca="false">SUM(AT!E475,BE!E475,DK!E475,FI!E475,FR!E475,DE!E475,GR!E475,IE!E475,IT!E475,LU!E475,NL!E475,PT!E475,ES!E475,SE!E475,GB!E475)</f>
        <v>1.41891808071977</v>
      </c>
      <c r="F475" s="19" t="n">
        <f aca="false">SUM(AT!F475,BE!F475,DK!F475,FI!F475,FR!F475,DE!F475,GR!F475,IE!F475,IT!F475,LU!F475,NL!F475,PT!F475,ES!F475,SE!F475,GB!F475)</f>
        <v>0</v>
      </c>
      <c r="G475" s="19" t="n">
        <f aca="false">SUM(AT!G475,BE!G475,DK!G475,FI!G475,FR!G475,DE!G475,GR!G475,IE!G475,IT!G475,LU!G475,NL!G475,PT!G475,ES!G475,SE!G475,GB!G475)</f>
        <v>0</v>
      </c>
      <c r="H475" s="20" t="n">
        <f aca="false">SUM(AT!H475,BE!H475,DK!H475,FI!H475,FR!H475,DE!H475,GR!H475,IE!H475,IT!H475,LU!H475,NL!H475,PT!H475,ES!H475,SE!H475,GB!H475)</f>
        <v>4.05789033465027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f aca="false">SUM(AT!D476,BE!D476,DK!D476,FI!D476,FR!D476,DE!D476,GR!D476,IE!D476,IT!D476,LU!D476,NL!D476,PT!D476,ES!D476,SE!D476,GB!D476)</f>
        <v>321.174348841655</v>
      </c>
      <c r="E476" s="22" t="n">
        <f aca="false">SUM(AT!E476,BE!E476,DK!E476,FI!E476,FR!E476,DE!E476,GR!E476,IE!E476,IT!E476,LU!E476,NL!E476,PT!E476,ES!E476,SE!E476,GB!E476)</f>
        <v>31.5266223706154</v>
      </c>
      <c r="F476" s="23" t="n">
        <f aca="false">SUM(AT!F476,BE!F476,DK!F476,FI!F476,FR!F476,DE!F476,GR!F476,IE!F476,IT!F476,LU!F476,NL!F476,PT!F476,ES!F476,SE!F476,GB!F476)</f>
        <v>0</v>
      </c>
      <c r="G476" s="23" t="n">
        <f aca="false">SUM(AT!G476,BE!G476,DK!G476,FI!G476,FR!G476,DE!G476,GR!G476,IE!G476,IT!G476,LU!G476,NL!G476,PT!G476,ES!G476,SE!G476,GB!G476)</f>
        <v>0</v>
      </c>
      <c r="H476" s="24" t="n">
        <f aca="false">SUM(AT!H476,BE!H476,DK!H476,FI!H476,FR!H476,DE!H476,GR!H476,IE!H476,IT!H476,LU!H476,NL!H476,PT!H476,ES!H476,SE!H476,GB!H476)</f>
        <v>0.309657016546837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f aca="false">SUM(AT!D477,BE!D477,DK!D477,FI!D477,FR!D477,DE!D477,GR!D477,IE!D477,IT!D477,LU!D477,NL!D477,PT!D477,ES!D477,SE!D477,GB!D477)</f>
        <v>1.374476644</v>
      </c>
      <c r="E477" s="22" t="n">
        <f aca="false">SUM(AT!E477,BE!E477,DK!E477,FI!E477,FR!E477,DE!E477,GR!E477,IE!E477,IT!E477,LU!E477,NL!E477,PT!E477,ES!E477,SE!E477,GB!E477)</f>
        <v>0.0748943322285714</v>
      </c>
      <c r="F477" s="22" t="n">
        <f aca="false">SUM(AT!F477,BE!F477,DK!F477,FI!F477,FR!F477,DE!F477,GR!F477,IE!F477,IT!F477,LU!F477,NL!F477,PT!F477,ES!F477,SE!F477,GB!F477)</f>
        <v>0</v>
      </c>
      <c r="G477" s="22" t="n">
        <f aca="false">SUM(AT!G477,BE!G477,DK!G477,FI!G477,FR!G477,DE!G477,GR!G477,IE!G477,IT!G477,LU!G477,NL!G477,PT!G477,ES!G477,SE!G477,GB!G477)</f>
        <v>0</v>
      </c>
      <c r="H477" s="26" t="n">
        <f aca="false">SUM(AT!H477,BE!H477,DK!H477,FI!H477,FR!H477,DE!H477,GR!H477,IE!H477,IT!H477,LU!H477,NL!H477,PT!H477,ES!H477,SE!H477,GB!H477)</f>
        <v>0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8" t="s">
        <v>28</v>
      </c>
      <c r="C480" s="18"/>
      <c r="D480" s="23"/>
      <c r="E480" s="23"/>
      <c r="F480" s="23"/>
      <c r="G480" s="23"/>
      <c r="H480" s="23"/>
      <c r="I480" s="25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f aca="false">SUM(AT!C482,BE!C482,DK!C482,FI!C482,FR!C482,DE!C482,GR!C482,IE!C482,IT!C482,LU!C482,NL!C482,PT!C482,ES!C482,SE!C482,GB!C482)</f>
        <v>2444.52149511961</v>
      </c>
      <c r="D482" s="45" t="n">
        <f aca="false">SUM(AT!D482,BE!D482,DK!D482,FI!D482,FR!D482,DE!D482,GR!D482,IE!D482,IT!D482,LU!D482,NL!D482,PT!D482,ES!D482,SE!D482,GB!D482)</f>
        <v>21.5923608555975</v>
      </c>
      <c r="E482" s="45" t="n">
        <f aca="false">SUM(AT!E482,BE!E482,DK!E482,FI!E482,FR!E482,DE!E482,GR!E482,IE!E482,IT!E482,LU!E482,NL!E482,PT!E482,ES!E482,SE!E482,GB!E482)</f>
        <v>0.936925573118682</v>
      </c>
      <c r="F482" s="46" t="n">
        <f aca="false">SUM(AT!F482,BE!F482,DK!F482,FI!F482,FR!F482,DE!F482,GR!F482,IE!F482,IT!F482,LU!F482,NL!F482,PT!F482,ES!F482,SE!F482,GB!F482)</f>
        <v>20.6927283071485</v>
      </c>
      <c r="G482" s="46" t="n">
        <f aca="false">SUM(AT!G482,BE!G482,DK!G482,FI!G482,FR!G482,DE!G482,GR!G482,IE!G482,IT!G482,LU!G482,NL!G482,PT!G482,ES!G482,SE!G482,GB!G482)</f>
        <v>540.72831625621</v>
      </c>
      <c r="H482" s="47" t="n">
        <f aca="false">SUM(AT!H482,BE!H482,DK!H482,FI!H482,FR!H482,DE!H482,GR!H482,IE!H482,IT!H482,LU!H482,NL!H482,PT!H482,ES!H482,SE!H482,GB!H482)</f>
        <v>29.9580520043194</v>
      </c>
      <c r="I482" s="48" t="n">
        <f aca="false">SUM(AT!I482,BE!I482,DK!I482,FI!I482,FR!I482,DE!I482,GR!I482,IE!I482,IT!I482,LU!I482,NL!I482,PT!I482,ES!I482,SE!I482,GB!I482)</f>
        <v>3.98460967185478</v>
      </c>
    </row>
    <row r="483" customFormat="false" ht="11.25" hidden="false" customHeight="true" outlineLevel="0" collapsed="false">
      <c r="B483" s="49" t="s">
        <v>31</v>
      </c>
      <c r="C483" s="50" t="n">
        <f aca="false">SUM(AT!C483,BE!C483,DK!C483,FI!C483,FR!C483,DE!C483,GR!C483,IE!C483,IT!C483,LU!C483,NL!C483,PT!C483,ES!C483,SE!C483,GB!C483)</f>
        <v>0</v>
      </c>
      <c r="D483" s="50" t="n">
        <f aca="false">SUM(AT!D483,BE!D483,DK!D483,FI!D483,FR!D483,DE!D483,GR!D483,IE!D483,IT!D483,LU!D483,NL!D483,PT!D483,ES!D483,SE!D483,GB!D483)</f>
        <v>74.0054383442621</v>
      </c>
      <c r="E483" s="50" t="n">
        <f aca="false">SUM(AT!E483,BE!E483,DK!E483,FI!E483,FR!E483,DE!E483,GR!E483,IE!E483,IT!E483,LU!E483,NL!E483,PT!E483,ES!E483,SE!E483,GB!E483)</f>
        <v>2.67370426885546</v>
      </c>
      <c r="F483" s="50" t="n">
        <f aca="false">SUM(AT!F483,BE!F483,DK!F483,FI!F483,FR!F483,DE!F483,GR!F483,IE!F483,IT!F483,LU!F483,NL!F483,PT!F483,ES!F483,SE!F483,GB!F483)</f>
        <v>0.0296</v>
      </c>
      <c r="G483" s="50" t="n">
        <f aca="false">SUM(AT!G483,BE!G483,DK!G483,FI!G483,FR!G483,DE!G483,GR!G483,IE!G483,IT!G483,LU!G483,NL!G483,PT!G483,ES!G483,SE!G483,GB!G483)</f>
        <v>0.0422</v>
      </c>
      <c r="H483" s="51" t="n">
        <f aca="false">SUM(AT!H483,BE!H483,DK!H483,FI!H483,FR!H483,DE!H483,GR!H483,IE!H483,IT!H483,LU!H483,NL!H483,PT!H483,ES!H483,SE!H483,GB!H483)</f>
        <v>22.4043173796528</v>
      </c>
      <c r="I483" s="52" t="n">
        <f aca="false">SUM(AT!I483,BE!I483,DK!I483,FI!I483,FR!I483,DE!I483,GR!I483,IE!I483,IT!I483,LU!I483,NL!I483,PT!I483,ES!I483,SE!I483,GB!I483)</f>
        <v>0.017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2</v>
      </c>
      <c r="D5" s="10" t="n">
        <v>590.436100990116</v>
      </c>
      <c r="E5" s="10" t="n">
        <v>0.721480463639232</v>
      </c>
      <c r="F5" s="10" t="s">
        <v>42</v>
      </c>
      <c r="G5" s="10" t="s">
        <v>42</v>
      </c>
      <c r="H5" s="10" t="s">
        <v>42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39</v>
      </c>
      <c r="D6" s="13" t="n">
        <v>510.076989602616</v>
      </c>
      <c r="E6" s="14"/>
      <c r="F6" s="13" t="s">
        <v>42</v>
      </c>
      <c r="G6" s="13" t="s">
        <v>42</v>
      </c>
      <c r="H6" s="13" t="s">
        <v>42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510.076989602616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36</v>
      </c>
      <c r="D8" s="22" t="s">
        <v>36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80.3591113875</v>
      </c>
      <c r="E15" s="13" t="n">
        <v>0.721480463639232</v>
      </c>
      <c r="F15" s="13" t="s">
        <v>45</v>
      </c>
      <c r="G15" s="13" t="s">
        <v>45</v>
      </c>
      <c r="H15" s="13" t="s">
        <v>4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56.6269875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23.7321238875</v>
      </c>
      <c r="E17" s="22" t="n">
        <v>0.721480463639232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15</v>
      </c>
      <c r="D23" s="45" t="s">
        <v>39</v>
      </c>
      <c r="E23" s="45" t="s">
        <v>39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2</v>
      </c>
      <c r="D32" s="10" t="n">
        <v>570.871691519717</v>
      </c>
      <c r="E32" s="10" t="n">
        <v>0.650568816781714</v>
      </c>
      <c r="F32" s="10" t="s">
        <v>42</v>
      </c>
      <c r="G32" s="10" t="s">
        <v>42</v>
      </c>
      <c r="H32" s="10" t="s">
        <v>42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39</v>
      </c>
      <c r="D33" s="13" t="n">
        <v>505.472535269717</v>
      </c>
      <c r="E33" s="14"/>
      <c r="F33" s="13" t="s">
        <v>42</v>
      </c>
      <c r="G33" s="13" t="s">
        <v>42</v>
      </c>
      <c r="H33" s="13" t="s">
        <v>42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505.472535269717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36</v>
      </c>
      <c r="D35" s="22" t="s">
        <v>36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5.39915625</v>
      </c>
      <c r="E42" s="13" t="n">
        <v>0.650568816781714</v>
      </c>
      <c r="F42" s="13" t="s">
        <v>45</v>
      </c>
      <c r="G42" s="13" t="s">
        <v>45</v>
      </c>
      <c r="H42" s="13" t="s">
        <v>4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41.868975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23.53018125</v>
      </c>
      <c r="E44" s="22" t="n">
        <v>0.650568816781714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15</v>
      </c>
      <c r="D50" s="45" t="s">
        <v>39</v>
      </c>
      <c r="E50" s="45" t="s">
        <v>39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2</v>
      </c>
      <c r="D59" s="10" t="n">
        <v>560.429627365026</v>
      </c>
      <c r="E59" s="10" t="n">
        <v>0.649268581963886</v>
      </c>
      <c r="F59" s="10" t="s">
        <v>42</v>
      </c>
      <c r="G59" s="10" t="s">
        <v>42</v>
      </c>
      <c r="H59" s="10" t="s">
        <v>42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39</v>
      </c>
      <c r="D60" s="13" t="n">
        <v>499.627701115026</v>
      </c>
      <c r="E60" s="14"/>
      <c r="F60" s="13" t="s">
        <v>42</v>
      </c>
      <c r="G60" s="13" t="s">
        <v>42</v>
      </c>
      <c r="H60" s="13" t="s">
        <v>42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499.627701115026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36</v>
      </c>
      <c r="D62" s="22" t="s">
        <v>36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0.80192625</v>
      </c>
      <c r="E69" s="13" t="n">
        <v>0.649268581963886</v>
      </c>
      <c r="F69" s="13" t="s">
        <v>45</v>
      </c>
      <c r="G69" s="13" t="s">
        <v>45</v>
      </c>
      <c r="H69" s="13" t="s">
        <v>4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7.5745125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23.22741375</v>
      </c>
      <c r="E71" s="22" t="n">
        <v>0.649268581963886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15</v>
      </c>
      <c r="D77" s="45" t="s">
        <v>39</v>
      </c>
      <c r="E77" s="45" t="s">
        <v>39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2</v>
      </c>
      <c r="D86" s="10" t="n">
        <v>544.785929199755</v>
      </c>
      <c r="E86" s="10" t="n">
        <v>0.620185675607771</v>
      </c>
      <c r="F86" s="10" t="s">
        <v>42</v>
      </c>
      <c r="G86" s="10" t="s">
        <v>42</v>
      </c>
      <c r="H86" s="10" t="s">
        <v>42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39</v>
      </c>
      <c r="D87" s="13" t="n">
        <v>491.156376699755</v>
      </c>
      <c r="E87" s="14"/>
      <c r="F87" s="13" t="s">
        <v>42</v>
      </c>
      <c r="G87" s="13" t="s">
        <v>42</v>
      </c>
      <c r="H87" s="13" t="s">
        <v>42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491.156376699755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36</v>
      </c>
      <c r="D89" s="22" t="s">
        <v>36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53.6295525</v>
      </c>
      <c r="E96" s="13" t="n">
        <v>0.620185675607771</v>
      </c>
      <c r="F96" s="13" t="s">
        <v>45</v>
      </c>
      <c r="G96" s="13" t="s">
        <v>45</v>
      </c>
      <c r="H96" s="13" t="s">
        <v>4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30.47085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23.1587025</v>
      </c>
      <c r="E98" s="22" t="n">
        <v>0.620185675607771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15</v>
      </c>
      <c r="D104" s="45" t="s">
        <v>39</v>
      </c>
      <c r="E104" s="45" t="s">
        <v>39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2</v>
      </c>
      <c r="D113" s="10" t="n">
        <v>532.005229690133</v>
      </c>
      <c r="E113" s="10" t="n">
        <v>0.5890143130432</v>
      </c>
      <c r="F113" s="10" t="s">
        <v>42</v>
      </c>
      <c r="G113" s="10" t="s">
        <v>42</v>
      </c>
      <c r="H113" s="10" t="s">
        <v>42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39</v>
      </c>
      <c r="D114" s="13" t="n">
        <v>481.263030940133</v>
      </c>
      <c r="E114" s="14"/>
      <c r="F114" s="13" t="s">
        <v>42</v>
      </c>
      <c r="G114" s="13" t="s">
        <v>42</v>
      </c>
      <c r="H114" s="13" t="s">
        <v>42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481.263030940133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36</v>
      </c>
      <c r="D116" s="22" t="s">
        <v>36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50.74219875</v>
      </c>
      <c r="E123" s="13" t="n">
        <v>0.5890143130432</v>
      </c>
      <c r="F123" s="13" t="s">
        <v>45</v>
      </c>
      <c r="G123" s="13" t="s">
        <v>45</v>
      </c>
      <c r="H123" s="13" t="s">
        <v>4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7.67219125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23.0700075</v>
      </c>
      <c r="E125" s="22" t="n">
        <v>0.5890143130432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15</v>
      </c>
      <c r="D131" s="45" t="s">
        <v>39</v>
      </c>
      <c r="E131" s="45" t="s">
        <v>39</v>
      </c>
      <c r="F131" s="46" t="s">
        <v>15</v>
      </c>
      <c r="G131" s="46" t="s">
        <v>15</v>
      </c>
      <c r="H131" s="47" t="s">
        <v>15</v>
      </c>
      <c r="I131" s="48" t="s">
        <v>15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2</v>
      </c>
      <c r="D140" s="10" t="n">
        <v>532.280063345671</v>
      </c>
      <c r="E140" s="10" t="n">
        <v>0.54477599595408</v>
      </c>
      <c r="F140" s="10" t="s">
        <v>42</v>
      </c>
      <c r="G140" s="10" t="s">
        <v>42</v>
      </c>
      <c r="H140" s="10" t="s">
        <v>42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39</v>
      </c>
      <c r="D141" s="13" t="n">
        <v>469.545751033171</v>
      </c>
      <c r="E141" s="14"/>
      <c r="F141" s="13" t="s">
        <v>42</v>
      </c>
      <c r="G141" s="13" t="s">
        <v>42</v>
      </c>
      <c r="H141" s="13" t="s">
        <v>42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469.545751033171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36</v>
      </c>
      <c r="D143" s="22" t="s">
        <v>36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62.7343123125</v>
      </c>
      <c r="E150" s="13" t="n">
        <v>0.54477599595408</v>
      </c>
      <c r="F150" s="13" t="s">
        <v>45</v>
      </c>
      <c r="G150" s="13" t="s">
        <v>45</v>
      </c>
      <c r="H150" s="13" t="s">
        <v>4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39.781155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22.9531573125</v>
      </c>
      <c r="E152" s="22" t="n">
        <v>0.54477599595408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15</v>
      </c>
      <c r="D158" s="45" t="s">
        <v>39</v>
      </c>
      <c r="E158" s="45" t="s">
        <v>39</v>
      </c>
      <c r="F158" s="46" t="s">
        <v>15</v>
      </c>
      <c r="G158" s="46" t="s">
        <v>15</v>
      </c>
      <c r="H158" s="47" t="s">
        <v>15</v>
      </c>
      <c r="I158" s="48" t="s">
        <v>15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2</v>
      </c>
      <c r="D167" s="10" t="n">
        <v>515.488060248682</v>
      </c>
      <c r="E167" s="10" t="n">
        <v>0.518667044725029</v>
      </c>
      <c r="F167" s="10" t="s">
        <v>42</v>
      </c>
      <c r="G167" s="10" t="s">
        <v>42</v>
      </c>
      <c r="H167" s="10" t="s">
        <v>42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39</v>
      </c>
      <c r="D168" s="13" t="n">
        <v>455.312922948682</v>
      </c>
      <c r="E168" s="14"/>
      <c r="F168" s="13" t="s">
        <v>42</v>
      </c>
      <c r="G168" s="13" t="s">
        <v>42</v>
      </c>
      <c r="H168" s="13" t="s">
        <v>42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455.312922948682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36</v>
      </c>
      <c r="D170" s="22" t="s">
        <v>36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60.1751373</v>
      </c>
      <c r="E177" s="13" t="n">
        <v>0.518667044725029</v>
      </c>
      <c r="F177" s="13" t="s">
        <v>45</v>
      </c>
      <c r="G177" s="13" t="s">
        <v>45</v>
      </c>
      <c r="H177" s="13" t="s">
        <v>4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37.341825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22.8333123</v>
      </c>
      <c r="E179" s="22" t="n">
        <v>0.518667044725029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15</v>
      </c>
      <c r="D185" s="45" t="s">
        <v>39</v>
      </c>
      <c r="E185" s="45" t="s">
        <v>39</v>
      </c>
      <c r="F185" s="46" t="s">
        <v>15</v>
      </c>
      <c r="G185" s="46" t="s">
        <v>15</v>
      </c>
      <c r="H185" s="47" t="s">
        <v>15</v>
      </c>
      <c r="I185" s="48" t="s">
        <v>15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2</v>
      </c>
      <c r="D194" s="10" t="n">
        <v>492.409393926212</v>
      </c>
      <c r="E194" s="10" t="n">
        <v>0.461815985422629</v>
      </c>
      <c r="F194" s="10" t="s">
        <v>42</v>
      </c>
      <c r="G194" s="10" t="s">
        <v>42</v>
      </c>
      <c r="H194" s="10" t="s">
        <v>42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39</v>
      </c>
      <c r="D195" s="13" t="n">
        <v>439.393633926212</v>
      </c>
      <c r="E195" s="14"/>
      <c r="F195" s="13" t="s">
        <v>42</v>
      </c>
      <c r="G195" s="13" t="s">
        <v>42</v>
      </c>
      <c r="H195" s="13" t="s">
        <v>42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439.393633926212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36</v>
      </c>
      <c r="D197" s="22" t="s">
        <v>36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53.01576</v>
      </c>
      <c r="E204" s="13" t="n">
        <v>0.461815985422629</v>
      </c>
      <c r="F204" s="13" t="s">
        <v>45</v>
      </c>
      <c r="G204" s="13" t="s">
        <v>45</v>
      </c>
      <c r="H204" s="13" t="s">
        <v>4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0.3405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22.67526</v>
      </c>
      <c r="E206" s="22" t="n">
        <v>0.461815985422629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15</v>
      </c>
      <c r="D212" s="45" t="s">
        <v>39</v>
      </c>
      <c r="E212" s="45" t="s">
        <v>39</v>
      </c>
      <c r="F212" s="46" t="s">
        <v>15</v>
      </c>
      <c r="G212" s="46" t="s">
        <v>15</v>
      </c>
      <c r="H212" s="47" t="s">
        <v>15</v>
      </c>
      <c r="I212" s="48" t="s">
        <v>15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2</v>
      </c>
      <c r="D221" s="10" t="n">
        <v>468.898756737292</v>
      </c>
      <c r="E221" s="10" t="n">
        <v>0.51540234919883</v>
      </c>
      <c r="F221" s="10" t="s">
        <v>42</v>
      </c>
      <c r="G221" s="10" t="s">
        <v>42</v>
      </c>
      <c r="H221" s="10" t="s">
        <v>42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39</v>
      </c>
      <c r="D222" s="13" t="n">
        <v>421.428793624792</v>
      </c>
      <c r="E222" s="14"/>
      <c r="F222" s="13" t="s">
        <v>42</v>
      </c>
      <c r="G222" s="13" t="s">
        <v>42</v>
      </c>
      <c r="H222" s="13" t="s">
        <v>42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421.428793624792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36</v>
      </c>
      <c r="D224" s="22" t="s">
        <v>36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47.4699631125</v>
      </c>
      <c r="E231" s="13" t="n">
        <v>0.51540234919883</v>
      </c>
      <c r="F231" s="13" t="s">
        <v>45</v>
      </c>
      <c r="G231" s="13" t="s">
        <v>45</v>
      </c>
      <c r="H231" s="13" t="s">
        <v>4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4.9393225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22.5306406125</v>
      </c>
      <c r="E233" s="22" t="n">
        <v>0.51540234919883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15</v>
      </c>
      <c r="D239" s="45" t="s">
        <v>39</v>
      </c>
      <c r="E239" s="45" t="s">
        <v>39</v>
      </c>
      <c r="F239" s="46" t="s">
        <v>15</v>
      </c>
      <c r="G239" s="46" t="s">
        <v>15</v>
      </c>
      <c r="H239" s="47" t="s">
        <v>15</v>
      </c>
      <c r="I239" s="48" t="s">
        <v>15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2</v>
      </c>
      <c r="D248" s="10" t="n">
        <v>448.680183949084</v>
      </c>
      <c r="E248" s="10" t="n">
        <v>0.530475353580178</v>
      </c>
      <c r="F248" s="10" t="s">
        <v>42</v>
      </c>
      <c r="G248" s="10" t="s">
        <v>42</v>
      </c>
      <c r="H248" s="10" t="s">
        <v>42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39</v>
      </c>
      <c r="D249" s="13" t="n">
        <v>405.494537149084</v>
      </c>
      <c r="E249" s="14"/>
      <c r="F249" s="13" t="s">
        <v>42</v>
      </c>
      <c r="G249" s="13" t="s">
        <v>42</v>
      </c>
      <c r="H249" s="13" t="s">
        <v>42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405.494537149084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36</v>
      </c>
      <c r="D251" s="22" t="s">
        <v>36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43.1856468</v>
      </c>
      <c r="E258" s="13" t="n">
        <v>0.530475353580178</v>
      </c>
      <c r="F258" s="13" t="s">
        <v>45</v>
      </c>
      <c r="G258" s="13" t="s">
        <v>45</v>
      </c>
      <c r="H258" s="13" t="s">
        <v>4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0.76312375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22.42252305</v>
      </c>
      <c r="E260" s="22" t="n">
        <v>0.530475353580178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15</v>
      </c>
      <c r="D266" s="45" t="s">
        <v>39</v>
      </c>
      <c r="E266" s="45" t="s">
        <v>39</v>
      </c>
      <c r="F266" s="46" t="s">
        <v>15</v>
      </c>
      <c r="G266" s="46" t="s">
        <v>15</v>
      </c>
      <c r="H266" s="47" t="s">
        <v>15</v>
      </c>
      <c r="I266" s="48" t="s">
        <v>15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2</v>
      </c>
      <c r="D275" s="10" t="n">
        <v>433.0263096483</v>
      </c>
      <c r="E275" s="10" t="n">
        <v>0.501837570846757</v>
      </c>
      <c r="F275" s="10" t="s">
        <v>42</v>
      </c>
      <c r="G275" s="10" t="s">
        <v>42</v>
      </c>
      <c r="H275" s="10" t="s">
        <v>42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39</v>
      </c>
      <c r="D276" s="13" t="n">
        <v>391.7429134983</v>
      </c>
      <c r="E276" s="14"/>
      <c r="F276" s="13" t="s">
        <v>42</v>
      </c>
      <c r="G276" s="13" t="s">
        <v>42</v>
      </c>
      <c r="H276" s="13" t="s">
        <v>42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391.7429134983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36</v>
      </c>
      <c r="D278" s="22" t="s">
        <v>36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41.28339615</v>
      </c>
      <c r="E285" s="13" t="n">
        <v>0.501837570846757</v>
      </c>
      <c r="F285" s="13" t="s">
        <v>45</v>
      </c>
      <c r="G285" s="13" t="s">
        <v>45</v>
      </c>
      <c r="H285" s="13" t="s">
        <v>4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8.9742275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22.30916865</v>
      </c>
      <c r="E287" s="22" t="n">
        <v>0.501837570846757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15</v>
      </c>
      <c r="D293" s="45" t="s">
        <v>39</v>
      </c>
      <c r="E293" s="45" t="s">
        <v>39</v>
      </c>
      <c r="F293" s="46" t="s">
        <v>15</v>
      </c>
      <c r="G293" s="46" t="s">
        <v>15</v>
      </c>
      <c r="H293" s="47" t="s">
        <v>15</v>
      </c>
      <c r="I293" s="48" t="s">
        <v>15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2</v>
      </c>
      <c r="D302" s="10" t="n">
        <v>414.360658414019</v>
      </c>
      <c r="E302" s="10" t="n">
        <v>0.47836484805301</v>
      </c>
      <c r="F302" s="10" t="s">
        <v>42</v>
      </c>
      <c r="G302" s="10" t="s">
        <v>42</v>
      </c>
      <c r="H302" s="10" t="s">
        <v>42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39</v>
      </c>
      <c r="D303" s="13" t="n">
        <v>378.765599951519</v>
      </c>
      <c r="E303" s="14"/>
      <c r="F303" s="13" t="s">
        <v>42</v>
      </c>
      <c r="G303" s="13" t="s">
        <v>42</v>
      </c>
      <c r="H303" s="13" t="s">
        <v>42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378.765599951519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36</v>
      </c>
      <c r="D305" s="22" t="s">
        <v>36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5.5950584625</v>
      </c>
      <c r="E312" s="13" t="n">
        <v>0.47836484805301</v>
      </c>
      <c r="F312" s="13" t="s">
        <v>45</v>
      </c>
      <c r="G312" s="13" t="s">
        <v>45</v>
      </c>
      <c r="H312" s="13" t="s">
        <v>4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3.88809875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21.7069597125</v>
      </c>
      <c r="E314" s="22" t="n">
        <v>0.47836484805301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15</v>
      </c>
      <c r="D320" s="45" t="s">
        <v>39</v>
      </c>
      <c r="E320" s="45" t="s">
        <v>39</v>
      </c>
      <c r="F320" s="46" t="s">
        <v>15</v>
      </c>
      <c r="G320" s="46" t="s">
        <v>15</v>
      </c>
      <c r="H320" s="47" t="s">
        <v>15</v>
      </c>
      <c r="I320" s="48" t="s">
        <v>15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2</v>
      </c>
      <c r="D329" s="10" t="n">
        <v>401.312572109636</v>
      </c>
      <c r="E329" s="10" t="n">
        <v>0.485649443010336</v>
      </c>
      <c r="F329" s="10" t="s">
        <v>42</v>
      </c>
      <c r="G329" s="10" t="s">
        <v>42</v>
      </c>
      <c r="H329" s="10" t="s">
        <v>42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39</v>
      </c>
      <c r="D330" s="13" t="n">
        <v>366.997112347136</v>
      </c>
      <c r="E330" s="14"/>
      <c r="F330" s="13" t="s">
        <v>42</v>
      </c>
      <c r="G330" s="13" t="s">
        <v>42</v>
      </c>
      <c r="H330" s="13" t="s">
        <v>42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366.997112347136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36</v>
      </c>
      <c r="D332" s="22" t="s">
        <v>36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4.3154597625</v>
      </c>
      <c r="E339" s="13" t="n">
        <v>0.485649443010336</v>
      </c>
      <c r="F339" s="13" t="s">
        <v>45</v>
      </c>
      <c r="G339" s="13" t="s">
        <v>45</v>
      </c>
      <c r="H339" s="13" t="s">
        <v>4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2.83840625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21.4770535125</v>
      </c>
      <c r="E341" s="22" t="n">
        <v>0.485649443010336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15</v>
      </c>
      <c r="D347" s="45" t="s">
        <v>39</v>
      </c>
      <c r="E347" s="45" t="s">
        <v>39</v>
      </c>
      <c r="F347" s="46" t="s">
        <v>15</v>
      </c>
      <c r="G347" s="46" t="s">
        <v>15</v>
      </c>
      <c r="H347" s="47" t="s">
        <v>15</v>
      </c>
      <c r="I347" s="48" t="s">
        <v>15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2</v>
      </c>
      <c r="D356" s="10" t="n">
        <v>427.384923076628</v>
      </c>
      <c r="E356" s="10" t="n">
        <v>0.48754710920432</v>
      </c>
      <c r="F356" s="10" t="s">
        <v>42</v>
      </c>
      <c r="G356" s="10" t="s">
        <v>42</v>
      </c>
      <c r="H356" s="10" t="s">
        <v>42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39</v>
      </c>
      <c r="D357" s="13" t="n">
        <v>356.447188239128</v>
      </c>
      <c r="E357" s="14"/>
      <c r="F357" s="13" t="s">
        <v>42</v>
      </c>
      <c r="G357" s="13" t="s">
        <v>42</v>
      </c>
      <c r="H357" s="13" t="s">
        <v>42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356.447188239128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36</v>
      </c>
      <c r="D359" s="22" t="s">
        <v>36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70.9377348375</v>
      </c>
      <c r="E366" s="13" t="n">
        <v>0.48754710920432</v>
      </c>
      <c r="F366" s="13" t="s">
        <v>45</v>
      </c>
      <c r="G366" s="13" t="s">
        <v>45</v>
      </c>
      <c r="H366" s="13" t="s">
        <v>4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9.58175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21.3559848375</v>
      </c>
      <c r="E368" s="22" t="n">
        <v>0.48754710920432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15</v>
      </c>
      <c r="D374" s="45" t="s">
        <v>39</v>
      </c>
      <c r="E374" s="45" t="s">
        <v>39</v>
      </c>
      <c r="F374" s="46" t="s">
        <v>15</v>
      </c>
      <c r="G374" s="46" t="s">
        <v>15</v>
      </c>
      <c r="H374" s="47" t="s">
        <v>15</v>
      </c>
      <c r="I374" s="48" t="s">
        <v>15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2</v>
      </c>
      <c r="D383" s="10" t="n">
        <v>417.229051223131</v>
      </c>
      <c r="E383" s="10" t="n">
        <v>0.483681771898185</v>
      </c>
      <c r="F383" s="10" t="s">
        <v>42</v>
      </c>
      <c r="G383" s="10" t="s">
        <v>42</v>
      </c>
      <c r="H383" s="10" t="s">
        <v>42</v>
      </c>
      <c r="I383" s="11" t="s">
        <v>11</v>
      </c>
    </row>
    <row r="384" customFormat="false" ht="11.25" hidden="false" customHeight="true" outlineLevel="0" collapsed="false">
      <c r="B384" s="12" t="s">
        <v>10</v>
      </c>
      <c r="C384" s="13" t="s">
        <v>39</v>
      </c>
      <c r="D384" s="13" t="n">
        <v>346.117862085631</v>
      </c>
      <c r="E384" s="14"/>
      <c r="F384" s="13" t="s">
        <v>42</v>
      </c>
      <c r="G384" s="13" t="s">
        <v>42</v>
      </c>
      <c r="H384" s="13" t="s">
        <v>42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346.117862085631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36</v>
      </c>
      <c r="D386" s="22" t="s">
        <v>36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71.1111891375</v>
      </c>
      <c r="E393" s="13" t="n">
        <v>0.483681771898185</v>
      </c>
      <c r="F393" s="13" t="s">
        <v>45</v>
      </c>
      <c r="G393" s="13" t="s">
        <v>45</v>
      </c>
      <c r="H393" s="13" t="s">
        <v>4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9.8653175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21.2458716375</v>
      </c>
      <c r="E395" s="22" t="n">
        <v>0.483681771898185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15</v>
      </c>
      <c r="D401" s="45" t="s">
        <v>39</v>
      </c>
      <c r="E401" s="45" t="s">
        <v>39</v>
      </c>
      <c r="F401" s="46" t="s">
        <v>15</v>
      </c>
      <c r="G401" s="46" t="s">
        <v>15</v>
      </c>
      <c r="H401" s="47" t="s">
        <v>15</v>
      </c>
      <c r="I401" s="48" t="s">
        <v>15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2</v>
      </c>
      <c r="D410" s="10" t="n">
        <v>380.658256604101</v>
      </c>
      <c r="E410" s="10" t="n">
        <v>0.474440631109028</v>
      </c>
      <c r="F410" s="10" t="s">
        <v>42</v>
      </c>
      <c r="G410" s="10" t="s">
        <v>42</v>
      </c>
      <c r="H410" s="10" t="s">
        <v>42</v>
      </c>
      <c r="I410" s="11" t="s">
        <v>11</v>
      </c>
    </row>
    <row r="411" customFormat="false" ht="11.25" hidden="false" customHeight="true" outlineLevel="0" collapsed="false">
      <c r="B411" s="12" t="s">
        <v>10</v>
      </c>
      <c r="C411" s="13" t="s">
        <v>39</v>
      </c>
      <c r="D411" s="13" t="n">
        <v>337.237505354101</v>
      </c>
      <c r="E411" s="14"/>
      <c r="F411" s="13" t="s">
        <v>42</v>
      </c>
      <c r="G411" s="13" t="s">
        <v>42</v>
      </c>
      <c r="H411" s="13" t="s">
        <v>42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337.237505354101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36</v>
      </c>
      <c r="D413" s="22" t="s">
        <v>36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43.42075125</v>
      </c>
      <c r="E420" s="13" t="n">
        <v>0.474440631109028</v>
      </c>
      <c r="F420" s="13" t="s">
        <v>45</v>
      </c>
      <c r="G420" s="13" t="s">
        <v>45</v>
      </c>
      <c r="H420" s="13" t="s">
        <v>4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22.29081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21.12994125</v>
      </c>
      <c r="E422" s="22" t="n">
        <v>0.474440631109028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15</v>
      </c>
      <c r="D428" s="45" t="s">
        <v>39</v>
      </c>
      <c r="E428" s="45" t="s">
        <v>39</v>
      </c>
      <c r="F428" s="46" t="s">
        <v>15</v>
      </c>
      <c r="G428" s="46" t="s">
        <v>15</v>
      </c>
      <c r="H428" s="47" t="s">
        <v>15</v>
      </c>
      <c r="I428" s="48" t="s">
        <v>15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2</v>
      </c>
      <c r="D437" s="10" t="n">
        <v>365.830313835264</v>
      </c>
      <c r="E437" s="10" t="n">
        <v>0.467380862223817</v>
      </c>
      <c r="F437" s="10" t="s">
        <v>42</v>
      </c>
      <c r="G437" s="10" t="s">
        <v>42</v>
      </c>
      <c r="H437" s="10" t="s">
        <v>42</v>
      </c>
      <c r="I437" s="11" t="s">
        <v>11</v>
      </c>
    </row>
    <row r="438" customFormat="false" ht="11.25" hidden="false" customHeight="true" outlineLevel="0" collapsed="false">
      <c r="B438" s="12" t="s">
        <v>10</v>
      </c>
      <c r="C438" s="13" t="s">
        <v>39</v>
      </c>
      <c r="D438" s="13" t="n">
        <v>326.049202640019</v>
      </c>
      <c r="E438" s="14"/>
      <c r="F438" s="13" t="s">
        <v>42</v>
      </c>
      <c r="G438" s="13" t="s">
        <v>42</v>
      </c>
      <c r="H438" s="13" t="s">
        <v>42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326.049202640019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36</v>
      </c>
      <c r="D440" s="22" t="s">
        <v>36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39.7811111952451</v>
      </c>
      <c r="E447" s="13" t="n">
        <v>0.467380862223817</v>
      </c>
      <c r="F447" s="13" t="s">
        <v>45</v>
      </c>
      <c r="G447" s="13" t="s">
        <v>45</v>
      </c>
      <c r="H447" s="13" t="s">
        <v>4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8.7590548202451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21.022056375</v>
      </c>
      <c r="E449" s="22" t="n">
        <v>0.467380862223817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15</v>
      </c>
      <c r="D455" s="45" t="s">
        <v>39</v>
      </c>
      <c r="E455" s="45" t="s">
        <v>39</v>
      </c>
      <c r="F455" s="46" t="s">
        <v>15</v>
      </c>
      <c r="G455" s="46" t="s">
        <v>15</v>
      </c>
      <c r="H455" s="47" t="s">
        <v>15</v>
      </c>
      <c r="I455" s="48" t="s">
        <v>15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2</v>
      </c>
      <c r="D464" s="10" t="n">
        <v>357.783099820663</v>
      </c>
      <c r="E464" s="10" t="n">
        <v>0.46594344412</v>
      </c>
      <c r="F464" s="10" t="s">
        <v>42</v>
      </c>
      <c r="G464" s="10" t="s">
        <v>42</v>
      </c>
      <c r="H464" s="10" t="s">
        <v>42</v>
      </c>
      <c r="I464" s="11" t="s">
        <v>11</v>
      </c>
    </row>
    <row r="465" customFormat="false" ht="11.25" hidden="false" customHeight="true" outlineLevel="0" collapsed="false">
      <c r="B465" s="12" t="s">
        <v>10</v>
      </c>
      <c r="C465" s="13" t="s">
        <v>39</v>
      </c>
      <c r="D465" s="13" t="n">
        <v>317.83228941572</v>
      </c>
      <c r="E465" s="14"/>
      <c r="F465" s="13" t="s">
        <v>42</v>
      </c>
      <c r="G465" s="13" t="s">
        <v>42</v>
      </c>
      <c r="H465" s="13" t="s">
        <v>42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317.83228941572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36</v>
      </c>
      <c r="D467" s="22" t="s">
        <v>36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9.9508104049426</v>
      </c>
      <c r="E474" s="13" t="n">
        <v>0.46594344412</v>
      </c>
      <c r="F474" s="13" t="s">
        <v>45</v>
      </c>
      <c r="G474" s="13" t="s">
        <v>45</v>
      </c>
      <c r="H474" s="13" t="s">
        <v>4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8.9821490067126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20.96866139823</v>
      </c>
      <c r="E476" s="22" t="n">
        <v>0.46594344412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15</v>
      </c>
      <c r="D482" s="45" t="s">
        <v>39</v>
      </c>
      <c r="E482" s="45" t="s">
        <v>39</v>
      </c>
      <c r="F482" s="46" t="s">
        <v>15</v>
      </c>
      <c r="G482" s="46" t="s">
        <v>15</v>
      </c>
      <c r="H482" s="47" t="s">
        <v>15</v>
      </c>
      <c r="I482" s="48" t="s">
        <v>15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2</v>
      </c>
      <c r="D5" s="10" t="n">
        <v>18.8932630938556</v>
      </c>
      <c r="E5" s="10" t="s">
        <v>47</v>
      </c>
      <c r="F5" s="10" t="s">
        <v>45</v>
      </c>
      <c r="G5" s="10" t="s">
        <v>45</v>
      </c>
      <c r="H5" s="10" t="s">
        <v>45</v>
      </c>
      <c r="I5" s="11" t="s">
        <v>13</v>
      </c>
    </row>
    <row r="6" customFormat="false" ht="11.25" hidden="false" customHeight="true" outlineLevel="0" collapsed="false">
      <c r="B6" s="12" t="s">
        <v>10</v>
      </c>
      <c r="C6" s="13" t="s">
        <v>42</v>
      </c>
      <c r="D6" s="13" t="n">
        <v>17.8578876976056</v>
      </c>
      <c r="E6" s="14"/>
      <c r="F6" s="13" t="s">
        <v>45</v>
      </c>
      <c r="G6" s="13" t="s">
        <v>45</v>
      </c>
      <c r="H6" s="13" t="s">
        <v>45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14.5347474651545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39</v>
      </c>
      <c r="D8" s="22" t="n">
        <v>3.32314023245109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.03537539625</v>
      </c>
      <c r="E15" s="13" t="s">
        <v>47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193462</v>
      </c>
      <c r="E16" s="17" t="s">
        <v>36</v>
      </c>
      <c r="F16" s="19" t="n">
        <v>0</v>
      </c>
      <c r="G16" s="19" t="n">
        <v>0</v>
      </c>
      <c r="H16" s="20" t="n">
        <v>0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0.84191339625</v>
      </c>
      <c r="E17" s="22" t="s">
        <v>46</v>
      </c>
      <c r="F17" s="23" t="n">
        <v>0</v>
      </c>
      <c r="G17" s="23" t="n">
        <v>0</v>
      </c>
      <c r="H17" s="24" t="n">
        <v>0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13</v>
      </c>
      <c r="D23" s="45" t="s">
        <v>13</v>
      </c>
      <c r="E23" s="45" t="s">
        <v>13</v>
      </c>
      <c r="F23" s="46" t="s">
        <v>13</v>
      </c>
      <c r="G23" s="46" t="s">
        <v>13</v>
      </c>
      <c r="H23" s="47" t="s">
        <v>13</v>
      </c>
      <c r="I23" s="48" t="s">
        <v>13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2</v>
      </c>
      <c r="D32" s="10" t="n">
        <v>20.3034521153763</v>
      </c>
      <c r="E32" s="10" t="s">
        <v>47</v>
      </c>
      <c r="F32" s="10" t="s">
        <v>45</v>
      </c>
      <c r="G32" s="10" t="s">
        <v>45</v>
      </c>
      <c r="H32" s="10" t="s">
        <v>45</v>
      </c>
      <c r="I32" s="11" t="s">
        <v>13</v>
      </c>
    </row>
    <row r="33" customFormat="false" ht="11.25" hidden="false" customHeight="true" outlineLevel="0" collapsed="false">
      <c r="B33" s="12" t="s">
        <v>10</v>
      </c>
      <c r="C33" s="13" t="s">
        <v>42</v>
      </c>
      <c r="D33" s="13" t="n">
        <v>19.2509915241263</v>
      </c>
      <c r="E33" s="14"/>
      <c r="F33" s="13" t="s">
        <v>45</v>
      </c>
      <c r="G33" s="13" t="s">
        <v>45</v>
      </c>
      <c r="H33" s="13" t="s">
        <v>45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15.6686112599153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39</v>
      </c>
      <c r="D35" s="22" t="n">
        <v>3.58238026421103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.05246059125</v>
      </c>
      <c r="E42" s="13" t="s">
        <v>47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193462</v>
      </c>
      <c r="E43" s="17" t="s">
        <v>36</v>
      </c>
      <c r="F43" s="19" t="n">
        <v>0</v>
      </c>
      <c r="G43" s="19" t="n">
        <v>0</v>
      </c>
      <c r="H43" s="20" t="n">
        <v>0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0.85899859125</v>
      </c>
      <c r="E44" s="22" t="s">
        <v>46</v>
      </c>
      <c r="F44" s="23" t="n">
        <v>0</v>
      </c>
      <c r="G44" s="23" t="n">
        <v>0</v>
      </c>
      <c r="H44" s="24" t="n">
        <v>0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13</v>
      </c>
      <c r="D50" s="45" t="s">
        <v>13</v>
      </c>
      <c r="E50" s="45" t="s">
        <v>13</v>
      </c>
      <c r="F50" s="46" t="s">
        <v>13</v>
      </c>
      <c r="G50" s="46" t="s">
        <v>13</v>
      </c>
      <c r="H50" s="47" t="s">
        <v>13</v>
      </c>
      <c r="I50" s="48" t="s">
        <v>13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2</v>
      </c>
      <c r="D59" s="10" t="n">
        <v>21.2963624520678</v>
      </c>
      <c r="E59" s="10" t="s">
        <v>47</v>
      </c>
      <c r="F59" s="10" t="s">
        <v>45</v>
      </c>
      <c r="G59" s="10" t="s">
        <v>45</v>
      </c>
      <c r="H59" s="10" t="s">
        <v>45</v>
      </c>
      <c r="I59" s="11" t="s">
        <v>13</v>
      </c>
    </row>
    <row r="60" customFormat="false" ht="11.25" hidden="false" customHeight="true" outlineLevel="0" collapsed="false">
      <c r="B60" s="12" t="s">
        <v>10</v>
      </c>
      <c r="C60" s="13" t="s">
        <v>42</v>
      </c>
      <c r="D60" s="13" t="n">
        <v>20.2022094770678</v>
      </c>
      <c r="E60" s="14"/>
      <c r="F60" s="13" t="s">
        <v>45</v>
      </c>
      <c r="G60" s="13" t="s">
        <v>45</v>
      </c>
      <c r="H60" s="13" t="s">
        <v>45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16.4428188797884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39</v>
      </c>
      <c r="D62" s="22" t="n">
        <v>3.75939059727933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.094152975</v>
      </c>
      <c r="E69" s="13" t="s">
        <v>47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193462</v>
      </c>
      <c r="E70" s="17" t="s">
        <v>36</v>
      </c>
      <c r="F70" s="19" t="n">
        <v>0</v>
      </c>
      <c r="G70" s="19" t="n">
        <v>0</v>
      </c>
      <c r="H70" s="20" t="n">
        <v>0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0.900690975</v>
      </c>
      <c r="E71" s="22" t="s">
        <v>46</v>
      </c>
      <c r="F71" s="23" t="n">
        <v>0</v>
      </c>
      <c r="G71" s="23" t="n">
        <v>0</v>
      </c>
      <c r="H71" s="24" t="n">
        <v>0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13</v>
      </c>
      <c r="D77" s="45" t="s">
        <v>13</v>
      </c>
      <c r="E77" s="45" t="s">
        <v>13</v>
      </c>
      <c r="F77" s="46" t="s">
        <v>13</v>
      </c>
      <c r="G77" s="46" t="s">
        <v>13</v>
      </c>
      <c r="H77" s="47" t="s">
        <v>13</v>
      </c>
      <c r="I77" s="48" t="s">
        <v>13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2</v>
      </c>
      <c r="D86" s="10" t="n">
        <v>21.8666402922334</v>
      </c>
      <c r="E86" s="10" t="s">
        <v>47</v>
      </c>
      <c r="F86" s="10" t="s">
        <v>45</v>
      </c>
      <c r="G86" s="10" t="s">
        <v>45</v>
      </c>
      <c r="H86" s="10" t="s">
        <v>45</v>
      </c>
      <c r="I86" s="11" t="s">
        <v>13</v>
      </c>
    </row>
    <row r="87" customFormat="false" ht="11.25" hidden="false" customHeight="true" outlineLevel="0" collapsed="false">
      <c r="B87" s="12" t="s">
        <v>10</v>
      </c>
      <c r="C87" s="13" t="s">
        <v>42</v>
      </c>
      <c r="D87" s="13" t="n">
        <v>20.7652404159834</v>
      </c>
      <c r="E87" s="14"/>
      <c r="F87" s="13" t="s">
        <v>45</v>
      </c>
      <c r="G87" s="13" t="s">
        <v>45</v>
      </c>
      <c r="H87" s="13" t="s">
        <v>45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17.0269749238229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39</v>
      </c>
      <c r="D89" s="22" t="n">
        <v>3.73826549216052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.10139987625</v>
      </c>
      <c r="E96" s="13" t="s">
        <v>47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193462</v>
      </c>
      <c r="E97" s="17" t="s">
        <v>36</v>
      </c>
      <c r="F97" s="19" t="n">
        <v>0</v>
      </c>
      <c r="G97" s="19" t="n">
        <v>0</v>
      </c>
      <c r="H97" s="20" t="n">
        <v>0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0.90793787625</v>
      </c>
      <c r="E98" s="22" t="s">
        <v>46</v>
      </c>
      <c r="F98" s="23" t="n">
        <v>0</v>
      </c>
      <c r="G98" s="23" t="n">
        <v>0</v>
      </c>
      <c r="H98" s="24" t="n">
        <v>0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13</v>
      </c>
      <c r="D104" s="45" t="s">
        <v>13</v>
      </c>
      <c r="E104" s="45" t="s">
        <v>13</v>
      </c>
      <c r="F104" s="46" t="s">
        <v>13</v>
      </c>
      <c r="G104" s="46" t="s">
        <v>13</v>
      </c>
      <c r="H104" s="47" t="s">
        <v>13</v>
      </c>
      <c r="I104" s="48" t="s">
        <v>13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2</v>
      </c>
      <c r="D113" s="10" t="n">
        <v>22.4000988662811</v>
      </c>
      <c r="E113" s="10" t="s">
        <v>47</v>
      </c>
      <c r="F113" s="10" t="s">
        <v>45</v>
      </c>
      <c r="G113" s="10" t="s">
        <v>45</v>
      </c>
      <c r="H113" s="10" t="s">
        <v>45</v>
      </c>
      <c r="I113" s="11" t="s">
        <v>13</v>
      </c>
    </row>
    <row r="114" customFormat="false" ht="11.25" hidden="false" customHeight="true" outlineLevel="0" collapsed="false">
      <c r="B114" s="12" t="s">
        <v>10</v>
      </c>
      <c r="C114" s="13" t="s">
        <v>42</v>
      </c>
      <c r="D114" s="13" t="n">
        <v>21.2793047475311</v>
      </c>
      <c r="E114" s="14"/>
      <c r="F114" s="13" t="s">
        <v>45</v>
      </c>
      <c r="G114" s="13" t="s">
        <v>45</v>
      </c>
      <c r="H114" s="13" t="s">
        <v>45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17.4484947476799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39</v>
      </c>
      <c r="D116" s="22" t="n">
        <v>3.83080999985118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.12079411875</v>
      </c>
      <c r="E123" s="13" t="s">
        <v>47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193462</v>
      </c>
      <c r="E124" s="17" t="s">
        <v>36</v>
      </c>
      <c r="F124" s="19" t="n">
        <v>0</v>
      </c>
      <c r="G124" s="19" t="n">
        <v>0</v>
      </c>
      <c r="H124" s="20" t="n">
        <v>0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0.92733211875</v>
      </c>
      <c r="E125" s="22" t="s">
        <v>46</v>
      </c>
      <c r="F125" s="23" t="n">
        <v>0</v>
      </c>
      <c r="G125" s="23" t="n">
        <v>0</v>
      </c>
      <c r="H125" s="24" t="n">
        <v>0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13</v>
      </c>
      <c r="D131" s="45" t="s">
        <v>13</v>
      </c>
      <c r="E131" s="45" t="s">
        <v>13</v>
      </c>
      <c r="F131" s="46" t="s">
        <v>13</v>
      </c>
      <c r="G131" s="46" t="s">
        <v>13</v>
      </c>
      <c r="H131" s="47" t="s">
        <v>13</v>
      </c>
      <c r="I131" s="48" t="s">
        <v>13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2</v>
      </c>
      <c r="D140" s="10" t="n">
        <v>22.9383680865788</v>
      </c>
      <c r="E140" s="10" t="s">
        <v>47</v>
      </c>
      <c r="F140" s="10" t="s">
        <v>45</v>
      </c>
      <c r="G140" s="10" t="s">
        <v>45</v>
      </c>
      <c r="H140" s="10" t="s">
        <v>45</v>
      </c>
      <c r="I140" s="11" t="s">
        <v>13</v>
      </c>
    </row>
    <row r="141" customFormat="false" ht="11.25" hidden="false" customHeight="true" outlineLevel="0" collapsed="false">
      <c r="B141" s="12" t="s">
        <v>10</v>
      </c>
      <c r="C141" s="13" t="s">
        <v>42</v>
      </c>
      <c r="D141" s="13" t="n">
        <v>21.7933690790788</v>
      </c>
      <c r="E141" s="14"/>
      <c r="F141" s="13" t="s">
        <v>45</v>
      </c>
      <c r="G141" s="13" t="s">
        <v>45</v>
      </c>
      <c r="H141" s="13" t="s">
        <v>45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17.870014571537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39</v>
      </c>
      <c r="D143" s="22" t="n">
        <v>3.92335450754184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.1449990075</v>
      </c>
      <c r="E150" s="13" t="s">
        <v>47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193462</v>
      </c>
      <c r="E151" s="17" t="s">
        <v>36</v>
      </c>
      <c r="F151" s="19" t="n">
        <v>0</v>
      </c>
      <c r="G151" s="19" t="n">
        <v>0</v>
      </c>
      <c r="H151" s="20" t="n">
        <v>0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0.9515370075</v>
      </c>
      <c r="E152" s="22" t="s">
        <v>46</v>
      </c>
      <c r="F152" s="23" t="n">
        <v>0</v>
      </c>
      <c r="G152" s="23" t="n">
        <v>0</v>
      </c>
      <c r="H152" s="24" t="n">
        <v>0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13</v>
      </c>
      <c r="D158" s="45" t="s">
        <v>13</v>
      </c>
      <c r="E158" s="45" t="s">
        <v>13</v>
      </c>
      <c r="F158" s="46" t="s">
        <v>13</v>
      </c>
      <c r="G158" s="46" t="s">
        <v>13</v>
      </c>
      <c r="H158" s="47" t="s">
        <v>13</v>
      </c>
      <c r="I158" s="48" t="s">
        <v>13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2</v>
      </c>
      <c r="D167" s="10" t="n">
        <v>23.0999529466401</v>
      </c>
      <c r="E167" s="10" t="s">
        <v>47</v>
      </c>
      <c r="F167" s="10" t="s">
        <v>45</v>
      </c>
      <c r="G167" s="10" t="s">
        <v>45</v>
      </c>
      <c r="H167" s="10" t="s">
        <v>45</v>
      </c>
      <c r="I167" s="11" t="s">
        <v>13</v>
      </c>
    </row>
    <row r="168" customFormat="false" ht="11.25" hidden="false" customHeight="true" outlineLevel="0" collapsed="false">
      <c r="B168" s="12" t="s">
        <v>10</v>
      </c>
      <c r="C168" s="13" t="s">
        <v>42</v>
      </c>
      <c r="D168" s="13" t="n">
        <v>21.9469160728901</v>
      </c>
      <c r="E168" s="14"/>
      <c r="F168" s="13" t="s">
        <v>45</v>
      </c>
      <c r="G168" s="13" t="s">
        <v>45</v>
      </c>
      <c r="H168" s="13" t="s">
        <v>45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18.0401192761269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39</v>
      </c>
      <c r="D170" s="22" t="n">
        <v>3.90679679676321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.15303687375</v>
      </c>
      <c r="E177" s="13" t="s">
        <v>47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193462</v>
      </c>
      <c r="E178" s="17" t="s">
        <v>36</v>
      </c>
      <c r="F178" s="19" t="n">
        <v>0</v>
      </c>
      <c r="G178" s="19" t="n">
        <v>0</v>
      </c>
      <c r="H178" s="20" t="n">
        <v>0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0.95957487375</v>
      </c>
      <c r="E179" s="22" t="s">
        <v>46</v>
      </c>
      <c r="F179" s="23" t="n">
        <v>0</v>
      </c>
      <c r="G179" s="23" t="n">
        <v>0</v>
      </c>
      <c r="H179" s="24" t="n">
        <v>0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13</v>
      </c>
      <c r="D185" s="45" t="s">
        <v>13</v>
      </c>
      <c r="E185" s="45" t="s">
        <v>13</v>
      </c>
      <c r="F185" s="46" t="s">
        <v>13</v>
      </c>
      <c r="G185" s="46" t="s">
        <v>13</v>
      </c>
      <c r="H185" s="47" t="s">
        <v>13</v>
      </c>
      <c r="I185" s="48" t="s">
        <v>13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2</v>
      </c>
      <c r="D194" s="10" t="n">
        <v>23.6663843503446</v>
      </c>
      <c r="E194" s="10" t="s">
        <v>47</v>
      </c>
      <c r="F194" s="10" t="s">
        <v>45</v>
      </c>
      <c r="G194" s="10" t="s">
        <v>45</v>
      </c>
      <c r="H194" s="10" t="s">
        <v>45</v>
      </c>
      <c r="I194" s="11" t="s">
        <v>13</v>
      </c>
    </row>
    <row r="195" customFormat="false" ht="11.25" hidden="false" customHeight="true" outlineLevel="0" collapsed="false">
      <c r="B195" s="12" t="s">
        <v>10</v>
      </c>
      <c r="C195" s="13" t="s">
        <v>42</v>
      </c>
      <c r="D195" s="13" t="n">
        <v>22.4994710853446</v>
      </c>
      <c r="E195" s="14"/>
      <c r="F195" s="13" t="s">
        <v>45</v>
      </c>
      <c r="G195" s="13" t="s">
        <v>45</v>
      </c>
      <c r="H195" s="13" t="s">
        <v>45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18.5403491208713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39</v>
      </c>
      <c r="D197" s="22" t="n">
        <v>3.95912196447323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.166913265</v>
      </c>
      <c r="E204" s="13" t="s">
        <v>47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193462</v>
      </c>
      <c r="E205" s="17" t="s">
        <v>36</v>
      </c>
      <c r="F205" s="19" t="n">
        <v>0</v>
      </c>
      <c r="G205" s="19" t="n">
        <v>0</v>
      </c>
      <c r="H205" s="20" t="n">
        <v>0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0.973451265</v>
      </c>
      <c r="E206" s="22" t="s">
        <v>46</v>
      </c>
      <c r="F206" s="23" t="n">
        <v>0</v>
      </c>
      <c r="G206" s="23" t="n">
        <v>0</v>
      </c>
      <c r="H206" s="24" t="n">
        <v>0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13</v>
      </c>
      <c r="D212" s="45" t="s">
        <v>13</v>
      </c>
      <c r="E212" s="45" t="s">
        <v>13</v>
      </c>
      <c r="F212" s="46" t="s">
        <v>13</v>
      </c>
      <c r="G212" s="46" t="s">
        <v>13</v>
      </c>
      <c r="H212" s="47" t="s">
        <v>13</v>
      </c>
      <c r="I212" s="48" t="s">
        <v>13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2</v>
      </c>
      <c r="D221" s="10" t="n">
        <v>24.1792683331199</v>
      </c>
      <c r="E221" s="10" t="s">
        <v>47</v>
      </c>
      <c r="F221" s="10" t="s">
        <v>45</v>
      </c>
      <c r="G221" s="10" t="s">
        <v>45</v>
      </c>
      <c r="H221" s="10" t="s">
        <v>45</v>
      </c>
      <c r="I221" s="11" t="s">
        <v>13</v>
      </c>
    </row>
    <row r="222" customFormat="false" ht="11.25" hidden="false" customHeight="true" outlineLevel="0" collapsed="false">
      <c r="B222" s="12" t="s">
        <v>10</v>
      </c>
      <c r="C222" s="13" t="s">
        <v>42</v>
      </c>
      <c r="D222" s="13" t="n">
        <v>22.9970496981199</v>
      </c>
      <c r="E222" s="14"/>
      <c r="F222" s="13" t="s">
        <v>45</v>
      </c>
      <c r="G222" s="13" t="s">
        <v>45</v>
      </c>
      <c r="H222" s="13" t="s">
        <v>45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18.9969170118949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39</v>
      </c>
      <c r="D224" s="22" t="n">
        <v>4.00013268622499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.182218635</v>
      </c>
      <c r="E231" s="13" t="s">
        <v>47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193462</v>
      </c>
      <c r="E232" s="17" t="s">
        <v>36</v>
      </c>
      <c r="F232" s="19" t="n">
        <v>0</v>
      </c>
      <c r="G232" s="19" t="n">
        <v>0</v>
      </c>
      <c r="H232" s="20" t="n">
        <v>0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0.988756635</v>
      </c>
      <c r="E233" s="22" t="s">
        <v>46</v>
      </c>
      <c r="F233" s="23" t="n">
        <v>0</v>
      </c>
      <c r="G233" s="23" t="n">
        <v>0</v>
      </c>
      <c r="H233" s="24" t="n">
        <v>0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13</v>
      </c>
      <c r="D239" s="45" t="s">
        <v>13</v>
      </c>
      <c r="E239" s="45" t="s">
        <v>13</v>
      </c>
      <c r="F239" s="46" t="s">
        <v>13</v>
      </c>
      <c r="G239" s="46" t="s">
        <v>13</v>
      </c>
      <c r="H239" s="47" t="s">
        <v>13</v>
      </c>
      <c r="I239" s="48" t="s">
        <v>13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2</v>
      </c>
      <c r="D248" s="10" t="n">
        <v>25.0802021914909</v>
      </c>
      <c r="E248" s="10" t="s">
        <v>47</v>
      </c>
      <c r="F248" s="10" t="s">
        <v>45</v>
      </c>
      <c r="G248" s="10" t="s">
        <v>45</v>
      </c>
      <c r="H248" s="10" t="s">
        <v>45</v>
      </c>
      <c r="I248" s="11" t="s">
        <v>13</v>
      </c>
    </row>
    <row r="249" customFormat="false" ht="11.25" hidden="false" customHeight="true" outlineLevel="0" collapsed="false">
      <c r="B249" s="12" t="s">
        <v>10</v>
      </c>
      <c r="C249" s="13" t="s">
        <v>42</v>
      </c>
      <c r="D249" s="13" t="n">
        <v>23.4378201914909</v>
      </c>
      <c r="E249" s="14"/>
      <c r="F249" s="13" t="s">
        <v>45</v>
      </c>
      <c r="G249" s="13" t="s">
        <v>45</v>
      </c>
      <c r="H249" s="13" t="s">
        <v>45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19.4056925142828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39</v>
      </c>
      <c r="D251" s="22" t="n">
        <v>4.03212767720816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.642382</v>
      </c>
      <c r="E258" s="13" t="s">
        <v>47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634518875</v>
      </c>
      <c r="E259" s="17" t="s">
        <v>36</v>
      </c>
      <c r="F259" s="19" t="n">
        <v>0</v>
      </c>
      <c r="G259" s="19" t="n">
        <v>0</v>
      </c>
      <c r="H259" s="20" t="n">
        <v>0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1.007863125</v>
      </c>
      <c r="E260" s="22" t="s">
        <v>46</v>
      </c>
      <c r="F260" s="23" t="n">
        <v>0</v>
      </c>
      <c r="G260" s="23" t="n">
        <v>0</v>
      </c>
      <c r="H260" s="24" t="n">
        <v>0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13</v>
      </c>
      <c r="D266" s="45" t="s">
        <v>13</v>
      </c>
      <c r="E266" s="45" t="s">
        <v>13</v>
      </c>
      <c r="F266" s="46" t="s">
        <v>13</v>
      </c>
      <c r="G266" s="46" t="s">
        <v>13</v>
      </c>
      <c r="H266" s="47" t="s">
        <v>13</v>
      </c>
      <c r="I266" s="48" t="s">
        <v>13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2</v>
      </c>
      <c r="D275" s="10" t="n">
        <v>25.7925165708541</v>
      </c>
      <c r="E275" s="10" t="s">
        <v>47</v>
      </c>
      <c r="F275" s="10" t="s">
        <v>45</v>
      </c>
      <c r="G275" s="10" t="s">
        <v>45</v>
      </c>
      <c r="H275" s="10" t="s">
        <v>45</v>
      </c>
      <c r="I275" s="11" t="s">
        <v>13</v>
      </c>
    </row>
    <row r="276" customFormat="false" ht="11.25" hidden="false" customHeight="true" outlineLevel="0" collapsed="false">
      <c r="B276" s="12" t="s">
        <v>10</v>
      </c>
      <c r="C276" s="13" t="s">
        <v>42</v>
      </c>
      <c r="D276" s="13" t="n">
        <v>24.0502548458541</v>
      </c>
      <c r="E276" s="14"/>
      <c r="F276" s="13" t="s">
        <v>45</v>
      </c>
      <c r="G276" s="13" t="s">
        <v>45</v>
      </c>
      <c r="H276" s="13" t="s">
        <v>45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19.9579216938948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39</v>
      </c>
      <c r="D278" s="22" t="n">
        <v>4.0923331519593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.742261725</v>
      </c>
      <c r="E285" s="13" t="s">
        <v>47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72223735</v>
      </c>
      <c r="E286" s="17" t="s">
        <v>36</v>
      </c>
      <c r="F286" s="19" t="n">
        <v>0</v>
      </c>
      <c r="G286" s="19" t="n">
        <v>0</v>
      </c>
      <c r="H286" s="20" t="n">
        <v>0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1.020024375</v>
      </c>
      <c r="E287" s="22" t="s">
        <v>46</v>
      </c>
      <c r="F287" s="23" t="n">
        <v>0</v>
      </c>
      <c r="G287" s="23" t="n">
        <v>0</v>
      </c>
      <c r="H287" s="24" t="n">
        <v>0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13</v>
      </c>
      <c r="D293" s="45" t="s">
        <v>13</v>
      </c>
      <c r="E293" s="45" t="s">
        <v>13</v>
      </c>
      <c r="F293" s="46" t="s">
        <v>13</v>
      </c>
      <c r="G293" s="46" t="s">
        <v>13</v>
      </c>
      <c r="H293" s="47" t="s">
        <v>13</v>
      </c>
      <c r="I293" s="48" t="s">
        <v>13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2</v>
      </c>
      <c r="D302" s="10" t="n">
        <v>26.9750927427206</v>
      </c>
      <c r="E302" s="10" t="s">
        <v>47</v>
      </c>
      <c r="F302" s="10" t="s">
        <v>45</v>
      </c>
      <c r="G302" s="10" t="s">
        <v>45</v>
      </c>
      <c r="H302" s="10" t="s">
        <v>45</v>
      </c>
      <c r="I302" s="11" t="s">
        <v>13</v>
      </c>
    </row>
    <row r="303" customFormat="false" ht="11.25" hidden="false" customHeight="true" outlineLevel="0" collapsed="false">
      <c r="B303" s="12" t="s">
        <v>10</v>
      </c>
      <c r="C303" s="13" t="s">
        <v>42</v>
      </c>
      <c r="D303" s="13" t="n">
        <v>25.1810403427206</v>
      </c>
      <c r="E303" s="14"/>
      <c r="F303" s="13" t="s">
        <v>45</v>
      </c>
      <c r="G303" s="13" t="s">
        <v>45</v>
      </c>
      <c r="H303" s="13" t="s">
        <v>45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20.947496437838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39</v>
      </c>
      <c r="D305" s="22" t="n">
        <v>4.23354390488262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.7940524</v>
      </c>
      <c r="E312" s="13" t="s">
        <v>47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757801775</v>
      </c>
      <c r="E313" s="17" t="s">
        <v>36</v>
      </c>
      <c r="F313" s="19" t="n">
        <v>0</v>
      </c>
      <c r="G313" s="19" t="n">
        <v>0</v>
      </c>
      <c r="H313" s="20" t="n">
        <v>0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1.036250625</v>
      </c>
      <c r="E314" s="22" t="s">
        <v>46</v>
      </c>
      <c r="F314" s="23" t="n">
        <v>0</v>
      </c>
      <c r="G314" s="23" t="n">
        <v>0</v>
      </c>
      <c r="H314" s="24" t="n">
        <v>0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13</v>
      </c>
      <c r="D320" s="45" t="s">
        <v>13</v>
      </c>
      <c r="E320" s="45" t="s">
        <v>13</v>
      </c>
      <c r="F320" s="46" t="s">
        <v>13</v>
      </c>
      <c r="G320" s="46" t="s">
        <v>13</v>
      </c>
      <c r="H320" s="47" t="s">
        <v>13</v>
      </c>
      <c r="I320" s="48" t="s">
        <v>13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2</v>
      </c>
      <c r="D329" s="10" t="n">
        <v>27.5010378883896</v>
      </c>
      <c r="E329" s="10" t="s">
        <v>47</v>
      </c>
      <c r="F329" s="10" t="s">
        <v>45</v>
      </c>
      <c r="G329" s="10" t="s">
        <v>45</v>
      </c>
      <c r="H329" s="10" t="s">
        <v>45</v>
      </c>
      <c r="I329" s="11" t="s">
        <v>13</v>
      </c>
    </row>
    <row r="330" customFormat="false" ht="11.25" hidden="false" customHeight="true" outlineLevel="0" collapsed="false">
      <c r="B330" s="12" t="s">
        <v>10</v>
      </c>
      <c r="C330" s="13" t="s">
        <v>42</v>
      </c>
      <c r="D330" s="13" t="n">
        <v>25.6839791633896</v>
      </c>
      <c r="E330" s="14"/>
      <c r="F330" s="13" t="s">
        <v>45</v>
      </c>
      <c r="G330" s="13" t="s">
        <v>45</v>
      </c>
      <c r="H330" s="13" t="s">
        <v>45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21.4116307507621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39</v>
      </c>
      <c r="D332" s="22" t="n">
        <v>4.27234841262753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.817058725</v>
      </c>
      <c r="E339" s="13" t="s">
        <v>47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77766935</v>
      </c>
      <c r="E340" s="17" t="s">
        <v>36</v>
      </c>
      <c r="F340" s="19" t="n">
        <v>0</v>
      </c>
      <c r="G340" s="19" t="n">
        <v>0</v>
      </c>
      <c r="H340" s="20" t="n">
        <v>0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1.039389375</v>
      </c>
      <c r="E341" s="22" t="s">
        <v>46</v>
      </c>
      <c r="F341" s="23" t="n">
        <v>0</v>
      </c>
      <c r="G341" s="23" t="n">
        <v>0</v>
      </c>
      <c r="H341" s="24" t="n">
        <v>0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13</v>
      </c>
      <c r="D347" s="45" t="s">
        <v>13</v>
      </c>
      <c r="E347" s="45" t="s">
        <v>13</v>
      </c>
      <c r="F347" s="46" t="s">
        <v>13</v>
      </c>
      <c r="G347" s="46" t="s">
        <v>13</v>
      </c>
      <c r="H347" s="47" t="s">
        <v>13</v>
      </c>
      <c r="I347" s="48" t="s">
        <v>13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2</v>
      </c>
      <c r="D356" s="10" t="n">
        <v>28.6710699569205</v>
      </c>
      <c r="E356" s="10" t="s">
        <v>47</v>
      </c>
      <c r="F356" s="10" t="s">
        <v>45</v>
      </c>
      <c r="G356" s="10" t="s">
        <v>45</v>
      </c>
      <c r="H356" s="10" t="s">
        <v>45</v>
      </c>
      <c r="I356" s="11" t="s">
        <v>13</v>
      </c>
    </row>
    <row r="357" customFormat="false" ht="11.25" hidden="false" customHeight="true" outlineLevel="0" collapsed="false">
      <c r="B357" s="12" t="s">
        <v>10</v>
      </c>
      <c r="C357" s="13" t="s">
        <v>42</v>
      </c>
      <c r="D357" s="13" t="n">
        <v>26.6829377069205</v>
      </c>
      <c r="E357" s="14"/>
      <c r="F357" s="13" t="s">
        <v>45</v>
      </c>
      <c r="G357" s="13" t="s">
        <v>45</v>
      </c>
      <c r="H357" s="13" t="s">
        <v>45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22.292886071423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39</v>
      </c>
      <c r="D359" s="22" t="n">
        <v>4.39005163549748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.98813225</v>
      </c>
      <c r="E366" s="13" t="s">
        <v>47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93417975</v>
      </c>
      <c r="E367" s="17" t="s">
        <v>36</v>
      </c>
      <c r="F367" s="19" t="n">
        <v>0</v>
      </c>
      <c r="G367" s="19" t="n">
        <v>0</v>
      </c>
      <c r="H367" s="20" t="n">
        <v>0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1.0539525</v>
      </c>
      <c r="E368" s="22" t="s">
        <v>46</v>
      </c>
      <c r="F368" s="23" t="n">
        <v>0</v>
      </c>
      <c r="G368" s="23" t="n">
        <v>0</v>
      </c>
      <c r="H368" s="24" t="n">
        <v>0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13</v>
      </c>
      <c r="D374" s="45" t="s">
        <v>13</v>
      </c>
      <c r="E374" s="45" t="s">
        <v>13</v>
      </c>
      <c r="F374" s="46" t="s">
        <v>13</v>
      </c>
      <c r="G374" s="46" t="s">
        <v>13</v>
      </c>
      <c r="H374" s="47" t="s">
        <v>13</v>
      </c>
      <c r="I374" s="48" t="s">
        <v>13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2</v>
      </c>
      <c r="D383" s="10" t="n">
        <v>29.6287777598334</v>
      </c>
      <c r="E383" s="10" t="s">
        <v>47</v>
      </c>
      <c r="F383" s="10" t="s">
        <v>45</v>
      </c>
      <c r="G383" s="10" t="s">
        <v>45</v>
      </c>
      <c r="H383" s="10" t="s">
        <v>45</v>
      </c>
      <c r="I383" s="11" t="s">
        <v>13</v>
      </c>
    </row>
    <row r="384" customFormat="false" ht="11.25" hidden="false" customHeight="true" outlineLevel="0" collapsed="false">
      <c r="B384" s="12" t="s">
        <v>10</v>
      </c>
      <c r="C384" s="13" t="s">
        <v>42</v>
      </c>
      <c r="D384" s="13" t="n">
        <v>27.5919592598334</v>
      </c>
      <c r="E384" s="14"/>
      <c r="F384" s="13" t="s">
        <v>45</v>
      </c>
      <c r="G384" s="13" t="s">
        <v>45</v>
      </c>
      <c r="H384" s="13" t="s">
        <v>45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23.1034737890197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39</v>
      </c>
      <c r="D386" s="22" t="n">
        <v>4.48848547081365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.0368185</v>
      </c>
      <c r="E393" s="13" t="s">
        <v>47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956166</v>
      </c>
      <c r="E394" s="17" t="s">
        <v>36</v>
      </c>
      <c r="F394" s="19" t="n">
        <v>0</v>
      </c>
      <c r="G394" s="19" t="n">
        <v>0</v>
      </c>
      <c r="H394" s="20" t="n">
        <v>0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1.0806525</v>
      </c>
      <c r="E395" s="22" t="s">
        <v>46</v>
      </c>
      <c r="F395" s="23" t="n">
        <v>0</v>
      </c>
      <c r="G395" s="23" t="n">
        <v>0</v>
      </c>
      <c r="H395" s="24" t="n">
        <v>0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13</v>
      </c>
      <c r="D401" s="45" t="s">
        <v>13</v>
      </c>
      <c r="E401" s="45" t="s">
        <v>13</v>
      </c>
      <c r="F401" s="46" t="s">
        <v>13</v>
      </c>
      <c r="G401" s="46" t="s">
        <v>13</v>
      </c>
      <c r="H401" s="47" t="s">
        <v>13</v>
      </c>
      <c r="I401" s="48" t="s">
        <v>13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2</v>
      </c>
      <c r="D410" s="10" t="n">
        <v>30.1459217689558</v>
      </c>
      <c r="E410" s="10" t="s">
        <v>47</v>
      </c>
      <c r="F410" s="10" t="s">
        <v>45</v>
      </c>
      <c r="G410" s="10" t="s">
        <v>45</v>
      </c>
      <c r="H410" s="10" t="s">
        <v>45</v>
      </c>
      <c r="I410" s="11" t="s">
        <v>13</v>
      </c>
    </row>
    <row r="411" customFormat="false" ht="11.25" hidden="false" customHeight="true" outlineLevel="0" collapsed="false">
      <c r="B411" s="12" t="s">
        <v>10</v>
      </c>
      <c r="C411" s="13" t="s">
        <v>42</v>
      </c>
      <c r="D411" s="13" t="n">
        <v>28.0902707689558</v>
      </c>
      <c r="E411" s="14"/>
      <c r="F411" s="13" t="s">
        <v>45</v>
      </c>
      <c r="G411" s="13" t="s">
        <v>45</v>
      </c>
      <c r="H411" s="13" t="s">
        <v>45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23.5798431089038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39</v>
      </c>
      <c r="D413" s="22" t="n">
        <v>4.51042766005204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.055651</v>
      </c>
      <c r="E420" s="13" t="s">
        <v>47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95016975</v>
      </c>
      <c r="E421" s="17" t="s">
        <v>36</v>
      </c>
      <c r="F421" s="19" t="n">
        <v>0</v>
      </c>
      <c r="G421" s="19" t="n">
        <v>0</v>
      </c>
      <c r="H421" s="20" t="n">
        <v>0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1.10548125</v>
      </c>
      <c r="E422" s="22" t="s">
        <v>46</v>
      </c>
      <c r="F422" s="23" t="n">
        <v>0</v>
      </c>
      <c r="G422" s="23" t="n">
        <v>0</v>
      </c>
      <c r="H422" s="24" t="n">
        <v>0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13</v>
      </c>
      <c r="D428" s="45" t="s">
        <v>13</v>
      </c>
      <c r="E428" s="45" t="s">
        <v>13</v>
      </c>
      <c r="F428" s="46" t="s">
        <v>13</v>
      </c>
      <c r="G428" s="46" t="s">
        <v>13</v>
      </c>
      <c r="H428" s="47" t="s">
        <v>13</v>
      </c>
      <c r="I428" s="48" t="s">
        <v>13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2</v>
      </c>
      <c r="D437" s="10" t="n">
        <v>30.7983107122978</v>
      </c>
      <c r="E437" s="10" t="s">
        <v>47</v>
      </c>
      <c r="F437" s="10" t="s">
        <v>45</v>
      </c>
      <c r="G437" s="10" t="s">
        <v>45</v>
      </c>
      <c r="H437" s="10" t="s">
        <v>45</v>
      </c>
      <c r="I437" s="11" t="s">
        <v>13</v>
      </c>
    </row>
    <row r="438" customFormat="false" ht="11.25" hidden="false" customHeight="true" outlineLevel="0" collapsed="false">
      <c r="B438" s="12" t="s">
        <v>10</v>
      </c>
      <c r="C438" s="13" t="s">
        <v>42</v>
      </c>
      <c r="D438" s="13" t="n">
        <v>28.7388623872978</v>
      </c>
      <c r="E438" s="14"/>
      <c r="F438" s="13" t="s">
        <v>45</v>
      </c>
      <c r="G438" s="13" t="s">
        <v>45</v>
      </c>
      <c r="H438" s="13" t="s">
        <v>45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24.1778116071586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39</v>
      </c>
      <c r="D440" s="22" t="n">
        <v>4.56105078013922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.059448325</v>
      </c>
      <c r="E447" s="13" t="s">
        <v>47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93945645</v>
      </c>
      <c r="E448" s="17" t="s">
        <v>36</v>
      </c>
      <c r="F448" s="19" t="n">
        <v>0</v>
      </c>
      <c r="G448" s="19" t="n">
        <v>0</v>
      </c>
      <c r="H448" s="20" t="n">
        <v>0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1.119991875</v>
      </c>
      <c r="E449" s="22" t="s">
        <v>46</v>
      </c>
      <c r="F449" s="23" t="n">
        <v>0</v>
      </c>
      <c r="G449" s="23" t="n">
        <v>0</v>
      </c>
      <c r="H449" s="24" t="n">
        <v>0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13</v>
      </c>
      <c r="D455" s="45" t="s">
        <v>13</v>
      </c>
      <c r="E455" s="45" t="s">
        <v>13</v>
      </c>
      <c r="F455" s="46" t="s">
        <v>13</v>
      </c>
      <c r="G455" s="46" t="s">
        <v>13</v>
      </c>
      <c r="H455" s="47" t="s">
        <v>13</v>
      </c>
      <c r="I455" s="48" t="s">
        <v>13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2</v>
      </c>
      <c r="D464" s="10" t="n">
        <v>31.5435332892628</v>
      </c>
      <c r="E464" s="10" t="s">
        <v>47</v>
      </c>
      <c r="F464" s="10" t="s">
        <v>45</v>
      </c>
      <c r="G464" s="10" t="s">
        <v>45</v>
      </c>
      <c r="H464" s="10" t="s">
        <v>45</v>
      </c>
      <c r="I464" s="11" t="s">
        <v>13</v>
      </c>
    </row>
    <row r="465" customFormat="false" ht="11.25" hidden="false" customHeight="true" outlineLevel="0" collapsed="false">
      <c r="B465" s="12" t="s">
        <v>10</v>
      </c>
      <c r="C465" s="13" t="s">
        <v>42</v>
      </c>
      <c r="D465" s="13" t="n">
        <v>29.4698049642628</v>
      </c>
      <c r="E465" s="14"/>
      <c r="F465" s="13" t="s">
        <v>45</v>
      </c>
      <c r="G465" s="13" t="s">
        <v>45</v>
      </c>
      <c r="H465" s="13" t="s">
        <v>45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24.7927486802879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39</v>
      </c>
      <c r="D467" s="22" t="n">
        <v>4.67705628397491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.073728325</v>
      </c>
      <c r="E474" s="13" t="s">
        <v>47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93945645</v>
      </c>
      <c r="E475" s="17" t="s">
        <v>36</v>
      </c>
      <c r="F475" s="19" t="n">
        <v>0</v>
      </c>
      <c r="G475" s="19" t="n">
        <v>0</v>
      </c>
      <c r="H475" s="20" t="n">
        <v>0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1.134271875</v>
      </c>
      <c r="E476" s="22" t="s">
        <v>46</v>
      </c>
      <c r="F476" s="23" t="n">
        <v>0</v>
      </c>
      <c r="G476" s="23" t="n">
        <v>0</v>
      </c>
      <c r="H476" s="24" t="n">
        <v>0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13</v>
      </c>
      <c r="D482" s="45" t="s">
        <v>13</v>
      </c>
      <c r="E482" s="45" t="s">
        <v>13</v>
      </c>
      <c r="F482" s="46" t="s">
        <v>13</v>
      </c>
      <c r="G482" s="46" t="s">
        <v>13</v>
      </c>
      <c r="H482" s="47" t="s">
        <v>13</v>
      </c>
      <c r="I482" s="48" t="s">
        <v>13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118.478171418</v>
      </c>
      <c r="E5" s="10" t="n">
        <v>0.5211108571</v>
      </c>
      <c r="F5" s="10" t="s">
        <v>38</v>
      </c>
      <c r="G5" s="10" t="s">
        <v>38</v>
      </c>
      <c r="H5" s="10" t="s">
        <v>38</v>
      </c>
      <c r="I5" s="11" t="s">
        <v>24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79.17098315</v>
      </c>
      <c r="E6" s="14"/>
      <c r="F6" s="13" t="s">
        <v>39</v>
      </c>
      <c r="G6" s="13" t="s">
        <v>39</v>
      </c>
      <c r="H6" s="13" t="s">
        <v>39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79.17098315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9.307188268</v>
      </c>
      <c r="E15" s="13" t="n">
        <v>0.5211108571</v>
      </c>
      <c r="F15" s="13" t="s">
        <v>36</v>
      </c>
      <c r="G15" s="13" t="s">
        <v>36</v>
      </c>
      <c r="H15" s="13" t="s">
        <v>36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4.450566764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0.192805052</v>
      </c>
      <c r="E17" s="22" t="n">
        <v>0.5211108571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4.663816452</v>
      </c>
      <c r="E18" s="22" t="s">
        <v>24</v>
      </c>
      <c r="F18" s="22" t="s">
        <v>36</v>
      </c>
      <c r="G18" s="22" t="s">
        <v>36</v>
      </c>
      <c r="H18" s="26" t="s">
        <v>36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46</v>
      </c>
      <c r="D23" s="45" t="s">
        <v>36</v>
      </c>
      <c r="E23" s="45" t="s">
        <v>36</v>
      </c>
      <c r="F23" s="46" t="s">
        <v>43</v>
      </c>
      <c r="G23" s="46" t="s">
        <v>43</v>
      </c>
      <c r="H23" s="47" t="s">
        <v>43</v>
      </c>
      <c r="I23" s="48" t="s">
        <v>43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357</v>
      </c>
      <c r="D32" s="10" t="n">
        <v>120.663756454</v>
      </c>
      <c r="E32" s="10" t="n">
        <v>0.5183954286</v>
      </c>
      <c r="F32" s="10" t="s">
        <v>38</v>
      </c>
      <c r="G32" s="10" t="s">
        <v>38</v>
      </c>
      <c r="H32" s="10" t="s">
        <v>38</v>
      </c>
      <c r="I32" s="11" t="s">
        <v>24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82.78874779</v>
      </c>
      <c r="E33" s="14"/>
      <c r="F33" s="13" t="s">
        <v>39</v>
      </c>
      <c r="G33" s="13" t="s">
        <v>39</v>
      </c>
      <c r="H33" s="13" t="s">
        <v>39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82.78874779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7.875008664</v>
      </c>
      <c r="E42" s="13" t="n">
        <v>0.5183954286</v>
      </c>
      <c r="F42" s="13" t="s">
        <v>36</v>
      </c>
      <c r="G42" s="13" t="s">
        <v>36</v>
      </c>
      <c r="H42" s="13" t="s">
        <v>36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3.086905208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0.097791953</v>
      </c>
      <c r="E44" s="22" t="n">
        <v>0.5183954286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4.690311503</v>
      </c>
      <c r="E45" s="22" t="s">
        <v>24</v>
      </c>
      <c r="F45" s="22" t="s">
        <v>36</v>
      </c>
      <c r="G45" s="22" t="s">
        <v>36</v>
      </c>
      <c r="H45" s="26" t="s">
        <v>36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357</v>
      </c>
      <c r="D50" s="45" t="s">
        <v>36</v>
      </c>
      <c r="E50" s="45" t="s">
        <v>36</v>
      </c>
      <c r="F50" s="46" t="s">
        <v>43</v>
      </c>
      <c r="G50" s="46" t="s">
        <v>43</v>
      </c>
      <c r="H50" s="47" t="s">
        <v>43</v>
      </c>
      <c r="I50" s="48" t="s">
        <v>43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57</v>
      </c>
      <c r="D59" s="10" t="n">
        <v>120.928474359</v>
      </c>
      <c r="E59" s="10" t="n">
        <v>0.518848</v>
      </c>
      <c r="F59" s="10" t="s">
        <v>38</v>
      </c>
      <c r="G59" s="10" t="s">
        <v>38</v>
      </c>
      <c r="H59" s="10" t="s">
        <v>38</v>
      </c>
      <c r="I59" s="11" t="s">
        <v>24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85.96991192</v>
      </c>
      <c r="E60" s="14"/>
      <c r="F60" s="13" t="s">
        <v>39</v>
      </c>
      <c r="G60" s="13" t="s">
        <v>39</v>
      </c>
      <c r="H60" s="13" t="s">
        <v>39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85.96991192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4.958562439</v>
      </c>
      <c r="E69" s="13" t="n">
        <v>0.518848</v>
      </c>
      <c r="F69" s="13" t="s">
        <v>36</v>
      </c>
      <c r="G69" s="13" t="s">
        <v>36</v>
      </c>
      <c r="H69" s="13" t="s">
        <v>36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0.16942304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0.162522404</v>
      </c>
      <c r="E71" s="22" t="n">
        <v>0.518848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4.626616995</v>
      </c>
      <c r="E72" s="22" t="s">
        <v>24</v>
      </c>
      <c r="F72" s="22" t="s">
        <v>36</v>
      </c>
      <c r="G72" s="22" t="s">
        <v>36</v>
      </c>
      <c r="H72" s="26" t="s">
        <v>36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357</v>
      </c>
      <c r="D77" s="45" t="s">
        <v>36</v>
      </c>
      <c r="E77" s="45" t="s">
        <v>36</v>
      </c>
      <c r="F77" s="46" t="s">
        <v>43</v>
      </c>
      <c r="G77" s="46" t="s">
        <v>43</v>
      </c>
      <c r="H77" s="47" t="s">
        <v>43</v>
      </c>
      <c r="I77" s="48" t="s">
        <v>43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57</v>
      </c>
      <c r="D86" s="10" t="n">
        <v>121.124505047</v>
      </c>
      <c r="E86" s="10" t="n">
        <v>0.5195017143</v>
      </c>
      <c r="F86" s="10" t="s">
        <v>38</v>
      </c>
      <c r="G86" s="10" t="s">
        <v>38</v>
      </c>
      <c r="H86" s="10" t="s">
        <v>38</v>
      </c>
      <c r="I86" s="11" t="s">
        <v>24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89.48112698</v>
      </c>
      <c r="E87" s="14"/>
      <c r="F87" s="13" t="s">
        <v>39</v>
      </c>
      <c r="G87" s="13" t="s">
        <v>39</v>
      </c>
      <c r="H87" s="13" t="s">
        <v>39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89.48112698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31.643378067</v>
      </c>
      <c r="E96" s="13" t="n">
        <v>0.5195017143</v>
      </c>
      <c r="F96" s="13" t="s">
        <v>36</v>
      </c>
      <c r="G96" s="13" t="s">
        <v>36</v>
      </c>
      <c r="H96" s="13" t="s">
        <v>36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6.974462761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10.053437746</v>
      </c>
      <c r="E98" s="22" t="n">
        <v>0.5195017143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4.61547756</v>
      </c>
      <c r="E99" s="22" t="s">
        <v>24</v>
      </c>
      <c r="F99" s="22" t="s">
        <v>36</v>
      </c>
      <c r="G99" s="22" t="s">
        <v>36</v>
      </c>
      <c r="H99" s="26" t="s">
        <v>36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357</v>
      </c>
      <c r="D104" s="45" t="s">
        <v>36</v>
      </c>
      <c r="E104" s="45" t="s">
        <v>36</v>
      </c>
      <c r="F104" s="46" t="s">
        <v>43</v>
      </c>
      <c r="G104" s="46" t="s">
        <v>43</v>
      </c>
      <c r="H104" s="47" t="s">
        <v>43</v>
      </c>
      <c r="I104" s="48" t="s">
        <v>43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357</v>
      </c>
      <c r="D113" s="10" t="n">
        <v>125.430517082</v>
      </c>
      <c r="E113" s="10" t="n">
        <v>0.5197531429</v>
      </c>
      <c r="F113" s="10" t="s">
        <v>38</v>
      </c>
      <c r="G113" s="10" t="s">
        <v>38</v>
      </c>
      <c r="H113" s="10" t="s">
        <v>38</v>
      </c>
      <c r="I113" s="11" t="s">
        <v>24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92.95297921</v>
      </c>
      <c r="E114" s="14"/>
      <c r="F114" s="13" t="s">
        <v>39</v>
      </c>
      <c r="G114" s="13" t="s">
        <v>39</v>
      </c>
      <c r="H114" s="13" t="s">
        <v>39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92.95297921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2.477537872</v>
      </c>
      <c r="E123" s="13" t="n">
        <v>0.5197531429</v>
      </c>
      <c r="F123" s="13" t="s">
        <v>36</v>
      </c>
      <c r="G123" s="13" t="s">
        <v>36</v>
      </c>
      <c r="H123" s="13" t="s">
        <v>3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7.807844401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10.08593607</v>
      </c>
      <c r="E125" s="22" t="n">
        <v>0.5197531429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4.583757401</v>
      </c>
      <c r="E126" s="22" t="s">
        <v>24</v>
      </c>
      <c r="F126" s="22" t="s">
        <v>36</v>
      </c>
      <c r="G126" s="22" t="s">
        <v>36</v>
      </c>
      <c r="H126" s="26" t="s">
        <v>36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357</v>
      </c>
      <c r="D131" s="45" t="s">
        <v>36</v>
      </c>
      <c r="E131" s="45" t="s">
        <v>36</v>
      </c>
      <c r="F131" s="46" t="s">
        <v>43</v>
      </c>
      <c r="G131" s="46" t="s">
        <v>43</v>
      </c>
      <c r="H131" s="47" t="s">
        <v>43</v>
      </c>
      <c r="I131" s="48" t="s">
        <v>43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357</v>
      </c>
      <c r="D140" s="10" t="n">
        <v>127.356986354</v>
      </c>
      <c r="E140" s="10" t="n">
        <v>0.5195017143</v>
      </c>
      <c r="F140" s="10" t="s">
        <v>38</v>
      </c>
      <c r="G140" s="10" t="s">
        <v>38</v>
      </c>
      <c r="H140" s="10" t="s">
        <v>38</v>
      </c>
      <c r="I140" s="11" t="s">
        <v>24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96.19922619</v>
      </c>
      <c r="E141" s="14"/>
      <c r="F141" s="13" t="s">
        <v>39</v>
      </c>
      <c r="G141" s="13" t="s">
        <v>39</v>
      </c>
      <c r="H141" s="13" t="s">
        <v>39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96.19922619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31.157760164</v>
      </c>
      <c r="E150" s="13" t="n">
        <v>0.5195017143</v>
      </c>
      <c r="F150" s="13" t="s">
        <v>36</v>
      </c>
      <c r="G150" s="13" t="s">
        <v>36</v>
      </c>
      <c r="H150" s="13" t="s">
        <v>36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6.501480859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10.108676415</v>
      </c>
      <c r="E152" s="22" t="n">
        <v>0.5195017143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4.54760289</v>
      </c>
      <c r="E153" s="22" t="s">
        <v>24</v>
      </c>
      <c r="F153" s="22" t="s">
        <v>36</v>
      </c>
      <c r="G153" s="22" t="s">
        <v>36</v>
      </c>
      <c r="H153" s="26" t="s">
        <v>36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357</v>
      </c>
      <c r="D158" s="45" t="s">
        <v>36</v>
      </c>
      <c r="E158" s="45" t="s">
        <v>36</v>
      </c>
      <c r="F158" s="46" t="s">
        <v>43</v>
      </c>
      <c r="G158" s="46" t="s">
        <v>43</v>
      </c>
      <c r="H158" s="47" t="s">
        <v>43</v>
      </c>
      <c r="I158" s="48" t="s">
        <v>43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57</v>
      </c>
      <c r="D167" s="10" t="n">
        <v>126.1475871549</v>
      </c>
      <c r="E167" s="10" t="n">
        <v>0.5186971429</v>
      </c>
      <c r="F167" s="10" t="s">
        <v>38</v>
      </c>
      <c r="G167" s="10" t="s">
        <v>38</v>
      </c>
      <c r="H167" s="10" t="s">
        <v>38</v>
      </c>
      <c r="I167" s="11" t="s">
        <v>24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97.12472694</v>
      </c>
      <c r="E168" s="14"/>
      <c r="F168" s="13" t="s">
        <v>39</v>
      </c>
      <c r="G168" s="13" t="s">
        <v>39</v>
      </c>
      <c r="H168" s="13" t="s">
        <v>39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97.12472694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29.0228602149</v>
      </c>
      <c r="E177" s="13" t="n">
        <v>0.5186971429</v>
      </c>
      <c r="F177" s="13" t="s">
        <v>36</v>
      </c>
      <c r="G177" s="13" t="s">
        <v>36</v>
      </c>
      <c r="H177" s="13" t="s">
        <v>36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4.529040208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9.9702025449</v>
      </c>
      <c r="E179" s="22" t="n">
        <v>0.5186971429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4.523617462</v>
      </c>
      <c r="E180" s="22" t="s">
        <v>24</v>
      </c>
      <c r="F180" s="22" t="s">
        <v>36</v>
      </c>
      <c r="G180" s="22" t="s">
        <v>36</v>
      </c>
      <c r="H180" s="26" t="s">
        <v>36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357</v>
      </c>
      <c r="D185" s="45" t="s">
        <v>36</v>
      </c>
      <c r="E185" s="45" t="s">
        <v>36</v>
      </c>
      <c r="F185" s="46" t="s">
        <v>43</v>
      </c>
      <c r="G185" s="46" t="s">
        <v>43</v>
      </c>
      <c r="H185" s="47" t="s">
        <v>43</v>
      </c>
      <c r="I185" s="48" t="s">
        <v>43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57</v>
      </c>
      <c r="D194" s="10" t="n">
        <v>125.3584065044</v>
      </c>
      <c r="E194" s="10" t="n">
        <v>0.518144</v>
      </c>
      <c r="F194" s="10" t="s">
        <v>38</v>
      </c>
      <c r="G194" s="10" t="s">
        <v>38</v>
      </c>
      <c r="H194" s="10" t="s">
        <v>38</v>
      </c>
      <c r="I194" s="11" t="s">
        <v>24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95.20024817</v>
      </c>
      <c r="E195" s="14"/>
      <c r="F195" s="13" t="s">
        <v>39</v>
      </c>
      <c r="G195" s="13" t="s">
        <v>39</v>
      </c>
      <c r="H195" s="13" t="s">
        <v>39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95.20024817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0.1581583344</v>
      </c>
      <c r="E204" s="13" t="n">
        <v>0.518144</v>
      </c>
      <c r="F204" s="13" t="s">
        <v>36</v>
      </c>
      <c r="G204" s="13" t="s">
        <v>36</v>
      </c>
      <c r="H204" s="13" t="s">
        <v>3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5.686468478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9.9867450564</v>
      </c>
      <c r="E206" s="22" t="n">
        <v>0.518144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4.4849448</v>
      </c>
      <c r="E207" s="22" t="s">
        <v>24</v>
      </c>
      <c r="F207" s="22" t="s">
        <v>36</v>
      </c>
      <c r="G207" s="22" t="s">
        <v>36</v>
      </c>
      <c r="H207" s="26" t="s">
        <v>36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357</v>
      </c>
      <c r="D212" s="45" t="s">
        <v>36</v>
      </c>
      <c r="E212" s="45" t="s">
        <v>36</v>
      </c>
      <c r="F212" s="46" t="s">
        <v>43</v>
      </c>
      <c r="G212" s="46" t="s">
        <v>43</v>
      </c>
      <c r="H212" s="47" t="s">
        <v>43</v>
      </c>
      <c r="I212" s="48" t="s">
        <v>43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357</v>
      </c>
      <c r="D221" s="10" t="n">
        <v>126.8004435443</v>
      </c>
      <c r="E221" s="10" t="n">
        <v>0.5176914286</v>
      </c>
      <c r="F221" s="10" t="s">
        <v>38</v>
      </c>
      <c r="G221" s="10" t="s">
        <v>38</v>
      </c>
      <c r="H221" s="10" t="s">
        <v>38</v>
      </c>
      <c r="I221" s="11" t="s">
        <v>24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97.30038826</v>
      </c>
      <c r="E222" s="14"/>
      <c r="F222" s="13" t="s">
        <v>39</v>
      </c>
      <c r="G222" s="13" t="s">
        <v>39</v>
      </c>
      <c r="H222" s="13" t="s">
        <v>39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97.30038826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29.5000552843</v>
      </c>
      <c r="E231" s="13" t="n">
        <v>0.5176914286</v>
      </c>
      <c r="F231" s="13" t="s">
        <v>36</v>
      </c>
      <c r="G231" s="13" t="s">
        <v>36</v>
      </c>
      <c r="H231" s="13" t="s">
        <v>36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5.071011659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10.1002020253</v>
      </c>
      <c r="E233" s="22" t="n">
        <v>0.5176914286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4.3288416</v>
      </c>
      <c r="E234" s="22" t="s">
        <v>24</v>
      </c>
      <c r="F234" s="22" t="s">
        <v>36</v>
      </c>
      <c r="G234" s="22" t="s">
        <v>36</v>
      </c>
      <c r="H234" s="26" t="s">
        <v>36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357</v>
      </c>
      <c r="D239" s="45" t="s">
        <v>36</v>
      </c>
      <c r="E239" s="45" t="s">
        <v>36</v>
      </c>
      <c r="F239" s="46" t="s">
        <v>43</v>
      </c>
      <c r="G239" s="46" t="s">
        <v>43</v>
      </c>
      <c r="H239" s="47" t="s">
        <v>43</v>
      </c>
      <c r="I239" s="48" t="s">
        <v>43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57</v>
      </c>
      <c r="D248" s="10" t="n">
        <v>127.4467598168</v>
      </c>
      <c r="E248" s="10" t="n">
        <v>0.517088</v>
      </c>
      <c r="F248" s="10" t="s">
        <v>38</v>
      </c>
      <c r="G248" s="10" t="s">
        <v>38</v>
      </c>
      <c r="H248" s="10" t="s">
        <v>38</v>
      </c>
      <c r="I248" s="11" t="s">
        <v>24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00.0147847</v>
      </c>
      <c r="E249" s="14"/>
      <c r="F249" s="13" t="s">
        <v>39</v>
      </c>
      <c r="G249" s="13" t="s">
        <v>39</v>
      </c>
      <c r="H249" s="13" t="s">
        <v>39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00.0147847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27.4319751168</v>
      </c>
      <c r="E258" s="13" t="n">
        <v>0.517088</v>
      </c>
      <c r="F258" s="13" t="s">
        <v>36</v>
      </c>
      <c r="G258" s="13" t="s">
        <v>36</v>
      </c>
      <c r="H258" s="13" t="s">
        <v>3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13.165008542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9.9769504008</v>
      </c>
      <c r="E260" s="22" t="n">
        <v>0.517088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4.290016174</v>
      </c>
      <c r="E261" s="22" t="s">
        <v>24</v>
      </c>
      <c r="F261" s="22" t="s">
        <v>36</v>
      </c>
      <c r="G261" s="22" t="s">
        <v>36</v>
      </c>
      <c r="H261" s="26" t="s">
        <v>36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357</v>
      </c>
      <c r="D266" s="45" t="s">
        <v>36</v>
      </c>
      <c r="E266" s="45" t="s">
        <v>36</v>
      </c>
      <c r="F266" s="46" t="s">
        <v>43</v>
      </c>
      <c r="G266" s="46" t="s">
        <v>43</v>
      </c>
      <c r="H266" s="47" t="s">
        <v>43</v>
      </c>
      <c r="I266" s="48" t="s">
        <v>43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357</v>
      </c>
      <c r="D275" s="10" t="n">
        <v>128.235487236</v>
      </c>
      <c r="E275" s="10" t="n">
        <v>0.64636</v>
      </c>
      <c r="F275" s="10" t="s">
        <v>38</v>
      </c>
      <c r="G275" s="10" t="s">
        <v>38</v>
      </c>
      <c r="H275" s="10" t="s">
        <v>38</v>
      </c>
      <c r="I275" s="11" t="s">
        <v>24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02.4826459</v>
      </c>
      <c r="E276" s="14"/>
      <c r="F276" s="13" t="s">
        <v>39</v>
      </c>
      <c r="G276" s="13" t="s">
        <v>39</v>
      </c>
      <c r="H276" s="13" t="s">
        <v>3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02.4826459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5.752841336</v>
      </c>
      <c r="E285" s="13" t="n">
        <v>0.64636</v>
      </c>
      <c r="F285" s="13" t="s">
        <v>36</v>
      </c>
      <c r="G285" s="13" t="s">
        <v>36</v>
      </c>
      <c r="H285" s="13" t="s">
        <v>36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1.459126701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10.00369845</v>
      </c>
      <c r="E287" s="22" t="n">
        <v>0.64636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4.290016185</v>
      </c>
      <c r="E288" s="22" t="s">
        <v>24</v>
      </c>
      <c r="F288" s="22" t="s">
        <v>36</v>
      </c>
      <c r="G288" s="22" t="s">
        <v>36</v>
      </c>
      <c r="H288" s="26" t="s">
        <v>36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357</v>
      </c>
      <c r="D293" s="45" t="s">
        <v>36</v>
      </c>
      <c r="E293" s="45" t="s">
        <v>36</v>
      </c>
      <c r="F293" s="46" t="s">
        <v>43</v>
      </c>
      <c r="G293" s="46" t="s">
        <v>43</v>
      </c>
      <c r="H293" s="47" t="s">
        <v>43</v>
      </c>
      <c r="I293" s="48" t="s">
        <v>43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357</v>
      </c>
      <c r="D302" s="10" t="n">
        <v>129.5014077208</v>
      </c>
      <c r="E302" s="10" t="n">
        <v>0.6413483371</v>
      </c>
      <c r="F302" s="10" t="s">
        <v>38</v>
      </c>
      <c r="G302" s="10" t="s">
        <v>38</v>
      </c>
      <c r="H302" s="10" t="s">
        <v>38</v>
      </c>
      <c r="I302" s="11" t="s">
        <v>24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04.6781579</v>
      </c>
      <c r="E303" s="14"/>
      <c r="F303" s="13" t="s">
        <v>39</v>
      </c>
      <c r="G303" s="13" t="s">
        <v>39</v>
      </c>
      <c r="H303" s="13" t="s">
        <v>39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04.6781579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4.8232498208</v>
      </c>
      <c r="E312" s="13" t="n">
        <v>0.6413483371</v>
      </c>
      <c r="F312" s="13" t="s">
        <v>36</v>
      </c>
      <c r="G312" s="13" t="s">
        <v>36</v>
      </c>
      <c r="H312" s="13" t="s">
        <v>3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0.943853975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9.6643728048</v>
      </c>
      <c r="E314" s="22" t="n">
        <v>0.6413483371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4.215023041</v>
      </c>
      <c r="E315" s="22" t="s">
        <v>24</v>
      </c>
      <c r="F315" s="22" t="s">
        <v>36</v>
      </c>
      <c r="G315" s="22" t="s">
        <v>36</v>
      </c>
      <c r="H315" s="26" t="s">
        <v>36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357</v>
      </c>
      <c r="D320" s="45" t="s">
        <v>36</v>
      </c>
      <c r="E320" s="45" t="s">
        <v>36</v>
      </c>
      <c r="F320" s="46" t="s">
        <v>43</v>
      </c>
      <c r="G320" s="46" t="s">
        <v>43</v>
      </c>
      <c r="H320" s="47" t="s">
        <v>43</v>
      </c>
      <c r="I320" s="48" t="s">
        <v>43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57</v>
      </c>
      <c r="D329" s="10" t="n">
        <v>132.786826842</v>
      </c>
      <c r="E329" s="10" t="n">
        <v>0.6412057143</v>
      </c>
      <c r="F329" s="10" t="n">
        <v>0.417259</v>
      </c>
      <c r="G329" s="10" t="n">
        <v>0.038765</v>
      </c>
      <c r="H329" s="10" t="n">
        <v>0.005864335</v>
      </c>
      <c r="I329" s="11" t="n">
        <v>0.15246214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06.1480936</v>
      </c>
      <c r="E330" s="14"/>
      <c r="F330" s="13" t="s">
        <v>39</v>
      </c>
      <c r="G330" s="13" t="s">
        <v>39</v>
      </c>
      <c r="H330" s="13" t="s">
        <v>39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106.1480936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6.638733242</v>
      </c>
      <c r="E339" s="13" t="n">
        <v>0.6412057143</v>
      </c>
      <c r="F339" s="13" t="s">
        <v>36</v>
      </c>
      <c r="G339" s="13" t="s">
        <v>36</v>
      </c>
      <c r="H339" s="13" t="s">
        <v>36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2.868502623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9.983568414</v>
      </c>
      <c r="E341" s="22" t="n">
        <v>0.6412057143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3.786662205</v>
      </c>
      <c r="E342" s="22" t="s">
        <v>24</v>
      </c>
      <c r="F342" s="22" t="s">
        <v>36</v>
      </c>
      <c r="G342" s="22" t="s">
        <v>36</v>
      </c>
      <c r="H342" s="26" t="s">
        <v>36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357</v>
      </c>
      <c r="D347" s="45" t="s">
        <v>36</v>
      </c>
      <c r="E347" s="45" t="s">
        <v>36</v>
      </c>
      <c r="F347" s="46" t="n">
        <v>0.417259</v>
      </c>
      <c r="G347" s="46" t="n">
        <v>0.038765</v>
      </c>
      <c r="H347" s="47" t="n">
        <v>0.005864335</v>
      </c>
      <c r="I347" s="48" t="n">
        <v>0.15246214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68.31</v>
      </c>
      <c r="D356" s="10" t="n">
        <v>131.2595383167</v>
      </c>
      <c r="E356" s="10" t="n">
        <v>0.6566816343</v>
      </c>
      <c r="F356" s="10" t="n">
        <v>0.62625544</v>
      </c>
      <c r="G356" s="10" t="n">
        <v>0.0515587</v>
      </c>
      <c r="H356" s="10" t="n">
        <v>0.010707513</v>
      </c>
      <c r="I356" s="11" t="n">
        <v>0.04735946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06.6868164</v>
      </c>
      <c r="E357" s="14"/>
      <c r="F357" s="13" t="s">
        <v>39</v>
      </c>
      <c r="G357" s="13" t="s">
        <v>39</v>
      </c>
      <c r="H357" s="13" t="s">
        <v>39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06.6868164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24.5727219167</v>
      </c>
      <c r="E366" s="13" t="n">
        <v>0.6412466343</v>
      </c>
      <c r="F366" s="13" t="s">
        <v>36</v>
      </c>
      <c r="G366" s="13" t="s">
        <v>36</v>
      </c>
      <c r="H366" s="13" t="n">
        <v>0.001253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2.321283633</v>
      </c>
      <c r="E367" s="17" t="s">
        <v>36</v>
      </c>
      <c r="F367" s="19" t="s">
        <v>36</v>
      </c>
      <c r="G367" s="19" t="s">
        <v>36</v>
      </c>
      <c r="H367" s="20" t="n">
        <v>0.0012531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8.5148030597</v>
      </c>
      <c r="E368" s="22" t="n">
        <v>0.6412466343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3.736635224</v>
      </c>
      <c r="E369" s="22" t="s">
        <v>24</v>
      </c>
      <c r="F369" s="22" t="s">
        <v>36</v>
      </c>
      <c r="G369" s="22" t="s">
        <v>36</v>
      </c>
      <c r="H369" s="26" t="s">
        <v>36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368.31</v>
      </c>
      <c r="D374" s="45" t="s">
        <v>36</v>
      </c>
      <c r="E374" s="45" t="n">
        <v>0.015435</v>
      </c>
      <c r="F374" s="46" t="n">
        <v>0.62625544</v>
      </c>
      <c r="G374" s="46" t="n">
        <v>0.0515587</v>
      </c>
      <c r="H374" s="47" t="n">
        <v>0.009454413</v>
      </c>
      <c r="I374" s="48" t="n">
        <v>0.04735946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26.55</v>
      </c>
      <c r="D383" s="10" t="n">
        <v>133.6891087862</v>
      </c>
      <c r="E383" s="10" t="n">
        <v>0.6557410821</v>
      </c>
      <c r="F383" s="10" t="n">
        <v>0.55403437</v>
      </c>
      <c r="G383" s="10" t="n">
        <v>0.058419526</v>
      </c>
      <c r="H383" s="10" t="n">
        <v>0.03319043995</v>
      </c>
      <c r="I383" s="11" t="n">
        <v>0.028977642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09.2540684</v>
      </c>
      <c r="E384" s="14"/>
      <c r="F384" s="13" t="s">
        <v>39</v>
      </c>
      <c r="G384" s="13" t="s">
        <v>39</v>
      </c>
      <c r="H384" s="13" t="s">
        <v>39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09.2540684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4.4350403862</v>
      </c>
      <c r="E393" s="13" t="n">
        <v>0.6415780171</v>
      </c>
      <c r="F393" s="13" t="s">
        <v>36</v>
      </c>
      <c r="G393" s="13" t="s">
        <v>36</v>
      </c>
      <c r="H393" s="13" t="n">
        <v>0.0274024129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2.188872106</v>
      </c>
      <c r="E394" s="17" t="s">
        <v>36</v>
      </c>
      <c r="F394" s="19" t="s">
        <v>36</v>
      </c>
      <c r="G394" s="19" t="s">
        <v>36</v>
      </c>
      <c r="H394" s="20" t="n">
        <v>0.02740241295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8.5411317832</v>
      </c>
      <c r="E395" s="22" t="n">
        <v>0.6415780171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3.705036497</v>
      </c>
      <c r="E396" s="22" t="s">
        <v>24</v>
      </c>
      <c r="F396" s="22" t="s">
        <v>36</v>
      </c>
      <c r="G396" s="22" t="s">
        <v>36</v>
      </c>
      <c r="H396" s="26" t="s">
        <v>36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326.55</v>
      </c>
      <c r="D401" s="45" t="s">
        <v>36</v>
      </c>
      <c r="E401" s="45" t="n">
        <v>0.014163065</v>
      </c>
      <c r="F401" s="46" t="n">
        <v>0.55403437</v>
      </c>
      <c r="G401" s="46" t="n">
        <v>0.058419526</v>
      </c>
      <c r="H401" s="47" t="n">
        <v>0.005788027</v>
      </c>
      <c r="I401" s="48" t="n">
        <v>0.028977642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58.47</v>
      </c>
      <c r="D410" s="10" t="n">
        <v>136.0202244</v>
      </c>
      <c r="E410" s="10" t="n">
        <v>0.6576</v>
      </c>
      <c r="F410" s="10" t="n">
        <v>0.512703407</v>
      </c>
      <c r="G410" s="10" t="n">
        <v>0.062413034</v>
      </c>
      <c r="H410" s="10" t="n">
        <v>0.03173489795</v>
      </c>
      <c r="I410" s="11" t="n">
        <v>0.03042446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11.7002244</v>
      </c>
      <c r="E411" s="14"/>
      <c r="F411" s="13" t="s">
        <v>39</v>
      </c>
      <c r="G411" s="13" t="s">
        <v>39</v>
      </c>
      <c r="H411" s="13" t="s">
        <v>39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11.7002244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4.32</v>
      </c>
      <c r="E420" s="13" t="n">
        <v>0.643</v>
      </c>
      <c r="F420" s="13" t="s">
        <v>36</v>
      </c>
      <c r="G420" s="13" t="s">
        <v>36</v>
      </c>
      <c r="H420" s="13" t="n">
        <v>0.0274024129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2.12</v>
      </c>
      <c r="E421" s="17" t="s">
        <v>36</v>
      </c>
      <c r="F421" s="19" t="s">
        <v>36</v>
      </c>
      <c r="G421" s="19" t="s">
        <v>36</v>
      </c>
      <c r="H421" s="20" t="n">
        <v>0.02740241295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8.69</v>
      </c>
      <c r="E422" s="22" t="n">
        <v>0.643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3.51</v>
      </c>
      <c r="E423" s="22" t="s">
        <v>24</v>
      </c>
      <c r="F423" s="22" t="s">
        <v>36</v>
      </c>
      <c r="G423" s="22" t="s">
        <v>36</v>
      </c>
      <c r="H423" s="26" t="s">
        <v>36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358.47</v>
      </c>
      <c r="D428" s="45" t="s">
        <v>36</v>
      </c>
      <c r="E428" s="45" t="n">
        <v>0.0146</v>
      </c>
      <c r="F428" s="46" t="n">
        <v>0.512703407</v>
      </c>
      <c r="G428" s="46" t="n">
        <v>0.062413034</v>
      </c>
      <c r="H428" s="47" t="n">
        <v>0.004332485</v>
      </c>
      <c r="I428" s="48" t="n">
        <v>0.030424467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86.46</v>
      </c>
      <c r="D437" s="10" t="n">
        <v>137.5526822</v>
      </c>
      <c r="E437" s="10" t="n">
        <v>0.659163065</v>
      </c>
      <c r="F437" s="10" t="n">
        <v>0.44615212611</v>
      </c>
      <c r="G437" s="10" t="n">
        <v>0.052809300111</v>
      </c>
      <c r="H437" s="10" t="n">
        <v>0.0277801562695</v>
      </c>
      <c r="I437" s="11" t="n">
        <v>0.023254723896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12.6926822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12.6926822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4.86</v>
      </c>
      <c r="E447" s="13" t="n">
        <v>0.645</v>
      </c>
      <c r="F447" s="13" t="s">
        <v>36</v>
      </c>
      <c r="G447" s="13" t="s">
        <v>36</v>
      </c>
      <c r="H447" s="13" t="n">
        <v>0.02334000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2.67</v>
      </c>
      <c r="E448" s="17" t="s">
        <v>36</v>
      </c>
      <c r="F448" s="19" t="s">
        <v>36</v>
      </c>
      <c r="G448" s="19" t="s">
        <v>36</v>
      </c>
      <c r="H448" s="20" t="n">
        <v>0.023340001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8.82</v>
      </c>
      <c r="E449" s="22" t="n">
        <v>0.645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3.37</v>
      </c>
      <c r="E450" s="22" t="s">
        <v>24</v>
      </c>
      <c r="F450" s="22" t="s">
        <v>36</v>
      </c>
      <c r="G450" s="22" t="s">
        <v>36</v>
      </c>
      <c r="H450" s="26" t="s">
        <v>36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386.46</v>
      </c>
      <c r="D455" s="45" t="s">
        <v>36</v>
      </c>
      <c r="E455" s="45" t="n">
        <v>0.014163065</v>
      </c>
      <c r="F455" s="46" t="n">
        <v>0.44615212611</v>
      </c>
      <c r="G455" s="46" t="n">
        <v>0.052809300111</v>
      </c>
      <c r="H455" s="47" t="n">
        <v>0.0044401552695</v>
      </c>
      <c r="I455" s="48" t="n">
        <v>0.023254723896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413.391769054</v>
      </c>
      <c r="D464" s="10" t="n">
        <v>139.584683256168</v>
      </c>
      <c r="E464" s="10" t="n">
        <v>0.662093872142857</v>
      </c>
      <c r="F464" s="10" t="n">
        <v>0.444679615669</v>
      </c>
      <c r="G464" s="10" t="n">
        <v>0.047455506401</v>
      </c>
      <c r="H464" s="10" t="n">
        <v>0.014575065535</v>
      </c>
      <c r="I464" s="11" t="n">
        <v>0.021282886128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15.091680811207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15.091680811207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4.4930024449609</v>
      </c>
      <c r="E474" s="13" t="n">
        <v>0.648854737142857</v>
      </c>
      <c r="F474" s="13" t="s">
        <v>36</v>
      </c>
      <c r="G474" s="13" t="s">
        <v>36</v>
      </c>
      <c r="H474" s="13" t="n">
        <v>0.004832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2.278065866354</v>
      </c>
      <c r="E475" s="17" t="s">
        <v>36</v>
      </c>
      <c r="F475" s="19" t="s">
        <v>36</v>
      </c>
      <c r="G475" s="19" t="s">
        <v>36</v>
      </c>
      <c r="H475" s="20" t="n">
        <v>0.004832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8.95957337556684</v>
      </c>
      <c r="E476" s="22" t="n">
        <v>0.648854737142857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3.25536320304</v>
      </c>
      <c r="E477" s="22" t="s">
        <v>24</v>
      </c>
      <c r="F477" s="22" t="s">
        <v>36</v>
      </c>
      <c r="G477" s="22" t="s">
        <v>36</v>
      </c>
      <c r="H477" s="26" t="s">
        <v>36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413.391769054</v>
      </c>
      <c r="D482" s="45" t="s">
        <v>36</v>
      </c>
      <c r="E482" s="45" t="n">
        <v>0.013239135</v>
      </c>
      <c r="F482" s="46" t="n">
        <v>0.444679615669</v>
      </c>
      <c r="G482" s="46" t="n">
        <v>0.047455506401</v>
      </c>
      <c r="H482" s="47" t="n">
        <v>0.009743065535</v>
      </c>
      <c r="I482" s="48" t="n">
        <v>0.021282886128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53.059732106569</v>
      </c>
      <c r="D5" s="10" t="n">
        <v>136.0199707</v>
      </c>
      <c r="E5" s="10" t="n">
        <v>0.946724113519086</v>
      </c>
      <c r="F5" s="10" t="n">
        <v>1.549</v>
      </c>
      <c r="G5" s="10" t="n">
        <v>0.902862331827151</v>
      </c>
      <c r="H5" s="10" t="n">
        <v>1.79159563795641</v>
      </c>
      <c r="I5" s="11" t="n">
        <v>3.34170703173133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25.23708</v>
      </c>
      <c r="E6" s="14"/>
      <c r="F6" s="13" t="s">
        <v>11</v>
      </c>
      <c r="G6" s="13" t="s">
        <v>11</v>
      </c>
      <c r="H6" s="13" t="n">
        <v>1.721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25.23708</v>
      </c>
      <c r="E7" s="18"/>
      <c r="F7" s="19" t="s">
        <v>13</v>
      </c>
      <c r="G7" s="19" t="s">
        <v>13</v>
      </c>
      <c r="H7" s="20" t="n">
        <v>1.721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35</v>
      </c>
      <c r="D9" s="22" t="s">
        <v>35</v>
      </c>
      <c r="E9" s="18"/>
      <c r="F9" s="22" t="s">
        <v>35</v>
      </c>
      <c r="G9" s="22" t="s">
        <v>35</v>
      </c>
      <c r="H9" s="26" t="s">
        <v>3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0.4516883</v>
      </c>
      <c r="E15" s="13" t="n">
        <v>0.946672573519086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6</v>
      </c>
      <c r="E16" s="17" t="s">
        <v>36</v>
      </c>
      <c r="F16" s="19" t="n">
        <v>0</v>
      </c>
      <c r="G16" s="19" t="n">
        <v>0</v>
      </c>
      <c r="H16" s="20" t="n">
        <v>0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0.4516883</v>
      </c>
      <c r="E17" s="22" t="n">
        <v>0.946672573519086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35</v>
      </c>
      <c r="E18" s="22" t="s">
        <v>35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253.059732106569</v>
      </c>
      <c r="D23" s="45" t="s">
        <v>13</v>
      </c>
      <c r="E23" s="45" t="n">
        <v>5.154E-005</v>
      </c>
      <c r="F23" s="46" t="n">
        <v>1.549</v>
      </c>
      <c r="G23" s="46" t="n">
        <v>0.902862331827151</v>
      </c>
      <c r="H23" s="47" t="n">
        <v>0.0659256379564054</v>
      </c>
      <c r="I23" s="48" t="n">
        <v>3.34170703173133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n">
        <v>0.3312024</v>
      </c>
      <c r="E24" s="50" t="s">
        <v>13</v>
      </c>
      <c r="F24" s="50" t="s">
        <v>13</v>
      </c>
      <c r="G24" s="50" t="s">
        <v>13</v>
      </c>
      <c r="H24" s="51" t="n">
        <v>0.00467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22.78041775</v>
      </c>
      <c r="D32" s="10" t="n">
        <v>135.2453236</v>
      </c>
      <c r="E32" s="10" t="n">
        <v>0.963487383196572</v>
      </c>
      <c r="F32" s="10" t="n">
        <v>1.4822833404</v>
      </c>
      <c r="G32" s="10" t="n">
        <v>0.840944084739151</v>
      </c>
      <c r="H32" s="10" t="n">
        <v>1.74800839395641</v>
      </c>
      <c r="I32" s="11" t="n">
        <v>3.02689910957133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24.40963</v>
      </c>
      <c r="E33" s="14"/>
      <c r="F33" s="13" t="s">
        <v>11</v>
      </c>
      <c r="G33" s="13" t="s">
        <v>11</v>
      </c>
      <c r="H33" s="13" t="n">
        <v>1.6748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24.40963</v>
      </c>
      <c r="E34" s="18"/>
      <c r="F34" s="19" t="s">
        <v>13</v>
      </c>
      <c r="G34" s="19" t="s">
        <v>13</v>
      </c>
      <c r="H34" s="20" t="n">
        <v>1.6748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35</v>
      </c>
      <c r="D36" s="22" t="s">
        <v>35</v>
      </c>
      <c r="E36" s="18"/>
      <c r="F36" s="22" t="s">
        <v>35</v>
      </c>
      <c r="G36" s="22" t="s">
        <v>35</v>
      </c>
      <c r="H36" s="26" t="s">
        <v>3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0.5044912</v>
      </c>
      <c r="E42" s="13" t="n">
        <v>0.963435843196572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6</v>
      </c>
      <c r="E43" s="17" t="s">
        <v>36</v>
      </c>
      <c r="F43" s="19" t="n">
        <v>0</v>
      </c>
      <c r="G43" s="19" t="n">
        <v>0</v>
      </c>
      <c r="H43" s="20" t="n">
        <v>0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0.5044912</v>
      </c>
      <c r="E44" s="22" t="n">
        <v>0.963435843196572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35</v>
      </c>
      <c r="E45" s="22" t="s">
        <v>35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122.78041775</v>
      </c>
      <c r="D50" s="45" t="s">
        <v>13</v>
      </c>
      <c r="E50" s="45" t="n">
        <v>5.154E-005</v>
      </c>
      <c r="F50" s="46" t="n">
        <v>1.4822833404</v>
      </c>
      <c r="G50" s="46" t="n">
        <v>0.840944084739151</v>
      </c>
      <c r="H50" s="47" t="n">
        <v>0.0685383939564054</v>
      </c>
      <c r="I50" s="48" t="n">
        <v>3.02689910957133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n">
        <v>0.3312024</v>
      </c>
      <c r="E51" s="50" t="s">
        <v>13</v>
      </c>
      <c r="F51" s="50" t="s">
        <v>13</v>
      </c>
      <c r="G51" s="50" t="s">
        <v>13</v>
      </c>
      <c r="H51" s="51" t="n">
        <v>0.00467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46.00041775</v>
      </c>
      <c r="D59" s="10" t="n">
        <v>135.4507346</v>
      </c>
      <c r="E59" s="10" t="n">
        <v>0.984233356069714</v>
      </c>
      <c r="F59" s="10" t="n">
        <v>1.33311069386</v>
      </c>
      <c r="G59" s="10" t="n">
        <v>1.00952229291715</v>
      </c>
      <c r="H59" s="10" t="n">
        <v>1.73248812795641</v>
      </c>
      <c r="I59" s="11" t="n">
        <v>2.75502819598133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24.47676</v>
      </c>
      <c r="E60" s="14"/>
      <c r="F60" s="13" t="s">
        <v>11</v>
      </c>
      <c r="G60" s="13" t="s">
        <v>11</v>
      </c>
      <c r="H60" s="13" t="n">
        <v>1.6579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24.47676</v>
      </c>
      <c r="E61" s="18"/>
      <c r="F61" s="19" t="s">
        <v>13</v>
      </c>
      <c r="G61" s="19" t="s">
        <v>13</v>
      </c>
      <c r="H61" s="20" t="n">
        <v>1.6579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35</v>
      </c>
      <c r="D63" s="22" t="s">
        <v>35</v>
      </c>
      <c r="E63" s="18"/>
      <c r="F63" s="22" t="s">
        <v>35</v>
      </c>
      <c r="G63" s="22" t="s">
        <v>35</v>
      </c>
      <c r="H63" s="26" t="s">
        <v>3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.5629242</v>
      </c>
      <c r="E69" s="13" t="n">
        <v>0.984181816069714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6</v>
      </c>
      <c r="E70" s="17" t="s">
        <v>36</v>
      </c>
      <c r="F70" s="19" t="n">
        <v>0</v>
      </c>
      <c r="G70" s="19" t="n">
        <v>0</v>
      </c>
      <c r="H70" s="20" t="n">
        <v>0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0.5629242</v>
      </c>
      <c r="E71" s="22" t="n">
        <v>0.984181816069714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35</v>
      </c>
      <c r="E72" s="22" t="s">
        <v>35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46.00041775</v>
      </c>
      <c r="D77" s="45" t="s">
        <v>13</v>
      </c>
      <c r="E77" s="45" t="n">
        <v>5.154E-005</v>
      </c>
      <c r="F77" s="46" t="n">
        <v>1.33311069386</v>
      </c>
      <c r="G77" s="46" t="n">
        <v>1.00952229291715</v>
      </c>
      <c r="H77" s="47" t="n">
        <v>0.0687881279564053</v>
      </c>
      <c r="I77" s="48" t="n">
        <v>2.75502819598133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n">
        <v>0.4110504</v>
      </c>
      <c r="E78" s="50" t="s">
        <v>13</v>
      </c>
      <c r="F78" s="50" t="s">
        <v>13</v>
      </c>
      <c r="G78" s="50" t="s">
        <v>13</v>
      </c>
      <c r="H78" s="51" t="n">
        <v>0.0058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45.35041775</v>
      </c>
      <c r="D86" s="10" t="n">
        <v>125.0129143</v>
      </c>
      <c r="E86" s="10" t="n">
        <v>0.9853571929568</v>
      </c>
      <c r="F86" s="10" t="n">
        <v>1.2306078955</v>
      </c>
      <c r="G86" s="10" t="n">
        <v>1.03844878216915</v>
      </c>
      <c r="H86" s="10" t="n">
        <v>1.73189268395641</v>
      </c>
      <c r="I86" s="11" t="n">
        <v>1.89653599792133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14.0221</v>
      </c>
      <c r="E87" s="14"/>
      <c r="F87" s="13" t="s">
        <v>11</v>
      </c>
      <c r="G87" s="13" t="s">
        <v>11</v>
      </c>
      <c r="H87" s="13" t="n">
        <v>1.6579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14.0221</v>
      </c>
      <c r="E88" s="18"/>
      <c r="F88" s="19" t="s">
        <v>13</v>
      </c>
      <c r="G88" s="19" t="s">
        <v>13</v>
      </c>
      <c r="H88" s="20" t="n">
        <v>1.6579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35</v>
      </c>
      <c r="D90" s="22" t="s">
        <v>35</v>
      </c>
      <c r="E90" s="18"/>
      <c r="F90" s="22" t="s">
        <v>35</v>
      </c>
      <c r="G90" s="22" t="s">
        <v>35</v>
      </c>
      <c r="H90" s="26" t="s">
        <v>3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.5587759</v>
      </c>
      <c r="E96" s="13" t="n">
        <v>0.9853056529568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6</v>
      </c>
      <c r="E97" s="17" t="s">
        <v>36</v>
      </c>
      <c r="F97" s="19" t="n">
        <v>0</v>
      </c>
      <c r="G97" s="19" t="n">
        <v>0</v>
      </c>
      <c r="H97" s="20" t="n">
        <v>0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10.5587759</v>
      </c>
      <c r="E98" s="22" t="n">
        <v>0.9853056529568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35</v>
      </c>
      <c r="E99" s="22" t="s">
        <v>35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145.35041775</v>
      </c>
      <c r="D104" s="45" t="s">
        <v>13</v>
      </c>
      <c r="E104" s="45" t="n">
        <v>5.154E-005</v>
      </c>
      <c r="F104" s="46" t="n">
        <v>1.2306078955</v>
      </c>
      <c r="G104" s="46" t="n">
        <v>1.03844878216915</v>
      </c>
      <c r="H104" s="47" t="n">
        <v>0.0679026839564053</v>
      </c>
      <c r="I104" s="48" t="n">
        <v>1.89653599792133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0.4320384</v>
      </c>
      <c r="E105" s="50" t="s">
        <v>13</v>
      </c>
      <c r="F105" s="50" t="s">
        <v>13</v>
      </c>
      <c r="G105" s="50" t="s">
        <v>13</v>
      </c>
      <c r="H105" s="51" t="n">
        <v>0.00609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51.219444590206</v>
      </c>
      <c r="D113" s="10" t="n">
        <v>128.3766922</v>
      </c>
      <c r="E113" s="10" t="n">
        <v>0.9621702273968</v>
      </c>
      <c r="F113" s="10" t="n">
        <v>0.86573659411</v>
      </c>
      <c r="G113" s="10" t="n">
        <v>0.611378623688564</v>
      </c>
      <c r="H113" s="10" t="n">
        <v>1.69185373479924</v>
      </c>
      <c r="I113" s="11" t="n">
        <v>1.43286153665514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17.31406</v>
      </c>
      <c r="E114" s="14"/>
      <c r="F114" s="13" t="s">
        <v>11</v>
      </c>
      <c r="G114" s="13" t="s">
        <v>11</v>
      </c>
      <c r="H114" s="13" t="n">
        <v>1.6127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17.31406</v>
      </c>
      <c r="E115" s="18"/>
      <c r="F115" s="19" t="s">
        <v>13</v>
      </c>
      <c r="G115" s="19" t="s">
        <v>13</v>
      </c>
      <c r="H115" s="20" t="n">
        <v>1.6127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35</v>
      </c>
      <c r="D117" s="22" t="s">
        <v>35</v>
      </c>
      <c r="E117" s="18"/>
      <c r="F117" s="22" t="s">
        <v>35</v>
      </c>
      <c r="G117" s="22" t="s">
        <v>35</v>
      </c>
      <c r="H117" s="26" t="s">
        <v>3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.5440498</v>
      </c>
      <c r="E123" s="13" t="n">
        <v>0.9621339273968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6</v>
      </c>
      <c r="E124" s="17" t="s">
        <v>36</v>
      </c>
      <c r="F124" s="19" t="n">
        <v>0</v>
      </c>
      <c r="G124" s="19" t="n">
        <v>0</v>
      </c>
      <c r="H124" s="20" t="n">
        <v>0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10.5440498</v>
      </c>
      <c r="E125" s="22" t="n">
        <v>0.9621339273968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35</v>
      </c>
      <c r="E126" s="22" t="s">
        <v>35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151.219444590206</v>
      </c>
      <c r="D131" s="45" t="s">
        <v>13</v>
      </c>
      <c r="E131" s="45" t="n">
        <v>3.63E-005</v>
      </c>
      <c r="F131" s="46" t="n">
        <v>0.86573659411</v>
      </c>
      <c r="G131" s="46" t="n">
        <v>0.611378623688564</v>
      </c>
      <c r="H131" s="47" t="n">
        <v>0.0718437347992352</v>
      </c>
      <c r="I131" s="48" t="n">
        <v>1.37786153665514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0.5185824</v>
      </c>
      <c r="E132" s="50" t="s">
        <v>13</v>
      </c>
      <c r="F132" s="50" t="s">
        <v>13</v>
      </c>
      <c r="G132" s="50" t="s">
        <v>13</v>
      </c>
      <c r="H132" s="51" t="n">
        <v>0.00731</v>
      </c>
      <c r="I132" s="52" t="n">
        <v>0.05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11.918561775718</v>
      </c>
      <c r="D140" s="10" t="n">
        <v>124.8521742</v>
      </c>
      <c r="E140" s="10" t="n">
        <v>0.953400745148114</v>
      </c>
      <c r="F140" s="10" t="n">
        <v>1.17884060117</v>
      </c>
      <c r="G140" s="10" t="n">
        <v>1.2006008092</v>
      </c>
      <c r="H140" s="10" t="n">
        <v>1.6589304983</v>
      </c>
      <c r="I140" s="11" t="n">
        <v>2.0414993685833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13.590962</v>
      </c>
      <c r="E141" s="14"/>
      <c r="F141" s="13" t="s">
        <v>11</v>
      </c>
      <c r="G141" s="13" t="s">
        <v>11</v>
      </c>
      <c r="H141" s="13" t="n">
        <v>1.589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13.590962</v>
      </c>
      <c r="E142" s="18"/>
      <c r="F142" s="19" t="s">
        <v>13</v>
      </c>
      <c r="G142" s="19" t="s">
        <v>13</v>
      </c>
      <c r="H142" s="20" t="n">
        <v>1.589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35</v>
      </c>
      <c r="D144" s="22" t="s">
        <v>35</v>
      </c>
      <c r="E144" s="18"/>
      <c r="F144" s="22" t="s">
        <v>35</v>
      </c>
      <c r="G144" s="22" t="s">
        <v>35</v>
      </c>
      <c r="H144" s="26" t="s">
        <v>3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0.3726578</v>
      </c>
      <c r="E150" s="13" t="n">
        <v>0.953349205148114</v>
      </c>
      <c r="F150" s="13" t="n">
        <v>7.9E-005</v>
      </c>
      <c r="G150" s="13" t="n">
        <v>0.000147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6</v>
      </c>
      <c r="E151" s="17" t="s">
        <v>36</v>
      </c>
      <c r="F151" s="19" t="n">
        <v>0</v>
      </c>
      <c r="G151" s="19" t="n">
        <v>0</v>
      </c>
      <c r="H151" s="20" t="n">
        <v>0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10.3726578</v>
      </c>
      <c r="E152" s="22" t="n">
        <v>0.953349205148114</v>
      </c>
      <c r="F152" s="23" t="n">
        <v>7.9E-005</v>
      </c>
      <c r="G152" s="23" t="n">
        <v>0.000147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35</v>
      </c>
      <c r="E153" s="22" t="s">
        <v>35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111.918561775718</v>
      </c>
      <c r="D158" s="45" t="s">
        <v>13</v>
      </c>
      <c r="E158" s="45" t="n">
        <v>5.154E-005</v>
      </c>
      <c r="F158" s="46" t="n">
        <v>1.17876160117</v>
      </c>
      <c r="G158" s="46" t="n">
        <v>1.2004538092</v>
      </c>
      <c r="H158" s="47" t="n">
        <v>0.0607404983</v>
      </c>
      <c r="I158" s="48" t="n">
        <v>2.04149936858333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0.8885544</v>
      </c>
      <c r="E159" s="50" t="s">
        <v>13</v>
      </c>
      <c r="F159" s="50" t="s">
        <v>13</v>
      </c>
      <c r="G159" s="50" t="s">
        <v>13</v>
      </c>
      <c r="H159" s="51" t="n">
        <v>0.00919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3.256903777</v>
      </c>
      <c r="D167" s="10" t="n">
        <v>113.27295</v>
      </c>
      <c r="E167" s="10" t="n">
        <v>0.948226992695086</v>
      </c>
      <c r="F167" s="10" t="n">
        <v>1.2611154276</v>
      </c>
      <c r="G167" s="10" t="n">
        <v>1.11150370586218</v>
      </c>
      <c r="H167" s="10" t="n">
        <v>1.532551058274</v>
      </c>
      <c r="I167" s="11" t="n">
        <v>1.71746729811977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01.836881</v>
      </c>
      <c r="E168" s="14"/>
      <c r="F168" s="13" t="s">
        <v>11</v>
      </c>
      <c r="G168" s="13" t="s">
        <v>11</v>
      </c>
      <c r="H168" s="13" t="n">
        <v>1.46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01.836881</v>
      </c>
      <c r="E169" s="18"/>
      <c r="F169" s="19" t="s">
        <v>13</v>
      </c>
      <c r="G169" s="19" t="s">
        <v>13</v>
      </c>
      <c r="H169" s="20" t="n">
        <v>1.46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35</v>
      </c>
      <c r="D171" s="22" t="s">
        <v>35</v>
      </c>
      <c r="E171" s="18"/>
      <c r="F171" s="22" t="s">
        <v>35</v>
      </c>
      <c r="G171" s="22" t="s">
        <v>35</v>
      </c>
      <c r="H171" s="26" t="s">
        <v>3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0.2114906</v>
      </c>
      <c r="E177" s="13" t="n">
        <v>0.948182832695086</v>
      </c>
      <c r="F177" s="13" t="n">
        <v>1.8E-005</v>
      </c>
      <c r="G177" s="13" t="n">
        <v>8E-006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6</v>
      </c>
      <c r="E178" s="17" t="s">
        <v>36</v>
      </c>
      <c r="F178" s="19" t="n">
        <v>0</v>
      </c>
      <c r="G178" s="19" t="n">
        <v>0</v>
      </c>
      <c r="H178" s="20" t="n">
        <v>0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10.2114906</v>
      </c>
      <c r="E179" s="22" t="n">
        <v>0.948182832695086</v>
      </c>
      <c r="F179" s="23" t="n">
        <v>1.8E-005</v>
      </c>
      <c r="G179" s="23" t="n">
        <v>8E-006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37</v>
      </c>
      <c r="E180" s="22" t="s">
        <v>35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113.256903777</v>
      </c>
      <c r="D185" s="45" t="s">
        <v>13</v>
      </c>
      <c r="E185" s="45" t="n">
        <v>4.416E-005</v>
      </c>
      <c r="F185" s="46" t="n">
        <v>1.2610974276</v>
      </c>
      <c r="G185" s="46" t="n">
        <v>1.11149570586218</v>
      </c>
      <c r="H185" s="47" t="n">
        <v>0.0577110582739962</v>
      </c>
      <c r="I185" s="48" t="n">
        <v>1.58546729811977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1.2245784</v>
      </c>
      <c r="E186" s="50" t="s">
        <v>13</v>
      </c>
      <c r="F186" s="50" t="s">
        <v>13</v>
      </c>
      <c r="G186" s="50" t="s">
        <v>13</v>
      </c>
      <c r="H186" s="51" t="n">
        <v>0.01354</v>
      </c>
      <c r="I186" s="52" t="n">
        <v>0.132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32.91913638</v>
      </c>
      <c r="D194" s="10" t="n">
        <v>112.3174501</v>
      </c>
      <c r="E194" s="10" t="n">
        <v>0.949559072159543</v>
      </c>
      <c r="F194" s="10" t="n">
        <v>1.0495483758</v>
      </c>
      <c r="G194" s="10" t="n">
        <v>0.734663144566491</v>
      </c>
      <c r="H194" s="10" t="n">
        <v>1.49505367676577</v>
      </c>
      <c r="I194" s="11" t="n">
        <v>1.75376471104294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00.723554</v>
      </c>
      <c r="E195" s="14"/>
      <c r="F195" s="13" t="s">
        <v>11</v>
      </c>
      <c r="G195" s="13" t="s">
        <v>11</v>
      </c>
      <c r="H195" s="13" t="n">
        <v>1.419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00.723554</v>
      </c>
      <c r="E196" s="18"/>
      <c r="F196" s="19" t="s">
        <v>13</v>
      </c>
      <c r="G196" s="19" t="s">
        <v>13</v>
      </c>
      <c r="H196" s="20" t="n">
        <v>1.4194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35</v>
      </c>
      <c r="D198" s="22" t="s">
        <v>35</v>
      </c>
      <c r="E198" s="18"/>
      <c r="F198" s="22" t="s">
        <v>35</v>
      </c>
      <c r="G198" s="22" t="s">
        <v>35</v>
      </c>
      <c r="H198" s="26" t="s">
        <v>3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9.9163321</v>
      </c>
      <c r="E204" s="13" t="n">
        <v>0.949533692159543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6</v>
      </c>
      <c r="E205" s="17" t="s">
        <v>36</v>
      </c>
      <c r="F205" s="19" t="n">
        <v>0</v>
      </c>
      <c r="G205" s="19" t="n">
        <v>0</v>
      </c>
      <c r="H205" s="20" t="n">
        <v>0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9.9163321</v>
      </c>
      <c r="E206" s="22" t="n">
        <v>0.949533692159543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35</v>
      </c>
      <c r="E207" s="22" t="s">
        <v>35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132.91913638</v>
      </c>
      <c r="D212" s="45" t="s">
        <v>13</v>
      </c>
      <c r="E212" s="45" t="n">
        <v>2.538E-005</v>
      </c>
      <c r="F212" s="46" t="n">
        <v>1.0495483758</v>
      </c>
      <c r="G212" s="46" t="n">
        <v>0.734663144566491</v>
      </c>
      <c r="H212" s="47" t="n">
        <v>0.0550836767657744</v>
      </c>
      <c r="I212" s="48" t="n">
        <v>1.23376471104294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1.677564</v>
      </c>
      <c r="E213" s="50" t="s">
        <v>13</v>
      </c>
      <c r="F213" s="50" t="s">
        <v>13</v>
      </c>
      <c r="G213" s="50" t="s">
        <v>13</v>
      </c>
      <c r="H213" s="51" t="n">
        <v>0.02057</v>
      </c>
      <c r="I213" s="52" t="n">
        <v>0.52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99.792772824</v>
      </c>
      <c r="D221" s="10" t="n">
        <v>105.7164874</v>
      </c>
      <c r="E221" s="10" t="n">
        <v>0.962917383044342</v>
      </c>
      <c r="F221" s="10" t="n">
        <v>1.48501069549</v>
      </c>
      <c r="G221" s="10" t="n">
        <v>0.894570802970793</v>
      </c>
      <c r="H221" s="10" t="n">
        <v>1.422990111</v>
      </c>
      <c r="I221" s="11" t="n">
        <v>1.95347075049833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94.320279</v>
      </c>
      <c r="E222" s="14"/>
      <c r="F222" s="13" t="s">
        <v>11</v>
      </c>
      <c r="G222" s="13" t="s">
        <v>11</v>
      </c>
      <c r="H222" s="13" t="n">
        <v>1.350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94.320279</v>
      </c>
      <c r="E223" s="18"/>
      <c r="F223" s="19" t="s">
        <v>13</v>
      </c>
      <c r="G223" s="19" t="s">
        <v>13</v>
      </c>
      <c r="H223" s="20" t="n">
        <v>1.3504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35</v>
      </c>
      <c r="D225" s="22" t="s">
        <v>35</v>
      </c>
      <c r="E225" s="18"/>
      <c r="F225" s="22" t="s">
        <v>35</v>
      </c>
      <c r="G225" s="22" t="s">
        <v>35</v>
      </c>
      <c r="H225" s="26" t="s">
        <v>3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9.5939934</v>
      </c>
      <c r="E231" s="13" t="n">
        <v>0.962912463044342</v>
      </c>
      <c r="F231" s="13" t="n">
        <v>2E-006</v>
      </c>
      <c r="G231" s="13" t="n">
        <v>3E-006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6</v>
      </c>
      <c r="E232" s="17" t="s">
        <v>36</v>
      </c>
      <c r="F232" s="19" t="n">
        <v>0</v>
      </c>
      <c r="G232" s="19" t="n">
        <v>0</v>
      </c>
      <c r="H232" s="20" t="n">
        <v>0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9.5939934</v>
      </c>
      <c r="E233" s="22" t="n">
        <v>0.962912463044342</v>
      </c>
      <c r="F233" s="23" t="n">
        <v>2E-006</v>
      </c>
      <c r="G233" s="23" t="n">
        <v>3E-006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35</v>
      </c>
      <c r="E234" s="22" t="s">
        <v>35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99.792772824</v>
      </c>
      <c r="D239" s="45" t="s">
        <v>13</v>
      </c>
      <c r="E239" s="45" t="n">
        <v>4.92E-006</v>
      </c>
      <c r="F239" s="46" t="n">
        <v>1.48500869549</v>
      </c>
      <c r="G239" s="46" t="n">
        <v>0.894567802970793</v>
      </c>
      <c r="H239" s="47" t="n">
        <v>0.050260111</v>
      </c>
      <c r="I239" s="48" t="n">
        <v>1.43547075049833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1.802215</v>
      </c>
      <c r="E240" s="50" t="s">
        <v>13</v>
      </c>
      <c r="F240" s="50" t="s">
        <v>13</v>
      </c>
      <c r="G240" s="50" t="s">
        <v>13</v>
      </c>
      <c r="H240" s="51" t="n">
        <v>0.02233</v>
      </c>
      <c r="I240" s="52" t="n">
        <v>0.518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31.174895623605</v>
      </c>
      <c r="D248" s="10" t="n">
        <v>97.0240351</v>
      </c>
      <c r="E248" s="10" t="n">
        <v>0.984813914881371</v>
      </c>
      <c r="F248" s="10" t="n">
        <v>1.16908706134</v>
      </c>
      <c r="G248" s="10" t="n">
        <v>0.481165429462</v>
      </c>
      <c r="H248" s="10" t="n">
        <v>1.351067586</v>
      </c>
      <c r="I248" s="11" t="n">
        <v>1.1755575993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86.700389</v>
      </c>
      <c r="E249" s="14"/>
      <c r="F249" s="13" t="s">
        <v>11</v>
      </c>
      <c r="G249" s="13" t="s">
        <v>11</v>
      </c>
      <c r="H249" s="13" t="n">
        <v>1.275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86.700389</v>
      </c>
      <c r="E250" s="18"/>
      <c r="F250" s="19" t="s">
        <v>13</v>
      </c>
      <c r="G250" s="19" t="s">
        <v>13</v>
      </c>
      <c r="H250" s="20" t="n">
        <v>1.275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35</v>
      </c>
      <c r="D252" s="22" t="s">
        <v>35</v>
      </c>
      <c r="E252" s="18"/>
      <c r="F252" s="22" t="s">
        <v>35</v>
      </c>
      <c r="G252" s="22" t="s">
        <v>35</v>
      </c>
      <c r="H252" s="26" t="s">
        <v>3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.3106221</v>
      </c>
      <c r="E258" s="13" t="n">
        <v>0.984563914881371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6</v>
      </c>
      <c r="E259" s="17" t="s">
        <v>36</v>
      </c>
      <c r="F259" s="19" t="n">
        <v>0</v>
      </c>
      <c r="G259" s="19" t="n">
        <v>0</v>
      </c>
      <c r="H259" s="20" t="n">
        <v>0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8.3106221</v>
      </c>
      <c r="E260" s="22" t="n">
        <v>0.984563914881371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35</v>
      </c>
      <c r="E261" s="22" t="s">
        <v>35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131.174895623605</v>
      </c>
      <c r="D266" s="45" t="s">
        <v>13</v>
      </c>
      <c r="E266" s="45" t="n">
        <v>0.00025</v>
      </c>
      <c r="F266" s="46" t="n">
        <v>1.14558706134</v>
      </c>
      <c r="G266" s="46" t="n">
        <v>0.459965429462</v>
      </c>
      <c r="H266" s="47" t="n">
        <v>0.050767586</v>
      </c>
      <c r="I266" s="48" t="n">
        <v>1.15465759939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2.013024</v>
      </c>
      <c r="E267" s="50" t="s">
        <v>13</v>
      </c>
      <c r="F267" s="50" t="n">
        <v>0.0235</v>
      </c>
      <c r="G267" s="50" t="n">
        <v>0.0212</v>
      </c>
      <c r="H267" s="51" t="n">
        <v>0.025</v>
      </c>
      <c r="I267" s="52" t="n">
        <v>0.0209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46.188671509217</v>
      </c>
      <c r="D275" s="10" t="n">
        <v>90.5603904</v>
      </c>
      <c r="E275" s="10" t="n">
        <v>0.837985306511817</v>
      </c>
      <c r="F275" s="10" t="n">
        <v>1.12597880761</v>
      </c>
      <c r="G275" s="10" t="n">
        <v>1.209017409273</v>
      </c>
      <c r="H275" s="10" t="n">
        <v>1.280064819</v>
      </c>
      <c r="I275" s="11" t="n">
        <v>1.30789525168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80.388629</v>
      </c>
      <c r="E276" s="14"/>
      <c r="F276" s="13" t="s">
        <v>11</v>
      </c>
      <c r="G276" s="13" t="s">
        <v>11</v>
      </c>
      <c r="H276" s="13" t="n">
        <v>1.209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80.388629</v>
      </c>
      <c r="E277" s="18"/>
      <c r="F277" s="19" t="s">
        <v>13</v>
      </c>
      <c r="G277" s="19" t="s">
        <v>13</v>
      </c>
      <c r="H277" s="20" t="n">
        <v>1.209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35</v>
      </c>
      <c r="D279" s="22" t="s">
        <v>35</v>
      </c>
      <c r="E279" s="18"/>
      <c r="F279" s="22" t="s">
        <v>35</v>
      </c>
      <c r="G279" s="22" t="s">
        <v>35</v>
      </c>
      <c r="H279" s="26" t="s">
        <v>3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7.9424664</v>
      </c>
      <c r="E285" s="13" t="n">
        <v>0.837705306511817</v>
      </c>
      <c r="F285" s="13" t="n">
        <v>3.5E-005</v>
      </c>
      <c r="G285" s="13" t="n">
        <v>1E-005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6</v>
      </c>
      <c r="E286" s="17" t="s">
        <v>36</v>
      </c>
      <c r="F286" s="19" t="n">
        <v>0</v>
      </c>
      <c r="G286" s="19" t="n">
        <v>0</v>
      </c>
      <c r="H286" s="20" t="n">
        <v>0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7.9424664</v>
      </c>
      <c r="E287" s="22" t="n">
        <v>0.837705306511817</v>
      </c>
      <c r="F287" s="23" t="n">
        <v>3.5E-005</v>
      </c>
      <c r="G287" s="23" t="n">
        <v>1E-005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35</v>
      </c>
      <c r="E288" s="22" t="s">
        <v>35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146.188671509217</v>
      </c>
      <c r="D293" s="45" t="s">
        <v>13</v>
      </c>
      <c r="E293" s="45" t="n">
        <v>0.00028</v>
      </c>
      <c r="F293" s="46" t="n">
        <v>1.09294380761</v>
      </c>
      <c r="G293" s="46" t="n">
        <v>1.179907409273</v>
      </c>
      <c r="H293" s="47" t="n">
        <v>0.042714819</v>
      </c>
      <c r="I293" s="48" t="n">
        <v>1.285695251685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2.229295</v>
      </c>
      <c r="E294" s="50" t="s">
        <v>13</v>
      </c>
      <c r="F294" s="50" t="n">
        <v>0.033</v>
      </c>
      <c r="G294" s="50" t="n">
        <v>0.0291</v>
      </c>
      <c r="H294" s="51" t="n">
        <v>0.02805</v>
      </c>
      <c r="I294" s="52" t="n">
        <v>0.0222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49.756721984897</v>
      </c>
      <c r="D302" s="10" t="n">
        <v>74.0170520513415</v>
      </c>
      <c r="E302" s="10" t="n">
        <v>0.847812658874629</v>
      </c>
      <c r="F302" s="10" t="n">
        <v>1.06130147163</v>
      </c>
      <c r="G302" s="10" t="n">
        <v>1.184480761659</v>
      </c>
      <c r="H302" s="10" t="n">
        <v>1.229340477</v>
      </c>
      <c r="I302" s="11" t="n">
        <v>1.29628612985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65.149961</v>
      </c>
      <c r="E303" s="14"/>
      <c r="F303" s="13" t="s">
        <v>11</v>
      </c>
      <c r="G303" s="13" t="s">
        <v>11</v>
      </c>
      <c r="H303" s="13" t="n">
        <v>1.161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65.149961</v>
      </c>
      <c r="E304" s="18"/>
      <c r="F304" s="19" t="s">
        <v>13</v>
      </c>
      <c r="G304" s="19" t="s">
        <v>13</v>
      </c>
      <c r="H304" s="20" t="n">
        <v>1.161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35</v>
      </c>
      <c r="D306" s="22" t="s">
        <v>35</v>
      </c>
      <c r="E306" s="18"/>
      <c r="F306" s="22" t="s">
        <v>35</v>
      </c>
      <c r="G306" s="22" t="s">
        <v>35</v>
      </c>
      <c r="H306" s="26" t="s">
        <v>3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6.7832749</v>
      </c>
      <c r="E312" s="13" t="n">
        <v>0.847482658874629</v>
      </c>
      <c r="F312" s="13" t="n">
        <v>6E-006</v>
      </c>
      <c r="G312" s="13" t="n">
        <v>3E-006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6</v>
      </c>
      <c r="E313" s="17" t="s">
        <v>36</v>
      </c>
      <c r="F313" s="19" t="n">
        <v>0</v>
      </c>
      <c r="G313" s="19" t="n">
        <v>0</v>
      </c>
      <c r="H313" s="20" t="n">
        <v>0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6.7832749</v>
      </c>
      <c r="E314" s="22" t="n">
        <v>0.847482658874629</v>
      </c>
      <c r="F314" s="23" t="n">
        <v>6E-006</v>
      </c>
      <c r="G314" s="23" t="n">
        <v>3E-006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35</v>
      </c>
      <c r="E315" s="22" t="s">
        <v>35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149.756721984897</v>
      </c>
      <c r="D320" s="45" t="s">
        <v>13</v>
      </c>
      <c r="E320" s="45" t="n">
        <v>0.00033</v>
      </c>
      <c r="F320" s="46" t="n">
        <v>1.02599547163</v>
      </c>
      <c r="G320" s="46" t="n">
        <v>1.150477761659</v>
      </c>
      <c r="H320" s="47" t="n">
        <v>0.041320477</v>
      </c>
      <c r="I320" s="48" t="n">
        <v>1.269186129855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2.08381615134154</v>
      </c>
      <c r="E321" s="50" t="s">
        <v>13</v>
      </c>
      <c r="F321" s="50" t="n">
        <v>0.0353</v>
      </c>
      <c r="G321" s="50" t="n">
        <v>0.034</v>
      </c>
      <c r="H321" s="51" t="n">
        <v>0.02642</v>
      </c>
      <c r="I321" s="52" t="n">
        <v>0.0271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61.211426674543</v>
      </c>
      <c r="D329" s="10" t="n">
        <v>64.0000780383148</v>
      </c>
      <c r="E329" s="10" t="n">
        <v>0.840500017211657</v>
      </c>
      <c r="F329" s="10" t="n">
        <v>1.17397876093</v>
      </c>
      <c r="G329" s="10" t="n">
        <v>0.260077557149</v>
      </c>
      <c r="H329" s="10" t="n">
        <v>1.122220047</v>
      </c>
      <c r="I329" s="11" t="n">
        <v>1.25320039890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55.214039</v>
      </c>
      <c r="E330" s="14"/>
      <c r="F330" s="13" t="s">
        <v>11</v>
      </c>
      <c r="G330" s="13" t="s">
        <v>11</v>
      </c>
      <c r="H330" s="13" t="n">
        <v>1.029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55.214039</v>
      </c>
      <c r="E331" s="18"/>
      <c r="F331" s="19" t="s">
        <v>13</v>
      </c>
      <c r="G331" s="19" t="s">
        <v>13</v>
      </c>
      <c r="H331" s="20" t="n">
        <v>1.0298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35</v>
      </c>
      <c r="D333" s="22" t="s">
        <v>35</v>
      </c>
      <c r="E333" s="18"/>
      <c r="F333" s="22" t="s">
        <v>35</v>
      </c>
      <c r="G333" s="22" t="s">
        <v>35</v>
      </c>
      <c r="H333" s="26" t="s">
        <v>3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5673622</v>
      </c>
      <c r="E339" s="13" t="n">
        <v>0.840130017211657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6</v>
      </c>
      <c r="E340" s="17" t="s">
        <v>36</v>
      </c>
      <c r="F340" s="19" t="n">
        <v>0</v>
      </c>
      <c r="G340" s="19" t="n">
        <v>0</v>
      </c>
      <c r="H340" s="20" t="n">
        <v>0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6.5673622</v>
      </c>
      <c r="E341" s="22" t="n">
        <v>0.840130017211657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35</v>
      </c>
      <c r="E342" s="22" t="s">
        <v>35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161.211426674543</v>
      </c>
      <c r="D347" s="45" t="s">
        <v>13</v>
      </c>
      <c r="E347" s="45" t="n">
        <v>0.00037</v>
      </c>
      <c r="F347" s="46" t="n">
        <v>1.13547876093</v>
      </c>
      <c r="G347" s="46" t="n">
        <v>0.231777557149</v>
      </c>
      <c r="H347" s="47" t="n">
        <v>0.064720047</v>
      </c>
      <c r="I347" s="48" t="n">
        <v>1.234300398905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2.2186768383148</v>
      </c>
      <c r="E348" s="50" t="s">
        <v>13</v>
      </c>
      <c r="F348" s="50" t="n">
        <v>0.0385</v>
      </c>
      <c r="G348" s="50" t="n">
        <v>0.0283</v>
      </c>
      <c r="H348" s="51" t="n">
        <v>0.0277</v>
      </c>
      <c r="I348" s="52" t="n">
        <v>0.0189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85.228565733921</v>
      </c>
      <c r="D356" s="10" t="n">
        <v>57.4879973894496</v>
      </c>
      <c r="E356" s="10" t="n">
        <v>0.863007821255771</v>
      </c>
      <c r="F356" s="10" t="n">
        <v>1.43086976093</v>
      </c>
      <c r="G356" s="10" t="n">
        <v>0.270107557149</v>
      </c>
      <c r="H356" s="10" t="n">
        <v>1.073600047</v>
      </c>
      <c r="I356" s="11" t="n">
        <v>1.22072539890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48.863286</v>
      </c>
      <c r="E357" s="14"/>
      <c r="F357" s="13" t="s">
        <v>11</v>
      </c>
      <c r="G357" s="13" t="s">
        <v>11</v>
      </c>
      <c r="H357" s="13" t="n">
        <v>0.911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48.863286</v>
      </c>
      <c r="E358" s="18"/>
      <c r="F358" s="19" t="s">
        <v>13</v>
      </c>
      <c r="G358" s="19" t="s">
        <v>13</v>
      </c>
      <c r="H358" s="20" t="n">
        <v>0.911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35</v>
      </c>
      <c r="D360" s="22" t="s">
        <v>35</v>
      </c>
      <c r="E360" s="18"/>
      <c r="F360" s="22" t="s">
        <v>35</v>
      </c>
      <c r="G360" s="22" t="s">
        <v>35</v>
      </c>
      <c r="H360" s="26" t="s">
        <v>3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6040209</v>
      </c>
      <c r="E366" s="13" t="n">
        <v>0.862737821255771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6</v>
      </c>
      <c r="E367" s="17" t="s">
        <v>36</v>
      </c>
      <c r="F367" s="19" t="n">
        <v>0</v>
      </c>
      <c r="G367" s="19" t="n">
        <v>0</v>
      </c>
      <c r="H367" s="20" t="n">
        <v>0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6.6040209</v>
      </c>
      <c r="E368" s="22" t="n">
        <v>0.862737821255771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35</v>
      </c>
      <c r="E369" s="22" t="s">
        <v>35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185.228565733921</v>
      </c>
      <c r="D374" s="45" t="s">
        <v>13</v>
      </c>
      <c r="E374" s="45" t="n">
        <v>0.00027</v>
      </c>
      <c r="F374" s="46" t="n">
        <v>1.38856976093</v>
      </c>
      <c r="G374" s="46" t="n">
        <v>0.237507557149</v>
      </c>
      <c r="H374" s="47" t="n">
        <v>0.136610047</v>
      </c>
      <c r="I374" s="48" t="n">
        <v>1.190025398905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2.02069048944963</v>
      </c>
      <c r="E375" s="50" t="s">
        <v>13</v>
      </c>
      <c r="F375" s="50" t="n">
        <v>0.0423</v>
      </c>
      <c r="G375" s="50" t="n">
        <v>0.0326</v>
      </c>
      <c r="H375" s="51" t="n">
        <v>0.02519</v>
      </c>
      <c r="I375" s="52" t="n">
        <v>0.0307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27.741726813023</v>
      </c>
      <c r="D383" s="10" t="n">
        <v>55.0956404</v>
      </c>
      <c r="E383" s="10" t="n">
        <v>0.86934026250816</v>
      </c>
      <c r="F383" s="10" t="n">
        <v>1.55165476093</v>
      </c>
      <c r="G383" s="10" t="n">
        <v>0.312954557149</v>
      </c>
      <c r="H383" s="10" t="n">
        <v>0.922937147</v>
      </c>
      <c r="I383" s="11" t="n">
        <v>1.40107806557167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46.620265</v>
      </c>
      <c r="E384" s="14"/>
      <c r="F384" s="13" t="s">
        <v>11</v>
      </c>
      <c r="G384" s="13" t="s">
        <v>11</v>
      </c>
      <c r="H384" s="13" t="n">
        <v>0.783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46.620265</v>
      </c>
      <c r="E385" s="18"/>
      <c r="F385" s="19" t="s">
        <v>13</v>
      </c>
      <c r="G385" s="19" t="s">
        <v>13</v>
      </c>
      <c r="H385" s="20" t="n">
        <v>0.78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35</v>
      </c>
      <c r="D387" s="22" t="s">
        <v>35</v>
      </c>
      <c r="E387" s="18"/>
      <c r="F387" s="22" t="s">
        <v>35</v>
      </c>
      <c r="G387" s="22" t="s">
        <v>35</v>
      </c>
      <c r="H387" s="26" t="s">
        <v>3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261877</v>
      </c>
      <c r="E393" s="13" t="n">
        <v>0.86904026250816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6</v>
      </c>
      <c r="E394" s="17" t="s">
        <v>36</v>
      </c>
      <c r="F394" s="19" t="n">
        <v>0</v>
      </c>
      <c r="G394" s="19" t="n">
        <v>0</v>
      </c>
      <c r="H394" s="20" t="n">
        <v>0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6.261877</v>
      </c>
      <c r="E395" s="22" t="n">
        <v>0.86904026250816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35</v>
      </c>
      <c r="E396" s="22" t="s">
        <v>35</v>
      </c>
      <c r="F396" s="22" t="s">
        <v>35</v>
      </c>
      <c r="G396" s="22" t="s">
        <v>35</v>
      </c>
      <c r="H396" s="26" t="s">
        <v>3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127.741726813023</v>
      </c>
      <c r="D401" s="45" t="s">
        <v>13</v>
      </c>
      <c r="E401" s="45" t="n">
        <v>0.0003</v>
      </c>
      <c r="F401" s="46" t="n">
        <v>1.51356076093</v>
      </c>
      <c r="G401" s="46" t="n">
        <v>0.289354557149</v>
      </c>
      <c r="H401" s="47" t="n">
        <v>0.112087147</v>
      </c>
      <c r="I401" s="48" t="n">
        <v>1.37247806557167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2.2134984</v>
      </c>
      <c r="E402" s="50" t="s">
        <v>13</v>
      </c>
      <c r="F402" s="50" t="n">
        <v>0.038094</v>
      </c>
      <c r="G402" s="50" t="n">
        <v>0.0236</v>
      </c>
      <c r="H402" s="51" t="n">
        <v>0.02725</v>
      </c>
      <c r="I402" s="52" t="n">
        <v>0.028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07.643525813023</v>
      </c>
      <c r="D410" s="10" t="n">
        <v>46.6150753393548</v>
      </c>
      <c r="E410" s="10" t="n">
        <v>0.871466045821486</v>
      </c>
      <c r="F410" s="10" t="n">
        <v>1.15178539928616</v>
      </c>
      <c r="G410" s="10" t="n">
        <v>0.240100814683247</v>
      </c>
      <c r="H410" s="10" t="n">
        <v>0.851672947</v>
      </c>
      <c r="I410" s="11" t="n">
        <v>1.33218267561733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38.25505</v>
      </c>
      <c r="E411" s="14"/>
      <c r="F411" s="13" t="s">
        <v>11</v>
      </c>
      <c r="G411" s="13" t="s">
        <v>11</v>
      </c>
      <c r="H411" s="13" t="n">
        <v>0.604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38.25505</v>
      </c>
      <c r="E412" s="18"/>
      <c r="F412" s="19" t="s">
        <v>13</v>
      </c>
      <c r="G412" s="19" t="s">
        <v>13</v>
      </c>
      <c r="H412" s="20" t="n">
        <v>0.6041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35</v>
      </c>
      <c r="D414" s="22" t="s">
        <v>35</v>
      </c>
      <c r="E414" s="18"/>
      <c r="F414" s="22" t="s">
        <v>35</v>
      </c>
      <c r="G414" s="22" t="s">
        <v>35</v>
      </c>
      <c r="H414" s="26" t="s">
        <v>3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6.269912</v>
      </c>
      <c r="E420" s="13" t="n">
        <v>0.871466045821486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6</v>
      </c>
      <c r="E421" s="17" t="s">
        <v>36</v>
      </c>
      <c r="F421" s="19" t="n">
        <v>0</v>
      </c>
      <c r="G421" s="19" t="n">
        <v>0</v>
      </c>
      <c r="H421" s="20" t="n">
        <v>0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6.269912</v>
      </c>
      <c r="E422" s="22" t="n">
        <v>0.871466045821486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35</v>
      </c>
      <c r="E423" s="22" t="s">
        <v>35</v>
      </c>
      <c r="F423" s="22" t="s">
        <v>35</v>
      </c>
      <c r="G423" s="22" t="s">
        <v>35</v>
      </c>
      <c r="H423" s="26" t="s">
        <v>3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07.643525813023</v>
      </c>
      <c r="D428" s="45" t="s">
        <v>11</v>
      </c>
      <c r="E428" s="45" t="s">
        <v>38</v>
      </c>
      <c r="F428" s="46" t="n">
        <v>1.12228539928616</v>
      </c>
      <c r="G428" s="46" t="n">
        <v>0.216700814683247</v>
      </c>
      <c r="H428" s="47" t="n">
        <v>0.221992947</v>
      </c>
      <c r="I428" s="48" t="n">
        <v>1.31508267561733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2.09011333935483</v>
      </c>
      <c r="E429" s="50" t="s">
        <v>13</v>
      </c>
      <c r="F429" s="50" t="n">
        <v>0.0295</v>
      </c>
      <c r="G429" s="50" t="n">
        <v>0.0234</v>
      </c>
      <c r="H429" s="51" t="n">
        <v>0.02558</v>
      </c>
      <c r="I429" s="52" t="n">
        <v>0.0171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78.16</v>
      </c>
      <c r="D437" s="10" t="n">
        <v>40.4835291296517</v>
      </c>
      <c r="E437" s="10" t="n">
        <v>0.877197299437257</v>
      </c>
      <c r="F437" s="10" t="n">
        <v>1.15526076093</v>
      </c>
      <c r="G437" s="10" t="n">
        <v>0.186750557149</v>
      </c>
      <c r="H437" s="10" t="n">
        <v>0.637753047</v>
      </c>
      <c r="I437" s="11" t="n">
        <v>1.28702939890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32.404802</v>
      </c>
      <c r="E438" s="14"/>
      <c r="F438" s="13" t="s">
        <v>11</v>
      </c>
      <c r="G438" s="13" t="s">
        <v>11</v>
      </c>
      <c r="H438" s="13" t="n">
        <v>0.5122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32.404802</v>
      </c>
      <c r="E439" s="18"/>
      <c r="F439" s="19" t="s">
        <v>13</v>
      </c>
      <c r="G439" s="19" t="s">
        <v>13</v>
      </c>
      <c r="H439" s="20" t="n">
        <v>0.5122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35</v>
      </c>
      <c r="D441" s="22" t="s">
        <v>35</v>
      </c>
      <c r="E441" s="18"/>
      <c r="F441" s="22" t="s">
        <v>35</v>
      </c>
      <c r="G441" s="22" t="s">
        <v>35</v>
      </c>
      <c r="H441" s="26" t="s">
        <v>3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6.0260179</v>
      </c>
      <c r="E447" s="13" t="n">
        <v>0.877197299437257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6</v>
      </c>
      <c r="E448" s="17" t="s">
        <v>39</v>
      </c>
      <c r="F448" s="19" t="n">
        <v>0</v>
      </c>
      <c r="G448" s="19" t="n">
        <v>0</v>
      </c>
      <c r="H448" s="20" t="n">
        <v>0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6.0260179</v>
      </c>
      <c r="E449" s="22" t="n">
        <v>0.877197299437257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35</v>
      </c>
      <c r="E450" s="22" t="s">
        <v>35</v>
      </c>
      <c r="F450" s="22" t="s">
        <v>35</v>
      </c>
      <c r="G450" s="22" t="s">
        <v>35</v>
      </c>
      <c r="H450" s="26" t="s">
        <v>3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78.16</v>
      </c>
      <c r="D455" s="45" t="s">
        <v>11</v>
      </c>
      <c r="E455" s="45" t="s">
        <v>38</v>
      </c>
      <c r="F455" s="46" t="n">
        <v>1.12406076093</v>
      </c>
      <c r="G455" s="46" t="n">
        <v>0.163050557149</v>
      </c>
      <c r="H455" s="47" t="n">
        <v>0.100363047</v>
      </c>
      <c r="I455" s="48" t="n">
        <v>1.269429398905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2.05270922965166</v>
      </c>
      <c r="E456" s="50" t="s">
        <v>13</v>
      </c>
      <c r="F456" s="50" t="n">
        <v>0.0312</v>
      </c>
      <c r="G456" s="50" t="n">
        <v>0.0237</v>
      </c>
      <c r="H456" s="51" t="n">
        <v>0.02519</v>
      </c>
      <c r="I456" s="52" t="n">
        <v>0.0176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85.09</v>
      </c>
      <c r="D464" s="10" t="n">
        <v>35.5641859296517</v>
      </c>
      <c r="E464" s="10" t="n">
        <v>0.880050167736229</v>
      </c>
      <c r="F464" s="10" t="n">
        <v>0.98313576093</v>
      </c>
      <c r="G464" s="10" t="n">
        <v>0.2088492858148</v>
      </c>
      <c r="H464" s="10" t="n">
        <v>0.686653047</v>
      </c>
      <c r="I464" s="11" t="n">
        <v>1.203766441422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7.657767</v>
      </c>
      <c r="E465" s="14"/>
      <c r="F465" s="13" t="s">
        <v>11</v>
      </c>
      <c r="G465" s="13" t="s">
        <v>11</v>
      </c>
      <c r="H465" s="13" t="n">
        <v>0.444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7.657767</v>
      </c>
      <c r="E466" s="18"/>
      <c r="F466" s="19" t="s">
        <v>13</v>
      </c>
      <c r="G466" s="19" t="s">
        <v>13</v>
      </c>
      <c r="H466" s="20" t="n">
        <v>0.4448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35</v>
      </c>
      <c r="D468" s="22" t="s">
        <v>35</v>
      </c>
      <c r="E468" s="18"/>
      <c r="F468" s="22" t="s">
        <v>35</v>
      </c>
      <c r="G468" s="22" t="s">
        <v>35</v>
      </c>
      <c r="H468" s="26" t="s">
        <v>3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.8537097</v>
      </c>
      <c r="E474" s="13" t="n">
        <v>0.880050167736229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6</v>
      </c>
      <c r="E475" s="17" t="s">
        <v>39</v>
      </c>
      <c r="F475" s="19" t="n">
        <v>0</v>
      </c>
      <c r="G475" s="19" t="n">
        <v>0</v>
      </c>
      <c r="H475" s="20" t="n">
        <v>0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5.8537097</v>
      </c>
      <c r="E476" s="22" t="n">
        <v>0.880050167736229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35</v>
      </c>
      <c r="E477" s="22" t="s">
        <v>35</v>
      </c>
      <c r="F477" s="22" t="s">
        <v>35</v>
      </c>
      <c r="G477" s="22" t="s">
        <v>35</v>
      </c>
      <c r="H477" s="26" t="s">
        <v>3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85.09</v>
      </c>
      <c r="D482" s="45" t="s">
        <v>11</v>
      </c>
      <c r="E482" s="45" t="s">
        <v>38</v>
      </c>
      <c r="F482" s="46" t="n">
        <v>0.95453576093</v>
      </c>
      <c r="G482" s="46" t="n">
        <v>0.1866492858148</v>
      </c>
      <c r="H482" s="47" t="n">
        <v>0.216663047</v>
      </c>
      <c r="I482" s="48" t="n">
        <v>1.186566441422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n">
        <v>2.05270922965166</v>
      </c>
      <c r="E483" s="50" t="s">
        <v>13</v>
      </c>
      <c r="F483" s="50" t="n">
        <v>0.0286</v>
      </c>
      <c r="G483" s="50" t="n">
        <v>0.0222</v>
      </c>
      <c r="H483" s="51" t="n">
        <v>0.02519</v>
      </c>
      <c r="I483" s="52" t="n">
        <v>0.0172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2</v>
      </c>
      <c r="D5" s="10" t="n">
        <v>28.5966061725747</v>
      </c>
      <c r="E5" s="10" t="n">
        <v>0.230131932960069</v>
      </c>
      <c r="F5" s="10" t="s">
        <v>42</v>
      </c>
      <c r="G5" s="10" t="s">
        <v>42</v>
      </c>
      <c r="H5" s="10" t="s">
        <v>42</v>
      </c>
      <c r="I5" s="11" t="s">
        <v>39</v>
      </c>
    </row>
    <row r="6" customFormat="false" ht="11.25" hidden="false" customHeight="true" outlineLevel="0" collapsed="false">
      <c r="B6" s="12" t="s">
        <v>10</v>
      </c>
      <c r="C6" s="13" t="s">
        <v>42</v>
      </c>
      <c r="D6" s="13" t="n">
        <v>28.5680492209994</v>
      </c>
      <c r="E6" s="14"/>
      <c r="F6" s="13" t="s">
        <v>42</v>
      </c>
      <c r="G6" s="13" t="s">
        <v>42</v>
      </c>
      <c r="H6" s="13" t="s">
        <v>42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28.5680492209994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s">
        <v>40</v>
      </c>
      <c r="E15" s="13" t="n">
        <v>0.129722502548571</v>
      </c>
      <c r="F15" s="13" t="s">
        <v>45</v>
      </c>
      <c r="G15" s="13" t="s">
        <v>45</v>
      </c>
      <c r="H15" s="13" t="s">
        <v>4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41</v>
      </c>
      <c r="E16" s="17" t="s">
        <v>39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s">
        <v>41</v>
      </c>
      <c r="E17" s="22" t="n">
        <v>0.129722502548571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13</v>
      </c>
      <c r="D23" s="45" t="s">
        <v>45</v>
      </c>
      <c r="E23" s="45" t="n">
        <v>0.09826765904335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36</v>
      </c>
      <c r="D24" s="50" t="n">
        <v>0.0285569515753</v>
      </c>
      <c r="E24" s="50" t="n">
        <v>0.0021417713681475</v>
      </c>
      <c r="F24" s="50" t="s">
        <v>36</v>
      </c>
      <c r="G24" s="50" t="s">
        <v>36</v>
      </c>
      <c r="H24" s="51" t="s">
        <v>36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2</v>
      </c>
      <c r="D32" s="10" t="n">
        <v>28.0586373256239</v>
      </c>
      <c r="E32" s="10" t="n">
        <v>0.233070344625336</v>
      </c>
      <c r="F32" s="10" t="s">
        <v>42</v>
      </c>
      <c r="G32" s="10" t="s">
        <v>42</v>
      </c>
      <c r="H32" s="10" t="s">
        <v>42</v>
      </c>
      <c r="I32" s="11" t="s">
        <v>39</v>
      </c>
    </row>
    <row r="33" customFormat="false" ht="11.25" hidden="false" customHeight="true" outlineLevel="0" collapsed="false">
      <c r="B33" s="12" t="s">
        <v>10</v>
      </c>
      <c r="C33" s="13" t="s">
        <v>42</v>
      </c>
      <c r="D33" s="13" t="n">
        <v>28.0286345016499</v>
      </c>
      <c r="E33" s="14"/>
      <c r="F33" s="13" t="s">
        <v>42</v>
      </c>
      <c r="G33" s="13" t="s">
        <v>42</v>
      </c>
      <c r="H33" s="13" t="s">
        <v>42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28.0286345016499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s">
        <v>40</v>
      </c>
      <c r="E42" s="13" t="n">
        <v>0.129487108834286</v>
      </c>
      <c r="F42" s="13" t="s">
        <v>45</v>
      </c>
      <c r="G42" s="13" t="s">
        <v>45</v>
      </c>
      <c r="H42" s="13" t="s">
        <v>4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41</v>
      </c>
      <c r="E43" s="17" t="s">
        <v>39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s">
        <v>41</v>
      </c>
      <c r="E44" s="22" t="n">
        <v>0.129487108834286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13</v>
      </c>
      <c r="D50" s="45" t="s">
        <v>45</v>
      </c>
      <c r="E50" s="45" t="n">
        <v>0.101333023993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36</v>
      </c>
      <c r="D51" s="50" t="n">
        <v>0.030002823974</v>
      </c>
      <c r="E51" s="50" t="n">
        <v>0.00225021179805</v>
      </c>
      <c r="F51" s="50" t="s">
        <v>36</v>
      </c>
      <c r="G51" s="50" t="s">
        <v>36</v>
      </c>
      <c r="H51" s="51" t="s">
        <v>36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2</v>
      </c>
      <c r="D59" s="10" t="n">
        <v>27.6300378431953</v>
      </c>
      <c r="E59" s="10" t="n">
        <v>0.235348121341857</v>
      </c>
      <c r="F59" s="10" t="s">
        <v>42</v>
      </c>
      <c r="G59" s="10" t="s">
        <v>42</v>
      </c>
      <c r="H59" s="10" t="s">
        <v>42</v>
      </c>
      <c r="I59" s="11" t="s">
        <v>39</v>
      </c>
    </row>
    <row r="60" customFormat="false" ht="11.25" hidden="false" customHeight="true" outlineLevel="0" collapsed="false">
      <c r="B60" s="12" t="s">
        <v>10</v>
      </c>
      <c r="C60" s="13" t="s">
        <v>42</v>
      </c>
      <c r="D60" s="13" t="n">
        <v>27.5985130482753</v>
      </c>
      <c r="E60" s="14"/>
      <c r="F60" s="13" t="s">
        <v>42</v>
      </c>
      <c r="G60" s="13" t="s">
        <v>42</v>
      </c>
      <c r="H60" s="13" t="s">
        <v>42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27.5985130482753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s">
        <v>40</v>
      </c>
      <c r="E69" s="13" t="n">
        <v>0.128424037782857</v>
      </c>
      <c r="F69" s="13" t="s">
        <v>45</v>
      </c>
      <c r="G69" s="13" t="s">
        <v>45</v>
      </c>
      <c r="H69" s="13" t="s">
        <v>4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41</v>
      </c>
      <c r="E70" s="17" t="s">
        <v>39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s">
        <v>41</v>
      </c>
      <c r="E71" s="22" t="n">
        <v>0.128424037782857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13</v>
      </c>
      <c r="D77" s="45" t="s">
        <v>45</v>
      </c>
      <c r="E77" s="45" t="n">
        <v>0.10455972394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36</v>
      </c>
      <c r="D78" s="50" t="n">
        <v>0.03152479492</v>
      </c>
      <c r="E78" s="50" t="n">
        <v>0.002364359619</v>
      </c>
      <c r="F78" s="50" t="s">
        <v>36</v>
      </c>
      <c r="G78" s="50" t="s">
        <v>36</v>
      </c>
      <c r="H78" s="51" t="s">
        <v>36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2</v>
      </c>
      <c r="D86" s="10" t="n">
        <v>28.1816615000832</v>
      </c>
      <c r="E86" s="10" t="n">
        <v>0.235265757202857</v>
      </c>
      <c r="F86" s="10" t="s">
        <v>42</v>
      </c>
      <c r="G86" s="10" t="s">
        <v>42</v>
      </c>
      <c r="H86" s="10" t="s">
        <v>42</v>
      </c>
      <c r="I86" s="11" t="s">
        <v>39</v>
      </c>
    </row>
    <row r="87" customFormat="false" ht="11.25" hidden="false" customHeight="true" outlineLevel="0" collapsed="false">
      <c r="B87" s="12" t="s">
        <v>10</v>
      </c>
      <c r="C87" s="13" t="s">
        <v>42</v>
      </c>
      <c r="D87" s="13" t="n">
        <v>28.1485346304832</v>
      </c>
      <c r="E87" s="14"/>
      <c r="F87" s="13" t="s">
        <v>42</v>
      </c>
      <c r="G87" s="13" t="s">
        <v>42</v>
      </c>
      <c r="H87" s="13" t="s">
        <v>42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28.1485346304832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s">
        <v>40</v>
      </c>
      <c r="E96" s="13" t="n">
        <v>0.124824991782857</v>
      </c>
      <c r="F96" s="13" t="s">
        <v>45</v>
      </c>
      <c r="G96" s="13" t="s">
        <v>45</v>
      </c>
      <c r="H96" s="13" t="s">
        <v>4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41</v>
      </c>
      <c r="E97" s="17" t="s">
        <v>39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s">
        <v>41</v>
      </c>
      <c r="E98" s="22" t="n">
        <v>0.124824991782857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13</v>
      </c>
      <c r="D104" s="45" t="s">
        <v>45</v>
      </c>
      <c r="E104" s="45" t="n">
        <v>0.1079562502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36</v>
      </c>
      <c r="D105" s="50" t="n">
        <v>0.0331268696</v>
      </c>
      <c r="E105" s="50" t="n">
        <v>0.00248451522</v>
      </c>
      <c r="F105" s="50" t="s">
        <v>36</v>
      </c>
      <c r="G105" s="50" t="s">
        <v>36</v>
      </c>
      <c r="H105" s="51" t="s">
        <v>36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2</v>
      </c>
      <c r="D113" s="10" t="n">
        <v>27.9803770875993</v>
      </c>
      <c r="E113" s="10" t="n">
        <v>0.236130331274286</v>
      </c>
      <c r="F113" s="10" t="s">
        <v>42</v>
      </c>
      <c r="G113" s="10" t="s">
        <v>42</v>
      </c>
      <c r="H113" s="10" t="s">
        <v>42</v>
      </c>
      <c r="I113" s="11" t="s">
        <v>39</v>
      </c>
    </row>
    <row r="114" customFormat="false" ht="11.25" hidden="false" customHeight="true" outlineLevel="0" collapsed="false">
      <c r="B114" s="12" t="s">
        <v>10</v>
      </c>
      <c r="C114" s="13" t="s">
        <v>42</v>
      </c>
      <c r="D114" s="13" t="n">
        <v>27.9455638235993</v>
      </c>
      <c r="E114" s="14"/>
      <c r="F114" s="13" t="s">
        <v>42</v>
      </c>
      <c r="G114" s="13" t="s">
        <v>42</v>
      </c>
      <c r="H114" s="13" t="s">
        <v>42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27.9455638235993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s">
        <v>40</v>
      </c>
      <c r="E123" s="13" t="n">
        <v>0.121987795474286</v>
      </c>
      <c r="F123" s="13" t="s">
        <v>45</v>
      </c>
      <c r="G123" s="13" t="s">
        <v>45</v>
      </c>
      <c r="H123" s="13" t="s">
        <v>4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41</v>
      </c>
      <c r="E124" s="17" t="s">
        <v>39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s">
        <v>41</v>
      </c>
      <c r="E125" s="22" t="n">
        <v>0.121987795474286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13</v>
      </c>
      <c r="D131" s="45" t="s">
        <v>45</v>
      </c>
      <c r="E131" s="45" t="n">
        <v>0.111531541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36</v>
      </c>
      <c r="D132" s="50" t="n">
        <v>0.034813264</v>
      </c>
      <c r="E132" s="50" t="n">
        <v>0.0026109948</v>
      </c>
      <c r="F132" s="50" t="s">
        <v>36</v>
      </c>
      <c r="G132" s="50" t="s">
        <v>36</v>
      </c>
      <c r="H132" s="51" t="s">
        <v>36</v>
      </c>
      <c r="I132" s="52" t="s">
        <v>1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2</v>
      </c>
      <c r="D140" s="10" t="n">
        <v>25.9887100901644</v>
      </c>
      <c r="E140" s="10" t="n">
        <v>0.315617550285714</v>
      </c>
      <c r="F140" s="10" t="s">
        <v>42</v>
      </c>
      <c r="G140" s="10" t="s">
        <v>42</v>
      </c>
      <c r="H140" s="10" t="s">
        <v>42</v>
      </c>
      <c r="I140" s="11" t="s">
        <v>39</v>
      </c>
    </row>
    <row r="141" customFormat="false" ht="11.25" hidden="false" customHeight="true" outlineLevel="0" collapsed="false">
      <c r="B141" s="12" t="s">
        <v>10</v>
      </c>
      <c r="C141" s="13" t="s">
        <v>42</v>
      </c>
      <c r="D141" s="13" t="n">
        <v>25.9512279301644</v>
      </c>
      <c r="E141" s="14"/>
      <c r="F141" s="13" t="s">
        <v>42</v>
      </c>
      <c r="G141" s="13" t="s">
        <v>42</v>
      </c>
      <c r="H141" s="13" t="s">
        <v>42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25.9512279301644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s">
        <v>40</v>
      </c>
      <c r="E150" s="13" t="n">
        <v>0.119602720285714</v>
      </c>
      <c r="F150" s="13" t="s">
        <v>45</v>
      </c>
      <c r="G150" s="13" t="s">
        <v>45</v>
      </c>
      <c r="H150" s="13" t="s">
        <v>4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41</v>
      </c>
      <c r="E151" s="17" t="s">
        <v>41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s">
        <v>41</v>
      </c>
      <c r="E152" s="22" t="n">
        <v>0.119602720285714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13</v>
      </c>
      <c r="D158" s="45" t="s">
        <v>45</v>
      </c>
      <c r="E158" s="45" t="n">
        <v>0.193203668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1</v>
      </c>
      <c r="C159" s="50" t="s">
        <v>36</v>
      </c>
      <c r="D159" s="50" t="n">
        <v>0.03748216</v>
      </c>
      <c r="E159" s="50" t="n">
        <v>0.002811162</v>
      </c>
      <c r="F159" s="50" t="s">
        <v>36</v>
      </c>
      <c r="G159" s="50" t="s">
        <v>36</v>
      </c>
      <c r="H159" s="51" t="s">
        <v>36</v>
      </c>
      <c r="I159" s="52" t="s">
        <v>1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2</v>
      </c>
      <c r="D167" s="10" t="n">
        <v>26.0823361120609</v>
      </c>
      <c r="E167" s="10" t="n">
        <v>0.336644331145714</v>
      </c>
      <c r="F167" s="10" t="s">
        <v>42</v>
      </c>
      <c r="G167" s="10" t="s">
        <v>42</v>
      </c>
      <c r="H167" s="10" t="s">
        <v>42</v>
      </c>
      <c r="I167" s="11" t="s">
        <v>39</v>
      </c>
    </row>
    <row r="168" customFormat="false" ht="11.25" hidden="false" customHeight="true" outlineLevel="0" collapsed="false">
      <c r="B168" s="12" t="s">
        <v>10</v>
      </c>
      <c r="C168" s="13" t="s">
        <v>42</v>
      </c>
      <c r="D168" s="13" t="n">
        <v>25.9562451800609</v>
      </c>
      <c r="E168" s="14"/>
      <c r="F168" s="13" t="s">
        <v>42</v>
      </c>
      <c r="G168" s="13" t="s">
        <v>42</v>
      </c>
      <c r="H168" s="13" t="s">
        <v>42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25.9562451800609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s">
        <v>40</v>
      </c>
      <c r="E177" s="13" t="n">
        <v>0.117712715245714</v>
      </c>
      <c r="F177" s="13" t="s">
        <v>45</v>
      </c>
      <c r="G177" s="13" t="s">
        <v>45</v>
      </c>
      <c r="H177" s="13" t="s">
        <v>4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41</v>
      </c>
      <c r="E178" s="17" t="s">
        <v>39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s">
        <v>41</v>
      </c>
      <c r="E179" s="22" t="n">
        <v>0.117712715245714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13</v>
      </c>
      <c r="D185" s="45" t="s">
        <v>45</v>
      </c>
      <c r="E185" s="45" t="n">
        <v>0.209474796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1</v>
      </c>
      <c r="C186" s="50" t="s">
        <v>36</v>
      </c>
      <c r="D186" s="50" t="n">
        <v>0.126090932</v>
      </c>
      <c r="E186" s="50" t="n">
        <v>0.0094568199</v>
      </c>
      <c r="F186" s="50" t="s">
        <v>36</v>
      </c>
      <c r="G186" s="50" t="s">
        <v>36</v>
      </c>
      <c r="H186" s="51" t="s">
        <v>36</v>
      </c>
      <c r="I186" s="52" t="s">
        <v>1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2</v>
      </c>
      <c r="D194" s="10" t="n">
        <v>29.0682912639731</v>
      </c>
      <c r="E194" s="10" t="n">
        <v>0.168016055237143</v>
      </c>
      <c r="F194" s="10" t="s">
        <v>42</v>
      </c>
      <c r="G194" s="10" t="s">
        <v>42</v>
      </c>
      <c r="H194" s="10" t="s">
        <v>42</v>
      </c>
      <c r="I194" s="11" t="s">
        <v>39</v>
      </c>
    </row>
    <row r="195" customFormat="false" ht="11.25" hidden="false" customHeight="true" outlineLevel="0" collapsed="false">
      <c r="B195" s="12" t="s">
        <v>10</v>
      </c>
      <c r="C195" s="13" t="s">
        <v>42</v>
      </c>
      <c r="D195" s="13" t="n">
        <v>28.8066556919731</v>
      </c>
      <c r="E195" s="14"/>
      <c r="F195" s="13" t="s">
        <v>42</v>
      </c>
      <c r="G195" s="13" t="s">
        <v>42</v>
      </c>
      <c r="H195" s="13" t="s">
        <v>42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28.8066556919731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s">
        <v>40</v>
      </c>
      <c r="E204" s="13" t="n">
        <v>0.116127235337143</v>
      </c>
      <c r="F204" s="13" t="s">
        <v>45</v>
      </c>
      <c r="G204" s="13" t="s">
        <v>45</v>
      </c>
      <c r="H204" s="13" t="s">
        <v>4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41</v>
      </c>
      <c r="E205" s="17" t="s">
        <v>39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s">
        <v>41</v>
      </c>
      <c r="E206" s="22" t="n">
        <v>0.116127235337143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13</v>
      </c>
      <c r="D212" s="45" t="s">
        <v>45</v>
      </c>
      <c r="E212" s="45" t="n">
        <v>0.032266152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1</v>
      </c>
      <c r="C213" s="50" t="s">
        <v>36</v>
      </c>
      <c r="D213" s="50" t="n">
        <v>0.261635572</v>
      </c>
      <c r="E213" s="50" t="n">
        <v>0.0196226679</v>
      </c>
      <c r="F213" s="50" t="s">
        <v>36</v>
      </c>
      <c r="G213" s="50" t="s">
        <v>36</v>
      </c>
      <c r="H213" s="51" t="s">
        <v>36</v>
      </c>
      <c r="I213" s="52" t="s">
        <v>1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2</v>
      </c>
      <c r="D221" s="10" t="n">
        <v>30.9486079321435</v>
      </c>
      <c r="E221" s="10" t="n">
        <v>0.142517731977143</v>
      </c>
      <c r="F221" s="10" t="s">
        <v>42</v>
      </c>
      <c r="G221" s="10" t="s">
        <v>42</v>
      </c>
      <c r="H221" s="10" t="s">
        <v>42</v>
      </c>
      <c r="I221" s="11" t="s">
        <v>39</v>
      </c>
    </row>
    <row r="222" customFormat="false" ht="11.25" hidden="false" customHeight="true" outlineLevel="0" collapsed="false">
      <c r="B222" s="12" t="s">
        <v>10</v>
      </c>
      <c r="C222" s="13" t="s">
        <v>42</v>
      </c>
      <c r="D222" s="13" t="n">
        <v>30.9221375321435</v>
      </c>
      <c r="E222" s="14"/>
      <c r="F222" s="13" t="s">
        <v>42</v>
      </c>
      <c r="G222" s="13" t="s">
        <v>42</v>
      </c>
      <c r="H222" s="13" t="s">
        <v>42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30.9221375321435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s">
        <v>40</v>
      </c>
      <c r="E231" s="13" t="n">
        <v>0.115059951977143</v>
      </c>
      <c r="F231" s="13" t="s">
        <v>45</v>
      </c>
      <c r="G231" s="13" t="s">
        <v>45</v>
      </c>
      <c r="H231" s="13" t="s">
        <v>4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41</v>
      </c>
      <c r="E232" s="17" t="s">
        <v>39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s">
        <v>41</v>
      </c>
      <c r="E233" s="22" t="n">
        <v>0.115059951977143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13</v>
      </c>
      <c r="D239" s="45" t="s">
        <v>45</v>
      </c>
      <c r="E239" s="45" t="n">
        <v>0.0254725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1</v>
      </c>
      <c r="C240" s="50" t="s">
        <v>36</v>
      </c>
      <c r="D240" s="50" t="n">
        <v>0.0264704</v>
      </c>
      <c r="E240" s="50" t="n">
        <v>0.00198528</v>
      </c>
      <c r="F240" s="50" t="s">
        <v>36</v>
      </c>
      <c r="G240" s="50" t="s">
        <v>36</v>
      </c>
      <c r="H240" s="51" t="s">
        <v>36</v>
      </c>
      <c r="I240" s="52" t="s">
        <v>1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2</v>
      </c>
      <c r="D248" s="10" t="n">
        <v>31.0943540325105</v>
      </c>
      <c r="E248" s="10" t="n">
        <v>0.187554440845714</v>
      </c>
      <c r="F248" s="10" t="s">
        <v>42</v>
      </c>
      <c r="G248" s="10" t="s">
        <v>42</v>
      </c>
      <c r="H248" s="10" t="s">
        <v>42</v>
      </c>
      <c r="I248" s="11" t="s">
        <v>39</v>
      </c>
    </row>
    <row r="249" customFormat="false" ht="11.25" hidden="false" customHeight="true" outlineLevel="0" collapsed="false">
      <c r="B249" s="12" t="s">
        <v>10</v>
      </c>
      <c r="C249" s="13" t="s">
        <v>42</v>
      </c>
      <c r="D249" s="13" t="n">
        <v>31.0509739525105</v>
      </c>
      <c r="E249" s="14"/>
      <c r="F249" s="13" t="s">
        <v>42</v>
      </c>
      <c r="G249" s="13" t="s">
        <v>42</v>
      </c>
      <c r="H249" s="13" t="s">
        <v>42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31.0509739525105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s">
        <v>40</v>
      </c>
      <c r="E258" s="13" t="n">
        <v>0.113917094845714</v>
      </c>
      <c r="F258" s="13" t="s">
        <v>45</v>
      </c>
      <c r="G258" s="13" t="s">
        <v>45</v>
      </c>
      <c r="H258" s="13" t="s">
        <v>4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41</v>
      </c>
      <c r="E259" s="17" t="s">
        <v>39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s">
        <v>41</v>
      </c>
      <c r="E260" s="22" t="n">
        <v>0.113917094845714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13</v>
      </c>
      <c r="D266" s="45" t="s">
        <v>45</v>
      </c>
      <c r="E266" s="45" t="n">
        <v>0.0703838399999999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1</v>
      </c>
      <c r="C267" s="50" t="s">
        <v>36</v>
      </c>
      <c r="D267" s="50" t="n">
        <v>0.04338008</v>
      </c>
      <c r="E267" s="50" t="n">
        <v>0.003253506</v>
      </c>
      <c r="F267" s="50" t="s">
        <v>36</v>
      </c>
      <c r="G267" s="50" t="s">
        <v>36</v>
      </c>
      <c r="H267" s="51" t="s">
        <v>36</v>
      </c>
      <c r="I267" s="52" t="s">
        <v>1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2</v>
      </c>
      <c r="D275" s="10" t="n">
        <v>32.7750788305412</v>
      </c>
      <c r="E275" s="10" t="n">
        <v>0.536958374194286</v>
      </c>
      <c r="F275" s="10" t="s">
        <v>42</v>
      </c>
      <c r="G275" s="10" t="s">
        <v>42</v>
      </c>
      <c r="H275" s="10" t="s">
        <v>42</v>
      </c>
      <c r="I275" s="11" t="s">
        <v>39</v>
      </c>
    </row>
    <row r="276" customFormat="false" ht="11.25" hidden="false" customHeight="true" outlineLevel="0" collapsed="false">
      <c r="B276" s="12" t="s">
        <v>10</v>
      </c>
      <c r="C276" s="13" t="s">
        <v>42</v>
      </c>
      <c r="D276" s="13" t="n">
        <v>32.6682048305412</v>
      </c>
      <c r="E276" s="14"/>
      <c r="F276" s="13" t="s">
        <v>42</v>
      </c>
      <c r="G276" s="13" t="s">
        <v>42</v>
      </c>
      <c r="H276" s="13" t="s">
        <v>42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32.6682048305412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s">
        <v>40</v>
      </c>
      <c r="E285" s="13" t="n">
        <v>0.113325224194286</v>
      </c>
      <c r="F285" s="13" t="s">
        <v>45</v>
      </c>
      <c r="G285" s="13" t="s">
        <v>45</v>
      </c>
      <c r="H285" s="13" t="s">
        <v>4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41</v>
      </c>
      <c r="E286" s="17" t="s">
        <v>39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s">
        <v>41</v>
      </c>
      <c r="E287" s="22" t="n">
        <v>0.113325224194286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13</v>
      </c>
      <c r="D293" s="45" t="s">
        <v>45</v>
      </c>
      <c r="E293" s="45" t="n">
        <v>0.4156176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1</v>
      </c>
      <c r="C294" s="50" t="s">
        <v>36</v>
      </c>
      <c r="D294" s="50" t="n">
        <v>0.106874</v>
      </c>
      <c r="E294" s="50" t="n">
        <v>0.00801555</v>
      </c>
      <c r="F294" s="50" t="s">
        <v>36</v>
      </c>
      <c r="G294" s="50" t="s">
        <v>36</v>
      </c>
      <c r="H294" s="51" t="s">
        <v>36</v>
      </c>
      <c r="I294" s="52" t="s">
        <v>1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2</v>
      </c>
      <c r="D302" s="10" t="n">
        <v>32.5205221071307</v>
      </c>
      <c r="E302" s="10" t="n">
        <v>0.191732128205714</v>
      </c>
      <c r="F302" s="10" t="s">
        <v>42</v>
      </c>
      <c r="G302" s="10" t="s">
        <v>42</v>
      </c>
      <c r="H302" s="10" t="s">
        <v>42</v>
      </c>
      <c r="I302" s="11" t="s">
        <v>39</v>
      </c>
    </row>
    <row r="303" customFormat="false" ht="11.25" hidden="false" customHeight="true" outlineLevel="0" collapsed="false">
      <c r="B303" s="12" t="s">
        <v>10</v>
      </c>
      <c r="C303" s="13" t="s">
        <v>42</v>
      </c>
      <c r="D303" s="13" t="n">
        <v>32.3777945071307</v>
      </c>
      <c r="E303" s="14"/>
      <c r="F303" s="13" t="s">
        <v>42</v>
      </c>
      <c r="G303" s="13" t="s">
        <v>42</v>
      </c>
      <c r="H303" s="13" t="s">
        <v>42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32.3777945071307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s">
        <v>40</v>
      </c>
      <c r="E312" s="13" t="n">
        <v>0.112903002205714</v>
      </c>
      <c r="F312" s="13" t="s">
        <v>45</v>
      </c>
      <c r="G312" s="13" t="s">
        <v>45</v>
      </c>
      <c r="H312" s="13" t="s">
        <v>4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41</v>
      </c>
      <c r="E313" s="17" t="s">
        <v>39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s">
        <v>41</v>
      </c>
      <c r="E314" s="22" t="n">
        <v>0.112903002205714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13</v>
      </c>
      <c r="D320" s="45" t="s">
        <v>45</v>
      </c>
      <c r="E320" s="45" t="n">
        <v>0.068124556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1</v>
      </c>
      <c r="C321" s="50" t="s">
        <v>36</v>
      </c>
      <c r="D321" s="50" t="n">
        <v>0.1427276</v>
      </c>
      <c r="E321" s="50" t="n">
        <v>0.01070457</v>
      </c>
      <c r="F321" s="50" t="s">
        <v>36</v>
      </c>
      <c r="G321" s="50" t="s">
        <v>36</v>
      </c>
      <c r="H321" s="51" t="s">
        <v>36</v>
      </c>
      <c r="I321" s="52" t="s">
        <v>1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2</v>
      </c>
      <c r="D329" s="10" t="n">
        <v>30.9830261882594</v>
      </c>
      <c r="E329" s="10" t="n">
        <v>0.505944294674286</v>
      </c>
      <c r="F329" s="10" t="s">
        <v>42</v>
      </c>
      <c r="G329" s="10" t="s">
        <v>42</v>
      </c>
      <c r="H329" s="10" t="s">
        <v>42</v>
      </c>
      <c r="I329" s="11" t="s">
        <v>39</v>
      </c>
    </row>
    <row r="330" customFormat="false" ht="11.25" hidden="false" customHeight="true" outlineLevel="0" collapsed="false">
      <c r="B330" s="12" t="s">
        <v>10</v>
      </c>
      <c r="C330" s="13" t="s">
        <v>42</v>
      </c>
      <c r="D330" s="13" t="n">
        <v>30.5872163482594</v>
      </c>
      <c r="E330" s="14"/>
      <c r="F330" s="13" t="s">
        <v>42</v>
      </c>
      <c r="G330" s="13" t="s">
        <v>42</v>
      </c>
      <c r="H330" s="13" t="s">
        <v>42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30.5872163482594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s">
        <v>40</v>
      </c>
      <c r="E339" s="13" t="n">
        <v>0.112430810674286</v>
      </c>
      <c r="F339" s="13" t="s">
        <v>45</v>
      </c>
      <c r="G339" s="13" t="s">
        <v>45</v>
      </c>
      <c r="H339" s="13" t="s">
        <v>4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41</v>
      </c>
      <c r="E340" s="17" t="s">
        <v>39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s">
        <v>41</v>
      </c>
      <c r="E341" s="22" t="n">
        <v>0.112430810674286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13</v>
      </c>
      <c r="D347" s="45" t="s">
        <v>45</v>
      </c>
      <c r="E347" s="45" t="n">
        <v>0.363827746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1</v>
      </c>
      <c r="C348" s="50" t="s">
        <v>36</v>
      </c>
      <c r="D348" s="50" t="n">
        <v>0.39580984</v>
      </c>
      <c r="E348" s="50" t="n">
        <v>0.029685738</v>
      </c>
      <c r="F348" s="50" t="s">
        <v>36</v>
      </c>
      <c r="G348" s="50" t="s">
        <v>36</v>
      </c>
      <c r="H348" s="51" t="s">
        <v>36</v>
      </c>
      <c r="I348" s="52" t="s">
        <v>1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2</v>
      </c>
      <c r="D356" s="10" t="n">
        <v>30.6304503452431</v>
      </c>
      <c r="E356" s="10" t="n">
        <v>0.267151650071429</v>
      </c>
      <c r="F356" s="10" t="s">
        <v>45</v>
      </c>
      <c r="G356" s="10" t="s">
        <v>45</v>
      </c>
      <c r="H356" s="10" t="s">
        <v>45</v>
      </c>
      <c r="I356" s="11" t="s">
        <v>39</v>
      </c>
    </row>
    <row r="357" customFormat="false" ht="11.25" hidden="false" customHeight="true" outlineLevel="0" collapsed="false">
      <c r="B357" s="12" t="s">
        <v>10</v>
      </c>
      <c r="C357" s="13" t="s">
        <v>42</v>
      </c>
      <c r="D357" s="13" t="n">
        <v>29.4388378932431</v>
      </c>
      <c r="E357" s="14"/>
      <c r="F357" s="13" t="s">
        <v>45</v>
      </c>
      <c r="G357" s="13" t="s">
        <v>45</v>
      </c>
      <c r="H357" s="13" t="s">
        <v>45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29.4388378932431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s">
        <v>40</v>
      </c>
      <c r="E366" s="13" t="n">
        <v>0.112001568171429</v>
      </c>
      <c r="F366" s="13" t="s">
        <v>45</v>
      </c>
      <c r="G366" s="13" t="s">
        <v>45</v>
      </c>
      <c r="H366" s="13" t="s">
        <v>4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41</v>
      </c>
      <c r="E367" s="17" t="s">
        <v>39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s">
        <v>41</v>
      </c>
      <c r="E368" s="22" t="n">
        <v>0.112001568171429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13</v>
      </c>
      <c r="D374" s="45" t="s">
        <v>45</v>
      </c>
      <c r="E374" s="45" t="n">
        <v>0.065779148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1</v>
      </c>
      <c r="C375" s="50" t="s">
        <v>36</v>
      </c>
      <c r="D375" s="50" t="n">
        <v>1.191612452</v>
      </c>
      <c r="E375" s="50" t="n">
        <v>0.0893709339</v>
      </c>
      <c r="F375" s="50" t="s">
        <v>36</v>
      </c>
      <c r="G375" s="50" t="s">
        <v>36</v>
      </c>
      <c r="H375" s="51" t="s">
        <v>36</v>
      </c>
      <c r="I375" s="52" t="s">
        <v>15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2</v>
      </c>
      <c r="D383" s="10" t="n">
        <v>30.477211312321</v>
      </c>
      <c r="E383" s="10" t="n">
        <v>0.557595992350857</v>
      </c>
      <c r="F383" s="10" t="s">
        <v>45</v>
      </c>
      <c r="G383" s="10" t="s">
        <v>45</v>
      </c>
      <c r="H383" s="10" t="s">
        <v>45</v>
      </c>
      <c r="I383" s="11" t="s">
        <v>39</v>
      </c>
    </row>
    <row r="384" customFormat="false" ht="11.25" hidden="false" customHeight="true" outlineLevel="0" collapsed="false">
      <c r="B384" s="12" t="s">
        <v>10</v>
      </c>
      <c r="C384" s="13" t="s">
        <v>42</v>
      </c>
      <c r="D384" s="13" t="n">
        <v>28.863583408321</v>
      </c>
      <c r="E384" s="14"/>
      <c r="F384" s="13" t="s">
        <v>45</v>
      </c>
      <c r="G384" s="13" t="s">
        <v>45</v>
      </c>
      <c r="H384" s="13" t="s">
        <v>45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28.863583408321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s">
        <v>40</v>
      </c>
      <c r="E393" s="13" t="n">
        <v>0.125229427550857</v>
      </c>
      <c r="F393" s="13" t="s">
        <v>45</v>
      </c>
      <c r="G393" s="13" t="s">
        <v>45</v>
      </c>
      <c r="H393" s="13" t="s">
        <v>4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41</v>
      </c>
      <c r="E394" s="17" t="s">
        <v>39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s">
        <v>41</v>
      </c>
      <c r="E395" s="22" t="n">
        <v>0.125229427550857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13</v>
      </c>
      <c r="D401" s="45" t="s">
        <v>45</v>
      </c>
      <c r="E401" s="45" t="n">
        <v>0.311344472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36</v>
      </c>
      <c r="D402" s="50" t="n">
        <v>1.613627904</v>
      </c>
      <c r="E402" s="50" t="n">
        <v>0.1210220928</v>
      </c>
      <c r="F402" s="50" t="s">
        <v>36</v>
      </c>
      <c r="G402" s="50" t="s">
        <v>36</v>
      </c>
      <c r="H402" s="51" t="s">
        <v>36</v>
      </c>
      <c r="I402" s="52" t="s">
        <v>15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2</v>
      </c>
      <c r="D410" s="10" t="n">
        <v>28.6053464775082</v>
      </c>
      <c r="E410" s="10" t="n">
        <v>0.322367145991429</v>
      </c>
      <c r="F410" s="10" t="s">
        <v>45</v>
      </c>
      <c r="G410" s="10" t="s">
        <v>45</v>
      </c>
      <c r="H410" s="10" t="s">
        <v>45</v>
      </c>
      <c r="I410" s="11" t="s">
        <v>39</v>
      </c>
    </row>
    <row r="411" customFormat="false" ht="11.25" hidden="false" customHeight="true" outlineLevel="0" collapsed="false">
      <c r="B411" s="12" t="s">
        <v>10</v>
      </c>
      <c r="C411" s="13" t="s">
        <v>42</v>
      </c>
      <c r="D411" s="13" t="n">
        <v>26.6856501695082</v>
      </c>
      <c r="E411" s="14"/>
      <c r="F411" s="13" t="s">
        <v>45</v>
      </c>
      <c r="G411" s="13" t="s">
        <v>45</v>
      </c>
      <c r="H411" s="13" t="s">
        <v>45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26.6856501695082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s">
        <v>40</v>
      </c>
      <c r="E420" s="13" t="n">
        <v>0.124899546891429</v>
      </c>
      <c r="F420" s="13" t="s">
        <v>45</v>
      </c>
      <c r="G420" s="13" t="s">
        <v>45</v>
      </c>
      <c r="H420" s="13" t="s">
        <v>4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41</v>
      </c>
      <c r="E421" s="17" t="s">
        <v>39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s">
        <v>41</v>
      </c>
      <c r="E422" s="22" t="n">
        <v>0.124899546891429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13</v>
      </c>
      <c r="D428" s="45" t="s">
        <v>45</v>
      </c>
      <c r="E428" s="45" t="n">
        <v>0.053490376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36</v>
      </c>
      <c r="D429" s="50" t="n">
        <v>1.919696308</v>
      </c>
      <c r="E429" s="50" t="n">
        <v>0.1439772231</v>
      </c>
      <c r="F429" s="50" t="s">
        <v>36</v>
      </c>
      <c r="G429" s="50" t="s">
        <v>36</v>
      </c>
      <c r="H429" s="51" t="s">
        <v>36</v>
      </c>
      <c r="I429" s="52" t="s">
        <v>1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2</v>
      </c>
      <c r="D437" s="10" t="n">
        <v>28.4923428155805</v>
      </c>
      <c r="E437" s="10" t="n">
        <v>0.336513399673714</v>
      </c>
      <c r="F437" s="10" t="s">
        <v>45</v>
      </c>
      <c r="G437" s="10" t="s">
        <v>45</v>
      </c>
      <c r="H437" s="10" t="s">
        <v>45</v>
      </c>
      <c r="I437" s="11" t="s">
        <v>39</v>
      </c>
    </row>
    <row r="438" customFormat="false" ht="11.25" hidden="false" customHeight="true" outlineLevel="0" collapsed="false">
      <c r="B438" s="12" t="s">
        <v>10</v>
      </c>
      <c r="C438" s="13" t="s">
        <v>42</v>
      </c>
      <c r="D438" s="13" t="n">
        <v>25.8107504915805</v>
      </c>
      <c r="E438" s="14"/>
      <c r="F438" s="13" t="s">
        <v>45</v>
      </c>
      <c r="G438" s="13" t="s">
        <v>45</v>
      </c>
      <c r="H438" s="13" t="s">
        <v>45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25.8107504915805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s">
        <v>40</v>
      </c>
      <c r="E447" s="13" t="n">
        <v>0.124637607373714</v>
      </c>
      <c r="F447" s="13" t="s">
        <v>45</v>
      </c>
      <c r="G447" s="13" t="s">
        <v>45</v>
      </c>
      <c r="H447" s="13" t="s">
        <v>4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41</v>
      </c>
      <c r="E448" s="17" t="s">
        <v>39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s">
        <v>41</v>
      </c>
      <c r="E449" s="22" t="n">
        <v>0.124637607373714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13</v>
      </c>
      <c r="D455" s="45" t="s">
        <v>45</v>
      </c>
      <c r="E455" s="45" t="n">
        <v>0.010756368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36</v>
      </c>
      <c r="D456" s="50" t="n">
        <v>2.681592324</v>
      </c>
      <c r="E456" s="50" t="n">
        <v>0.2011194243</v>
      </c>
      <c r="F456" s="50" t="s">
        <v>36</v>
      </c>
      <c r="G456" s="50" t="s">
        <v>36</v>
      </c>
      <c r="H456" s="51" t="s">
        <v>36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2</v>
      </c>
      <c r="D464" s="10" t="n">
        <v>27.7094846519063</v>
      </c>
      <c r="E464" s="10" t="n">
        <v>0.371742776673714</v>
      </c>
      <c r="F464" s="10" t="s">
        <v>45</v>
      </c>
      <c r="G464" s="10" t="s">
        <v>45</v>
      </c>
      <c r="H464" s="10" t="s">
        <v>45</v>
      </c>
      <c r="I464" s="11" t="s">
        <v>39</v>
      </c>
    </row>
    <row r="465" customFormat="false" ht="11.25" hidden="false" customHeight="true" outlineLevel="0" collapsed="false">
      <c r="B465" s="12" t="s">
        <v>10</v>
      </c>
      <c r="C465" s="13" t="s">
        <v>42</v>
      </c>
      <c r="D465" s="13" t="n">
        <v>24.5902353039063</v>
      </c>
      <c r="E465" s="14"/>
      <c r="F465" s="13" t="s">
        <v>45</v>
      </c>
      <c r="G465" s="13" t="s">
        <v>45</v>
      </c>
      <c r="H465" s="13" t="s">
        <v>45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24.5902353039063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s">
        <v>40</v>
      </c>
      <c r="E474" s="13" t="n">
        <v>0.124426739573714</v>
      </c>
      <c r="F474" s="13" t="s">
        <v>45</v>
      </c>
      <c r="G474" s="13" t="s">
        <v>45</v>
      </c>
      <c r="H474" s="13" t="s">
        <v>4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41</v>
      </c>
      <c r="E475" s="17" t="s">
        <v>39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s">
        <v>41</v>
      </c>
      <c r="E476" s="22" t="n">
        <v>0.124426739573714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13</v>
      </c>
      <c r="D482" s="45" t="s">
        <v>45</v>
      </c>
      <c r="E482" s="45" t="n">
        <v>0.013372336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36</v>
      </c>
      <c r="D483" s="50" t="n">
        <v>3.119249348</v>
      </c>
      <c r="E483" s="50" t="n">
        <v>0.2339437011</v>
      </c>
      <c r="F483" s="50" t="s">
        <v>36</v>
      </c>
      <c r="G483" s="50" t="s">
        <v>36</v>
      </c>
      <c r="H483" s="51" t="s">
        <v>36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dataValidations count="1">
    <dataValidation allowBlank="true" errorStyle="stop" operator="between" showDropDown="false" showErrorMessage="true" showInputMessage="false" sqref="D420:H4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62.8725</v>
      </c>
      <c r="D5" s="10" t="n">
        <v>146.51742963</v>
      </c>
      <c r="E5" s="10" t="n">
        <v>0.6976</v>
      </c>
      <c r="F5" s="10" t="s">
        <v>42</v>
      </c>
      <c r="G5" s="10" t="s">
        <v>42</v>
      </c>
      <c r="H5" s="10" t="s">
        <v>42</v>
      </c>
      <c r="I5" s="11" t="s">
        <v>4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07.8</v>
      </c>
      <c r="E6" s="14"/>
      <c r="F6" s="13" t="s">
        <v>13</v>
      </c>
      <c r="G6" s="13" t="s">
        <v>13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07.8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s">
        <v>11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8.71742963</v>
      </c>
      <c r="E15" s="13" t="n">
        <v>0.69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295749</v>
      </c>
      <c r="E16" s="17" t="s">
        <v>36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37.42168063</v>
      </c>
      <c r="E17" s="22" t="n">
        <v>0.69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62.8725</v>
      </c>
      <c r="D23" s="45" t="s">
        <v>36</v>
      </c>
      <c r="E23" s="45" t="n">
        <v>0.0076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05.0365</v>
      </c>
      <c r="D32" s="10" t="n">
        <v>149.424023749</v>
      </c>
      <c r="E32" s="10" t="n">
        <v>0.68265</v>
      </c>
      <c r="F32" s="10" t="s">
        <v>42</v>
      </c>
      <c r="G32" s="10" t="s">
        <v>42</v>
      </c>
      <c r="H32" s="10" t="s">
        <v>42</v>
      </c>
      <c r="I32" s="11" t="s">
        <v>45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11</v>
      </c>
      <c r="E33" s="14"/>
      <c r="F33" s="13" t="s">
        <v>13</v>
      </c>
      <c r="G33" s="13" t="s">
        <v>13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11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s">
        <v>11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8.424023749</v>
      </c>
      <c r="E42" s="13" t="n">
        <v>0.67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.165279879</v>
      </c>
      <c r="E43" s="17" t="s">
        <v>36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37.25874387</v>
      </c>
      <c r="E44" s="22" t="n">
        <v>0.67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105.0365</v>
      </c>
      <c r="D50" s="45" t="s">
        <v>36</v>
      </c>
      <c r="E50" s="45" t="n">
        <v>0.01265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41.0585</v>
      </c>
      <c r="D59" s="10" t="n">
        <v>151.666277587</v>
      </c>
      <c r="E59" s="10" t="n">
        <v>0.667</v>
      </c>
      <c r="F59" s="10" t="s">
        <v>42</v>
      </c>
      <c r="G59" s="10" t="s">
        <v>42</v>
      </c>
      <c r="H59" s="10" t="s">
        <v>42</v>
      </c>
      <c r="I59" s="11" t="s">
        <v>4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13.5</v>
      </c>
      <c r="E60" s="14"/>
      <c r="F60" s="13" t="s">
        <v>13</v>
      </c>
      <c r="G60" s="13" t="s">
        <v>13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13.5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s">
        <v>11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8.166277587</v>
      </c>
      <c r="E69" s="13" t="n">
        <v>0.65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1.059679767</v>
      </c>
      <c r="E70" s="17" t="s">
        <v>36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37.10659782</v>
      </c>
      <c r="E71" s="22" t="n">
        <v>0.65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41.0585</v>
      </c>
      <c r="D77" s="45" t="s">
        <v>36</v>
      </c>
      <c r="E77" s="45" t="n">
        <v>0.017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31.057</v>
      </c>
      <c r="D86" s="10" t="n">
        <v>154.180584226</v>
      </c>
      <c r="E86" s="10" t="n">
        <v>0.6358</v>
      </c>
      <c r="F86" s="10" t="s">
        <v>42</v>
      </c>
      <c r="G86" s="10" t="s">
        <v>42</v>
      </c>
      <c r="H86" s="10" t="s">
        <v>42</v>
      </c>
      <c r="I86" s="11" t="s">
        <v>45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16.3</v>
      </c>
      <c r="E87" s="14"/>
      <c r="F87" s="13" t="s">
        <v>13</v>
      </c>
      <c r="G87" s="13" t="s">
        <v>13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16.3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s">
        <v>11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37.880584226</v>
      </c>
      <c r="E96" s="13" t="n">
        <v>0.62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961781206</v>
      </c>
      <c r="E97" s="17" t="s">
        <v>36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36.91880302</v>
      </c>
      <c r="E98" s="22" t="n">
        <v>0.62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131.057</v>
      </c>
      <c r="D104" s="45" t="s">
        <v>36</v>
      </c>
      <c r="E104" s="45" t="n">
        <v>0.0158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40.1455</v>
      </c>
      <c r="D113" s="10" t="n">
        <v>155.883983776</v>
      </c>
      <c r="E113" s="10" t="n">
        <v>0.6369</v>
      </c>
      <c r="F113" s="10" t="s">
        <v>42</v>
      </c>
      <c r="G113" s="10" t="s">
        <v>42</v>
      </c>
      <c r="H113" s="10" t="s">
        <v>42</v>
      </c>
      <c r="I113" s="11" t="s">
        <v>4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18.3</v>
      </c>
      <c r="E114" s="14"/>
      <c r="F114" s="13" t="s">
        <v>13</v>
      </c>
      <c r="G114" s="13" t="s">
        <v>13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18.3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s">
        <v>11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7.583983776</v>
      </c>
      <c r="E123" s="13" t="n">
        <v>0.62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873986486</v>
      </c>
      <c r="E124" s="17" t="s">
        <v>36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36.70999729</v>
      </c>
      <c r="E125" s="22" t="n">
        <v>0.62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140.1455</v>
      </c>
      <c r="D131" s="45" t="s">
        <v>36</v>
      </c>
      <c r="E131" s="45" t="n">
        <v>0.0169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36.9085</v>
      </c>
      <c r="D140" s="10" t="n">
        <v>158.056682121</v>
      </c>
      <c r="E140" s="10" t="n">
        <v>0.636495</v>
      </c>
      <c r="F140" s="10" t="s">
        <v>42</v>
      </c>
      <c r="G140" s="10" t="s">
        <v>42</v>
      </c>
      <c r="H140" s="10" t="s">
        <v>42</v>
      </c>
      <c r="I140" s="11" t="s">
        <v>45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20.5</v>
      </c>
      <c r="E141" s="14"/>
      <c r="F141" s="13" t="s">
        <v>13</v>
      </c>
      <c r="G141" s="13" t="s">
        <v>13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20.5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s">
        <v>11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37.556682121</v>
      </c>
      <c r="E150" s="13" t="n">
        <v>0.62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.047976501</v>
      </c>
      <c r="E151" s="17" t="s">
        <v>36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36.50870562</v>
      </c>
      <c r="E152" s="22" t="n">
        <v>0.62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136.9085</v>
      </c>
      <c r="D158" s="45" t="s">
        <v>36</v>
      </c>
      <c r="E158" s="45" t="n">
        <v>0.016495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37.116</v>
      </c>
      <c r="D167" s="10" t="n">
        <v>160.11404121</v>
      </c>
      <c r="E167" s="10" t="n">
        <v>0.59652</v>
      </c>
      <c r="F167" s="10" t="s">
        <v>42</v>
      </c>
      <c r="G167" s="10" t="s">
        <v>42</v>
      </c>
      <c r="H167" s="10" t="s">
        <v>42</v>
      </c>
      <c r="I167" s="11" t="s">
        <v>4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22.6</v>
      </c>
      <c r="E168" s="14"/>
      <c r="F168" s="13" t="s">
        <v>13</v>
      </c>
      <c r="G168" s="13" t="s">
        <v>1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22.6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s">
        <v>11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7.51404121</v>
      </c>
      <c r="E177" s="13" t="n">
        <v>0.58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.21678744</v>
      </c>
      <c r="E178" s="17" t="s">
        <v>36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36.29725377</v>
      </c>
      <c r="E179" s="22" t="n">
        <v>0.58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137.116</v>
      </c>
      <c r="D185" s="45" t="s">
        <v>36</v>
      </c>
      <c r="E185" s="45" t="n">
        <v>0.01652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40.851</v>
      </c>
      <c r="D194" s="10" t="n">
        <v>161.320344757</v>
      </c>
      <c r="E194" s="10" t="n">
        <v>0.596965</v>
      </c>
      <c r="F194" s="10" t="s">
        <v>42</v>
      </c>
      <c r="G194" s="10" t="s">
        <v>42</v>
      </c>
      <c r="H194" s="10" t="s">
        <v>42</v>
      </c>
      <c r="I194" s="11" t="s">
        <v>45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24.2</v>
      </c>
      <c r="E195" s="14"/>
      <c r="F195" s="13" t="s">
        <v>13</v>
      </c>
      <c r="G195" s="13" t="s">
        <v>13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24.2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s">
        <v>11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7.120344757</v>
      </c>
      <c r="E204" s="13" t="n">
        <v>0.58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.065354317</v>
      </c>
      <c r="E205" s="17" t="s">
        <v>36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36.05499044</v>
      </c>
      <c r="E206" s="22" t="n">
        <v>0.58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140.851</v>
      </c>
      <c r="D212" s="45" t="s">
        <v>36</v>
      </c>
      <c r="E212" s="45" t="n">
        <v>0.016965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47.8645</v>
      </c>
      <c r="D221" s="10" t="n">
        <v>162.912554435707</v>
      </c>
      <c r="E221" s="10" t="n">
        <v>0.587815</v>
      </c>
      <c r="F221" s="10" t="s">
        <v>42</v>
      </c>
      <c r="G221" s="10" t="s">
        <v>42</v>
      </c>
      <c r="H221" s="10" t="s">
        <v>42</v>
      </c>
      <c r="I221" s="11" t="s">
        <v>4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26.466968793707</v>
      </c>
      <c r="E222" s="14"/>
      <c r="F222" s="13" t="s">
        <v>13</v>
      </c>
      <c r="G222" s="13" t="s">
        <v>1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26.466968793707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s">
        <v>11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6.445585642</v>
      </c>
      <c r="E231" s="13" t="n">
        <v>0.57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.045632472</v>
      </c>
      <c r="E232" s="17" t="s">
        <v>36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35.39995317</v>
      </c>
      <c r="E233" s="22" t="n">
        <v>0.57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147.8645</v>
      </c>
      <c r="D239" s="45" t="s">
        <v>36</v>
      </c>
      <c r="E239" s="45" t="n">
        <v>0.017815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46.163</v>
      </c>
      <c r="D248" s="10" t="n">
        <v>165.547981939184</v>
      </c>
      <c r="E248" s="10" t="n">
        <v>0.60761</v>
      </c>
      <c r="F248" s="10" t="s">
        <v>42</v>
      </c>
      <c r="G248" s="10" t="s">
        <v>42</v>
      </c>
      <c r="H248" s="10" t="s">
        <v>42</v>
      </c>
      <c r="I248" s="11" t="s">
        <v>4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28.979901625184</v>
      </c>
      <c r="E249" s="14"/>
      <c r="F249" s="13" t="s">
        <v>13</v>
      </c>
      <c r="G249" s="13" t="s">
        <v>13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28.979901625184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1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36.568080314</v>
      </c>
      <c r="E258" s="13" t="n">
        <v>0.59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936604804</v>
      </c>
      <c r="E259" s="17" t="s">
        <v>36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35.63147551</v>
      </c>
      <c r="E260" s="22" t="n">
        <v>0.59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146.163</v>
      </c>
      <c r="D266" s="45" t="s">
        <v>36</v>
      </c>
      <c r="E266" s="45" t="n">
        <v>0.01761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44.4615</v>
      </c>
      <c r="D275" s="10" t="n">
        <v>167.412046284816</v>
      </c>
      <c r="E275" s="10" t="n">
        <v>0.637405</v>
      </c>
      <c r="F275" s="10" t="s">
        <v>42</v>
      </c>
      <c r="G275" s="10" t="s">
        <v>42</v>
      </c>
      <c r="H275" s="10" t="s">
        <v>42</v>
      </c>
      <c r="I275" s="11" t="s">
        <v>4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31.749795104816</v>
      </c>
      <c r="E276" s="14"/>
      <c r="F276" s="13" t="s">
        <v>13</v>
      </c>
      <c r="G276" s="13" t="s">
        <v>13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31.749795104816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s">
        <v>11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35.66225118</v>
      </c>
      <c r="E285" s="13" t="n">
        <v>0.62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90447787</v>
      </c>
      <c r="E286" s="17" t="s">
        <v>36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34.75777331</v>
      </c>
      <c r="E287" s="22" t="n">
        <v>0.62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144.4615</v>
      </c>
      <c r="D293" s="45" t="s">
        <v>36</v>
      </c>
      <c r="E293" s="45" t="n">
        <v>0.017405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46.4535</v>
      </c>
      <c r="D302" s="10" t="n">
        <v>166.600379173875</v>
      </c>
      <c r="E302" s="10" t="n">
        <v>0.61767</v>
      </c>
      <c r="F302" s="10" t="s">
        <v>42</v>
      </c>
      <c r="G302" s="10" t="s">
        <v>42</v>
      </c>
      <c r="H302" s="10" t="s">
        <v>42</v>
      </c>
      <c r="I302" s="11" t="s">
        <v>4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34.078414093875</v>
      </c>
      <c r="E303" s="14"/>
      <c r="F303" s="13" t="s">
        <v>13</v>
      </c>
      <c r="G303" s="13" t="s">
        <v>13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34.078414093875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s">
        <v>11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2.52196508</v>
      </c>
      <c r="E312" s="13" t="n">
        <v>0.6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68245781</v>
      </c>
      <c r="E313" s="17" t="s">
        <v>36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31.83950727</v>
      </c>
      <c r="E314" s="22" t="n">
        <v>0.6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146.4535</v>
      </c>
      <c r="D320" s="45" t="s">
        <v>36</v>
      </c>
      <c r="E320" s="45" t="n">
        <v>0.01767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06.904</v>
      </c>
      <c r="D329" s="10" t="n">
        <v>171.548595833285</v>
      </c>
      <c r="E329" s="10" t="n">
        <v>0.612885</v>
      </c>
      <c r="F329" s="10" t="s">
        <v>42</v>
      </c>
      <c r="G329" s="10" t="s">
        <v>42</v>
      </c>
      <c r="H329" s="10" t="s">
        <v>42</v>
      </c>
      <c r="I329" s="11" t="s">
        <v>4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36.420430023285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136.420430023285</v>
      </c>
      <c r="E331" s="18"/>
      <c r="F331" s="19" t="s">
        <v>15</v>
      </c>
      <c r="G331" s="19" t="s">
        <v>15</v>
      </c>
      <c r="H331" s="20" t="s">
        <v>1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s">
        <v>11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5.12816581</v>
      </c>
      <c r="E339" s="13" t="n">
        <v>0.6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5.115</v>
      </c>
      <c r="E340" s="17" t="s">
        <v>36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30.01316581</v>
      </c>
      <c r="E341" s="22" t="n">
        <v>0.6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106.904</v>
      </c>
      <c r="D347" s="45" t="s">
        <v>36</v>
      </c>
      <c r="E347" s="45" t="n">
        <v>0.012885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99.415</v>
      </c>
      <c r="D356" s="10" t="n">
        <v>170.205242801371</v>
      </c>
      <c r="E356" s="10" t="n">
        <v>0.672225</v>
      </c>
      <c r="F356" s="10" t="s">
        <v>42</v>
      </c>
      <c r="G356" s="10" t="s">
        <v>42</v>
      </c>
      <c r="H356" s="10" t="s">
        <v>42</v>
      </c>
      <c r="I356" s="11" t="s">
        <v>4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37.710270451371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37.710270451371</v>
      </c>
      <c r="E358" s="18"/>
      <c r="F358" s="19" t="s">
        <v>15</v>
      </c>
      <c r="G358" s="19" t="s">
        <v>15</v>
      </c>
      <c r="H358" s="20" t="s">
        <v>1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2.49497235</v>
      </c>
      <c r="E366" s="13" t="n">
        <v>0.66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.509375</v>
      </c>
      <c r="E367" s="17" t="s">
        <v>36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27.98559735</v>
      </c>
      <c r="E368" s="22" t="n">
        <v>0.66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99.415</v>
      </c>
      <c r="D374" s="45" t="s">
        <v>36</v>
      </c>
      <c r="E374" s="45" t="n">
        <v>0.012225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72.3451</v>
      </c>
      <c r="D383" s="10" t="n">
        <v>170.828166449231</v>
      </c>
      <c r="E383" s="10" t="n">
        <v>0.715144</v>
      </c>
      <c r="F383" s="10" t="s">
        <v>42</v>
      </c>
      <c r="G383" s="10" t="s">
        <v>42</v>
      </c>
      <c r="H383" s="10" t="s">
        <v>42</v>
      </c>
      <c r="I383" s="11" t="s">
        <v>4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39.171547139231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39.171547139231</v>
      </c>
      <c r="E385" s="18"/>
      <c r="F385" s="19" t="s">
        <v>15</v>
      </c>
      <c r="G385" s="19" t="s">
        <v>15</v>
      </c>
      <c r="H385" s="20" t="s">
        <v>1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31.65661931</v>
      </c>
      <c r="E393" s="13" t="n">
        <v>0.67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.2154635</v>
      </c>
      <c r="E394" s="17" t="s">
        <v>36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27.44115581</v>
      </c>
      <c r="E395" s="22" t="n">
        <v>0.67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172.3451</v>
      </c>
      <c r="D401" s="45" t="s">
        <v>36</v>
      </c>
      <c r="E401" s="45" t="n">
        <v>0.045144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16.2373</v>
      </c>
      <c r="D410" s="10" t="n">
        <v>171.346512443502</v>
      </c>
      <c r="E410" s="10" t="n">
        <v>0.734104701685714</v>
      </c>
      <c r="F410" s="10" t="s">
        <v>42</v>
      </c>
      <c r="G410" s="10" t="s">
        <v>42</v>
      </c>
      <c r="H410" s="10" t="s">
        <v>42</v>
      </c>
      <c r="I410" s="11" t="s">
        <v>4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40.528600993502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40.528600993502</v>
      </c>
      <c r="E412" s="18"/>
      <c r="F412" s="19" t="s">
        <v>15</v>
      </c>
      <c r="G412" s="19" t="s">
        <v>15</v>
      </c>
      <c r="H412" s="20" t="s">
        <v>1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0.81791145</v>
      </c>
      <c r="E420" s="13" t="n">
        <v>0.671515701685714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4.0121625</v>
      </c>
      <c r="E421" s="17" t="s">
        <v>36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26.80574895</v>
      </c>
      <c r="E422" s="22" t="n">
        <v>0.671515701685714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316.2373</v>
      </c>
      <c r="D428" s="45" t="s">
        <v>36</v>
      </c>
      <c r="E428" s="45" t="n">
        <v>0.062589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81.886</v>
      </c>
      <c r="D437" s="10" t="n">
        <v>169.302729321272</v>
      </c>
      <c r="E437" s="10" t="n">
        <v>0.739569910614286</v>
      </c>
      <c r="F437" s="10" t="s">
        <v>42</v>
      </c>
      <c r="G437" s="10" t="s">
        <v>42</v>
      </c>
      <c r="H437" s="10" t="s">
        <v>42</v>
      </c>
      <c r="I437" s="11" t="s">
        <v>4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40.820674052524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40.820674052524</v>
      </c>
      <c r="E439" s="18"/>
      <c r="F439" s="19" t="s">
        <v>15</v>
      </c>
      <c r="G439" s="19" t="s">
        <v>15</v>
      </c>
      <c r="H439" s="20" t="s">
        <v>1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8.4820552687485</v>
      </c>
      <c r="E447" s="13" t="n">
        <v>0.665032910614286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3.4166</v>
      </c>
      <c r="E448" s="17" t="s">
        <v>36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25.0654552687485</v>
      </c>
      <c r="E449" s="22" t="n">
        <v>0.665032910614286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381.886</v>
      </c>
      <c r="D455" s="45" t="s">
        <v>36</v>
      </c>
      <c r="E455" s="45" t="n">
        <v>0.074537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88.120887055923</v>
      </c>
      <c r="D464" s="10" t="n">
        <v>167.221431622707</v>
      </c>
      <c r="E464" s="10" t="n">
        <v>0.761663391430314</v>
      </c>
      <c r="F464" s="10" t="s">
        <v>42</v>
      </c>
      <c r="G464" s="10" t="s">
        <v>42</v>
      </c>
      <c r="H464" s="10" t="s">
        <v>42</v>
      </c>
      <c r="I464" s="11" t="s">
        <v>4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40.742102877899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40.742102877899</v>
      </c>
      <c r="E466" s="18"/>
      <c r="F466" s="19" t="s">
        <v>15</v>
      </c>
      <c r="G466" s="19" t="s">
        <v>15</v>
      </c>
      <c r="H466" s="20" t="s">
        <v>1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6.4793287448085</v>
      </c>
      <c r="E474" s="13" t="n">
        <v>0.664317391430314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3.4166</v>
      </c>
      <c r="E475" s="17" t="s">
        <v>36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23.0627287448085</v>
      </c>
      <c r="E476" s="22" t="n">
        <v>0.664317391430314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388.120887055923</v>
      </c>
      <c r="D482" s="45" t="s">
        <v>36</v>
      </c>
      <c r="E482" s="45" t="n">
        <v>0.097346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3.99651839766667</v>
      </c>
      <c r="D5" s="10" t="n">
        <v>80.0769338346314</v>
      </c>
      <c r="E5" s="10" t="n">
        <v>0.257772074358857</v>
      </c>
      <c r="F5" s="10" t="s">
        <v>45</v>
      </c>
      <c r="G5" s="10" t="s">
        <v>45</v>
      </c>
      <c r="H5" s="10" t="s">
        <v>45</v>
      </c>
      <c r="I5" s="11" t="s">
        <v>45</v>
      </c>
    </row>
    <row r="6" customFormat="false" ht="11.25" hidden="false" customHeight="true" outlineLevel="0" collapsed="false">
      <c r="B6" s="12" t="s">
        <v>10</v>
      </c>
      <c r="C6" s="13" t="s">
        <v>45</v>
      </c>
      <c r="D6" s="13" t="n">
        <v>51.2769338346315</v>
      </c>
      <c r="E6" s="14"/>
      <c r="F6" s="13" t="s">
        <v>45</v>
      </c>
      <c r="G6" s="13" t="s">
        <v>45</v>
      </c>
      <c r="H6" s="13" t="s">
        <v>45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32.869829381174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36</v>
      </c>
      <c r="D8" s="22" t="n">
        <v>18.4071044534575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28.8</v>
      </c>
      <c r="E15" s="13" t="n">
        <v>0.257772074358857</v>
      </c>
      <c r="F15" s="13" t="s">
        <v>45</v>
      </c>
      <c r="G15" s="13" t="s">
        <v>45</v>
      </c>
      <c r="H15" s="13" t="s">
        <v>4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43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28.8</v>
      </c>
      <c r="E17" s="22" t="n">
        <v>0.257772074358857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3.99651839766667</v>
      </c>
      <c r="D23" s="45" t="s">
        <v>36</v>
      </c>
      <c r="E23" s="45" t="s">
        <v>36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3.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.33118727433333</v>
      </c>
      <c r="D32" s="10" t="n">
        <v>76.9603539301716</v>
      </c>
      <c r="E32" s="10" t="n">
        <v>0.258823119682286</v>
      </c>
      <c r="F32" s="10" t="s">
        <v>45</v>
      </c>
      <c r="G32" s="10" t="s">
        <v>45</v>
      </c>
      <c r="H32" s="10" t="s">
        <v>45</v>
      </c>
      <c r="I32" s="11" t="s">
        <v>45</v>
      </c>
    </row>
    <row r="33" customFormat="false" ht="11.25" hidden="false" customHeight="true" outlineLevel="0" collapsed="false">
      <c r="B33" s="12" t="s">
        <v>10</v>
      </c>
      <c r="C33" s="13" t="s">
        <v>45</v>
      </c>
      <c r="D33" s="13" t="n">
        <v>52.8641681701716</v>
      </c>
      <c r="E33" s="14"/>
      <c r="F33" s="13" t="s">
        <v>45</v>
      </c>
      <c r="G33" s="13" t="s">
        <v>45</v>
      </c>
      <c r="H33" s="13" t="s">
        <v>45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33.8872872885715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36</v>
      </c>
      <c r="D35" s="22" t="n">
        <v>18.9768808816001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24.09618576</v>
      </c>
      <c r="E42" s="13" t="n">
        <v>0.258823119682286</v>
      </c>
      <c r="F42" s="13" t="s">
        <v>45</v>
      </c>
      <c r="G42" s="13" t="s">
        <v>45</v>
      </c>
      <c r="H42" s="13" t="s">
        <v>4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43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24.09618576</v>
      </c>
      <c r="E44" s="22" t="n">
        <v>0.258823119682286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4.33118727433333</v>
      </c>
      <c r="D50" s="45" t="s">
        <v>36</v>
      </c>
      <c r="E50" s="45" t="s">
        <v>36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3.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.3409307615</v>
      </c>
      <c r="D59" s="10" t="n">
        <v>71.3156822892071</v>
      </c>
      <c r="E59" s="10" t="n">
        <v>0.259154834852571</v>
      </c>
      <c r="F59" s="10" t="s">
        <v>45</v>
      </c>
      <c r="G59" s="10" t="s">
        <v>45</v>
      </c>
      <c r="H59" s="10" t="s">
        <v>45</v>
      </c>
      <c r="I59" s="11" t="s">
        <v>45</v>
      </c>
    </row>
    <row r="60" customFormat="false" ht="11.25" hidden="false" customHeight="true" outlineLevel="0" collapsed="false">
      <c r="B60" s="12" t="s">
        <v>10</v>
      </c>
      <c r="C60" s="13" t="s">
        <v>45</v>
      </c>
      <c r="D60" s="13" t="n">
        <v>54.4335845292071</v>
      </c>
      <c r="E60" s="14"/>
      <c r="F60" s="13" t="s">
        <v>45</v>
      </c>
      <c r="G60" s="13" t="s">
        <v>45</v>
      </c>
      <c r="H60" s="13" t="s">
        <v>45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34.8933234161584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36</v>
      </c>
      <c r="D62" s="22" t="n">
        <v>19.5402611130487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6.88209776</v>
      </c>
      <c r="E69" s="13" t="n">
        <v>0.259154834852571</v>
      </c>
      <c r="F69" s="13" t="s">
        <v>45</v>
      </c>
      <c r="G69" s="13" t="s">
        <v>45</v>
      </c>
      <c r="H69" s="13" t="s">
        <v>4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43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6.88209776</v>
      </c>
      <c r="E71" s="22" t="n">
        <v>0.259154834852571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.3409307615</v>
      </c>
      <c r="D77" s="45" t="s">
        <v>36</v>
      </c>
      <c r="E77" s="45" t="s">
        <v>36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3.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.71108268758333</v>
      </c>
      <c r="D86" s="10" t="n">
        <v>69.283082019488</v>
      </c>
      <c r="E86" s="10" t="n">
        <v>0.258537459085714</v>
      </c>
      <c r="F86" s="10" t="s">
        <v>45</v>
      </c>
      <c r="G86" s="10" t="s">
        <v>45</v>
      </c>
      <c r="H86" s="10" t="s">
        <v>45</v>
      </c>
      <c r="I86" s="11" t="s">
        <v>45</v>
      </c>
    </row>
    <row r="87" customFormat="false" ht="11.25" hidden="false" customHeight="true" outlineLevel="0" collapsed="false">
      <c r="B87" s="12" t="s">
        <v>10</v>
      </c>
      <c r="C87" s="13" t="s">
        <v>45</v>
      </c>
      <c r="D87" s="13" t="n">
        <v>53.391977667488</v>
      </c>
      <c r="E87" s="14"/>
      <c r="F87" s="13" t="s">
        <v>45</v>
      </c>
      <c r="G87" s="13" t="s">
        <v>45</v>
      </c>
      <c r="H87" s="13" t="s">
        <v>45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34.2256267099282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36</v>
      </c>
      <c r="D89" s="22" t="n">
        <v>19.1663509575598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5.891104352</v>
      </c>
      <c r="E96" s="13" t="n">
        <v>0.258537459085714</v>
      </c>
      <c r="F96" s="13" t="s">
        <v>45</v>
      </c>
      <c r="G96" s="13" t="s">
        <v>45</v>
      </c>
      <c r="H96" s="13" t="s">
        <v>4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43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15.891104352</v>
      </c>
      <c r="E98" s="22" t="n">
        <v>0.258537459085714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3.71108268758333</v>
      </c>
      <c r="D104" s="45" t="s">
        <v>36</v>
      </c>
      <c r="E104" s="45" t="s">
        <v>36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3.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.13043512175</v>
      </c>
      <c r="D113" s="10" t="n">
        <v>68.2158396603805</v>
      </c>
      <c r="E113" s="10" t="n">
        <v>0.257358376100571</v>
      </c>
      <c r="F113" s="10" t="s">
        <v>45</v>
      </c>
      <c r="G113" s="10" t="s">
        <v>45</v>
      </c>
      <c r="H113" s="10" t="s">
        <v>45</v>
      </c>
      <c r="I113" s="11" t="s">
        <v>45</v>
      </c>
    </row>
    <row r="114" customFormat="false" ht="11.25" hidden="false" customHeight="true" outlineLevel="0" collapsed="false">
      <c r="B114" s="12" t="s">
        <v>10</v>
      </c>
      <c r="C114" s="13" t="s">
        <v>45</v>
      </c>
      <c r="D114" s="13" t="n">
        <v>54.2661416763805</v>
      </c>
      <c r="E114" s="14"/>
      <c r="F114" s="13" t="s">
        <v>45</v>
      </c>
      <c r="G114" s="13" t="s">
        <v>45</v>
      </c>
      <c r="H114" s="13" t="s">
        <v>45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34.7859882540901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36</v>
      </c>
      <c r="D116" s="22" t="n">
        <v>19.4801534222904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949697984</v>
      </c>
      <c r="E123" s="13" t="n">
        <v>0.257358376100571</v>
      </c>
      <c r="F123" s="13" t="s">
        <v>45</v>
      </c>
      <c r="G123" s="13" t="s">
        <v>45</v>
      </c>
      <c r="H123" s="13" t="s">
        <v>4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43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13.949697984</v>
      </c>
      <c r="E125" s="22" t="n">
        <v>0.257358376100571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1.13043512175</v>
      </c>
      <c r="D131" s="45" t="s">
        <v>36</v>
      </c>
      <c r="E131" s="45" t="s">
        <v>36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3.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.08207178041667</v>
      </c>
      <c r="D140" s="10" t="n">
        <v>68.7680475219327</v>
      </c>
      <c r="E140" s="10" t="n">
        <v>0.255980455632</v>
      </c>
      <c r="F140" s="10" t="s">
        <v>45</v>
      </c>
      <c r="G140" s="10" t="s">
        <v>45</v>
      </c>
      <c r="H140" s="10" t="s">
        <v>45</v>
      </c>
      <c r="I140" s="11" t="s">
        <v>45</v>
      </c>
    </row>
    <row r="141" customFormat="false" ht="11.25" hidden="false" customHeight="true" outlineLevel="0" collapsed="false">
      <c r="B141" s="12" t="s">
        <v>10</v>
      </c>
      <c r="C141" s="13" t="s">
        <v>45</v>
      </c>
      <c r="D141" s="13" t="n">
        <v>55.5045301059327</v>
      </c>
      <c r="E141" s="14"/>
      <c r="F141" s="13" t="s">
        <v>45</v>
      </c>
      <c r="G141" s="13" t="s">
        <v>45</v>
      </c>
      <c r="H141" s="13" t="s">
        <v>45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35.5798269909825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36</v>
      </c>
      <c r="D143" s="22" t="n">
        <v>19.9247031149502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3.263517416</v>
      </c>
      <c r="E150" s="13" t="n">
        <v>0.255980455632</v>
      </c>
      <c r="F150" s="13" t="s">
        <v>45</v>
      </c>
      <c r="G150" s="13" t="s">
        <v>45</v>
      </c>
      <c r="H150" s="13" t="s">
        <v>4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43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13.263517416</v>
      </c>
      <c r="E152" s="22" t="n">
        <v>0.255980455632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4.08207178041667</v>
      </c>
      <c r="D158" s="45" t="s">
        <v>36</v>
      </c>
      <c r="E158" s="45" t="s">
        <v>36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3.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.37972485841667</v>
      </c>
      <c r="D167" s="10" t="n">
        <v>68.4626908368063</v>
      </c>
      <c r="E167" s="10" t="n">
        <v>0.254635671990857</v>
      </c>
      <c r="F167" s="10" t="s">
        <v>45</v>
      </c>
      <c r="G167" s="10" t="s">
        <v>45</v>
      </c>
      <c r="H167" s="10" t="s">
        <v>45</v>
      </c>
      <c r="I167" s="11" t="s">
        <v>45</v>
      </c>
    </row>
    <row r="168" customFormat="false" ht="11.25" hidden="false" customHeight="true" outlineLevel="0" collapsed="false">
      <c r="B168" s="12" t="s">
        <v>10</v>
      </c>
      <c r="C168" s="13" t="s">
        <v>45</v>
      </c>
      <c r="D168" s="13" t="n">
        <v>54.9177373968063</v>
      </c>
      <c r="E168" s="14"/>
      <c r="F168" s="13" t="s">
        <v>45</v>
      </c>
      <c r="G168" s="13" t="s">
        <v>45</v>
      </c>
      <c r="H168" s="13" t="s">
        <v>45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35.2036778184656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36</v>
      </c>
      <c r="D170" s="22" t="n">
        <v>19.7140595783407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3.54495344</v>
      </c>
      <c r="E177" s="13" t="n">
        <v>0.254635671990857</v>
      </c>
      <c r="F177" s="13" t="s">
        <v>45</v>
      </c>
      <c r="G177" s="13" t="s">
        <v>45</v>
      </c>
      <c r="H177" s="13" t="s">
        <v>4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43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13.54495344</v>
      </c>
      <c r="E179" s="22" t="n">
        <v>0.254635671990857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1.37972485841667</v>
      </c>
      <c r="D185" s="45" t="s">
        <v>36</v>
      </c>
      <c r="E185" s="45" t="s">
        <v>36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3.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.3674623435</v>
      </c>
      <c r="D194" s="10" t="n">
        <v>69.2235239707218</v>
      </c>
      <c r="E194" s="10" t="n">
        <v>0.253359755465143</v>
      </c>
      <c r="F194" s="10" t="s">
        <v>45</v>
      </c>
      <c r="G194" s="10" t="s">
        <v>45</v>
      </c>
      <c r="H194" s="10" t="s">
        <v>45</v>
      </c>
      <c r="I194" s="11" t="s">
        <v>45</v>
      </c>
    </row>
    <row r="195" customFormat="false" ht="11.25" hidden="false" customHeight="true" outlineLevel="0" collapsed="false">
      <c r="B195" s="12" t="s">
        <v>10</v>
      </c>
      <c r="C195" s="13" t="s">
        <v>45</v>
      </c>
      <c r="D195" s="13" t="n">
        <v>54.0928275307218</v>
      </c>
      <c r="E195" s="14"/>
      <c r="F195" s="13" t="s">
        <v>45</v>
      </c>
      <c r="G195" s="13" t="s">
        <v>45</v>
      </c>
      <c r="H195" s="13" t="s">
        <v>45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34.6748894427704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36</v>
      </c>
      <c r="D197" s="22" t="n">
        <v>19.4179380879514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5.13069644</v>
      </c>
      <c r="E204" s="13" t="n">
        <v>0.253359755465143</v>
      </c>
      <c r="F204" s="13" t="s">
        <v>45</v>
      </c>
      <c r="G204" s="13" t="s">
        <v>45</v>
      </c>
      <c r="H204" s="13" t="s">
        <v>4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43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15.13069644</v>
      </c>
      <c r="E206" s="22" t="n">
        <v>0.253359755465143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1.3674623435</v>
      </c>
      <c r="D212" s="45" t="s">
        <v>36</v>
      </c>
      <c r="E212" s="45" t="s">
        <v>36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3.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.43713984333333</v>
      </c>
      <c r="D221" s="10" t="n">
        <v>69.7698627812409</v>
      </c>
      <c r="E221" s="10" t="n">
        <v>0.252110632525714</v>
      </c>
      <c r="F221" s="10" t="s">
        <v>45</v>
      </c>
      <c r="G221" s="10" t="s">
        <v>45</v>
      </c>
      <c r="H221" s="10" t="s">
        <v>45</v>
      </c>
      <c r="I221" s="11" t="s">
        <v>45</v>
      </c>
    </row>
    <row r="222" customFormat="false" ht="11.25" hidden="false" customHeight="true" outlineLevel="0" collapsed="false">
      <c r="B222" s="12" t="s">
        <v>10</v>
      </c>
      <c r="C222" s="13" t="s">
        <v>45</v>
      </c>
      <c r="D222" s="13" t="n">
        <v>53.3873511092409</v>
      </c>
      <c r="E222" s="14"/>
      <c r="F222" s="13" t="s">
        <v>45</v>
      </c>
      <c r="G222" s="13" t="s">
        <v>45</v>
      </c>
      <c r="H222" s="13" t="s">
        <v>45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34.2226609674621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36</v>
      </c>
      <c r="D224" s="22" t="n">
        <v>19.1646901417788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6.382511672</v>
      </c>
      <c r="E231" s="13" t="n">
        <v>0.252110632525714</v>
      </c>
      <c r="F231" s="13" t="s">
        <v>45</v>
      </c>
      <c r="G231" s="13" t="s">
        <v>45</v>
      </c>
      <c r="H231" s="13" t="s">
        <v>4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43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16.382511672</v>
      </c>
      <c r="E233" s="22" t="n">
        <v>0.252110632525714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1.43713984333333</v>
      </c>
      <c r="D239" s="45" t="s">
        <v>36</v>
      </c>
      <c r="E239" s="45" t="s">
        <v>36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3.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6243546705</v>
      </c>
      <c r="D248" s="10" t="n">
        <v>64.6814762428563</v>
      </c>
      <c r="E248" s="10" t="n">
        <v>0.250909909837714</v>
      </c>
      <c r="F248" s="10" t="s">
        <v>45</v>
      </c>
      <c r="G248" s="10" t="s">
        <v>45</v>
      </c>
      <c r="H248" s="10" t="s">
        <v>45</v>
      </c>
      <c r="I248" s="11" t="s">
        <v>45</v>
      </c>
    </row>
    <row r="249" customFormat="false" ht="11.25" hidden="false" customHeight="true" outlineLevel="0" collapsed="false">
      <c r="B249" s="12" t="s">
        <v>10</v>
      </c>
      <c r="C249" s="13" t="s">
        <v>45</v>
      </c>
      <c r="D249" s="13" t="n">
        <v>53.0251983388563</v>
      </c>
      <c r="E249" s="14"/>
      <c r="F249" s="13" t="s">
        <v>45</v>
      </c>
      <c r="G249" s="13" t="s">
        <v>45</v>
      </c>
      <c r="H249" s="13" t="s">
        <v>45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33.9905117556771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36</v>
      </c>
      <c r="D251" s="22" t="n">
        <v>19.0346865831792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1.656277904</v>
      </c>
      <c r="E258" s="13" t="n">
        <v>0.250909909837714</v>
      </c>
      <c r="F258" s="13" t="s">
        <v>45</v>
      </c>
      <c r="G258" s="13" t="s">
        <v>45</v>
      </c>
      <c r="H258" s="13" t="s">
        <v>4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43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11.656277904</v>
      </c>
      <c r="E260" s="22" t="n">
        <v>0.250909909837714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0.6243546705</v>
      </c>
      <c r="D266" s="45" t="s">
        <v>36</v>
      </c>
      <c r="E266" s="45" t="s">
        <v>36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3.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.8444675755</v>
      </c>
      <c r="D275" s="10" t="n">
        <v>65.3083747677605</v>
      </c>
      <c r="E275" s="10" t="n">
        <v>0.249729439268571</v>
      </c>
      <c r="F275" s="10" t="s">
        <v>45</v>
      </c>
      <c r="G275" s="10" t="s">
        <v>45</v>
      </c>
      <c r="H275" s="10" t="s">
        <v>45</v>
      </c>
      <c r="I275" s="11" t="s">
        <v>45</v>
      </c>
    </row>
    <row r="276" customFormat="false" ht="11.25" hidden="false" customHeight="true" outlineLevel="0" collapsed="false">
      <c r="B276" s="12" t="s">
        <v>10</v>
      </c>
      <c r="C276" s="13" t="s">
        <v>45</v>
      </c>
      <c r="D276" s="13" t="n">
        <v>51.0920621277605</v>
      </c>
      <c r="E276" s="14"/>
      <c r="F276" s="13" t="s">
        <v>45</v>
      </c>
      <c r="G276" s="13" t="s">
        <v>45</v>
      </c>
      <c r="H276" s="13" t="s">
        <v>45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32.7513218767695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36</v>
      </c>
      <c r="D278" s="22" t="n">
        <v>18.340740250991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4.21631264</v>
      </c>
      <c r="E285" s="13" t="n">
        <v>0.249729439268571</v>
      </c>
      <c r="F285" s="13" t="s">
        <v>45</v>
      </c>
      <c r="G285" s="13" t="s">
        <v>45</v>
      </c>
      <c r="H285" s="13" t="s">
        <v>4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43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14.21631264</v>
      </c>
      <c r="E287" s="22" t="n">
        <v>0.249729439268571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1.8444675755</v>
      </c>
      <c r="D293" s="45" t="s">
        <v>36</v>
      </c>
      <c r="E293" s="45" t="s">
        <v>36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3.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4372578395</v>
      </c>
      <c r="D302" s="10" t="n">
        <v>64.5394930731786</v>
      </c>
      <c r="E302" s="10" t="n">
        <v>0.249005731618286</v>
      </c>
      <c r="F302" s="10" t="s">
        <v>45</v>
      </c>
      <c r="G302" s="10" t="s">
        <v>45</v>
      </c>
      <c r="H302" s="10" t="s">
        <v>45</v>
      </c>
      <c r="I302" s="11" t="s">
        <v>45</v>
      </c>
    </row>
    <row r="303" customFormat="false" ht="11.25" hidden="false" customHeight="true" outlineLevel="0" collapsed="false">
      <c r="B303" s="12" t="s">
        <v>10</v>
      </c>
      <c r="C303" s="13" t="s">
        <v>45</v>
      </c>
      <c r="D303" s="13" t="n">
        <v>49.5960748971786</v>
      </c>
      <c r="E303" s="14"/>
      <c r="F303" s="13" t="s">
        <v>45</v>
      </c>
      <c r="G303" s="13" t="s">
        <v>45</v>
      </c>
      <c r="H303" s="13" t="s">
        <v>45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31.7923557033196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36</v>
      </c>
      <c r="D305" s="22" t="n">
        <v>17.803719193859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4.943418176</v>
      </c>
      <c r="E312" s="13" t="n">
        <v>0.249005731618286</v>
      </c>
      <c r="F312" s="13" t="s">
        <v>45</v>
      </c>
      <c r="G312" s="13" t="s">
        <v>45</v>
      </c>
      <c r="H312" s="13" t="s">
        <v>4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43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14.943418176</v>
      </c>
      <c r="E314" s="22" t="n">
        <v>0.249005731618286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2.4372578395</v>
      </c>
      <c r="D320" s="45" t="s">
        <v>36</v>
      </c>
      <c r="E320" s="45" t="s">
        <v>36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3.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.23758414275</v>
      </c>
      <c r="D329" s="10" t="n">
        <v>59.9873971023313</v>
      </c>
      <c r="E329" s="10" t="n">
        <v>0.248706162144</v>
      </c>
      <c r="F329" s="10" t="s">
        <v>45</v>
      </c>
      <c r="G329" s="10" t="s">
        <v>45</v>
      </c>
      <c r="H329" s="10" t="s">
        <v>45</v>
      </c>
      <c r="I329" s="11" t="s">
        <v>45</v>
      </c>
    </row>
    <row r="330" customFormat="false" ht="11.25" hidden="false" customHeight="true" outlineLevel="0" collapsed="false">
      <c r="B330" s="12" t="s">
        <v>10</v>
      </c>
      <c r="C330" s="13" t="s">
        <v>45</v>
      </c>
      <c r="D330" s="13" t="n">
        <v>48.1722118143313</v>
      </c>
      <c r="E330" s="14"/>
      <c r="F330" s="13" t="s">
        <v>45</v>
      </c>
      <c r="G330" s="13" t="s">
        <v>45</v>
      </c>
      <c r="H330" s="13" t="s">
        <v>45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30.8796229579047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36</v>
      </c>
      <c r="D332" s="22" t="n">
        <v>17.2925888564266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1.815185288</v>
      </c>
      <c r="E339" s="13" t="n">
        <v>0.248706162144</v>
      </c>
      <c r="F339" s="13" t="s">
        <v>45</v>
      </c>
      <c r="G339" s="13" t="s">
        <v>45</v>
      </c>
      <c r="H339" s="13" t="s">
        <v>4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43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11.815185288</v>
      </c>
      <c r="E341" s="22" t="n">
        <v>0.248706162144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2.23758414275</v>
      </c>
      <c r="D347" s="45" t="s">
        <v>36</v>
      </c>
      <c r="E347" s="45" t="s">
        <v>36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3.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6.0185489595</v>
      </c>
      <c r="D356" s="10" t="n">
        <v>61.4503756303482</v>
      </c>
      <c r="E356" s="10" t="n">
        <v>0.248208548091429</v>
      </c>
      <c r="F356" s="10" t="s">
        <v>45</v>
      </c>
      <c r="G356" s="10" t="s">
        <v>45</v>
      </c>
      <c r="H356" s="10" t="s">
        <v>45</v>
      </c>
      <c r="I356" s="11" t="s">
        <v>45</v>
      </c>
    </row>
    <row r="357" customFormat="false" ht="11.25" hidden="false" customHeight="true" outlineLevel="0" collapsed="false">
      <c r="B357" s="12" t="s">
        <v>10</v>
      </c>
      <c r="C357" s="13" t="s">
        <v>45</v>
      </c>
      <c r="D357" s="13" t="n">
        <v>46.7752078303482</v>
      </c>
      <c r="E357" s="14"/>
      <c r="F357" s="13" t="s">
        <v>45</v>
      </c>
      <c r="G357" s="13" t="s">
        <v>45</v>
      </c>
      <c r="H357" s="13" t="s">
        <v>45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29.9841075835565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36</v>
      </c>
      <c r="D359" s="22" t="n">
        <v>16.7911002467917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4.6751678</v>
      </c>
      <c r="E366" s="13" t="n">
        <v>0.248208548091429</v>
      </c>
      <c r="F366" s="13" t="s">
        <v>45</v>
      </c>
      <c r="G366" s="13" t="s">
        <v>45</v>
      </c>
      <c r="H366" s="13" t="s">
        <v>4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43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14.6751678</v>
      </c>
      <c r="E368" s="22" t="n">
        <v>0.248208548091429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6.0185489595</v>
      </c>
      <c r="D374" s="45" t="s">
        <v>36</v>
      </c>
      <c r="E374" s="45" t="s">
        <v>36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.09673046375</v>
      </c>
      <c r="D383" s="10" t="n">
        <v>61.5232514905215</v>
      </c>
      <c r="E383" s="10" t="n">
        <v>0.247439529216</v>
      </c>
      <c r="F383" s="10" t="s">
        <v>45</v>
      </c>
      <c r="G383" s="10" t="s">
        <v>45</v>
      </c>
      <c r="H383" s="10" t="s">
        <v>45</v>
      </c>
      <c r="I383" s="11" t="s">
        <v>45</v>
      </c>
    </row>
    <row r="384" customFormat="false" ht="11.25" hidden="false" customHeight="true" outlineLevel="0" collapsed="false">
      <c r="B384" s="12" t="s">
        <v>10</v>
      </c>
      <c r="C384" s="13" t="s">
        <v>45</v>
      </c>
      <c r="D384" s="13" t="n">
        <v>45.2250672985215</v>
      </c>
      <c r="E384" s="14"/>
      <c r="F384" s="13" t="s">
        <v>45</v>
      </c>
      <c r="G384" s="13" t="s">
        <v>45</v>
      </c>
      <c r="H384" s="13" t="s">
        <v>45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28.9904277554625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36</v>
      </c>
      <c r="D386" s="22" t="n">
        <v>16.234639543059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6.298184192</v>
      </c>
      <c r="E393" s="13" t="n">
        <v>0.247439529216</v>
      </c>
      <c r="F393" s="13" t="s">
        <v>45</v>
      </c>
      <c r="G393" s="13" t="s">
        <v>45</v>
      </c>
      <c r="H393" s="13" t="s">
        <v>4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43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16.298184192</v>
      </c>
      <c r="E395" s="22" t="n">
        <v>0.247439529216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3.09673046375</v>
      </c>
      <c r="D401" s="45" t="s">
        <v>36</v>
      </c>
      <c r="E401" s="45" t="s">
        <v>36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5.79371073875</v>
      </c>
      <c r="D410" s="10" t="n">
        <v>59.629803868948</v>
      </c>
      <c r="E410" s="10" t="n">
        <v>0.246469459330286</v>
      </c>
      <c r="F410" s="10" t="s">
        <v>45</v>
      </c>
      <c r="G410" s="10" t="s">
        <v>45</v>
      </c>
      <c r="H410" s="10" t="s">
        <v>45</v>
      </c>
      <c r="I410" s="11" t="s">
        <v>45</v>
      </c>
    </row>
    <row r="411" customFormat="false" ht="11.25" hidden="false" customHeight="true" outlineLevel="0" collapsed="false">
      <c r="B411" s="12" t="s">
        <v>10</v>
      </c>
      <c r="C411" s="13" t="s">
        <v>45</v>
      </c>
      <c r="D411" s="13" t="n">
        <v>44.314195228948</v>
      </c>
      <c r="E411" s="14"/>
      <c r="F411" s="13" t="s">
        <v>45</v>
      </c>
      <c r="G411" s="13" t="s">
        <v>45</v>
      </c>
      <c r="H411" s="13" t="s">
        <v>45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28.3908421330474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36</v>
      </c>
      <c r="D413" s="22" t="n">
        <v>15.9233530959006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5.31560864</v>
      </c>
      <c r="E420" s="13" t="n">
        <v>0.246469459330286</v>
      </c>
      <c r="F420" s="13" t="s">
        <v>45</v>
      </c>
      <c r="G420" s="13" t="s">
        <v>45</v>
      </c>
      <c r="H420" s="13" t="s">
        <v>4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43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15.31560864</v>
      </c>
      <c r="E422" s="22" t="n">
        <v>0.246469459330286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5.79371073875</v>
      </c>
      <c r="D428" s="45" t="s">
        <v>36</v>
      </c>
      <c r="E428" s="45" t="s">
        <v>36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5.4792505955</v>
      </c>
      <c r="D437" s="10" t="n">
        <v>60.4450185555728</v>
      </c>
      <c r="E437" s="10" t="n">
        <v>0.245571940265143</v>
      </c>
      <c r="F437" s="10" t="s">
        <v>45</v>
      </c>
      <c r="G437" s="10" t="s">
        <v>45</v>
      </c>
      <c r="H437" s="10" t="s">
        <v>45</v>
      </c>
      <c r="I437" s="11" t="s">
        <v>45</v>
      </c>
    </row>
    <row r="438" customFormat="false" ht="11.25" hidden="false" customHeight="true" outlineLevel="0" collapsed="false">
      <c r="B438" s="12" t="s">
        <v>10</v>
      </c>
      <c r="C438" s="13" t="s">
        <v>45</v>
      </c>
      <c r="D438" s="13" t="n">
        <v>43.6667764035728</v>
      </c>
      <c r="E438" s="14"/>
      <c r="F438" s="13" t="s">
        <v>45</v>
      </c>
      <c r="G438" s="13" t="s">
        <v>45</v>
      </c>
      <c r="H438" s="13" t="s">
        <v>45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27.9915233356236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36</v>
      </c>
      <c r="D440" s="22" t="n">
        <v>15.6752530679492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6.778242152</v>
      </c>
      <c r="E447" s="13" t="n">
        <v>0.245571940265143</v>
      </c>
      <c r="F447" s="13" t="s">
        <v>45</v>
      </c>
      <c r="G447" s="13" t="s">
        <v>45</v>
      </c>
      <c r="H447" s="13" t="s">
        <v>4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43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16.778242152</v>
      </c>
      <c r="E449" s="22" t="n">
        <v>0.245571940265143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5.4792505955</v>
      </c>
      <c r="D455" s="45" t="s">
        <v>36</v>
      </c>
      <c r="E455" s="45" t="s">
        <v>36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.556854508</v>
      </c>
      <c r="D464" s="10" t="n">
        <v>61.0899754228086</v>
      </c>
      <c r="E464" s="10" t="n">
        <v>0.244791027812572</v>
      </c>
      <c r="F464" s="10" t="s">
        <v>45</v>
      </c>
      <c r="G464" s="10" t="s">
        <v>45</v>
      </c>
      <c r="H464" s="10" t="s">
        <v>45</v>
      </c>
      <c r="I464" s="11" t="s">
        <v>45</v>
      </c>
    </row>
    <row r="465" customFormat="false" ht="11.25" hidden="false" customHeight="true" outlineLevel="0" collapsed="false">
      <c r="B465" s="12" t="s">
        <v>10</v>
      </c>
      <c r="C465" s="13" t="s">
        <v>45</v>
      </c>
      <c r="D465" s="13" t="n">
        <v>43.1779974628086</v>
      </c>
      <c r="E465" s="14"/>
      <c r="F465" s="13" t="s">
        <v>45</v>
      </c>
      <c r="G465" s="13" t="s">
        <v>45</v>
      </c>
      <c r="H465" s="13" t="s">
        <v>45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27.6782035018004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36</v>
      </c>
      <c r="D467" s="22" t="n">
        <v>15.4997939610082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7.91197796</v>
      </c>
      <c r="E474" s="13" t="n">
        <v>0.244791027812572</v>
      </c>
      <c r="F474" s="13" t="s">
        <v>45</v>
      </c>
      <c r="G474" s="13" t="s">
        <v>45</v>
      </c>
      <c r="H474" s="13" t="s">
        <v>4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43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17.91197796</v>
      </c>
      <c r="E476" s="22" t="n">
        <v>0.244791027812572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1.556854508</v>
      </c>
      <c r="D482" s="45" t="s">
        <v>36</v>
      </c>
      <c r="E482" s="45" t="s">
        <v>36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9</v>
      </c>
      <c r="D5" s="10" t="n">
        <v>37.31252755</v>
      </c>
      <c r="E5" s="10" t="n">
        <v>0.1836</v>
      </c>
      <c r="F5" s="10" t="s">
        <v>39</v>
      </c>
      <c r="G5" s="10" t="s">
        <v>39</v>
      </c>
      <c r="H5" s="10" t="s">
        <v>39</v>
      </c>
      <c r="I5" s="11" t="s">
        <v>36</v>
      </c>
    </row>
    <row r="6" customFormat="false" ht="11.25" hidden="false" customHeight="true" outlineLevel="0" collapsed="false">
      <c r="B6" s="12" t="s">
        <v>10</v>
      </c>
      <c r="C6" s="13" t="s">
        <v>39</v>
      </c>
      <c r="D6" s="13" t="n">
        <v>13.27552755</v>
      </c>
      <c r="E6" s="14"/>
      <c r="F6" s="13" t="s">
        <v>36</v>
      </c>
      <c r="G6" s="13" t="s">
        <v>36</v>
      </c>
      <c r="H6" s="13" t="s">
        <v>39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13.27552755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36</v>
      </c>
      <c r="D8" s="22" t="s">
        <v>36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36</v>
      </c>
      <c r="G9" s="22" t="s">
        <v>36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24.037</v>
      </c>
      <c r="E15" s="13" t="n">
        <v>0.1836</v>
      </c>
      <c r="F15" s="13" t="s">
        <v>39</v>
      </c>
      <c r="G15" s="13" t="s">
        <v>36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0.015</v>
      </c>
      <c r="E16" s="17" t="s">
        <v>45</v>
      </c>
      <c r="F16" s="19" t="s">
        <v>15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4.022</v>
      </c>
      <c r="E17" s="22" t="n">
        <v>0.1836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39</v>
      </c>
      <c r="E18" s="22" t="s">
        <v>15</v>
      </c>
      <c r="F18" s="22" t="s">
        <v>15</v>
      </c>
      <c r="G18" s="22" t="s">
        <v>36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39</v>
      </c>
      <c r="D23" s="45" t="s">
        <v>39</v>
      </c>
      <c r="E23" s="45" t="s">
        <v>39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36</v>
      </c>
      <c r="D24" s="50" t="s">
        <v>36</v>
      </c>
      <c r="E24" s="50" t="s">
        <v>36</v>
      </c>
      <c r="F24" s="50" t="s">
        <v>36</v>
      </c>
      <c r="G24" s="50" t="s">
        <v>15</v>
      </c>
      <c r="H24" s="51" t="s">
        <v>36</v>
      </c>
      <c r="I24" s="52" t="s">
        <v>36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9</v>
      </c>
      <c r="D32" s="10" t="n">
        <v>37.422963</v>
      </c>
      <c r="E32" s="10" t="n">
        <v>0.1829</v>
      </c>
      <c r="F32" s="10" t="s">
        <v>39</v>
      </c>
      <c r="G32" s="10" t="s">
        <v>39</v>
      </c>
      <c r="H32" s="10" t="s">
        <v>39</v>
      </c>
      <c r="I32" s="11" t="s">
        <v>36</v>
      </c>
    </row>
    <row r="33" customFormat="false" ht="11.25" hidden="false" customHeight="true" outlineLevel="0" collapsed="false">
      <c r="B33" s="12" t="s">
        <v>10</v>
      </c>
      <c r="C33" s="13" t="s">
        <v>39</v>
      </c>
      <c r="D33" s="13" t="n">
        <v>14.236963</v>
      </c>
      <c r="E33" s="14"/>
      <c r="F33" s="13" t="s">
        <v>36</v>
      </c>
      <c r="G33" s="13" t="s">
        <v>36</v>
      </c>
      <c r="H33" s="13" t="s">
        <v>39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14.236963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36</v>
      </c>
      <c r="D35" s="22" t="s">
        <v>36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36</v>
      </c>
      <c r="G36" s="22" t="s">
        <v>36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23.186</v>
      </c>
      <c r="E42" s="13" t="n">
        <v>0.1829</v>
      </c>
      <c r="F42" s="13" t="s">
        <v>39</v>
      </c>
      <c r="G42" s="13" t="s">
        <v>36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9.217</v>
      </c>
      <c r="E43" s="17" t="s">
        <v>45</v>
      </c>
      <c r="F43" s="19" t="s">
        <v>15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3.969</v>
      </c>
      <c r="E44" s="22" t="n">
        <v>0.1829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39</v>
      </c>
      <c r="E45" s="22" t="s">
        <v>15</v>
      </c>
      <c r="F45" s="22" t="s">
        <v>15</v>
      </c>
      <c r="G45" s="22" t="s">
        <v>36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39</v>
      </c>
      <c r="D50" s="45" t="s">
        <v>39</v>
      </c>
      <c r="E50" s="45" t="s">
        <v>39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36</v>
      </c>
      <c r="D51" s="50" t="s">
        <v>36</v>
      </c>
      <c r="E51" s="50" t="s">
        <v>36</v>
      </c>
      <c r="F51" s="50" t="s">
        <v>36</v>
      </c>
      <c r="G51" s="50" t="s">
        <v>15</v>
      </c>
      <c r="H51" s="51" t="s">
        <v>36</v>
      </c>
      <c r="I51" s="52" t="s">
        <v>36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9</v>
      </c>
      <c r="D59" s="10" t="n">
        <v>35.24047592</v>
      </c>
      <c r="E59" s="10" t="n">
        <v>0.1819</v>
      </c>
      <c r="F59" s="10" t="s">
        <v>39</v>
      </c>
      <c r="G59" s="10" t="s">
        <v>39</v>
      </c>
      <c r="H59" s="10" t="s">
        <v>39</v>
      </c>
      <c r="I59" s="11" t="s">
        <v>36</v>
      </c>
    </row>
    <row r="60" customFormat="false" ht="11.25" hidden="false" customHeight="true" outlineLevel="0" collapsed="false">
      <c r="B60" s="12" t="s">
        <v>10</v>
      </c>
      <c r="C60" s="13" t="s">
        <v>39</v>
      </c>
      <c r="D60" s="13" t="n">
        <v>15.24547592</v>
      </c>
      <c r="E60" s="14"/>
      <c r="F60" s="13" t="s">
        <v>36</v>
      </c>
      <c r="G60" s="13" t="s">
        <v>36</v>
      </c>
      <c r="H60" s="13" t="s">
        <v>39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15.24547592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36</v>
      </c>
      <c r="D62" s="22" t="s">
        <v>36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36</v>
      </c>
      <c r="G63" s="22" t="s">
        <v>36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9.995</v>
      </c>
      <c r="E69" s="13" t="n">
        <v>0.1819</v>
      </c>
      <c r="F69" s="13" t="s">
        <v>39</v>
      </c>
      <c r="G69" s="13" t="s">
        <v>36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6.107</v>
      </c>
      <c r="E70" s="17" t="s">
        <v>45</v>
      </c>
      <c r="F70" s="19" t="s">
        <v>15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3.888</v>
      </c>
      <c r="E71" s="22" t="n">
        <v>0.1819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39</v>
      </c>
      <c r="E72" s="22" t="s">
        <v>15</v>
      </c>
      <c r="F72" s="22" t="s">
        <v>15</v>
      </c>
      <c r="G72" s="22" t="s">
        <v>36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39</v>
      </c>
      <c r="D77" s="45" t="s">
        <v>39</v>
      </c>
      <c r="E77" s="45" t="s">
        <v>39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36</v>
      </c>
      <c r="D78" s="50" t="s">
        <v>36</v>
      </c>
      <c r="E78" s="50" t="s">
        <v>36</v>
      </c>
      <c r="F78" s="50" t="s">
        <v>36</v>
      </c>
      <c r="G78" s="50" t="s">
        <v>15</v>
      </c>
      <c r="H78" s="51" t="s">
        <v>36</v>
      </c>
      <c r="I78" s="52" t="s">
        <v>36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9</v>
      </c>
      <c r="D86" s="10" t="n">
        <v>30.05862988</v>
      </c>
      <c r="E86" s="10" t="n">
        <v>0.1779</v>
      </c>
      <c r="F86" s="10" t="s">
        <v>39</v>
      </c>
      <c r="G86" s="10" t="s">
        <v>39</v>
      </c>
      <c r="H86" s="10" t="s">
        <v>39</v>
      </c>
      <c r="I86" s="11" t="s">
        <v>36</v>
      </c>
    </row>
    <row r="87" customFormat="false" ht="11.25" hidden="false" customHeight="true" outlineLevel="0" collapsed="false">
      <c r="B87" s="12" t="s">
        <v>10</v>
      </c>
      <c r="C87" s="13" t="s">
        <v>39</v>
      </c>
      <c r="D87" s="13" t="n">
        <v>16.29862988</v>
      </c>
      <c r="E87" s="14"/>
      <c r="F87" s="13" t="s">
        <v>36</v>
      </c>
      <c r="G87" s="13" t="s">
        <v>36</v>
      </c>
      <c r="H87" s="13" t="s">
        <v>39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16.29862988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36</v>
      </c>
      <c r="D89" s="22" t="s">
        <v>36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36</v>
      </c>
      <c r="G90" s="22" t="s">
        <v>36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3.76</v>
      </c>
      <c r="E96" s="13" t="n">
        <v>0.1779</v>
      </c>
      <c r="F96" s="13" t="s">
        <v>39</v>
      </c>
      <c r="G96" s="13" t="s">
        <v>36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4.658</v>
      </c>
      <c r="E97" s="17" t="s">
        <v>45</v>
      </c>
      <c r="F97" s="19" t="s">
        <v>15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9.102</v>
      </c>
      <c r="E98" s="22" t="n">
        <v>0.1779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39</v>
      </c>
      <c r="E99" s="22" t="s">
        <v>15</v>
      </c>
      <c r="F99" s="22" t="s">
        <v>15</v>
      </c>
      <c r="G99" s="22" t="s">
        <v>36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39</v>
      </c>
      <c r="D104" s="45" t="s">
        <v>39</v>
      </c>
      <c r="E104" s="45" t="s">
        <v>39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36</v>
      </c>
      <c r="D105" s="50" t="s">
        <v>36</v>
      </c>
      <c r="E105" s="50" t="s">
        <v>36</v>
      </c>
      <c r="F105" s="50" t="s">
        <v>36</v>
      </c>
      <c r="G105" s="50" t="s">
        <v>15</v>
      </c>
      <c r="H105" s="51" t="s">
        <v>36</v>
      </c>
      <c r="I105" s="52" t="s">
        <v>36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9</v>
      </c>
      <c r="D113" s="10" t="n">
        <v>29.88935304</v>
      </c>
      <c r="E113" s="10" t="n">
        <v>0.1748</v>
      </c>
      <c r="F113" s="10" t="s">
        <v>39</v>
      </c>
      <c r="G113" s="10" t="s">
        <v>39</v>
      </c>
      <c r="H113" s="10" t="s">
        <v>39</v>
      </c>
      <c r="I113" s="11" t="s">
        <v>36</v>
      </c>
    </row>
    <row r="114" customFormat="false" ht="11.25" hidden="false" customHeight="true" outlineLevel="0" collapsed="false">
      <c r="B114" s="12" t="s">
        <v>10</v>
      </c>
      <c r="C114" s="13" t="s">
        <v>39</v>
      </c>
      <c r="D114" s="13" t="n">
        <v>17.39435304</v>
      </c>
      <c r="E114" s="14"/>
      <c r="F114" s="13" t="s">
        <v>36</v>
      </c>
      <c r="G114" s="13" t="s">
        <v>36</v>
      </c>
      <c r="H114" s="13" t="s">
        <v>39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17.39435304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36</v>
      </c>
      <c r="D116" s="22" t="s">
        <v>36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36</v>
      </c>
      <c r="G117" s="22" t="s">
        <v>36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2.495</v>
      </c>
      <c r="E123" s="13" t="n">
        <v>0.1748</v>
      </c>
      <c r="F123" s="13" t="s">
        <v>39</v>
      </c>
      <c r="G123" s="13" t="s">
        <v>36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3.551</v>
      </c>
      <c r="E124" s="17" t="s">
        <v>45</v>
      </c>
      <c r="F124" s="19" t="s">
        <v>15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8.944</v>
      </c>
      <c r="E125" s="22" t="n">
        <v>0.1748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39</v>
      </c>
      <c r="E126" s="22" t="s">
        <v>15</v>
      </c>
      <c r="F126" s="22" t="s">
        <v>15</v>
      </c>
      <c r="G126" s="22" t="s">
        <v>36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39</v>
      </c>
      <c r="D131" s="45" t="s">
        <v>39</v>
      </c>
      <c r="E131" s="45" t="s">
        <v>39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36</v>
      </c>
      <c r="D132" s="50" t="s">
        <v>36</v>
      </c>
      <c r="E132" s="50" t="s">
        <v>36</v>
      </c>
      <c r="F132" s="50" t="s">
        <v>36</v>
      </c>
      <c r="G132" s="50" t="s">
        <v>15</v>
      </c>
      <c r="H132" s="51" t="s">
        <v>36</v>
      </c>
      <c r="I132" s="52" t="s">
        <v>36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9</v>
      </c>
      <c r="D140" s="10" t="n">
        <v>30.46835859</v>
      </c>
      <c r="E140" s="10" t="n">
        <v>0.172</v>
      </c>
      <c r="F140" s="10" t="n">
        <v>0.000797</v>
      </c>
      <c r="G140" s="10" t="n">
        <v>0.000371</v>
      </c>
      <c r="H140" s="10" t="n">
        <v>2.2E-005</v>
      </c>
      <c r="I140" s="11" t="n">
        <v>0.000111</v>
      </c>
    </row>
    <row r="141" customFormat="false" ht="11.25" hidden="false" customHeight="true" outlineLevel="0" collapsed="false">
      <c r="B141" s="12" t="s">
        <v>10</v>
      </c>
      <c r="C141" s="13" t="s">
        <v>39</v>
      </c>
      <c r="D141" s="13" t="n">
        <v>18.53035859</v>
      </c>
      <c r="E141" s="14"/>
      <c r="F141" s="13" t="s">
        <v>39</v>
      </c>
      <c r="G141" s="13" t="s">
        <v>15</v>
      </c>
      <c r="H141" s="13" t="s">
        <v>39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18.53035859</v>
      </c>
      <c r="E142" s="18"/>
      <c r="F142" s="19" t="s">
        <v>36</v>
      </c>
      <c r="G142" s="19" t="s">
        <v>15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36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1.938</v>
      </c>
      <c r="E150" s="13" t="n">
        <v>0.172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3.137</v>
      </c>
      <c r="E151" s="17" t="s">
        <v>45</v>
      </c>
      <c r="F151" s="19" t="s">
        <v>15</v>
      </c>
      <c r="G151" s="19" t="s">
        <v>15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8.801</v>
      </c>
      <c r="E152" s="22" t="n">
        <v>0.172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39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39</v>
      </c>
      <c r="D158" s="45" t="s">
        <v>39</v>
      </c>
      <c r="E158" s="45" t="s">
        <v>39</v>
      </c>
      <c r="F158" s="46" t="n">
        <v>0.000797</v>
      </c>
      <c r="G158" s="46" t="n">
        <v>0.000371</v>
      </c>
      <c r="H158" s="47" t="n">
        <v>2.2E-005</v>
      </c>
      <c r="I158" s="48" t="n">
        <v>0.000111</v>
      </c>
    </row>
    <row r="159" customFormat="false" ht="11.25" hidden="false" customHeight="true" outlineLevel="0" collapsed="false">
      <c r="B159" s="49" t="s">
        <v>31</v>
      </c>
      <c r="C159" s="50" t="s">
        <v>36</v>
      </c>
      <c r="D159" s="50" t="s">
        <v>36</v>
      </c>
      <c r="E159" s="50" t="s">
        <v>36</v>
      </c>
      <c r="F159" s="50" t="s">
        <v>36</v>
      </c>
      <c r="G159" s="50" t="s">
        <v>15</v>
      </c>
      <c r="H159" s="51" t="s">
        <v>36</v>
      </c>
      <c r="I159" s="52" t="s">
        <v>36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9</v>
      </c>
      <c r="D167" s="10" t="n">
        <v>31.45890787</v>
      </c>
      <c r="E167" s="10" t="n">
        <v>0.1699</v>
      </c>
      <c r="F167" s="10" t="n">
        <v>0.000797</v>
      </c>
      <c r="G167" s="10" t="n">
        <v>0.000371</v>
      </c>
      <c r="H167" s="10" t="n">
        <v>2.2E-005</v>
      </c>
      <c r="I167" s="11" t="n">
        <v>0.000111</v>
      </c>
    </row>
    <row r="168" customFormat="false" ht="11.25" hidden="false" customHeight="true" outlineLevel="0" collapsed="false">
      <c r="B168" s="12" t="s">
        <v>10</v>
      </c>
      <c r="C168" s="13" t="s">
        <v>39</v>
      </c>
      <c r="D168" s="13" t="n">
        <v>19.70190787</v>
      </c>
      <c r="E168" s="14"/>
      <c r="F168" s="13" t="s">
        <v>39</v>
      </c>
      <c r="G168" s="13" t="s">
        <v>15</v>
      </c>
      <c r="H168" s="13" t="s">
        <v>39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19.70190787</v>
      </c>
      <c r="E169" s="18"/>
      <c r="F169" s="19" t="s">
        <v>36</v>
      </c>
      <c r="G169" s="19" t="s">
        <v>15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36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1.757</v>
      </c>
      <c r="E177" s="13" t="n">
        <v>0.1699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3.065</v>
      </c>
      <c r="E178" s="17" t="s">
        <v>45</v>
      </c>
      <c r="F178" s="19" t="s">
        <v>15</v>
      </c>
      <c r="G178" s="19" t="s">
        <v>15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8.692</v>
      </c>
      <c r="E179" s="22" t="n">
        <v>0.1699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39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39</v>
      </c>
      <c r="D185" s="45" t="s">
        <v>39</v>
      </c>
      <c r="E185" s="45" t="s">
        <v>39</v>
      </c>
      <c r="F185" s="46" t="n">
        <v>0.000797</v>
      </c>
      <c r="G185" s="46" t="n">
        <v>0.000371</v>
      </c>
      <c r="H185" s="47" t="n">
        <v>2.2E-005</v>
      </c>
      <c r="I185" s="48" t="n">
        <v>0.000111</v>
      </c>
    </row>
    <row r="186" customFormat="false" ht="11.25" hidden="false" customHeight="true" outlineLevel="0" collapsed="false">
      <c r="B186" s="49" t="s">
        <v>31</v>
      </c>
      <c r="C186" s="50" t="s">
        <v>36</v>
      </c>
      <c r="D186" s="50" t="s">
        <v>36</v>
      </c>
      <c r="E186" s="50" t="s">
        <v>36</v>
      </c>
      <c r="F186" s="50" t="s">
        <v>36</v>
      </c>
      <c r="G186" s="50" t="s">
        <v>15</v>
      </c>
      <c r="H186" s="51" t="s">
        <v>36</v>
      </c>
      <c r="I186" s="52" t="s">
        <v>36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9</v>
      </c>
      <c r="D194" s="10" t="n">
        <v>32.6262052</v>
      </c>
      <c r="E194" s="10" t="n">
        <v>0.1682</v>
      </c>
      <c r="F194" s="10" t="n">
        <v>0.000797</v>
      </c>
      <c r="G194" s="10" t="n">
        <v>0.000371</v>
      </c>
      <c r="H194" s="10" t="n">
        <v>2.2E-005</v>
      </c>
      <c r="I194" s="11" t="n">
        <v>0.000111</v>
      </c>
    </row>
    <row r="195" customFormat="false" ht="11.25" hidden="false" customHeight="true" outlineLevel="0" collapsed="false">
      <c r="B195" s="12" t="s">
        <v>10</v>
      </c>
      <c r="C195" s="13" t="s">
        <v>39</v>
      </c>
      <c r="D195" s="13" t="n">
        <v>20.7812052</v>
      </c>
      <c r="E195" s="14"/>
      <c r="F195" s="13" t="s">
        <v>39</v>
      </c>
      <c r="G195" s="13" t="s">
        <v>15</v>
      </c>
      <c r="H195" s="13" t="s">
        <v>39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20.7812052</v>
      </c>
      <c r="E196" s="18"/>
      <c r="F196" s="19" t="s">
        <v>36</v>
      </c>
      <c r="G196" s="19" t="s">
        <v>15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36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1.845</v>
      </c>
      <c r="E204" s="13" t="n">
        <v>0.1682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.24</v>
      </c>
      <c r="E205" s="17" t="s">
        <v>45</v>
      </c>
      <c r="F205" s="19" t="s">
        <v>15</v>
      </c>
      <c r="G205" s="19" t="s">
        <v>15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8.605</v>
      </c>
      <c r="E206" s="22" t="n">
        <v>0.1682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39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39</v>
      </c>
      <c r="D212" s="45" t="s">
        <v>39</v>
      </c>
      <c r="E212" s="45" t="s">
        <v>39</v>
      </c>
      <c r="F212" s="46" t="n">
        <v>0.000797</v>
      </c>
      <c r="G212" s="46" t="n">
        <v>0.000371</v>
      </c>
      <c r="H212" s="47" t="n">
        <v>2.2E-005</v>
      </c>
      <c r="I212" s="48" t="n">
        <v>0.000111</v>
      </c>
    </row>
    <row r="213" customFormat="false" ht="11.25" hidden="false" customHeight="true" outlineLevel="0" collapsed="false">
      <c r="B213" s="49" t="s">
        <v>31</v>
      </c>
      <c r="C213" s="50" t="s">
        <v>36</v>
      </c>
      <c r="D213" s="50" t="s">
        <v>36</v>
      </c>
      <c r="E213" s="50" t="s">
        <v>36</v>
      </c>
      <c r="F213" s="50" t="s">
        <v>36</v>
      </c>
      <c r="G213" s="50" t="s">
        <v>15</v>
      </c>
      <c r="H213" s="51" t="s">
        <v>36</v>
      </c>
      <c r="I213" s="52" t="s">
        <v>36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9</v>
      </c>
      <c r="D221" s="10" t="n">
        <v>33.78258902</v>
      </c>
      <c r="E221" s="10" t="n">
        <v>0.1665</v>
      </c>
      <c r="F221" s="10" t="n">
        <v>0.000797</v>
      </c>
      <c r="G221" s="10" t="n">
        <v>0.000371</v>
      </c>
      <c r="H221" s="10" t="n">
        <v>2.2E-005</v>
      </c>
      <c r="I221" s="11" t="n">
        <v>0.000111</v>
      </c>
    </row>
    <row r="222" customFormat="false" ht="11.25" hidden="false" customHeight="true" outlineLevel="0" collapsed="false">
      <c r="B222" s="12" t="s">
        <v>10</v>
      </c>
      <c r="C222" s="13" t="s">
        <v>39</v>
      </c>
      <c r="D222" s="13" t="n">
        <v>21.72358902</v>
      </c>
      <c r="E222" s="14"/>
      <c r="F222" s="13" t="s">
        <v>39</v>
      </c>
      <c r="G222" s="13" t="s">
        <v>15</v>
      </c>
      <c r="H222" s="13" t="s">
        <v>39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21.72358902</v>
      </c>
      <c r="E223" s="18"/>
      <c r="F223" s="19" t="s">
        <v>36</v>
      </c>
      <c r="G223" s="19" t="s">
        <v>15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36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2.059</v>
      </c>
      <c r="E231" s="13" t="n">
        <v>0.1665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3.54</v>
      </c>
      <c r="E232" s="17" t="s">
        <v>45</v>
      </c>
      <c r="F232" s="19" t="s">
        <v>15</v>
      </c>
      <c r="G232" s="19" t="s">
        <v>15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8.519</v>
      </c>
      <c r="E233" s="22" t="n">
        <v>0.1665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39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39</v>
      </c>
      <c r="D239" s="45" t="s">
        <v>39</v>
      </c>
      <c r="E239" s="45" t="s">
        <v>39</v>
      </c>
      <c r="F239" s="46" t="n">
        <v>0.000797</v>
      </c>
      <c r="G239" s="46" t="n">
        <v>0.000371</v>
      </c>
      <c r="H239" s="47" t="n">
        <v>2.2E-005</v>
      </c>
      <c r="I239" s="48" t="n">
        <v>0.000111</v>
      </c>
    </row>
    <row r="240" customFormat="false" ht="11.25" hidden="false" customHeight="true" outlineLevel="0" collapsed="false">
      <c r="B240" s="49" t="s">
        <v>31</v>
      </c>
      <c r="C240" s="50" t="s">
        <v>36</v>
      </c>
      <c r="D240" s="50" t="s">
        <v>36</v>
      </c>
      <c r="E240" s="50" t="s">
        <v>36</v>
      </c>
      <c r="F240" s="50" t="s">
        <v>36</v>
      </c>
      <c r="G240" s="50" t="s">
        <v>15</v>
      </c>
      <c r="H240" s="51" t="s">
        <v>36</v>
      </c>
      <c r="I240" s="52" t="s">
        <v>36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73841914</v>
      </c>
      <c r="D248" s="10" t="n">
        <v>34.19036298</v>
      </c>
      <c r="E248" s="10" t="n">
        <v>0.165</v>
      </c>
      <c r="F248" s="10" t="n">
        <v>0.002168575</v>
      </c>
      <c r="G248" s="10" t="n">
        <v>0.000439579</v>
      </c>
      <c r="H248" s="10" t="n">
        <v>0.004081862</v>
      </c>
      <c r="I248" s="11" t="n">
        <v>0.000149404</v>
      </c>
    </row>
    <row r="249" customFormat="false" ht="11.25" hidden="false" customHeight="true" outlineLevel="0" collapsed="false">
      <c r="B249" s="12" t="s">
        <v>10</v>
      </c>
      <c r="C249" s="13" t="s">
        <v>39</v>
      </c>
      <c r="D249" s="13" t="n">
        <v>22.57436298</v>
      </c>
      <c r="E249" s="14"/>
      <c r="F249" s="13" t="s">
        <v>39</v>
      </c>
      <c r="G249" s="13" t="s">
        <v>15</v>
      </c>
      <c r="H249" s="13" t="s">
        <v>39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22.57436298</v>
      </c>
      <c r="E250" s="18"/>
      <c r="F250" s="19" t="s">
        <v>36</v>
      </c>
      <c r="G250" s="19" t="s">
        <v>15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36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1.616</v>
      </c>
      <c r="E258" s="13" t="n">
        <v>0.165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3.173</v>
      </c>
      <c r="E259" s="17" t="s">
        <v>45</v>
      </c>
      <c r="F259" s="19" t="s">
        <v>15</v>
      </c>
      <c r="G259" s="19" t="s">
        <v>15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8.443</v>
      </c>
      <c r="E260" s="22" t="n">
        <v>0.165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39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0.73841914</v>
      </c>
      <c r="D266" s="45" t="s">
        <v>39</v>
      </c>
      <c r="E266" s="45" t="s">
        <v>39</v>
      </c>
      <c r="F266" s="46" t="n">
        <v>0.002168575</v>
      </c>
      <c r="G266" s="46" t="n">
        <v>0.000439579</v>
      </c>
      <c r="H266" s="47" t="n">
        <v>0.004081862</v>
      </c>
      <c r="I266" s="48" t="n">
        <v>0.000149404</v>
      </c>
    </row>
    <row r="267" customFormat="false" ht="11.25" hidden="false" customHeight="true" outlineLevel="0" collapsed="false">
      <c r="B267" s="49" t="s">
        <v>31</v>
      </c>
      <c r="C267" s="50" t="s">
        <v>36</v>
      </c>
      <c r="D267" s="50" t="s">
        <v>36</v>
      </c>
      <c r="E267" s="50" t="s">
        <v>36</v>
      </c>
      <c r="F267" s="50" t="s">
        <v>36</v>
      </c>
      <c r="G267" s="50" t="s">
        <v>15</v>
      </c>
      <c r="H267" s="51" t="s">
        <v>36</v>
      </c>
      <c r="I267" s="52" t="s">
        <v>36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.18042595</v>
      </c>
      <c r="D275" s="10" t="n">
        <v>35.73928717</v>
      </c>
      <c r="E275" s="10" t="n">
        <v>0.1635</v>
      </c>
      <c r="F275" s="10" t="n">
        <v>0.002663725</v>
      </c>
      <c r="G275" s="10" t="n">
        <v>0.000464336</v>
      </c>
      <c r="H275" s="10" t="n">
        <v>0.005547506</v>
      </c>
      <c r="I275" s="11" t="n">
        <v>0.000163268</v>
      </c>
    </row>
    <row r="276" customFormat="false" ht="11.25" hidden="false" customHeight="true" outlineLevel="0" collapsed="false">
      <c r="B276" s="12" t="s">
        <v>10</v>
      </c>
      <c r="C276" s="13" t="s">
        <v>39</v>
      </c>
      <c r="D276" s="13" t="n">
        <v>23.58028717</v>
      </c>
      <c r="E276" s="14"/>
      <c r="F276" s="13" t="s">
        <v>39</v>
      </c>
      <c r="G276" s="13" t="s">
        <v>15</v>
      </c>
      <c r="H276" s="13" t="s">
        <v>39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23.58028717</v>
      </c>
      <c r="E277" s="18"/>
      <c r="F277" s="19" t="s">
        <v>36</v>
      </c>
      <c r="G277" s="19" t="s">
        <v>15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36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2.159</v>
      </c>
      <c r="E285" s="13" t="n">
        <v>0.1635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3.879</v>
      </c>
      <c r="E286" s="17" t="s">
        <v>45</v>
      </c>
      <c r="F286" s="19" t="s">
        <v>15</v>
      </c>
      <c r="G286" s="19" t="s">
        <v>15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8.28</v>
      </c>
      <c r="E287" s="22" t="n">
        <v>0.1635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39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1.18042595</v>
      </c>
      <c r="D293" s="45" t="s">
        <v>39</v>
      </c>
      <c r="E293" s="45" t="s">
        <v>39</v>
      </c>
      <c r="F293" s="46" t="n">
        <v>0.002663725</v>
      </c>
      <c r="G293" s="46" t="n">
        <v>0.000464336</v>
      </c>
      <c r="H293" s="47" t="n">
        <v>0.005547506</v>
      </c>
      <c r="I293" s="48" t="n">
        <v>0.000163268</v>
      </c>
    </row>
    <row r="294" customFormat="false" ht="11.25" hidden="false" customHeight="true" outlineLevel="0" collapsed="false">
      <c r="B294" s="49" t="s">
        <v>31</v>
      </c>
      <c r="C294" s="50" t="s">
        <v>36</v>
      </c>
      <c r="D294" s="50" t="s">
        <v>36</v>
      </c>
      <c r="E294" s="50" t="s">
        <v>36</v>
      </c>
      <c r="F294" s="50" t="s">
        <v>36</v>
      </c>
      <c r="G294" s="50" t="s">
        <v>15</v>
      </c>
      <c r="H294" s="51" t="s">
        <v>36</v>
      </c>
      <c r="I294" s="52" t="s">
        <v>36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34423868</v>
      </c>
      <c r="D302" s="10" t="n">
        <v>37.71249</v>
      </c>
      <c r="E302" s="10" t="n">
        <v>0.163463</v>
      </c>
      <c r="F302" s="10" t="n">
        <v>0.00462845</v>
      </c>
      <c r="G302" s="10" t="n">
        <v>0.000562573</v>
      </c>
      <c r="H302" s="10" t="n">
        <v>0.011363092</v>
      </c>
      <c r="I302" s="11" t="n">
        <v>0.000218281</v>
      </c>
    </row>
    <row r="303" customFormat="false" ht="11.25" hidden="false" customHeight="true" outlineLevel="0" collapsed="false">
      <c r="B303" s="12" t="s">
        <v>10</v>
      </c>
      <c r="C303" s="13" t="s">
        <v>39</v>
      </c>
      <c r="D303" s="13" t="n">
        <v>24.79349</v>
      </c>
      <c r="E303" s="14"/>
      <c r="F303" s="13" t="s">
        <v>39</v>
      </c>
      <c r="G303" s="13" t="s">
        <v>15</v>
      </c>
      <c r="H303" s="13" t="s">
        <v>39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24.79349</v>
      </c>
      <c r="E304" s="18"/>
      <c r="F304" s="19" t="s">
        <v>36</v>
      </c>
      <c r="G304" s="19" t="s">
        <v>15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36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2.919</v>
      </c>
      <c r="E312" s="13" t="n">
        <v>0.163463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3.646</v>
      </c>
      <c r="E313" s="17" t="n">
        <v>0.000763</v>
      </c>
      <c r="F313" s="19" t="s">
        <v>15</v>
      </c>
      <c r="G313" s="19" t="s">
        <v>15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9.273</v>
      </c>
      <c r="E314" s="22" t="n">
        <v>0.1627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39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2.34423868</v>
      </c>
      <c r="D320" s="45" t="s">
        <v>39</v>
      </c>
      <c r="E320" s="45" t="s">
        <v>39</v>
      </c>
      <c r="F320" s="46" t="n">
        <v>0.00462845</v>
      </c>
      <c r="G320" s="46" t="n">
        <v>0.000562573</v>
      </c>
      <c r="H320" s="47" t="n">
        <v>0.011363092</v>
      </c>
      <c r="I320" s="48" t="n">
        <v>0.000218281</v>
      </c>
    </row>
    <row r="321" customFormat="false" ht="11.25" hidden="false" customHeight="true" outlineLevel="0" collapsed="false">
      <c r="B321" s="49" t="s">
        <v>31</v>
      </c>
      <c r="C321" s="50" t="s">
        <v>36</v>
      </c>
      <c r="D321" s="50" t="s">
        <v>36</v>
      </c>
      <c r="E321" s="50" t="s">
        <v>36</v>
      </c>
      <c r="F321" s="50" t="s">
        <v>36</v>
      </c>
      <c r="G321" s="50" t="s">
        <v>15</v>
      </c>
      <c r="H321" s="51" t="s">
        <v>36</v>
      </c>
      <c r="I321" s="52" t="s">
        <v>36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298902932</v>
      </c>
      <c r="D329" s="10" t="n">
        <v>37.574825</v>
      </c>
      <c r="E329" s="10" t="n">
        <v>0.162095</v>
      </c>
      <c r="F329" s="10" t="n">
        <v>0.001291725</v>
      </c>
      <c r="G329" s="10" t="n">
        <v>0.000395736</v>
      </c>
      <c r="H329" s="10" t="n">
        <v>0.001486386</v>
      </c>
      <c r="I329" s="11" t="n">
        <v>0.000124852</v>
      </c>
    </row>
    <row r="330" customFormat="false" ht="11.25" hidden="false" customHeight="true" outlineLevel="0" collapsed="false">
      <c r="B330" s="12" t="s">
        <v>10</v>
      </c>
      <c r="C330" s="13" t="s">
        <v>39</v>
      </c>
      <c r="D330" s="13" t="n">
        <v>25.014825</v>
      </c>
      <c r="E330" s="14"/>
      <c r="F330" s="13" t="s">
        <v>39</v>
      </c>
      <c r="G330" s="13" t="s">
        <v>15</v>
      </c>
      <c r="H330" s="13" t="s">
        <v>39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25.014825</v>
      </c>
      <c r="E331" s="18"/>
      <c r="F331" s="19" t="s">
        <v>36</v>
      </c>
      <c r="G331" s="19" t="s">
        <v>15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3</v>
      </c>
      <c r="E333" s="18"/>
      <c r="F333" s="22" t="s">
        <v>36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2.56</v>
      </c>
      <c r="E339" s="13" t="n">
        <v>0.162095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3.384</v>
      </c>
      <c r="E340" s="17" t="n">
        <v>0.000595</v>
      </c>
      <c r="F340" s="19" t="s">
        <v>15</v>
      </c>
      <c r="G340" s="19" t="s">
        <v>15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9.176</v>
      </c>
      <c r="E341" s="22" t="n">
        <v>0.1615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39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0.298902932</v>
      </c>
      <c r="D347" s="45" t="s">
        <v>39</v>
      </c>
      <c r="E347" s="45" t="s">
        <v>39</v>
      </c>
      <c r="F347" s="46" t="n">
        <v>0.001291725</v>
      </c>
      <c r="G347" s="46" t="n">
        <v>0.000395736</v>
      </c>
      <c r="H347" s="47" t="n">
        <v>0.001486386</v>
      </c>
      <c r="I347" s="48" t="n">
        <v>0.000124852</v>
      </c>
    </row>
    <row r="348" customFormat="false" ht="11.25" hidden="false" customHeight="true" outlineLevel="0" collapsed="false">
      <c r="B348" s="49" t="s">
        <v>31</v>
      </c>
      <c r="C348" s="50" t="s">
        <v>36</v>
      </c>
      <c r="D348" s="50" t="s">
        <v>36</v>
      </c>
      <c r="E348" s="50" t="s">
        <v>36</v>
      </c>
      <c r="F348" s="50" t="s">
        <v>36</v>
      </c>
      <c r="G348" s="50" t="s">
        <v>15</v>
      </c>
      <c r="H348" s="51" t="s">
        <v>36</v>
      </c>
      <c r="I348" s="52" t="s">
        <v>36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365273942</v>
      </c>
      <c r="D356" s="10" t="n">
        <v>36.390497</v>
      </c>
      <c r="E356" s="10" t="n">
        <v>0.1616932</v>
      </c>
      <c r="F356" s="10" t="n">
        <v>0.00140305</v>
      </c>
      <c r="G356" s="10" t="n">
        <v>0.000401303</v>
      </c>
      <c r="H356" s="10" t="n">
        <v>0.001815908</v>
      </c>
      <c r="I356" s="11" t="n">
        <v>0.000127969</v>
      </c>
    </row>
    <row r="357" customFormat="false" ht="11.25" hidden="false" customHeight="true" outlineLevel="0" collapsed="false">
      <c r="B357" s="12" t="s">
        <v>10</v>
      </c>
      <c r="C357" s="13" t="s">
        <v>39</v>
      </c>
      <c r="D357" s="13" t="n">
        <v>23.564601</v>
      </c>
      <c r="E357" s="14"/>
      <c r="F357" s="13" t="s">
        <v>39</v>
      </c>
      <c r="G357" s="13" t="s">
        <v>15</v>
      </c>
      <c r="H357" s="13" t="s">
        <v>39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23.564601</v>
      </c>
      <c r="E358" s="18"/>
      <c r="F358" s="19" t="s">
        <v>36</v>
      </c>
      <c r="G358" s="19" t="s">
        <v>15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36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2.817</v>
      </c>
      <c r="E366" s="13" t="n">
        <v>0.161026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3.716</v>
      </c>
      <c r="E367" s="17" t="n">
        <v>0.000526</v>
      </c>
      <c r="F367" s="19" t="s">
        <v>15</v>
      </c>
      <c r="G367" s="19" t="s">
        <v>15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9.101</v>
      </c>
      <c r="E368" s="22" t="n">
        <v>0.1605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39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0.365273942</v>
      </c>
      <c r="D374" s="45" t="s">
        <v>39</v>
      </c>
      <c r="E374" s="45" t="s">
        <v>39</v>
      </c>
      <c r="F374" s="46" t="n">
        <v>0.00140305</v>
      </c>
      <c r="G374" s="46" t="n">
        <v>0.000401303</v>
      </c>
      <c r="H374" s="47" t="n">
        <v>0.001815908</v>
      </c>
      <c r="I374" s="48" t="n">
        <v>0.000127969</v>
      </c>
    </row>
    <row r="375" customFormat="false" ht="11.25" hidden="false" customHeight="true" outlineLevel="0" collapsed="false">
      <c r="B375" s="49" t="s">
        <v>31</v>
      </c>
      <c r="C375" s="50" t="s">
        <v>36</v>
      </c>
      <c r="D375" s="50" t="n">
        <v>0.008896</v>
      </c>
      <c r="E375" s="50" t="n">
        <v>0.0006672</v>
      </c>
      <c r="F375" s="50" t="s">
        <v>36</v>
      </c>
      <c r="G375" s="50" t="s">
        <v>15</v>
      </c>
      <c r="H375" s="51" t="s">
        <v>36</v>
      </c>
      <c r="I375" s="52" t="s">
        <v>36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43887642</v>
      </c>
      <c r="D383" s="10" t="n">
        <v>36.74362</v>
      </c>
      <c r="E383" s="10" t="n">
        <v>0.1629425</v>
      </c>
      <c r="F383" s="10" t="n">
        <v>0.001603125</v>
      </c>
      <c r="G383" s="10" t="n">
        <v>0.000411306</v>
      </c>
      <c r="H383" s="10" t="n">
        <v>0.00240813</v>
      </c>
      <c r="I383" s="11" t="n">
        <v>0.000133572</v>
      </c>
    </row>
    <row r="384" customFormat="false" ht="11.25" hidden="false" customHeight="true" outlineLevel="0" collapsed="false">
      <c r="B384" s="12" t="s">
        <v>10</v>
      </c>
      <c r="C384" s="13" t="s">
        <v>39</v>
      </c>
      <c r="D384" s="13" t="n">
        <v>22.953</v>
      </c>
      <c r="E384" s="14"/>
      <c r="F384" s="13" t="s">
        <v>39</v>
      </c>
      <c r="G384" s="13" t="s">
        <v>15</v>
      </c>
      <c r="H384" s="13" t="s">
        <v>39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22.953</v>
      </c>
      <c r="E385" s="18"/>
      <c r="F385" s="19" t="s">
        <v>36</v>
      </c>
      <c r="G385" s="19" t="s">
        <v>15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36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3.759</v>
      </c>
      <c r="E393" s="13" t="n">
        <v>0.160571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.986</v>
      </c>
      <c r="E394" s="17" t="n">
        <v>0.000971</v>
      </c>
      <c r="F394" s="19" t="s">
        <v>15</v>
      </c>
      <c r="G394" s="19" t="s">
        <v>15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8.773</v>
      </c>
      <c r="E395" s="22" t="n">
        <v>0.1596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39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0.43887642</v>
      </c>
      <c r="D401" s="45" t="s">
        <v>39</v>
      </c>
      <c r="E401" s="45" t="s">
        <v>39</v>
      </c>
      <c r="F401" s="46" t="n">
        <v>0.001603125</v>
      </c>
      <c r="G401" s="46" t="n">
        <v>0.000411306</v>
      </c>
      <c r="H401" s="47" t="n">
        <v>0.00240813</v>
      </c>
      <c r="I401" s="48" t="n">
        <v>0.000133572</v>
      </c>
    </row>
    <row r="402" customFormat="false" ht="11.25" hidden="false" customHeight="true" outlineLevel="0" collapsed="false">
      <c r="B402" s="49" t="s">
        <v>31</v>
      </c>
      <c r="C402" s="50" t="s">
        <v>36</v>
      </c>
      <c r="D402" s="50" t="n">
        <v>0.03162</v>
      </c>
      <c r="E402" s="50" t="n">
        <v>0.0023715</v>
      </c>
      <c r="F402" s="50" t="s">
        <v>36</v>
      </c>
      <c r="G402" s="50" t="s">
        <v>15</v>
      </c>
      <c r="H402" s="51" t="s">
        <v>36</v>
      </c>
      <c r="I402" s="52" t="s">
        <v>3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438562924</v>
      </c>
      <c r="D410" s="10" t="n">
        <v>37.291256</v>
      </c>
      <c r="E410" s="10" t="n">
        <v>0.1611562</v>
      </c>
      <c r="F410" s="10" t="n">
        <v>0.001590135</v>
      </c>
      <c r="G410" s="10" t="n">
        <v>0.000410657</v>
      </c>
      <c r="H410" s="10" t="n">
        <v>0.00236968</v>
      </c>
      <c r="I410" s="11" t="n">
        <v>0.000133208</v>
      </c>
    </row>
    <row r="411" customFormat="false" ht="11.25" hidden="false" customHeight="true" outlineLevel="0" collapsed="false">
      <c r="B411" s="12" t="s">
        <v>10</v>
      </c>
      <c r="C411" s="13" t="s">
        <v>39</v>
      </c>
      <c r="D411" s="13" t="n">
        <v>23.661</v>
      </c>
      <c r="E411" s="14"/>
      <c r="F411" s="13" t="s">
        <v>39</v>
      </c>
      <c r="G411" s="13" t="s">
        <v>15</v>
      </c>
      <c r="H411" s="13" t="s">
        <v>39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23.661</v>
      </c>
      <c r="E412" s="18"/>
      <c r="F412" s="19" t="s">
        <v>36</v>
      </c>
      <c r="G412" s="19" t="s">
        <v>15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36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3.604</v>
      </c>
      <c r="E420" s="13" t="n">
        <v>0.159187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4.829</v>
      </c>
      <c r="E421" s="17" t="n">
        <v>0.000487</v>
      </c>
      <c r="F421" s="19" t="s">
        <v>15</v>
      </c>
      <c r="G421" s="19" t="s">
        <v>15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8.775</v>
      </c>
      <c r="E422" s="22" t="n">
        <v>0.1587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39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0.438562924</v>
      </c>
      <c r="D428" s="45" t="s">
        <v>39</v>
      </c>
      <c r="E428" s="45" t="s">
        <v>39</v>
      </c>
      <c r="F428" s="46" t="n">
        <v>0.001590135</v>
      </c>
      <c r="G428" s="46" t="n">
        <v>0.000410657</v>
      </c>
      <c r="H428" s="47" t="n">
        <v>0.00236968</v>
      </c>
      <c r="I428" s="48" t="n">
        <v>0.000133208</v>
      </c>
    </row>
    <row r="429" customFormat="false" ht="11.25" hidden="false" customHeight="true" outlineLevel="0" collapsed="false">
      <c r="B429" s="49" t="s">
        <v>31</v>
      </c>
      <c r="C429" s="50" t="s">
        <v>36</v>
      </c>
      <c r="D429" s="50" t="n">
        <v>0.026256</v>
      </c>
      <c r="E429" s="50" t="n">
        <v>0.0019692</v>
      </c>
      <c r="F429" s="50" t="s">
        <v>36</v>
      </c>
      <c r="G429" s="50" t="s">
        <v>15</v>
      </c>
      <c r="H429" s="51" t="s">
        <v>36</v>
      </c>
      <c r="I429" s="52" t="s">
        <v>36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.50961822</v>
      </c>
      <c r="D437" s="10" t="n">
        <v>35.982792</v>
      </c>
      <c r="E437" s="10" t="n">
        <v>0.1618304</v>
      </c>
      <c r="F437" s="10" t="n">
        <v>0.003417125</v>
      </c>
      <c r="G437" s="10" t="n">
        <v>0.000502006</v>
      </c>
      <c r="H437" s="10" t="n">
        <v>0.00777757</v>
      </c>
      <c r="I437" s="11" t="n">
        <v>0.000184364</v>
      </c>
    </row>
    <row r="438" customFormat="false" ht="11.25" hidden="false" customHeight="true" outlineLevel="0" collapsed="false">
      <c r="B438" s="12" t="s">
        <v>10</v>
      </c>
      <c r="C438" s="13" t="s">
        <v>39</v>
      </c>
      <c r="D438" s="13" t="n">
        <v>24.476</v>
      </c>
      <c r="E438" s="14"/>
      <c r="F438" s="13" t="s">
        <v>39</v>
      </c>
      <c r="G438" s="13" t="s">
        <v>15</v>
      </c>
      <c r="H438" s="13" t="s">
        <v>39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24.476</v>
      </c>
      <c r="E439" s="18"/>
      <c r="F439" s="19" t="s">
        <v>36</v>
      </c>
      <c r="G439" s="19" t="s">
        <v>15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36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1.46</v>
      </c>
      <c r="E447" s="13" t="n">
        <v>0.158321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2.727</v>
      </c>
      <c r="E448" s="17" t="n">
        <v>0.000421</v>
      </c>
      <c r="F448" s="19" t="s">
        <v>15</v>
      </c>
      <c r="G448" s="19" t="s">
        <v>15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8.733</v>
      </c>
      <c r="E449" s="22" t="n">
        <v>0.1579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39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1.50961822</v>
      </c>
      <c r="D455" s="45" t="s">
        <v>39</v>
      </c>
      <c r="E455" s="45" t="s">
        <v>39</v>
      </c>
      <c r="F455" s="46" t="n">
        <v>0.003417125</v>
      </c>
      <c r="G455" s="46" t="n">
        <v>0.000502006</v>
      </c>
      <c r="H455" s="47" t="n">
        <v>0.00777757</v>
      </c>
      <c r="I455" s="48" t="n">
        <v>0.000184364</v>
      </c>
    </row>
    <row r="456" customFormat="false" ht="11.25" hidden="false" customHeight="true" outlineLevel="0" collapsed="false">
      <c r="B456" s="49" t="s">
        <v>31</v>
      </c>
      <c r="C456" s="50" t="s">
        <v>36</v>
      </c>
      <c r="D456" s="50" t="n">
        <v>0.046792</v>
      </c>
      <c r="E456" s="50" t="n">
        <v>0.0035094</v>
      </c>
      <c r="F456" s="50" t="s">
        <v>36</v>
      </c>
      <c r="G456" s="50" t="s">
        <v>15</v>
      </c>
      <c r="H456" s="51" t="s">
        <v>36</v>
      </c>
      <c r="I456" s="52" t="s">
        <v>36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.180685671</v>
      </c>
      <c r="D464" s="10" t="n">
        <v>37.246664</v>
      </c>
      <c r="E464" s="10" t="n">
        <v>0.1602258</v>
      </c>
      <c r="F464" s="10" t="n">
        <v>0.003025403</v>
      </c>
      <c r="G464" s="10" t="n">
        <v>0.00048242</v>
      </c>
      <c r="H464" s="10" t="n">
        <v>0.006618071</v>
      </c>
      <c r="I464" s="11" t="n">
        <v>0.000173395</v>
      </c>
    </row>
    <row r="465" customFormat="false" ht="11.25" hidden="false" customHeight="true" outlineLevel="0" collapsed="false">
      <c r="B465" s="12" t="s">
        <v>10</v>
      </c>
      <c r="C465" s="13" t="s">
        <v>39</v>
      </c>
      <c r="D465" s="13" t="n">
        <v>25.375</v>
      </c>
      <c r="E465" s="14"/>
      <c r="F465" s="13" t="s">
        <v>39</v>
      </c>
      <c r="G465" s="13" t="s">
        <v>15</v>
      </c>
      <c r="H465" s="13" t="s">
        <v>39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25.375</v>
      </c>
      <c r="E466" s="18"/>
      <c r="F466" s="19" t="s">
        <v>36</v>
      </c>
      <c r="G466" s="19" t="s">
        <v>15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36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1.834</v>
      </c>
      <c r="E474" s="13" t="n">
        <v>0.157401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3.171</v>
      </c>
      <c r="E475" s="17" t="n">
        <v>0.000401</v>
      </c>
      <c r="F475" s="19" t="s">
        <v>15</v>
      </c>
      <c r="G475" s="19" t="s">
        <v>15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8.663</v>
      </c>
      <c r="E476" s="22" t="n">
        <v>0.157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39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1.180685671</v>
      </c>
      <c r="D482" s="45" t="s">
        <v>39</v>
      </c>
      <c r="E482" s="45" t="s">
        <v>39</v>
      </c>
      <c r="F482" s="46" t="n">
        <v>0.003025403</v>
      </c>
      <c r="G482" s="46" t="n">
        <v>0.00048242</v>
      </c>
      <c r="H482" s="47" t="n">
        <v>0.006618071</v>
      </c>
      <c r="I482" s="48" t="n">
        <v>0.000173395</v>
      </c>
    </row>
    <row r="483" customFormat="false" ht="11.25" hidden="false" customHeight="true" outlineLevel="0" collapsed="false">
      <c r="B483" s="49" t="s">
        <v>31</v>
      </c>
      <c r="C483" s="50" t="s">
        <v>36</v>
      </c>
      <c r="D483" s="50" t="n">
        <v>0.037664</v>
      </c>
      <c r="E483" s="50" t="n">
        <v>0.0028248</v>
      </c>
      <c r="F483" s="50" t="s">
        <v>36</v>
      </c>
      <c r="G483" s="50" t="s">
        <v>15</v>
      </c>
      <c r="H483" s="51" t="s">
        <v>36</v>
      </c>
      <c r="I483" s="52" t="s">
        <v>36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234643713333333</v>
      </c>
      <c r="D5" s="10" t="n">
        <v>4.8669325247007</v>
      </c>
      <c r="E5" s="10" t="n">
        <v>0.0323574410029714</v>
      </c>
      <c r="F5" s="10" t="s">
        <v>42</v>
      </c>
      <c r="G5" s="10" t="s">
        <v>42</v>
      </c>
      <c r="H5" s="10" t="s">
        <v>42</v>
      </c>
      <c r="I5" s="11" t="s">
        <v>3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3.91964144744857</v>
      </c>
      <c r="E6" s="14"/>
      <c r="F6" s="13" t="s">
        <v>13</v>
      </c>
      <c r="G6" s="13" t="s">
        <v>13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3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3.91964144744857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947283359702127</v>
      </c>
      <c r="E15" s="13" t="n">
        <v>0.0323492810029714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5</v>
      </c>
      <c r="E16" s="17" t="s">
        <v>15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0.947283359702127</v>
      </c>
      <c r="E17" s="22" t="n">
        <v>0.0323492810029714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0.234643713333333</v>
      </c>
      <c r="D23" s="45" t="n">
        <v>7.71755E-006</v>
      </c>
      <c r="E23" s="45" t="n">
        <v>8.16E-006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234643713333333</v>
      </c>
      <c r="D32" s="10" t="n">
        <v>5.20019910268694</v>
      </c>
      <c r="E32" s="10" t="n">
        <v>0.0327036305465143</v>
      </c>
      <c r="F32" s="10" t="s">
        <v>42</v>
      </c>
      <c r="G32" s="10" t="s">
        <v>42</v>
      </c>
      <c r="H32" s="10" t="s">
        <v>42</v>
      </c>
      <c r="I32" s="11" t="s">
        <v>39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4.24703449644672</v>
      </c>
      <c r="E33" s="14"/>
      <c r="F33" s="13" t="s">
        <v>13</v>
      </c>
      <c r="G33" s="13" t="s">
        <v>13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3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4.24703449644672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953156888690223</v>
      </c>
      <c r="E42" s="13" t="n">
        <v>0.0326954705465143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5</v>
      </c>
      <c r="E43" s="17" t="s">
        <v>15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0.953156888690223</v>
      </c>
      <c r="E44" s="22" t="n">
        <v>0.0326954705465143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0.234643713333333</v>
      </c>
      <c r="D50" s="45" t="n">
        <v>7.71755E-006</v>
      </c>
      <c r="E50" s="45" t="n">
        <v>8.16E-006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234643713333333</v>
      </c>
      <c r="D59" s="10" t="n">
        <v>5.50324856964608</v>
      </c>
      <c r="E59" s="10" t="n">
        <v>0.0330320324011429</v>
      </c>
      <c r="F59" s="10" t="s">
        <v>42</v>
      </c>
      <c r="G59" s="10" t="s">
        <v>42</v>
      </c>
      <c r="H59" s="10" t="s">
        <v>42</v>
      </c>
      <c r="I59" s="11" t="s">
        <v>39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4.53574847134608</v>
      </c>
      <c r="E60" s="14"/>
      <c r="F60" s="13" t="s">
        <v>13</v>
      </c>
      <c r="G60" s="13" t="s">
        <v>13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3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4.53574847134608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96749238075</v>
      </c>
      <c r="E69" s="13" t="n">
        <v>0.0330238724011429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5</v>
      </c>
      <c r="E70" s="17" t="s">
        <v>15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0.96749238075</v>
      </c>
      <c r="E71" s="22" t="n">
        <v>0.0330238724011429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0.234643713333333</v>
      </c>
      <c r="D77" s="45" t="n">
        <v>7.71755E-006</v>
      </c>
      <c r="E77" s="45" t="n">
        <v>8.16E-006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234643713333333</v>
      </c>
      <c r="D86" s="10" t="n">
        <v>5.85075121188795</v>
      </c>
      <c r="E86" s="10" t="n">
        <v>0.0363203945876571</v>
      </c>
      <c r="F86" s="10" t="s">
        <v>42</v>
      </c>
      <c r="G86" s="10" t="s">
        <v>42</v>
      </c>
      <c r="H86" s="10" t="s">
        <v>42</v>
      </c>
      <c r="I86" s="11" t="s">
        <v>45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4.83197458634121</v>
      </c>
      <c r="E87" s="14"/>
      <c r="F87" s="13" t="s">
        <v>13</v>
      </c>
      <c r="G87" s="13" t="s">
        <v>13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3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4.83197458634121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979340907996742</v>
      </c>
      <c r="E96" s="13" t="n">
        <v>0.0333551345876571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5</v>
      </c>
      <c r="E97" s="17" t="s">
        <v>15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0.979340907996742</v>
      </c>
      <c r="E98" s="22" t="n">
        <v>0.0333551345876571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0.234643713333333</v>
      </c>
      <c r="D104" s="45" t="n">
        <v>7.71755E-006</v>
      </c>
      <c r="E104" s="45" t="n">
        <v>8.16E-006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0.039428</v>
      </c>
      <c r="E105" s="50" t="n">
        <v>0.0029571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234643713333333</v>
      </c>
      <c r="D113" s="10" t="n">
        <v>6.22302287586975</v>
      </c>
      <c r="E113" s="10" t="n">
        <v>0.0403475635229714</v>
      </c>
      <c r="F113" s="10" t="s">
        <v>42</v>
      </c>
      <c r="G113" s="10" t="s">
        <v>42</v>
      </c>
      <c r="H113" s="10" t="s">
        <v>42</v>
      </c>
      <c r="I113" s="11" t="s">
        <v>4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5.14033713533074</v>
      </c>
      <c r="E114" s="14"/>
      <c r="F114" s="13" t="s">
        <v>13</v>
      </c>
      <c r="G114" s="13" t="s">
        <v>13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3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5.14033713533074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993454022989009</v>
      </c>
      <c r="E123" s="13" t="n">
        <v>0.0336476035229714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5</v>
      </c>
      <c r="E124" s="17" t="s">
        <v>15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0.993454022989009</v>
      </c>
      <c r="E125" s="22" t="n">
        <v>0.0336476035229714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0.234643713333333</v>
      </c>
      <c r="D131" s="45" t="n">
        <v>7.71755E-006</v>
      </c>
      <c r="E131" s="45" t="n">
        <v>8.16E-006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0.089224</v>
      </c>
      <c r="E132" s="50" t="n">
        <v>0.0066918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234643713333333</v>
      </c>
      <c r="D140" s="10" t="n">
        <v>6.56766050186342</v>
      </c>
      <c r="E140" s="10" t="n">
        <v>0.0406824420900571</v>
      </c>
      <c r="F140" s="10" t="s">
        <v>42</v>
      </c>
      <c r="G140" s="10" t="s">
        <v>42</v>
      </c>
      <c r="H140" s="10" t="s">
        <v>42</v>
      </c>
      <c r="I140" s="11" t="s">
        <v>45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5.47459554573035</v>
      </c>
      <c r="E141" s="14"/>
      <c r="F141" s="13" t="s">
        <v>13</v>
      </c>
      <c r="G141" s="13" t="s">
        <v>13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s">
        <v>13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5.47459554573035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.00171723858307</v>
      </c>
      <c r="E150" s="13" t="n">
        <v>0.0338237820900571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5</v>
      </c>
      <c r="E151" s="17" t="s">
        <v>15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1.00171723858307</v>
      </c>
      <c r="E152" s="22" t="n">
        <v>0.0338237820900571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0.234643713333333</v>
      </c>
      <c r="D158" s="45" t="n">
        <v>7.71755E-006</v>
      </c>
      <c r="E158" s="45" t="n">
        <v>8.16E-006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0.09134</v>
      </c>
      <c r="E159" s="50" t="n">
        <v>0.0068505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234643713333333</v>
      </c>
      <c r="D167" s="10" t="n">
        <v>6.77786890146799</v>
      </c>
      <c r="E167" s="10" t="n">
        <v>0.0382503875897143</v>
      </c>
      <c r="F167" s="10" t="s">
        <v>42</v>
      </c>
      <c r="G167" s="10" t="s">
        <v>42</v>
      </c>
      <c r="H167" s="10" t="s">
        <v>42</v>
      </c>
      <c r="I167" s="11" t="s">
        <v>4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5.71556864331665</v>
      </c>
      <c r="E168" s="14"/>
      <c r="F168" s="13" t="s">
        <v>13</v>
      </c>
      <c r="G168" s="13" t="s">
        <v>1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s">
        <v>13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5.71556864331665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.00695654060134</v>
      </c>
      <c r="E177" s="13" t="n">
        <v>0.0340920275897143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5</v>
      </c>
      <c r="E178" s="17" t="s">
        <v>15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1.00695654060134</v>
      </c>
      <c r="E179" s="22" t="n">
        <v>0.0340920275897143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0.234643713333333</v>
      </c>
      <c r="D185" s="45" t="n">
        <v>7.71755E-006</v>
      </c>
      <c r="E185" s="45" t="n">
        <v>8.16E-006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0.055336</v>
      </c>
      <c r="E186" s="50" t="n">
        <v>0.0041502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234643713333333</v>
      </c>
      <c r="D194" s="10" t="n">
        <v>7.09154319353146</v>
      </c>
      <c r="E194" s="10" t="n">
        <v>0.0372539744539429</v>
      </c>
      <c r="F194" s="10" t="s">
        <v>42</v>
      </c>
      <c r="G194" s="10" t="s">
        <v>42</v>
      </c>
      <c r="H194" s="10" t="s">
        <v>42</v>
      </c>
      <c r="I194" s="11" t="s">
        <v>45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6.01613476061191</v>
      </c>
      <c r="E195" s="14"/>
      <c r="F195" s="13" t="s">
        <v>13</v>
      </c>
      <c r="G195" s="13" t="s">
        <v>13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s">
        <v>13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6.01613476061191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.03665271536955</v>
      </c>
      <c r="E204" s="13" t="n">
        <v>0.0343397144539429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5</v>
      </c>
      <c r="E205" s="17" t="s">
        <v>15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1.03665271536955</v>
      </c>
      <c r="E206" s="22" t="n">
        <v>0.0343397144539429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0.234643713333333</v>
      </c>
      <c r="D212" s="45" t="n">
        <v>7.71755E-006</v>
      </c>
      <c r="E212" s="45" t="n">
        <v>8.16E-006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0.038748</v>
      </c>
      <c r="E213" s="50" t="n">
        <v>0.0029061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227946546666666</v>
      </c>
      <c r="D221" s="10" t="n">
        <v>7.2518525930976</v>
      </c>
      <c r="E221" s="10" t="n">
        <v>0.0414304993638857</v>
      </c>
      <c r="F221" s="10" t="s">
        <v>42</v>
      </c>
      <c r="G221" s="10" t="s">
        <v>42</v>
      </c>
      <c r="H221" s="10" t="s">
        <v>42</v>
      </c>
      <c r="I221" s="11" t="s">
        <v>4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6.13423423792957</v>
      </c>
      <c r="E222" s="14"/>
      <c r="F222" s="13" t="s">
        <v>13</v>
      </c>
      <c r="G222" s="13" t="s">
        <v>1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s">
        <v>13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6.13423423792957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.02582317151803</v>
      </c>
      <c r="E231" s="13" t="n">
        <v>0.0345382393638857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5</v>
      </c>
      <c r="E232" s="17" t="s">
        <v>15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1.02582317151803</v>
      </c>
      <c r="E233" s="22" t="n">
        <v>0.0345382393638857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0.227946546666666</v>
      </c>
      <c r="D239" s="45" t="n">
        <v>7.18365E-006</v>
      </c>
      <c r="E239" s="45" t="n">
        <v>8.16E-006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0.091788</v>
      </c>
      <c r="E240" s="50" t="n">
        <v>0.0068841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227946546666666</v>
      </c>
      <c r="D248" s="10" t="n">
        <v>7.2873654508011</v>
      </c>
      <c r="E248" s="10" t="n">
        <v>0.0387270406112</v>
      </c>
      <c r="F248" s="10" t="s">
        <v>42</v>
      </c>
      <c r="G248" s="10" t="s">
        <v>42</v>
      </c>
      <c r="H248" s="10" t="s">
        <v>42</v>
      </c>
      <c r="I248" s="11" t="s">
        <v>4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6.2524174957389</v>
      </c>
      <c r="E249" s="14"/>
      <c r="F249" s="13" t="s">
        <v>13</v>
      </c>
      <c r="G249" s="13" t="s">
        <v>13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s">
        <v>13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6.2524174957389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982013931412201</v>
      </c>
      <c r="E258" s="13" t="n">
        <v>0.0347493676112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5</v>
      </c>
      <c r="E259" s="17" t="s">
        <v>15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0.982013931412201</v>
      </c>
      <c r="E260" s="22" t="n">
        <v>0.0347493676112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0.227946546666666</v>
      </c>
      <c r="D266" s="45" t="n">
        <v>7.18365E-006</v>
      </c>
      <c r="E266" s="45" t="n">
        <v>8.16E-006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0.05292684</v>
      </c>
      <c r="E267" s="50" t="n">
        <v>0.0039695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227946546666666</v>
      </c>
      <c r="D275" s="10" t="n">
        <v>7.49335855725852</v>
      </c>
      <c r="E275" s="10" t="n">
        <v>0.0396468161577143</v>
      </c>
      <c r="F275" s="10" t="s">
        <v>42</v>
      </c>
      <c r="G275" s="10" t="s">
        <v>42</v>
      </c>
      <c r="H275" s="10" t="s">
        <v>42</v>
      </c>
      <c r="I275" s="11" t="s">
        <v>4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6.40428468717815</v>
      </c>
      <c r="E276" s="14"/>
      <c r="F276" s="13" t="s">
        <v>13</v>
      </c>
      <c r="G276" s="13" t="s">
        <v>13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s">
        <v>13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6.40428468717815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.02704160643037</v>
      </c>
      <c r="E285" s="13" t="n">
        <v>0.0349867751577143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5</v>
      </c>
      <c r="E286" s="17" t="s">
        <v>15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1.02704160643037</v>
      </c>
      <c r="E287" s="22" t="n">
        <v>0.0349867751577143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0.227946546666666</v>
      </c>
      <c r="D293" s="45" t="n">
        <v>7.18365E-006</v>
      </c>
      <c r="E293" s="45" t="n">
        <v>8.16E-006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0.06202508</v>
      </c>
      <c r="E294" s="50" t="n">
        <v>0.004651881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227946546666666</v>
      </c>
      <c r="D302" s="10" t="n">
        <v>7.35740940459519</v>
      </c>
      <c r="E302" s="10" t="n">
        <v>0.0405926353659429</v>
      </c>
      <c r="F302" s="10" t="s">
        <v>42</v>
      </c>
      <c r="G302" s="10" t="s">
        <v>42</v>
      </c>
      <c r="H302" s="10" t="s">
        <v>42</v>
      </c>
      <c r="I302" s="11" t="s">
        <v>4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6.51839368764403</v>
      </c>
      <c r="E303" s="14"/>
      <c r="F303" s="13" t="s">
        <v>13</v>
      </c>
      <c r="G303" s="13" t="s">
        <v>13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s">
        <v>13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6.51839368764403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768217293301166</v>
      </c>
      <c r="E312" s="13" t="n">
        <v>0.0352751323659429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5</v>
      </c>
      <c r="E313" s="17" t="s">
        <v>15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0.768217293301166</v>
      </c>
      <c r="E314" s="22" t="n">
        <v>0.0352751323659429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0.227946546666666</v>
      </c>
      <c r="D320" s="45" t="n">
        <v>7.18365E-006</v>
      </c>
      <c r="E320" s="45" t="n">
        <v>8.16E-006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0.07079124</v>
      </c>
      <c r="E321" s="50" t="n">
        <v>0.00530934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227946546666666</v>
      </c>
      <c r="D329" s="10" t="n">
        <v>7.47842868200116</v>
      </c>
      <c r="E329" s="10" t="n">
        <v>0.0384153885270857</v>
      </c>
      <c r="F329" s="10" t="s">
        <v>42</v>
      </c>
      <c r="G329" s="10" t="s">
        <v>42</v>
      </c>
      <c r="H329" s="10" t="s">
        <v>42</v>
      </c>
      <c r="I329" s="11" t="s">
        <v>4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6.66643888067581</v>
      </c>
      <c r="E330" s="14"/>
      <c r="F330" s="13" t="s">
        <v>13</v>
      </c>
      <c r="G330" s="13" t="s">
        <v>13</v>
      </c>
      <c r="H330" s="13" t="s">
        <v>1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s">
        <v>13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6.66643888067581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773385577675356</v>
      </c>
      <c r="E339" s="13" t="n">
        <v>0.0355124505270857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5</v>
      </c>
      <c r="E340" s="17" t="s">
        <v>15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0.773385577675356</v>
      </c>
      <c r="E341" s="22" t="n">
        <v>0.0355124505270857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0.227946546666666</v>
      </c>
      <c r="D347" s="45" t="n">
        <v>7.18365E-006</v>
      </c>
      <c r="E347" s="45" t="n">
        <v>8.16E-006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0.03859704</v>
      </c>
      <c r="E348" s="50" t="n">
        <v>0.002894778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227946546666666</v>
      </c>
      <c r="D356" s="10" t="n">
        <v>7.65527425617803</v>
      </c>
      <c r="E356" s="10" t="n">
        <v>0.0400997453170286</v>
      </c>
      <c r="F356" s="10" t="s">
        <v>42</v>
      </c>
      <c r="G356" s="10" t="s">
        <v>42</v>
      </c>
      <c r="H356" s="10" t="s">
        <v>42</v>
      </c>
      <c r="I356" s="11" t="s">
        <v>4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6.81888572682026</v>
      </c>
      <c r="E357" s="14"/>
      <c r="F357" s="13" t="s">
        <v>13</v>
      </c>
      <c r="G357" s="13" t="s">
        <v>13</v>
      </c>
      <c r="H357" s="13" t="s">
        <v>1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s">
        <v>13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6.81888572682026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778390345707764</v>
      </c>
      <c r="E366" s="13" t="n">
        <v>0.0357422603170286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5</v>
      </c>
      <c r="E367" s="17" t="s">
        <v>15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0.778390345707764</v>
      </c>
      <c r="E368" s="22" t="n">
        <v>0.0357422603170286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0.227946546666666</v>
      </c>
      <c r="D374" s="45" t="n">
        <v>7.18365E-006</v>
      </c>
      <c r="E374" s="45" t="n">
        <v>8.16E-006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0.057991</v>
      </c>
      <c r="E375" s="50" t="n">
        <v>0.004349325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0862060466666667</v>
      </c>
      <c r="D383" s="10" t="n">
        <v>7.83871196511395</v>
      </c>
      <c r="E383" s="10" t="n">
        <v>0.0406988337424</v>
      </c>
      <c r="F383" s="10" t="s">
        <v>42</v>
      </c>
      <c r="G383" s="10" t="s">
        <v>42</v>
      </c>
      <c r="H383" s="10" t="s">
        <v>42</v>
      </c>
      <c r="I383" s="11" t="s">
        <v>4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6.99212173555699</v>
      </c>
      <c r="E384" s="14"/>
      <c r="F384" s="13" t="s">
        <v>13</v>
      </c>
      <c r="G384" s="13" t="s">
        <v>13</v>
      </c>
      <c r="H384" s="13" t="s">
        <v>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6.99212173555699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s">
        <v>41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783842837056956</v>
      </c>
      <c r="E393" s="13" t="n">
        <v>0.0359926287424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5</v>
      </c>
      <c r="E394" s="17" t="s">
        <v>15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0.783842837056956</v>
      </c>
      <c r="E395" s="22" t="n">
        <v>0.0359926287424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0.0862060466666667</v>
      </c>
      <c r="D401" s="45" t="n">
        <v>6.7925E-006</v>
      </c>
      <c r="E401" s="45" t="n">
        <v>6.6E-007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0.0627406</v>
      </c>
      <c r="E402" s="50" t="n">
        <v>0.004705545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0862060466666667</v>
      </c>
      <c r="D410" s="10" t="n">
        <v>8.24816027210273</v>
      </c>
      <c r="E410" s="10" t="n">
        <v>0.0410113137408</v>
      </c>
      <c r="F410" s="10" t="s">
        <v>42</v>
      </c>
      <c r="G410" s="10" t="s">
        <v>42</v>
      </c>
      <c r="H410" s="10" t="s">
        <v>42</v>
      </c>
      <c r="I410" s="11" t="s">
        <v>4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7.3956388776995</v>
      </c>
      <c r="E411" s="14"/>
      <c r="F411" s="13" t="s">
        <v>13</v>
      </c>
      <c r="G411" s="13" t="s">
        <v>13</v>
      </c>
      <c r="H411" s="13" t="s">
        <v>1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7.3956388776995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s">
        <v>11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788394041903229</v>
      </c>
      <c r="E420" s="13" t="n">
        <v>0.0362016117408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5</v>
      </c>
      <c r="E421" s="17" t="s">
        <v>15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0.788394041903229</v>
      </c>
      <c r="E422" s="22" t="n">
        <v>0.0362016117408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0.0862060466666667</v>
      </c>
      <c r="D428" s="45" t="n">
        <v>6.7925E-006</v>
      </c>
      <c r="E428" s="45" t="n">
        <v>6.6E-007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0.06412056</v>
      </c>
      <c r="E429" s="50" t="n">
        <v>0.004809042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0.0862060466666667</v>
      </c>
      <c r="D437" s="10" t="n">
        <v>8.67932154575848</v>
      </c>
      <c r="E437" s="10" t="n">
        <v>0.0427065673222857</v>
      </c>
      <c r="F437" s="10" t="s">
        <v>42</v>
      </c>
      <c r="G437" s="10" t="s">
        <v>42</v>
      </c>
      <c r="H437" s="10" t="s">
        <v>42</v>
      </c>
      <c r="I437" s="11" t="s">
        <v>4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7.80208026013671</v>
      </c>
      <c r="E438" s="14"/>
      <c r="F438" s="13" t="s">
        <v>13</v>
      </c>
      <c r="G438" s="13" t="s">
        <v>13</v>
      </c>
      <c r="H438" s="13" t="s">
        <v>1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7.80208026013671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s">
        <v>11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793852373121771</v>
      </c>
      <c r="E447" s="13" t="n">
        <v>0.0364522483222857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5</v>
      </c>
      <c r="E448" s="17" t="s">
        <v>15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0.793852373121771</v>
      </c>
      <c r="E449" s="22" t="n">
        <v>0.0364522483222857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0.0862060466666667</v>
      </c>
      <c r="D455" s="45" t="n">
        <v>6.7925E-006</v>
      </c>
      <c r="E455" s="45" t="n">
        <v>6.6E-007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0.08338212</v>
      </c>
      <c r="E456" s="50" t="n">
        <v>0.006253659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0.0862060466666667</v>
      </c>
      <c r="D464" s="10" t="n">
        <v>8.98147132667003</v>
      </c>
      <c r="E464" s="10" t="n">
        <v>0.0366745840434286</v>
      </c>
      <c r="F464" s="10" t="s">
        <v>42</v>
      </c>
      <c r="G464" s="10" t="s">
        <v>42</v>
      </c>
      <c r="H464" s="10" t="s">
        <v>42</v>
      </c>
      <c r="I464" s="11" t="s">
        <v>4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8.18278453571945</v>
      </c>
      <c r="E465" s="14"/>
      <c r="F465" s="13" t="s">
        <v>13</v>
      </c>
      <c r="G465" s="13" t="s">
        <v>13</v>
      </c>
      <c r="H465" s="13" t="s">
        <v>13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8.18278453571945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s">
        <v>11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798679998450581</v>
      </c>
      <c r="E474" s="13" t="n">
        <v>0.0366739240434286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5</v>
      </c>
      <c r="E475" s="17" t="s">
        <v>15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0.798679998450581</v>
      </c>
      <c r="E476" s="22" t="n">
        <v>0.0366739240434286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0.0862060466666667</v>
      </c>
      <c r="D482" s="45" t="n">
        <v>6.7925E-006</v>
      </c>
      <c r="E482" s="45" t="n">
        <v>6.6E-007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5</v>
      </c>
      <c r="E483" s="50" t="s">
        <v>15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58.675836388513</v>
      </c>
      <c r="D5" s="10" t="n">
        <v>628.161943059005</v>
      </c>
      <c r="E5" s="10" t="n">
        <v>3.58832508993692</v>
      </c>
      <c r="F5" s="10" t="s">
        <v>45</v>
      </c>
      <c r="G5" s="10" t="s">
        <v>47</v>
      </c>
      <c r="H5" s="10" t="s">
        <v>47</v>
      </c>
      <c r="I5" s="11" t="s">
        <v>13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549.037155590444</v>
      </c>
      <c r="E6" s="14"/>
      <c r="F6" s="13" t="s">
        <v>45</v>
      </c>
      <c r="G6" s="13" t="s">
        <v>45</v>
      </c>
      <c r="H6" s="13" t="s">
        <v>45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43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245.571603073452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n">
        <v>303.465552516992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79.1247874685611</v>
      </c>
      <c r="E15" s="13" t="n">
        <v>3.53564543325714</v>
      </c>
      <c r="F15" s="13" t="s">
        <v>45</v>
      </c>
      <c r="G15" s="13" t="s">
        <v>45</v>
      </c>
      <c r="H15" s="13" t="s">
        <v>4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5.1021181755013</v>
      </c>
      <c r="E16" s="17" t="s">
        <v>1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54.0226692930598</v>
      </c>
      <c r="E17" s="22" t="n">
        <v>3.53564543325714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458.675836388513</v>
      </c>
      <c r="D23" s="45" t="s">
        <v>13</v>
      </c>
      <c r="E23" s="45" t="n">
        <v>0.0526796566797842</v>
      </c>
      <c r="F23" s="46" t="s">
        <v>13</v>
      </c>
      <c r="G23" s="46" t="s">
        <v>43</v>
      </c>
      <c r="H23" s="47" t="s">
        <v>43</v>
      </c>
      <c r="I23" s="48" t="s">
        <v>13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3.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13.4620081852</v>
      </c>
      <c r="D32" s="10" t="n">
        <v>648.001300004613</v>
      </c>
      <c r="E32" s="10" t="n">
        <v>3.65055649779137</v>
      </c>
      <c r="F32" s="10" t="s">
        <v>45</v>
      </c>
      <c r="G32" s="10" t="s">
        <v>47</v>
      </c>
      <c r="H32" s="10" t="s">
        <v>47</v>
      </c>
      <c r="I32" s="11" t="s">
        <v>13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558.574189674051</v>
      </c>
      <c r="E33" s="14"/>
      <c r="F33" s="13" t="s">
        <v>45</v>
      </c>
      <c r="G33" s="13" t="s">
        <v>45</v>
      </c>
      <c r="H33" s="13" t="s">
        <v>45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43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249.638415026877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n">
        <v>308.935774647174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9.4271103305617</v>
      </c>
      <c r="E42" s="13" t="n">
        <v>3.60356344857143</v>
      </c>
      <c r="F42" s="13" t="s">
        <v>45</v>
      </c>
      <c r="G42" s="13" t="s">
        <v>45</v>
      </c>
      <c r="H42" s="13" t="s">
        <v>4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2.4650987932752</v>
      </c>
      <c r="E43" s="17" t="s">
        <v>13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66.9620115372865</v>
      </c>
      <c r="E44" s="22" t="n">
        <v>3.60356344857143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413.4620081852</v>
      </c>
      <c r="D50" s="45" t="s">
        <v>13</v>
      </c>
      <c r="E50" s="45" t="n">
        <v>0.0469930492199368</v>
      </c>
      <c r="F50" s="46" t="s">
        <v>13</v>
      </c>
      <c r="G50" s="46" t="s">
        <v>43</v>
      </c>
      <c r="H50" s="47" t="s">
        <v>43</v>
      </c>
      <c r="I50" s="48" t="s">
        <v>13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3.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93.573813428404</v>
      </c>
      <c r="D59" s="10" t="n">
        <v>654.547507653422</v>
      </c>
      <c r="E59" s="10" t="n">
        <v>3.64786425722267</v>
      </c>
      <c r="F59" s="10" t="s">
        <v>45</v>
      </c>
      <c r="G59" s="10" t="s">
        <v>47</v>
      </c>
      <c r="H59" s="10" t="s">
        <v>47</v>
      </c>
      <c r="I59" s="11" t="s">
        <v>13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564.110439611262</v>
      </c>
      <c r="E60" s="14"/>
      <c r="F60" s="13" t="s">
        <v>45</v>
      </c>
      <c r="G60" s="13" t="s">
        <v>45</v>
      </c>
      <c r="H60" s="13" t="s">
        <v>45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43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251.896996056585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n">
        <v>312.213443554677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90.4370680421602</v>
      </c>
      <c r="E69" s="13" t="n">
        <v>3.6032395872</v>
      </c>
      <c r="F69" s="13" t="s">
        <v>45</v>
      </c>
      <c r="G69" s="13" t="s">
        <v>45</v>
      </c>
      <c r="H69" s="13" t="s">
        <v>4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1.0111811385959</v>
      </c>
      <c r="E70" s="17" t="s">
        <v>1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69.4258869035643</v>
      </c>
      <c r="E71" s="22" t="n">
        <v>3.6032395872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393.573813428404</v>
      </c>
      <c r="D77" s="45" t="s">
        <v>13</v>
      </c>
      <c r="E77" s="45" t="n">
        <v>0.0446246700226739</v>
      </c>
      <c r="F77" s="46" t="s">
        <v>13</v>
      </c>
      <c r="G77" s="46" t="s">
        <v>43</v>
      </c>
      <c r="H77" s="47" t="s">
        <v>43</v>
      </c>
      <c r="I77" s="48" t="s">
        <v>13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3.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90.255665550626</v>
      </c>
      <c r="D86" s="10" t="n">
        <v>662.066271902536</v>
      </c>
      <c r="E86" s="10" t="n">
        <v>3.61276159668975</v>
      </c>
      <c r="F86" s="10" t="s">
        <v>45</v>
      </c>
      <c r="G86" s="10" t="s">
        <v>47</v>
      </c>
      <c r="H86" s="10" t="s">
        <v>47</v>
      </c>
      <c r="I86" s="11" t="s">
        <v>13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568.761675732724</v>
      </c>
      <c r="E87" s="14"/>
      <c r="F87" s="13" t="s">
        <v>45</v>
      </c>
      <c r="G87" s="13" t="s">
        <v>45</v>
      </c>
      <c r="H87" s="13" t="s">
        <v>45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43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253.782432626085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n">
        <v>314.979243106639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93.3045961698123</v>
      </c>
      <c r="E96" s="13" t="n">
        <v>3.56864207982857</v>
      </c>
      <c r="F96" s="13" t="s">
        <v>45</v>
      </c>
      <c r="G96" s="13" t="s">
        <v>45</v>
      </c>
      <c r="H96" s="13" t="s">
        <v>4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9.5761992570461</v>
      </c>
      <c r="E97" s="17" t="s">
        <v>13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73.7283969127661</v>
      </c>
      <c r="E98" s="22" t="n">
        <v>3.56864207982857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390.255665550626</v>
      </c>
      <c r="D104" s="45" t="s">
        <v>13</v>
      </c>
      <c r="E104" s="45" t="n">
        <v>0.0441195168611753</v>
      </c>
      <c r="F104" s="46" t="s">
        <v>13</v>
      </c>
      <c r="G104" s="46" t="s">
        <v>43</v>
      </c>
      <c r="H104" s="47" t="s">
        <v>43</v>
      </c>
      <c r="I104" s="48" t="s">
        <v>13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3.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391.664308158126</v>
      </c>
      <c r="D113" s="10" t="n">
        <v>664.68959888906</v>
      </c>
      <c r="E113" s="10" t="n">
        <v>3.47408079794617</v>
      </c>
      <c r="F113" s="10" t="s">
        <v>45</v>
      </c>
      <c r="G113" s="10" t="s">
        <v>47</v>
      </c>
      <c r="H113" s="10" t="s">
        <v>47</v>
      </c>
      <c r="I113" s="11" t="s">
        <v>13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572.175053092262</v>
      </c>
      <c r="E114" s="14"/>
      <c r="F114" s="13" t="s">
        <v>45</v>
      </c>
      <c r="G114" s="13" t="s">
        <v>45</v>
      </c>
      <c r="H114" s="13" t="s">
        <v>4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43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255.227587126998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n">
        <v>316.947465965264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92.514545796798</v>
      </c>
      <c r="E123" s="13" t="n">
        <v>3.42981165761143</v>
      </c>
      <c r="F123" s="13" t="s">
        <v>45</v>
      </c>
      <c r="G123" s="13" t="s">
        <v>45</v>
      </c>
      <c r="H123" s="13" t="s">
        <v>4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4.5502141594512</v>
      </c>
      <c r="E124" s="17" t="s">
        <v>13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77.9643316373469</v>
      </c>
      <c r="E125" s="22" t="n">
        <v>3.42981165761143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391.664308158126</v>
      </c>
      <c r="D131" s="45" t="s">
        <v>13</v>
      </c>
      <c r="E131" s="45" t="n">
        <v>0.0442691403347442</v>
      </c>
      <c r="F131" s="46" t="s">
        <v>13</v>
      </c>
      <c r="G131" s="46" t="s">
        <v>43</v>
      </c>
      <c r="H131" s="47" t="s">
        <v>43</v>
      </c>
      <c r="I131" s="48" t="s">
        <v>13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3.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395.974637491026</v>
      </c>
      <c r="D140" s="10" t="n">
        <v>662.096968742025</v>
      </c>
      <c r="E140" s="10" t="n">
        <v>3.51264989266738</v>
      </c>
      <c r="F140" s="10" t="s">
        <v>45</v>
      </c>
      <c r="G140" s="10" t="s">
        <v>47</v>
      </c>
      <c r="H140" s="10" t="s">
        <v>47</v>
      </c>
      <c r="I140" s="11" t="s">
        <v>13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576.707941106283</v>
      </c>
      <c r="E141" s="14"/>
      <c r="F141" s="13" t="s">
        <v>45</v>
      </c>
      <c r="G141" s="13" t="s">
        <v>45</v>
      </c>
      <c r="H141" s="13" t="s">
        <v>45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s">
        <v>43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257.332501205915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n">
        <v>319.375439900368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85.3890276357416</v>
      </c>
      <c r="E150" s="13" t="n">
        <v>3.46773285998857</v>
      </c>
      <c r="F150" s="13" t="s">
        <v>45</v>
      </c>
      <c r="G150" s="13" t="s">
        <v>45</v>
      </c>
      <c r="H150" s="13" t="s">
        <v>4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4.3143345612799</v>
      </c>
      <c r="E151" s="17" t="s">
        <v>13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71.0746930744617</v>
      </c>
      <c r="E152" s="22" t="n">
        <v>3.46773285998857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395.974637491026</v>
      </c>
      <c r="D158" s="45" t="s">
        <v>13</v>
      </c>
      <c r="E158" s="45" t="n">
        <v>0.0449170326788105</v>
      </c>
      <c r="F158" s="46" t="s">
        <v>13</v>
      </c>
      <c r="G158" s="46" t="s">
        <v>43</v>
      </c>
      <c r="H158" s="47" t="s">
        <v>43</v>
      </c>
      <c r="I158" s="48" t="s">
        <v>13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3.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01.113002397497</v>
      </c>
      <c r="D167" s="10" t="n">
        <v>666.445007398755</v>
      </c>
      <c r="E167" s="10" t="n">
        <v>3.55823116654456</v>
      </c>
      <c r="F167" s="10" t="s">
        <v>45</v>
      </c>
      <c r="G167" s="10" t="s">
        <v>47</v>
      </c>
      <c r="H167" s="10" t="s">
        <v>47</v>
      </c>
      <c r="I167" s="11" t="s">
        <v>13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579.809216423728</v>
      </c>
      <c r="E168" s="14"/>
      <c r="F168" s="13" t="s">
        <v>45</v>
      </c>
      <c r="G168" s="13" t="s">
        <v>45</v>
      </c>
      <c r="H168" s="13" t="s">
        <v>45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s">
        <v>43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258.806632848935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n">
        <v>321.00258357479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86.6357909750265</v>
      </c>
      <c r="E177" s="13" t="n">
        <v>3.51262424002286</v>
      </c>
      <c r="F177" s="13" t="s">
        <v>45</v>
      </c>
      <c r="G177" s="13" t="s">
        <v>45</v>
      </c>
      <c r="H177" s="13" t="s">
        <v>4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2.4585176401424</v>
      </c>
      <c r="E178" s="17" t="s">
        <v>13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74.1772733348841</v>
      </c>
      <c r="E179" s="22" t="n">
        <v>3.51262424002286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401.113002397497</v>
      </c>
      <c r="D185" s="45" t="s">
        <v>13</v>
      </c>
      <c r="E185" s="45" t="n">
        <v>0.045606926521698</v>
      </c>
      <c r="F185" s="46" t="s">
        <v>13</v>
      </c>
      <c r="G185" s="46" t="s">
        <v>43</v>
      </c>
      <c r="H185" s="47" t="s">
        <v>43</v>
      </c>
      <c r="I185" s="48" t="s">
        <v>13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3.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99.972851053639</v>
      </c>
      <c r="D194" s="10" t="n">
        <v>680.337362118446</v>
      </c>
      <c r="E194" s="10" t="n">
        <v>3.51576373142057</v>
      </c>
      <c r="F194" s="10" t="s">
        <v>45</v>
      </c>
      <c r="G194" s="10" t="s">
        <v>47</v>
      </c>
      <c r="H194" s="10" t="s">
        <v>47</v>
      </c>
      <c r="I194" s="11" t="s">
        <v>13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585.800908079704</v>
      </c>
      <c r="E195" s="14"/>
      <c r="F195" s="13" t="s">
        <v>45</v>
      </c>
      <c r="G195" s="13" t="s">
        <v>45</v>
      </c>
      <c r="H195" s="13" t="s">
        <v>45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s">
        <v>43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261.565223565255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n">
        <v>324.235684514449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94.5364540387416</v>
      </c>
      <c r="E204" s="13" t="n">
        <v>3.47018478148571</v>
      </c>
      <c r="F204" s="13" t="s">
        <v>45</v>
      </c>
      <c r="G204" s="13" t="s">
        <v>45</v>
      </c>
      <c r="H204" s="13" t="s">
        <v>4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2.0031171833178</v>
      </c>
      <c r="E205" s="17" t="s">
        <v>13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82.5333368554237</v>
      </c>
      <c r="E206" s="22" t="n">
        <v>3.47018478148571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399.972851053639</v>
      </c>
      <c r="D212" s="45" t="s">
        <v>13</v>
      </c>
      <c r="E212" s="45" t="n">
        <v>0.0455789499348633</v>
      </c>
      <c r="F212" s="46" t="s">
        <v>13</v>
      </c>
      <c r="G212" s="46" t="s">
        <v>43</v>
      </c>
      <c r="H212" s="47" t="s">
        <v>43</v>
      </c>
      <c r="I212" s="48" t="s">
        <v>13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3.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24.37254357344</v>
      </c>
      <c r="D221" s="10" t="n">
        <v>382.126589904192</v>
      </c>
      <c r="E221" s="10" t="n">
        <v>3.61830664075429</v>
      </c>
      <c r="F221" s="10" t="s">
        <v>45</v>
      </c>
      <c r="G221" s="10" t="s">
        <v>47</v>
      </c>
      <c r="H221" s="10" t="s">
        <v>47</v>
      </c>
      <c r="I221" s="11" t="s">
        <v>13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280.732317842097</v>
      </c>
      <c r="E222" s="14"/>
      <c r="F222" s="13" t="s">
        <v>45</v>
      </c>
      <c r="G222" s="13" t="s">
        <v>45</v>
      </c>
      <c r="H222" s="13" t="s">
        <v>45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s">
        <v>43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265.265965897167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n">
        <v>15.4663519449302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1.394272062095</v>
      </c>
      <c r="E231" s="13" t="n">
        <v>3.53646084075429</v>
      </c>
      <c r="F231" s="13" t="s">
        <v>45</v>
      </c>
      <c r="G231" s="13" t="s">
        <v>45</v>
      </c>
      <c r="H231" s="13" t="s">
        <v>4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1.9505343760327</v>
      </c>
      <c r="E232" s="17" t="s">
        <v>13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89.4437376860622</v>
      </c>
      <c r="E233" s="22" t="n">
        <v>3.53646084075429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424.37254357344</v>
      </c>
      <c r="D239" s="45" t="s">
        <v>13</v>
      </c>
      <c r="E239" s="45" t="n">
        <v>0.0818458</v>
      </c>
      <c r="F239" s="46" t="s">
        <v>13</v>
      </c>
      <c r="G239" s="46" t="s">
        <v>43</v>
      </c>
      <c r="H239" s="47" t="s">
        <v>43</v>
      </c>
      <c r="I239" s="48" t="s">
        <v>13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3.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56.50645977408</v>
      </c>
      <c r="D248" s="10" t="n">
        <v>391.176919034957</v>
      </c>
      <c r="E248" s="10" t="n">
        <v>3.59578246928</v>
      </c>
      <c r="F248" s="10" t="s">
        <v>45</v>
      </c>
      <c r="G248" s="10" t="s">
        <v>47</v>
      </c>
      <c r="H248" s="10" t="s">
        <v>47</v>
      </c>
      <c r="I248" s="11" t="s">
        <v>13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285.162325496741</v>
      </c>
      <c r="E249" s="14"/>
      <c r="F249" s="13" t="s">
        <v>45</v>
      </c>
      <c r="G249" s="13" t="s">
        <v>45</v>
      </c>
      <c r="H249" s="13" t="s">
        <v>45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s">
        <v>43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268.455557084102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n">
        <v>16.7067684126392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06.014593538216</v>
      </c>
      <c r="E258" s="13" t="n">
        <v>3.52995086928</v>
      </c>
      <c r="F258" s="13" t="s">
        <v>45</v>
      </c>
      <c r="G258" s="13" t="s">
        <v>45</v>
      </c>
      <c r="H258" s="13" t="s">
        <v>4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10.8453192645205</v>
      </c>
      <c r="E259" s="17" t="s">
        <v>13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95.1692742736955</v>
      </c>
      <c r="E260" s="22" t="n">
        <v>3.52995086928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356.50645977408</v>
      </c>
      <c r="D266" s="45" t="s">
        <v>13</v>
      </c>
      <c r="E266" s="45" t="n">
        <v>0.0658316</v>
      </c>
      <c r="F266" s="46" t="s">
        <v>13</v>
      </c>
      <c r="G266" s="46" t="s">
        <v>43</v>
      </c>
      <c r="H266" s="47" t="s">
        <v>43</v>
      </c>
      <c r="I266" s="48" t="s">
        <v>13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3.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49.98169651936</v>
      </c>
      <c r="D275" s="10" t="n">
        <v>334.529138141184</v>
      </c>
      <c r="E275" s="10" t="n">
        <v>3.57187224500572</v>
      </c>
      <c r="F275" s="10" t="s">
        <v>45</v>
      </c>
      <c r="G275" s="10" t="s">
        <v>47</v>
      </c>
      <c r="H275" s="10" t="s">
        <v>47</v>
      </c>
      <c r="I275" s="11" t="s">
        <v>13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289.169526626041</v>
      </c>
      <c r="E276" s="14"/>
      <c r="F276" s="13" t="s">
        <v>45</v>
      </c>
      <c r="G276" s="13" t="s">
        <v>45</v>
      </c>
      <c r="H276" s="13" t="s">
        <v>45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s">
        <v>43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271.252349775853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n">
        <v>17.9171768501878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45.3596115151431</v>
      </c>
      <c r="E285" s="13" t="n">
        <v>3.49272004500572</v>
      </c>
      <c r="F285" s="13" t="s">
        <v>45</v>
      </c>
      <c r="G285" s="13" t="s">
        <v>45</v>
      </c>
      <c r="H285" s="13" t="s">
        <v>4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0.5072387964593</v>
      </c>
      <c r="E286" s="17" t="s">
        <v>13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34.8523727186838</v>
      </c>
      <c r="E287" s="22" t="n">
        <v>3.49272004500572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449.98169651936</v>
      </c>
      <c r="D293" s="45" t="s">
        <v>13</v>
      </c>
      <c r="E293" s="45" t="n">
        <v>0.0791522</v>
      </c>
      <c r="F293" s="46" t="s">
        <v>13</v>
      </c>
      <c r="G293" s="46" t="s">
        <v>43</v>
      </c>
      <c r="H293" s="47" t="s">
        <v>43</v>
      </c>
      <c r="I293" s="48" t="s">
        <v>13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3.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31.260725</v>
      </c>
      <c r="D302" s="10" t="n">
        <v>322.987944655542</v>
      </c>
      <c r="E302" s="10" t="n">
        <v>3.57902379293714</v>
      </c>
      <c r="F302" s="10" t="s">
        <v>45</v>
      </c>
      <c r="G302" s="10" t="n">
        <v>872.600463867188</v>
      </c>
      <c r="H302" s="10" t="s">
        <v>47</v>
      </c>
      <c r="I302" s="11" t="s">
        <v>13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277.872005673831</v>
      </c>
      <c r="E303" s="14"/>
      <c r="F303" s="13" t="s">
        <v>45</v>
      </c>
      <c r="G303" s="13" t="s">
        <v>45</v>
      </c>
      <c r="H303" s="13" t="s">
        <v>4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s">
        <v>43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259.213457802095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n">
        <v>18.6585478717362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45.1159389817114</v>
      </c>
      <c r="E312" s="13" t="n">
        <v>3.45933679293714</v>
      </c>
      <c r="F312" s="13" t="s">
        <v>45</v>
      </c>
      <c r="G312" s="13" t="s">
        <v>45</v>
      </c>
      <c r="H312" s="13" t="s">
        <v>4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9.12570126255104</v>
      </c>
      <c r="E313" s="17" t="s">
        <v>1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35.9902377191604</v>
      </c>
      <c r="E314" s="22" t="n">
        <v>3.45933679293714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431.260725</v>
      </c>
      <c r="D320" s="45" t="s">
        <v>13</v>
      </c>
      <c r="E320" s="45" t="n">
        <v>0.119687</v>
      </c>
      <c r="F320" s="46" t="s">
        <v>13</v>
      </c>
      <c r="G320" s="46" t="n">
        <v>872.600463867188</v>
      </c>
      <c r="H320" s="47" t="s">
        <v>43</v>
      </c>
      <c r="I320" s="48" t="s">
        <v>13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3.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447.733375</v>
      </c>
      <c r="D329" s="10" t="n">
        <v>321.017476690384</v>
      </c>
      <c r="E329" s="10" t="n">
        <v>3.6082767552</v>
      </c>
      <c r="F329" s="10" t="s">
        <v>45</v>
      </c>
      <c r="G329" s="10" t="n">
        <v>787</v>
      </c>
      <c r="H329" s="10" t="s">
        <v>47</v>
      </c>
      <c r="I329" s="11" t="s">
        <v>13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275.120842717148</v>
      </c>
      <c r="E330" s="14"/>
      <c r="F330" s="13" t="s">
        <v>45</v>
      </c>
      <c r="G330" s="13" t="s">
        <v>45</v>
      </c>
      <c r="H330" s="13" t="s">
        <v>45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s">
        <v>43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255.810882949198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n">
        <v>19.30995976795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45.8966339732359</v>
      </c>
      <c r="E339" s="13" t="n">
        <v>3.4863677552</v>
      </c>
      <c r="F339" s="13" t="s">
        <v>45</v>
      </c>
      <c r="G339" s="13" t="s">
        <v>45</v>
      </c>
      <c r="H339" s="13" t="s">
        <v>4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8.93991996182264</v>
      </c>
      <c r="E340" s="17" t="s">
        <v>13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36.9567140114132</v>
      </c>
      <c r="E341" s="22" t="n">
        <v>3.4863677552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447.733375</v>
      </c>
      <c r="D347" s="45" t="s">
        <v>13</v>
      </c>
      <c r="E347" s="45" t="n">
        <v>0.121909</v>
      </c>
      <c r="F347" s="46" t="s">
        <v>13</v>
      </c>
      <c r="G347" s="46" t="n">
        <v>787</v>
      </c>
      <c r="H347" s="47" t="s">
        <v>43</v>
      </c>
      <c r="I347" s="48" t="s">
        <v>13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3.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69.7648375</v>
      </c>
      <c r="D356" s="10" t="n">
        <v>318.936629829712</v>
      </c>
      <c r="E356" s="10" t="n">
        <v>3.61187011741714</v>
      </c>
      <c r="F356" s="10" t="s">
        <v>45</v>
      </c>
      <c r="G356" s="10" t="n">
        <v>692.64</v>
      </c>
      <c r="H356" s="10" t="s">
        <v>47</v>
      </c>
      <c r="I356" s="11" t="s">
        <v>13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271.882327582755</v>
      </c>
      <c r="E357" s="14"/>
      <c r="F357" s="13" t="s">
        <v>45</v>
      </c>
      <c r="G357" s="13" t="s">
        <v>45</v>
      </c>
      <c r="H357" s="13" t="s">
        <v>4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s">
        <v>43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251.998936366912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n">
        <v>19.8833912158427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47.054302246957</v>
      </c>
      <c r="E366" s="13" t="n">
        <v>3.50063681741714</v>
      </c>
      <c r="F366" s="13" t="s">
        <v>45</v>
      </c>
      <c r="G366" s="13" t="s">
        <v>45</v>
      </c>
      <c r="H366" s="13" t="s">
        <v>4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9.12630263002791</v>
      </c>
      <c r="E367" s="17" t="s">
        <v>13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37.9279996169291</v>
      </c>
      <c r="E368" s="22" t="n">
        <v>3.50063681741714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369.7648375</v>
      </c>
      <c r="D374" s="45" t="s">
        <v>13</v>
      </c>
      <c r="E374" s="45" t="n">
        <v>0.1112333</v>
      </c>
      <c r="F374" s="46" t="s">
        <v>13</v>
      </c>
      <c r="G374" s="46" t="n">
        <v>692.64</v>
      </c>
      <c r="H374" s="47" t="s">
        <v>43</v>
      </c>
      <c r="I374" s="48" t="s">
        <v>13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92.2003</v>
      </c>
      <c r="D383" s="10" t="n">
        <v>319.132854323063</v>
      </c>
      <c r="E383" s="10" t="n">
        <v>3.603584243008</v>
      </c>
      <c r="F383" s="10" t="s">
        <v>45</v>
      </c>
      <c r="G383" s="10" t="n">
        <v>858.53</v>
      </c>
      <c r="H383" s="10" t="n">
        <v>3.17</v>
      </c>
      <c r="I383" s="11" t="s">
        <v>13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271.307851077154</v>
      </c>
      <c r="E384" s="14"/>
      <c r="F384" s="13" t="s">
        <v>45</v>
      </c>
      <c r="G384" s="13" t="s">
        <v>45</v>
      </c>
      <c r="H384" s="13" t="s">
        <v>4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s">
        <v>43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251.136649213051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n">
        <v>20.1712018641029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47.8250032459091</v>
      </c>
      <c r="E393" s="13" t="n">
        <v>3.499060243008</v>
      </c>
      <c r="F393" s="13" t="s">
        <v>45</v>
      </c>
      <c r="G393" s="13" t="s">
        <v>45</v>
      </c>
      <c r="H393" s="13" t="s">
        <v>4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9.29864072858231</v>
      </c>
      <c r="E394" s="17" t="s">
        <v>1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38.5263625173267</v>
      </c>
      <c r="E395" s="22" t="n">
        <v>3.499060243008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292.2003</v>
      </c>
      <c r="D401" s="45" t="s">
        <v>13</v>
      </c>
      <c r="E401" s="45" t="n">
        <v>0.104524</v>
      </c>
      <c r="F401" s="46" t="s">
        <v>13</v>
      </c>
      <c r="G401" s="46" t="n">
        <v>858.53</v>
      </c>
      <c r="H401" s="47" t="n">
        <v>3.17</v>
      </c>
      <c r="I401" s="48" t="s">
        <v>13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18.35436</v>
      </c>
      <c r="D410" s="10" t="n">
        <v>316.491223254284</v>
      </c>
      <c r="E410" s="10" t="n">
        <v>3.59172042249166</v>
      </c>
      <c r="F410" s="10" t="s">
        <v>45</v>
      </c>
      <c r="G410" s="10" t="n">
        <v>764.9901</v>
      </c>
      <c r="H410" s="10" t="n">
        <v>4.22</v>
      </c>
      <c r="I410" s="11" t="s">
        <v>13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267.930867732334</v>
      </c>
      <c r="E411" s="14"/>
      <c r="F411" s="13" t="s">
        <v>45</v>
      </c>
      <c r="G411" s="13" t="s">
        <v>45</v>
      </c>
      <c r="H411" s="13" t="s">
        <v>4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s">
        <v>43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247.779266443495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n">
        <v>20.1516012888382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48.5603555219504</v>
      </c>
      <c r="E420" s="13" t="n">
        <v>3.49752537449166</v>
      </c>
      <c r="F420" s="13" t="s">
        <v>45</v>
      </c>
      <c r="G420" s="13" t="s">
        <v>45</v>
      </c>
      <c r="H420" s="13" t="s">
        <v>4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9.28016597375607</v>
      </c>
      <c r="E421" s="17" t="s">
        <v>13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39.2801895481943</v>
      </c>
      <c r="E422" s="22" t="n">
        <v>3.49752537449166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318.35436</v>
      </c>
      <c r="D428" s="45" t="s">
        <v>13</v>
      </c>
      <c r="E428" s="45" t="n">
        <v>0.094195048</v>
      </c>
      <c r="F428" s="46" t="s">
        <v>13</v>
      </c>
      <c r="G428" s="46" t="n">
        <v>764.9901</v>
      </c>
      <c r="H428" s="47" t="n">
        <v>4.22</v>
      </c>
      <c r="I428" s="48" t="s">
        <v>13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09.3186445</v>
      </c>
      <c r="D437" s="10" t="n">
        <v>309.67007182212</v>
      </c>
      <c r="E437" s="10" t="n">
        <v>3.58874996808</v>
      </c>
      <c r="F437" s="10" t="s">
        <v>45</v>
      </c>
      <c r="G437" s="10" t="s">
        <v>47</v>
      </c>
      <c r="H437" s="10" t="s">
        <v>47</v>
      </c>
      <c r="I437" s="11" t="s">
        <v>13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260.40494674589</v>
      </c>
      <c r="E438" s="14"/>
      <c r="F438" s="13" t="s">
        <v>45</v>
      </c>
      <c r="G438" s="13" t="s">
        <v>45</v>
      </c>
      <c r="H438" s="13" t="s">
        <v>45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s">
        <v>43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240.340308344278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n">
        <v>20.0646384016124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49.2651250762293</v>
      </c>
      <c r="E447" s="13" t="n">
        <v>3.49463300208</v>
      </c>
      <c r="F447" s="13" t="s">
        <v>45</v>
      </c>
      <c r="G447" s="13" t="s">
        <v>45</v>
      </c>
      <c r="H447" s="13" t="s">
        <v>4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9.23783817105996</v>
      </c>
      <c r="E448" s="17" t="s">
        <v>13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40.0272869051693</v>
      </c>
      <c r="E449" s="22" t="n">
        <v>3.49463300208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309.3186445</v>
      </c>
      <c r="D455" s="45" t="s">
        <v>13</v>
      </c>
      <c r="E455" s="45" t="n">
        <v>0.094116966</v>
      </c>
      <c r="F455" s="46" t="s">
        <v>13</v>
      </c>
      <c r="G455" s="46" t="s">
        <v>43</v>
      </c>
      <c r="H455" s="47" t="s">
        <v>43</v>
      </c>
      <c r="I455" s="48" t="s">
        <v>13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11.55237</v>
      </c>
      <c r="D464" s="10" t="n">
        <v>318.174239212803</v>
      </c>
      <c r="E464" s="10" t="n">
        <v>3.58676717142857</v>
      </c>
      <c r="F464" s="10" t="s">
        <v>45</v>
      </c>
      <c r="G464" s="10" t="s">
        <v>47</v>
      </c>
      <c r="H464" s="10" t="s">
        <v>47</v>
      </c>
      <c r="I464" s="11" t="s">
        <v>13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267.869342161136</v>
      </c>
      <c r="E465" s="14"/>
      <c r="F465" s="13" t="s">
        <v>45</v>
      </c>
      <c r="G465" s="13" t="s">
        <v>45</v>
      </c>
      <c r="H465" s="13" t="s">
        <v>4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s">
        <v>43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247.779266443495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n">
        <v>20.0900757176402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0.3048970516671</v>
      </c>
      <c r="E474" s="13" t="n">
        <v>3.49458717142857</v>
      </c>
      <c r="F474" s="13" t="s">
        <v>45</v>
      </c>
      <c r="G474" s="13" t="s">
        <v>45</v>
      </c>
      <c r="H474" s="13" t="s">
        <v>4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9.40522678532403</v>
      </c>
      <c r="E475" s="17" t="s">
        <v>13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40.8996702663431</v>
      </c>
      <c r="E476" s="22" t="n">
        <v>3.49458717142857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311.55237</v>
      </c>
      <c r="D482" s="45" t="s">
        <v>13</v>
      </c>
      <c r="E482" s="45" t="n">
        <v>0.09218</v>
      </c>
      <c r="F482" s="46" t="s">
        <v>13</v>
      </c>
      <c r="G482" s="46" t="s">
        <v>43</v>
      </c>
      <c r="H482" s="47" t="s">
        <v>43</v>
      </c>
      <c r="I482" s="48" t="s">
        <v>13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2</v>
      </c>
      <c r="D5" s="10" t="n">
        <v>130.928764491034</v>
      </c>
      <c r="E5" s="10" t="n">
        <v>0.5623503831088</v>
      </c>
      <c r="F5" s="10" t="s">
        <v>42</v>
      </c>
      <c r="G5" s="10" t="s">
        <v>42</v>
      </c>
      <c r="H5" s="10" t="s">
        <v>42</v>
      </c>
      <c r="I5" s="11" t="s">
        <v>45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113.952161093689</v>
      </c>
      <c r="E6" s="14"/>
      <c r="F6" s="13" t="s">
        <v>42</v>
      </c>
      <c r="G6" s="13" t="s">
        <v>42</v>
      </c>
      <c r="H6" s="13" t="s">
        <v>42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5</v>
      </c>
      <c r="E7" s="18"/>
      <c r="F7" s="19" t="s">
        <v>15</v>
      </c>
      <c r="G7" s="19" t="s">
        <v>15</v>
      </c>
      <c r="H7" s="20" t="s">
        <v>15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113.952161093689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6.976603397345</v>
      </c>
      <c r="E15" s="13" t="n">
        <v>0.5623503831088</v>
      </c>
      <c r="F15" s="13" t="s">
        <v>45</v>
      </c>
      <c r="G15" s="13" t="s">
        <v>45</v>
      </c>
      <c r="H15" s="13" t="s">
        <v>4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.134904645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0.841698752345</v>
      </c>
      <c r="E17" s="22" t="n">
        <v>0.5623503831088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39</v>
      </c>
      <c r="D23" s="45" t="s">
        <v>39</v>
      </c>
      <c r="E23" s="45" t="s">
        <v>39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2</v>
      </c>
      <c r="D32" s="10" t="n">
        <v>129.377491835903</v>
      </c>
      <c r="E32" s="10" t="n">
        <v>0.5605200881852</v>
      </c>
      <c r="F32" s="10" t="s">
        <v>42</v>
      </c>
      <c r="G32" s="10" t="s">
        <v>42</v>
      </c>
      <c r="H32" s="10" t="s">
        <v>42</v>
      </c>
      <c r="I32" s="11" t="s">
        <v>45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114.408519662461</v>
      </c>
      <c r="E33" s="14"/>
      <c r="F33" s="13" t="s">
        <v>42</v>
      </c>
      <c r="G33" s="13" t="s">
        <v>42</v>
      </c>
      <c r="H33" s="13" t="s">
        <v>42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5</v>
      </c>
      <c r="E34" s="18"/>
      <c r="F34" s="19" t="s">
        <v>15</v>
      </c>
      <c r="G34" s="19" t="s">
        <v>15</v>
      </c>
      <c r="H34" s="20" t="s">
        <v>1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114.408519662461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4.9689721734413</v>
      </c>
      <c r="E42" s="13" t="n">
        <v>0.5605200881852</v>
      </c>
      <c r="F42" s="13" t="s">
        <v>45</v>
      </c>
      <c r="G42" s="13" t="s">
        <v>45</v>
      </c>
      <c r="H42" s="13" t="s">
        <v>4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4.175800705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0.7931714684413</v>
      </c>
      <c r="E44" s="22" t="n">
        <v>0.5605200881852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39</v>
      </c>
      <c r="D50" s="45" t="s">
        <v>39</v>
      </c>
      <c r="E50" s="45" t="s">
        <v>39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899758842499</v>
      </c>
      <c r="D59" s="10" t="n">
        <v>127.329484109868</v>
      </c>
      <c r="E59" s="10" t="n">
        <v>0.5518032183664</v>
      </c>
      <c r="F59" s="10" t="s">
        <v>42</v>
      </c>
      <c r="G59" s="10" t="s">
        <v>42</v>
      </c>
      <c r="H59" s="10" t="s">
        <v>42</v>
      </c>
      <c r="I59" s="11" t="s">
        <v>45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113.323440352765</v>
      </c>
      <c r="E60" s="14"/>
      <c r="F60" s="13" t="s">
        <v>42</v>
      </c>
      <c r="G60" s="13" t="s">
        <v>42</v>
      </c>
      <c r="H60" s="13" t="s">
        <v>42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5</v>
      </c>
      <c r="E61" s="18"/>
      <c r="F61" s="19" t="s">
        <v>15</v>
      </c>
      <c r="G61" s="19" t="s">
        <v>15</v>
      </c>
      <c r="H61" s="20" t="s">
        <v>15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113.323440352765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4.0060437571025</v>
      </c>
      <c r="E69" s="13" t="n">
        <v>0.5518032183664</v>
      </c>
      <c r="F69" s="13" t="s">
        <v>45</v>
      </c>
      <c r="G69" s="13" t="s">
        <v>45</v>
      </c>
      <c r="H69" s="13" t="s">
        <v>4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.37198644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0.6340573171025</v>
      </c>
      <c r="E71" s="22" t="n">
        <v>0.5518032183664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10.899758842499</v>
      </c>
      <c r="D77" s="45" t="s">
        <v>36</v>
      </c>
      <c r="E77" s="45" t="s">
        <v>36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6.2132334650001</v>
      </c>
      <c r="D86" s="10" t="n">
        <v>127.831156158542</v>
      </c>
      <c r="E86" s="10" t="n">
        <v>0.56942634207667</v>
      </c>
      <c r="F86" s="10" t="s">
        <v>42</v>
      </c>
      <c r="G86" s="10" t="s">
        <v>42</v>
      </c>
      <c r="H86" s="10" t="s">
        <v>42</v>
      </c>
      <c r="I86" s="11" t="s">
        <v>45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114.147446216897</v>
      </c>
      <c r="E87" s="14"/>
      <c r="F87" s="13" t="s">
        <v>42</v>
      </c>
      <c r="G87" s="13" t="s">
        <v>42</v>
      </c>
      <c r="H87" s="13" t="s">
        <v>42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5</v>
      </c>
      <c r="E88" s="18"/>
      <c r="F88" s="19" t="s">
        <v>15</v>
      </c>
      <c r="G88" s="19" t="s">
        <v>15</v>
      </c>
      <c r="H88" s="20" t="s">
        <v>15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114.147446216897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3.683709941645</v>
      </c>
      <c r="E96" s="13" t="n">
        <v>0.56942634207667</v>
      </c>
      <c r="F96" s="13" t="s">
        <v>45</v>
      </c>
      <c r="G96" s="13" t="s">
        <v>45</v>
      </c>
      <c r="H96" s="13" t="s">
        <v>4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3.01625094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10.667459001645</v>
      </c>
      <c r="E98" s="22" t="n">
        <v>0.56942634207667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16.2132334650001</v>
      </c>
      <c r="D104" s="45" t="s">
        <v>36</v>
      </c>
      <c r="E104" s="45" t="s">
        <v>36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1.5267080874997</v>
      </c>
      <c r="D113" s="10" t="n">
        <v>128.723349631623</v>
      </c>
      <c r="E113" s="10" t="n">
        <v>0.578662110350984</v>
      </c>
      <c r="F113" s="10" t="s">
        <v>42</v>
      </c>
      <c r="G113" s="10" t="s">
        <v>42</v>
      </c>
      <c r="H113" s="10" t="s">
        <v>42</v>
      </c>
      <c r="I113" s="11" t="s">
        <v>45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114.919628577938</v>
      </c>
      <c r="E114" s="14"/>
      <c r="F114" s="13" t="s">
        <v>42</v>
      </c>
      <c r="G114" s="13" t="s">
        <v>42</v>
      </c>
      <c r="H114" s="13" t="s">
        <v>42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5</v>
      </c>
      <c r="E115" s="18"/>
      <c r="F115" s="19" t="s">
        <v>15</v>
      </c>
      <c r="G115" s="19" t="s">
        <v>15</v>
      </c>
      <c r="H115" s="20" t="s">
        <v>1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114.919628577938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803721053685</v>
      </c>
      <c r="E123" s="13" t="n">
        <v>0.578662110350984</v>
      </c>
      <c r="F123" s="13" t="s">
        <v>45</v>
      </c>
      <c r="G123" s="13" t="s">
        <v>45</v>
      </c>
      <c r="H123" s="13" t="s">
        <v>4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3.11785441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10.685866643685</v>
      </c>
      <c r="E125" s="22" t="n">
        <v>0.578662110350984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21.5267080874997</v>
      </c>
      <c r="D131" s="45" t="s">
        <v>36</v>
      </c>
      <c r="E131" s="45" t="s">
        <v>36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6.8401827099993</v>
      </c>
      <c r="D140" s="10" t="n">
        <v>162.487811040761</v>
      </c>
      <c r="E140" s="10" t="n">
        <v>0.5057284415392</v>
      </c>
      <c r="F140" s="10" t="s">
        <v>45</v>
      </c>
      <c r="G140" s="10" t="s">
        <v>45</v>
      </c>
      <c r="H140" s="10" t="s">
        <v>45</v>
      </c>
      <c r="I140" s="11" t="s">
        <v>45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151.732831313446</v>
      </c>
      <c r="E141" s="14"/>
      <c r="F141" s="13" t="s">
        <v>45</v>
      </c>
      <c r="G141" s="13" t="s">
        <v>45</v>
      </c>
      <c r="H141" s="13" t="s">
        <v>45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7.46405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144.268781313446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0.754979727315</v>
      </c>
      <c r="E150" s="13" t="n">
        <v>0.5057284415392</v>
      </c>
      <c r="F150" s="13" t="s">
        <v>45</v>
      </c>
      <c r="G150" s="13" t="s">
        <v>45</v>
      </c>
      <c r="H150" s="13" t="s">
        <v>4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4.09016863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6.664811097315</v>
      </c>
      <c r="E152" s="22" t="n">
        <v>0.5057284415392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26.8401827099993</v>
      </c>
      <c r="D158" s="45" t="s">
        <v>36</v>
      </c>
      <c r="E158" s="45" t="s">
        <v>36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2.1536573324988</v>
      </c>
      <c r="D167" s="10" t="n">
        <v>173.563184019772</v>
      </c>
      <c r="E167" s="10" t="n">
        <v>0.503933067525486</v>
      </c>
      <c r="F167" s="10" t="s">
        <v>45</v>
      </c>
      <c r="G167" s="10" t="s">
        <v>45</v>
      </c>
      <c r="H167" s="10" t="s">
        <v>45</v>
      </c>
      <c r="I167" s="11" t="s">
        <v>45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163.219679459814</v>
      </c>
      <c r="E168" s="14"/>
      <c r="F168" s="13" t="s">
        <v>45</v>
      </c>
      <c r="G168" s="13" t="s">
        <v>45</v>
      </c>
      <c r="H168" s="13" t="s">
        <v>45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7.46405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155.755629459814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0.343504559958</v>
      </c>
      <c r="E177" s="13" t="n">
        <v>0.503933067525486</v>
      </c>
      <c r="F177" s="13" t="s">
        <v>45</v>
      </c>
      <c r="G177" s="13" t="s">
        <v>45</v>
      </c>
      <c r="H177" s="13" t="s">
        <v>4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3.70331548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6.640189079958</v>
      </c>
      <c r="E179" s="22" t="n">
        <v>0.503933067525486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32.1536573324988</v>
      </c>
      <c r="D185" s="45" t="s">
        <v>36</v>
      </c>
      <c r="E185" s="45" t="s">
        <v>36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7.4671319549999</v>
      </c>
      <c r="D194" s="10" t="n">
        <v>179.797020392617</v>
      </c>
      <c r="E194" s="10" t="n">
        <v>0.503321873849143</v>
      </c>
      <c r="F194" s="10" t="s">
        <v>45</v>
      </c>
      <c r="G194" s="10" t="s">
        <v>45</v>
      </c>
      <c r="H194" s="10" t="s">
        <v>45</v>
      </c>
      <c r="I194" s="11" t="s">
        <v>45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169.570313927887</v>
      </c>
      <c r="E195" s="14"/>
      <c r="F195" s="13" t="s">
        <v>45</v>
      </c>
      <c r="G195" s="13" t="s">
        <v>45</v>
      </c>
      <c r="H195" s="13" t="s">
        <v>45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7.46405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162.106263927887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0.22670646473</v>
      </c>
      <c r="E204" s="13" t="n">
        <v>0.503321873849143</v>
      </c>
      <c r="F204" s="13" t="s">
        <v>45</v>
      </c>
      <c r="G204" s="13" t="s">
        <v>45</v>
      </c>
      <c r="H204" s="13" t="s">
        <v>4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.589986435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6.63672002973</v>
      </c>
      <c r="E206" s="22" t="n">
        <v>0.503321873849143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37.4671319549999</v>
      </c>
      <c r="D212" s="45" t="s">
        <v>36</v>
      </c>
      <c r="E212" s="45" t="s">
        <v>36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2.7806065774995</v>
      </c>
      <c r="D221" s="10" t="n">
        <v>156.530815539106</v>
      </c>
      <c r="E221" s="10" t="n">
        <v>0.53312292246446</v>
      </c>
      <c r="F221" s="10" t="s">
        <v>45</v>
      </c>
      <c r="G221" s="10" t="s">
        <v>45</v>
      </c>
      <c r="H221" s="10" t="s">
        <v>45</v>
      </c>
      <c r="I221" s="11" t="s">
        <v>45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146.717023075044</v>
      </c>
      <c r="E222" s="14"/>
      <c r="F222" s="13" t="s">
        <v>45</v>
      </c>
      <c r="G222" s="13" t="s">
        <v>45</v>
      </c>
      <c r="H222" s="13" t="s">
        <v>45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7.46405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139.252973075044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9.813792464062</v>
      </c>
      <c r="E231" s="13" t="n">
        <v>0.53312292246446</v>
      </c>
      <c r="F231" s="13" t="s">
        <v>45</v>
      </c>
      <c r="G231" s="13" t="s">
        <v>45</v>
      </c>
      <c r="H231" s="13" t="s">
        <v>4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3.20746354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6.606328924062</v>
      </c>
      <c r="E233" s="22" t="n">
        <v>0.53312292246446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42.7806065774995</v>
      </c>
      <c r="D239" s="45" t="s">
        <v>36</v>
      </c>
      <c r="E239" s="45" t="s">
        <v>36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8.0940811999991</v>
      </c>
      <c r="D248" s="10" t="n">
        <v>197.506266087921</v>
      </c>
      <c r="E248" s="10" t="n">
        <v>0.539072519938362</v>
      </c>
      <c r="F248" s="10" t="s">
        <v>45</v>
      </c>
      <c r="G248" s="10" t="s">
        <v>45</v>
      </c>
      <c r="H248" s="10" t="s">
        <v>45</v>
      </c>
      <c r="I248" s="11" t="s">
        <v>45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187.630034846528</v>
      </c>
      <c r="E249" s="14"/>
      <c r="F249" s="13" t="s">
        <v>45</v>
      </c>
      <c r="G249" s="13" t="s">
        <v>45</v>
      </c>
      <c r="H249" s="13" t="s">
        <v>45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24.3825633333333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63.247471513195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9.876231241393</v>
      </c>
      <c r="E258" s="13" t="n">
        <v>0.539072519938362</v>
      </c>
      <c r="F258" s="13" t="s">
        <v>45</v>
      </c>
      <c r="G258" s="13" t="s">
        <v>45</v>
      </c>
      <c r="H258" s="13" t="s">
        <v>4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3.29406208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6.582169161393</v>
      </c>
      <c r="E260" s="22" t="n">
        <v>0.539072519938362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48.0940811999991</v>
      </c>
      <c r="D266" s="45" t="s">
        <v>36</v>
      </c>
      <c r="E266" s="45" t="s">
        <v>36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5.9734718225002</v>
      </c>
      <c r="D275" s="10" t="n">
        <v>233.811237266928</v>
      </c>
      <c r="E275" s="10" t="n">
        <v>0.58327430372064</v>
      </c>
      <c r="F275" s="10" t="s">
        <v>45</v>
      </c>
      <c r="G275" s="10" t="s">
        <v>45</v>
      </c>
      <c r="H275" s="10" t="s">
        <v>45</v>
      </c>
      <c r="I275" s="11" t="s">
        <v>45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216.391247578669</v>
      </c>
      <c r="E276" s="14"/>
      <c r="F276" s="13" t="s">
        <v>45</v>
      </c>
      <c r="G276" s="13" t="s">
        <v>45</v>
      </c>
      <c r="H276" s="13" t="s">
        <v>45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24.3825633333333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92.008684245336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7.4199896882585</v>
      </c>
      <c r="E285" s="13" t="n">
        <v>0.58327430372064</v>
      </c>
      <c r="F285" s="13" t="s">
        <v>45</v>
      </c>
      <c r="G285" s="13" t="s">
        <v>45</v>
      </c>
      <c r="H285" s="13" t="s">
        <v>4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3.999029165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13.4209605232585</v>
      </c>
      <c r="E287" s="22" t="n">
        <v>0.58327430372064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65.9734718225002</v>
      </c>
      <c r="D293" s="45" t="s">
        <v>36</v>
      </c>
      <c r="E293" s="45" t="s">
        <v>36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74.6543544449997</v>
      </c>
      <c r="D302" s="10" t="n">
        <v>239.674807078994</v>
      </c>
      <c r="E302" s="10" t="n">
        <v>0.67647964269771</v>
      </c>
      <c r="F302" s="10" t="s">
        <v>45</v>
      </c>
      <c r="G302" s="10" t="s">
        <v>45</v>
      </c>
      <c r="H302" s="10" t="s">
        <v>45</v>
      </c>
      <c r="I302" s="11" t="s">
        <v>45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219.172784606884</v>
      </c>
      <c r="E303" s="14"/>
      <c r="F303" s="13" t="s">
        <v>45</v>
      </c>
      <c r="G303" s="13" t="s">
        <v>45</v>
      </c>
      <c r="H303" s="13" t="s">
        <v>4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74.6405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44.532284606884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0.5020224721094</v>
      </c>
      <c r="E312" s="13" t="n">
        <v>0.67647964269771</v>
      </c>
      <c r="F312" s="13" t="s">
        <v>45</v>
      </c>
      <c r="G312" s="13" t="s">
        <v>45</v>
      </c>
      <c r="H312" s="13" t="s">
        <v>4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4.329057055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16.1729654171094</v>
      </c>
      <c r="E314" s="22" t="n">
        <v>0.67647964269771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74.6543544449997</v>
      </c>
      <c r="D320" s="45" t="s">
        <v>36</v>
      </c>
      <c r="E320" s="45" t="s">
        <v>36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78.2687333042993</v>
      </c>
      <c r="D329" s="10" t="n">
        <v>271.725243897189</v>
      </c>
      <c r="E329" s="10" t="n">
        <v>0.71103763061594</v>
      </c>
      <c r="F329" s="10" t="s">
        <v>45</v>
      </c>
      <c r="G329" s="10" t="s">
        <v>45</v>
      </c>
      <c r="H329" s="10" t="s">
        <v>45</v>
      </c>
      <c r="I329" s="11" t="s">
        <v>45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248.709578024409</v>
      </c>
      <c r="E330" s="14"/>
      <c r="F330" s="13" t="s">
        <v>45</v>
      </c>
      <c r="G330" s="13" t="s">
        <v>45</v>
      </c>
      <c r="H330" s="13" t="s">
        <v>45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84.8413683333333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63.868209691076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3.0156658727797</v>
      </c>
      <c r="E339" s="13" t="n">
        <v>0.71103763061594</v>
      </c>
      <c r="F339" s="13" t="s">
        <v>45</v>
      </c>
      <c r="G339" s="13" t="s">
        <v>45</v>
      </c>
      <c r="H339" s="13" t="s">
        <v>4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4.759402545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18.2562633277797</v>
      </c>
      <c r="E341" s="22" t="n">
        <v>0.71103763061594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78.2687333042993</v>
      </c>
      <c r="D347" s="45" t="s">
        <v>36</v>
      </c>
      <c r="E347" s="45" t="s">
        <v>36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85.87537398</v>
      </c>
      <c r="D356" s="10" t="n">
        <v>271.294263831734</v>
      </c>
      <c r="E356" s="10" t="n">
        <v>0.772554347561581</v>
      </c>
      <c r="F356" s="10" t="s">
        <v>45</v>
      </c>
      <c r="G356" s="10" t="s">
        <v>45</v>
      </c>
      <c r="H356" s="10" t="s">
        <v>45</v>
      </c>
      <c r="I356" s="11" t="s">
        <v>45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244.740009066666</v>
      </c>
      <c r="E357" s="14"/>
      <c r="F357" s="13" t="s">
        <v>45</v>
      </c>
      <c r="G357" s="13" t="s">
        <v>45</v>
      </c>
      <c r="H357" s="13" t="s">
        <v>4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89.7936893333333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154.946319733333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26.5542547650678</v>
      </c>
      <c r="E366" s="13" t="n">
        <v>0.772554347561581</v>
      </c>
      <c r="F366" s="13" t="s">
        <v>45</v>
      </c>
      <c r="G366" s="13" t="s">
        <v>45</v>
      </c>
      <c r="H366" s="13" t="s">
        <v>4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5.127975195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21.4262795700678</v>
      </c>
      <c r="E368" s="22" t="n">
        <v>0.772554347561581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85.87537398</v>
      </c>
      <c r="D374" s="45" t="s">
        <v>36</v>
      </c>
      <c r="E374" s="45" t="s">
        <v>36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07.32130376</v>
      </c>
      <c r="D383" s="10" t="n">
        <v>263.29987863847</v>
      </c>
      <c r="E383" s="10" t="n">
        <v>0.853397917459246</v>
      </c>
      <c r="F383" s="10" t="s">
        <v>45</v>
      </c>
      <c r="G383" s="10" t="s">
        <v>45</v>
      </c>
      <c r="H383" s="10" t="s">
        <v>45</v>
      </c>
      <c r="I383" s="11" t="s">
        <v>45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232.612215</v>
      </c>
      <c r="E384" s="14"/>
      <c r="F384" s="13" t="s">
        <v>45</v>
      </c>
      <c r="G384" s="13" t="s">
        <v>45</v>
      </c>
      <c r="H384" s="13" t="s">
        <v>4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90.6952676666667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41.916947333333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30.68766363847</v>
      </c>
      <c r="E393" s="13" t="n">
        <v>0.853397917459246</v>
      </c>
      <c r="F393" s="13" t="s">
        <v>45</v>
      </c>
      <c r="G393" s="13" t="s">
        <v>45</v>
      </c>
      <c r="H393" s="13" t="s">
        <v>4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5.24399571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25.44366792847</v>
      </c>
      <c r="E395" s="22" t="n">
        <v>0.853397917459246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107.32130376</v>
      </c>
      <c r="D401" s="45" t="s">
        <v>36</v>
      </c>
      <c r="E401" s="45" t="s">
        <v>36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8.79382004</v>
      </c>
      <c r="D410" s="10" t="n">
        <v>293.837898773304</v>
      </c>
      <c r="E410" s="10" t="n">
        <v>0.916282785414857</v>
      </c>
      <c r="F410" s="10" t="s">
        <v>45</v>
      </c>
      <c r="G410" s="10" t="s">
        <v>45</v>
      </c>
      <c r="H410" s="10" t="s">
        <v>45</v>
      </c>
      <c r="I410" s="11" t="s">
        <v>45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260.832264</v>
      </c>
      <c r="E411" s="14"/>
      <c r="F411" s="13" t="s">
        <v>45</v>
      </c>
      <c r="G411" s="13" t="s">
        <v>45</v>
      </c>
      <c r="H411" s="13" t="s">
        <v>4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04.17264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56.659624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3.005634773304</v>
      </c>
      <c r="E420" s="13" t="n">
        <v>0.916282785414857</v>
      </c>
      <c r="F420" s="13" t="s">
        <v>45</v>
      </c>
      <c r="G420" s="13" t="s">
        <v>45</v>
      </c>
      <c r="H420" s="13" t="s">
        <v>4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3.787272525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29.218362248304</v>
      </c>
      <c r="E422" s="22" t="n">
        <v>0.916282785414857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78.79382004</v>
      </c>
      <c r="D428" s="45" t="s">
        <v>36</v>
      </c>
      <c r="E428" s="45" t="s">
        <v>36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83.0541621775</v>
      </c>
      <c r="D437" s="10" t="n">
        <v>294.284293247452</v>
      </c>
      <c r="E437" s="10" t="n">
        <v>0.938451394378598</v>
      </c>
      <c r="F437" s="10" t="s">
        <v>45</v>
      </c>
      <c r="G437" s="10" t="s">
        <v>45</v>
      </c>
      <c r="H437" s="10" t="s">
        <v>45</v>
      </c>
      <c r="I437" s="11" t="s">
        <v>45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261.2048076</v>
      </c>
      <c r="E438" s="14"/>
      <c r="F438" s="13" t="s">
        <v>45</v>
      </c>
      <c r="G438" s="13" t="s">
        <v>45</v>
      </c>
      <c r="H438" s="13" t="s">
        <v>45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24.661504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136.5433036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33.079485647452</v>
      </c>
      <c r="E447" s="13" t="n">
        <v>0.938451394378598</v>
      </c>
      <c r="F447" s="13" t="s">
        <v>45</v>
      </c>
      <c r="G447" s="13" t="s">
        <v>45</v>
      </c>
      <c r="H447" s="13" t="s">
        <v>4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3.79686199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29.282623657452</v>
      </c>
      <c r="E449" s="22" t="n">
        <v>0.938451394378598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383.0541621775</v>
      </c>
      <c r="D455" s="45" t="s">
        <v>36</v>
      </c>
      <c r="E455" s="45" t="s">
        <v>36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8.2799117975</v>
      </c>
      <c r="D464" s="10" t="n">
        <v>287.099170486327</v>
      </c>
      <c r="E464" s="10" t="n">
        <v>0.948025617284476</v>
      </c>
      <c r="F464" s="10" t="s">
        <v>45</v>
      </c>
      <c r="G464" s="10" t="s">
        <v>45</v>
      </c>
      <c r="H464" s="10" t="s">
        <v>45</v>
      </c>
      <c r="I464" s="11" t="s">
        <v>45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253.605791999999</v>
      </c>
      <c r="E465" s="14"/>
      <c r="F465" s="13" t="s">
        <v>45</v>
      </c>
      <c r="G465" s="13" t="s">
        <v>45</v>
      </c>
      <c r="H465" s="13" t="s">
        <v>4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29.075349333333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124.530442666666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3.493378486328</v>
      </c>
      <c r="E474" s="13" t="n">
        <v>0.948025617284476</v>
      </c>
      <c r="F474" s="13" t="s">
        <v>45</v>
      </c>
      <c r="G474" s="13" t="s">
        <v>45</v>
      </c>
      <c r="H474" s="13" t="s">
        <v>4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4.296292505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29.197085981328</v>
      </c>
      <c r="E476" s="22" t="n">
        <v>0.948025617284476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28.2799117975</v>
      </c>
      <c r="D482" s="45" t="s">
        <v>36</v>
      </c>
      <c r="E482" s="45" t="s">
        <v>36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2</v>
      </c>
      <c r="D5" s="10" t="n">
        <v>25.6083718253508</v>
      </c>
      <c r="E5" s="10" t="n">
        <v>0.192164086770857</v>
      </c>
      <c r="F5" s="10" t="s">
        <v>42</v>
      </c>
      <c r="G5" s="10" t="s">
        <v>42</v>
      </c>
      <c r="H5" s="10" t="s">
        <v>42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42</v>
      </c>
      <c r="D6" s="13" t="n">
        <v>16.4338067073508</v>
      </c>
      <c r="E6" s="14"/>
      <c r="F6" s="13" t="s">
        <v>45</v>
      </c>
      <c r="G6" s="13" t="s">
        <v>45</v>
      </c>
      <c r="H6" s="13" t="s">
        <v>45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16.4338067073508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9.174565118</v>
      </c>
      <c r="E15" s="13" t="n">
        <v>0.192164086770857</v>
      </c>
      <c r="F15" s="13" t="s">
        <v>45</v>
      </c>
      <c r="G15" s="13" t="s">
        <v>45</v>
      </c>
      <c r="H15" s="13" t="s">
        <v>4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4.300544706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4.874020412</v>
      </c>
      <c r="E17" s="22" t="n">
        <v>0.192164086770857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15</v>
      </c>
      <c r="D23" s="45" t="s">
        <v>15</v>
      </c>
      <c r="E23" s="45" t="s">
        <v>15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2</v>
      </c>
      <c r="D32" s="10" t="n">
        <v>25.2149998923358</v>
      </c>
      <c r="E32" s="10" t="n">
        <v>0.180507921671314</v>
      </c>
      <c r="F32" s="10" t="s">
        <v>42</v>
      </c>
      <c r="G32" s="10" t="s">
        <v>42</v>
      </c>
      <c r="H32" s="10" t="s">
        <v>42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42</v>
      </c>
      <c r="D33" s="13" t="n">
        <v>16.6920479283358</v>
      </c>
      <c r="E33" s="14"/>
      <c r="F33" s="13" t="s">
        <v>45</v>
      </c>
      <c r="G33" s="13" t="s">
        <v>45</v>
      </c>
      <c r="H33" s="13" t="s">
        <v>45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16.6920479283358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.522951964</v>
      </c>
      <c r="E42" s="13" t="n">
        <v>0.180507921671314</v>
      </c>
      <c r="F42" s="13" t="s">
        <v>45</v>
      </c>
      <c r="G42" s="13" t="s">
        <v>45</v>
      </c>
      <c r="H42" s="13" t="s">
        <v>4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3.712119932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4.810832032</v>
      </c>
      <c r="E44" s="22" t="n">
        <v>0.180507921671314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15</v>
      </c>
      <c r="D50" s="45" t="s">
        <v>15</v>
      </c>
      <c r="E50" s="45" t="s">
        <v>15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2</v>
      </c>
      <c r="D59" s="10" t="n">
        <v>24.7894918695785</v>
      </c>
      <c r="E59" s="10" t="n">
        <v>0.144203950648686</v>
      </c>
      <c r="F59" s="10" t="s">
        <v>42</v>
      </c>
      <c r="G59" s="10" t="s">
        <v>42</v>
      </c>
      <c r="H59" s="10" t="s">
        <v>42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42</v>
      </c>
      <c r="D60" s="13" t="n">
        <v>17.0566107795785</v>
      </c>
      <c r="E60" s="14"/>
      <c r="F60" s="13" t="s">
        <v>45</v>
      </c>
      <c r="G60" s="13" t="s">
        <v>45</v>
      </c>
      <c r="H60" s="13" t="s">
        <v>45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17.0566107795785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7.73288109</v>
      </c>
      <c r="E69" s="13" t="n">
        <v>0.144203950648686</v>
      </c>
      <c r="F69" s="13" t="s">
        <v>45</v>
      </c>
      <c r="G69" s="13" t="s">
        <v>45</v>
      </c>
      <c r="H69" s="13" t="s">
        <v>4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.983768058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4.749113032</v>
      </c>
      <c r="E71" s="22" t="n">
        <v>0.144203950648686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15</v>
      </c>
      <c r="D77" s="45" t="s">
        <v>15</v>
      </c>
      <c r="E77" s="45" t="s">
        <v>15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2</v>
      </c>
      <c r="D86" s="10" t="n">
        <v>24.5881304778548</v>
      </c>
      <c r="E86" s="10" t="n">
        <v>0.163035737055086</v>
      </c>
      <c r="F86" s="10" t="s">
        <v>42</v>
      </c>
      <c r="G86" s="10" t="s">
        <v>42</v>
      </c>
      <c r="H86" s="10" t="s">
        <v>42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42</v>
      </c>
      <c r="D87" s="13" t="n">
        <v>17.4170983768548</v>
      </c>
      <c r="E87" s="14"/>
      <c r="F87" s="13" t="s">
        <v>45</v>
      </c>
      <c r="G87" s="13" t="s">
        <v>45</v>
      </c>
      <c r="H87" s="13" t="s">
        <v>45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17.4170983768548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7.171032101</v>
      </c>
      <c r="E96" s="13" t="n">
        <v>0.163035737055086</v>
      </c>
      <c r="F96" s="13" t="s">
        <v>45</v>
      </c>
      <c r="G96" s="13" t="s">
        <v>45</v>
      </c>
      <c r="H96" s="13" t="s">
        <v>4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2.350778069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4.820254032</v>
      </c>
      <c r="E98" s="22" t="n">
        <v>0.163035737055086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15</v>
      </c>
      <c r="D104" s="45" t="s">
        <v>15</v>
      </c>
      <c r="E104" s="45" t="s">
        <v>15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2</v>
      </c>
      <c r="D113" s="10" t="n">
        <v>24.709864841554</v>
      </c>
      <c r="E113" s="10" t="n">
        <v>0.171622517616</v>
      </c>
      <c r="F113" s="10" t="s">
        <v>42</v>
      </c>
      <c r="G113" s="10" t="s">
        <v>42</v>
      </c>
      <c r="H113" s="10" t="s">
        <v>42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42</v>
      </c>
      <c r="D114" s="13" t="n">
        <v>17.776890919554</v>
      </c>
      <c r="E114" s="14"/>
      <c r="F114" s="13" t="s">
        <v>45</v>
      </c>
      <c r="G114" s="13" t="s">
        <v>45</v>
      </c>
      <c r="H114" s="13" t="s">
        <v>45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17.776890919554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6.932973922</v>
      </c>
      <c r="E123" s="13" t="n">
        <v>0.171622517616</v>
      </c>
      <c r="F123" s="13" t="s">
        <v>45</v>
      </c>
      <c r="G123" s="13" t="s">
        <v>45</v>
      </c>
      <c r="H123" s="13" t="s">
        <v>4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.46055289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.472421032</v>
      </c>
      <c r="E125" s="22" t="n">
        <v>0.171622517616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15</v>
      </c>
      <c r="D131" s="45" t="s">
        <v>15</v>
      </c>
      <c r="E131" s="45" t="s">
        <v>15</v>
      </c>
      <c r="F131" s="46" t="s">
        <v>15</v>
      </c>
      <c r="G131" s="46" t="s">
        <v>15</v>
      </c>
      <c r="H131" s="47" t="s">
        <v>15</v>
      </c>
      <c r="I131" s="48" t="s">
        <v>15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2</v>
      </c>
      <c r="D140" s="10" t="n">
        <v>24.8254739451872</v>
      </c>
      <c r="E140" s="10" t="n">
        <v>0.177535366543543</v>
      </c>
      <c r="F140" s="10" t="s">
        <v>42</v>
      </c>
      <c r="G140" s="10" t="s">
        <v>42</v>
      </c>
      <c r="H140" s="10" t="s">
        <v>42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42</v>
      </c>
      <c r="D141" s="13" t="n">
        <v>17.9270770231872</v>
      </c>
      <c r="E141" s="14"/>
      <c r="F141" s="13" t="s">
        <v>45</v>
      </c>
      <c r="G141" s="13" t="s">
        <v>45</v>
      </c>
      <c r="H141" s="13" t="s">
        <v>45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17.9270770231872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6.898396922</v>
      </c>
      <c r="E150" s="13" t="n">
        <v>0.177535366543543</v>
      </c>
      <c r="F150" s="13" t="s">
        <v>45</v>
      </c>
      <c r="G150" s="13" t="s">
        <v>45</v>
      </c>
      <c r="H150" s="13" t="s">
        <v>4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.46055289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.437844032</v>
      </c>
      <c r="E152" s="22" t="n">
        <v>0.177535366543543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15</v>
      </c>
      <c r="D158" s="45" t="s">
        <v>15</v>
      </c>
      <c r="E158" s="45" t="s">
        <v>15</v>
      </c>
      <c r="F158" s="46" t="s">
        <v>15</v>
      </c>
      <c r="G158" s="46" t="s">
        <v>15</v>
      </c>
      <c r="H158" s="47" t="s">
        <v>15</v>
      </c>
      <c r="I158" s="48" t="s">
        <v>15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2</v>
      </c>
      <c r="D167" s="10" t="n">
        <v>24.9580929720126</v>
      </c>
      <c r="E167" s="10" t="n">
        <v>0.186725190743771</v>
      </c>
      <c r="F167" s="10" t="s">
        <v>42</v>
      </c>
      <c r="G167" s="10" t="s">
        <v>42</v>
      </c>
      <c r="H167" s="10" t="s">
        <v>42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42</v>
      </c>
      <c r="D168" s="13" t="n">
        <v>18.1512025162316</v>
      </c>
      <c r="E168" s="14"/>
      <c r="F168" s="13" t="s">
        <v>45</v>
      </c>
      <c r="G168" s="13" t="s">
        <v>45</v>
      </c>
      <c r="H168" s="13" t="s">
        <v>45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18.1512025162316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6.806890455781</v>
      </c>
      <c r="E177" s="13" t="n">
        <v>0.186725190743771</v>
      </c>
      <c r="F177" s="13" t="s">
        <v>45</v>
      </c>
      <c r="G177" s="13" t="s">
        <v>45</v>
      </c>
      <c r="H177" s="13" t="s">
        <v>4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.412551423781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4.394339032</v>
      </c>
      <c r="E179" s="22" t="n">
        <v>0.186725190743771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15</v>
      </c>
      <c r="D185" s="45" t="s">
        <v>15</v>
      </c>
      <c r="E185" s="45" t="s">
        <v>15</v>
      </c>
      <c r="F185" s="46" t="s">
        <v>15</v>
      </c>
      <c r="G185" s="46" t="s">
        <v>15</v>
      </c>
      <c r="H185" s="47" t="s">
        <v>15</v>
      </c>
      <c r="I185" s="48" t="s">
        <v>15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2</v>
      </c>
      <c r="D194" s="10" t="n">
        <v>26.5021883503984</v>
      </c>
      <c r="E194" s="10" t="n">
        <v>0.183434333849486</v>
      </c>
      <c r="F194" s="10" t="s">
        <v>42</v>
      </c>
      <c r="G194" s="10" t="s">
        <v>42</v>
      </c>
      <c r="H194" s="10" t="s">
        <v>42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42</v>
      </c>
      <c r="D195" s="13" t="n">
        <v>18.7970752723984</v>
      </c>
      <c r="E195" s="14"/>
      <c r="F195" s="13" t="s">
        <v>45</v>
      </c>
      <c r="G195" s="13" t="s">
        <v>45</v>
      </c>
      <c r="H195" s="13" t="s">
        <v>45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18.7970752723984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7.705113078</v>
      </c>
      <c r="E204" s="13" t="n">
        <v>0.183434333849486</v>
      </c>
      <c r="F204" s="13" t="s">
        <v>45</v>
      </c>
      <c r="G204" s="13" t="s">
        <v>45</v>
      </c>
      <c r="H204" s="13" t="s">
        <v>4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.290738174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4.414374904</v>
      </c>
      <c r="E206" s="22" t="n">
        <v>0.183434333849486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15</v>
      </c>
      <c r="D212" s="45" t="s">
        <v>15</v>
      </c>
      <c r="E212" s="45" t="s">
        <v>15</v>
      </c>
      <c r="F212" s="46" t="s">
        <v>15</v>
      </c>
      <c r="G212" s="46" t="s">
        <v>15</v>
      </c>
      <c r="H212" s="47" t="s">
        <v>15</v>
      </c>
      <c r="I212" s="48" t="s">
        <v>15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2</v>
      </c>
      <c r="D221" s="10" t="n">
        <v>27.430066382134</v>
      </c>
      <c r="E221" s="10" t="n">
        <v>0.179920546535086</v>
      </c>
      <c r="F221" s="10" t="s">
        <v>42</v>
      </c>
      <c r="G221" s="10" t="s">
        <v>42</v>
      </c>
      <c r="H221" s="10" t="s">
        <v>42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42</v>
      </c>
      <c r="D222" s="13" t="n">
        <v>19.480534076134</v>
      </c>
      <c r="E222" s="14"/>
      <c r="F222" s="13" t="s">
        <v>45</v>
      </c>
      <c r="G222" s="13" t="s">
        <v>45</v>
      </c>
      <c r="H222" s="13" t="s">
        <v>45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19.480534076134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7.949532306</v>
      </c>
      <c r="E231" s="13" t="n">
        <v>0.179920546535086</v>
      </c>
      <c r="F231" s="13" t="s">
        <v>45</v>
      </c>
      <c r="G231" s="13" t="s">
        <v>45</v>
      </c>
      <c r="H231" s="13" t="s">
        <v>4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3.51512153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4.434410776</v>
      </c>
      <c r="E233" s="22" t="n">
        <v>0.179920546535086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15</v>
      </c>
      <c r="D239" s="45" t="s">
        <v>15</v>
      </c>
      <c r="E239" s="45" t="s">
        <v>15</v>
      </c>
      <c r="F239" s="46" t="s">
        <v>15</v>
      </c>
      <c r="G239" s="46" t="s">
        <v>15</v>
      </c>
      <c r="H239" s="47" t="s">
        <v>15</v>
      </c>
      <c r="I239" s="48" t="s">
        <v>15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2</v>
      </c>
      <c r="D248" s="10" t="n">
        <v>28.3176507009563</v>
      </c>
      <c r="E248" s="10" t="n">
        <v>0.195918130584</v>
      </c>
      <c r="F248" s="10" t="s">
        <v>42</v>
      </c>
      <c r="G248" s="10" t="s">
        <v>42</v>
      </c>
      <c r="H248" s="10" t="s">
        <v>42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42</v>
      </c>
      <c r="D249" s="13" t="n">
        <v>20.1691774129563</v>
      </c>
      <c r="E249" s="14"/>
      <c r="F249" s="13" t="s">
        <v>45</v>
      </c>
      <c r="G249" s="13" t="s">
        <v>45</v>
      </c>
      <c r="H249" s="13" t="s">
        <v>45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20.1691774129563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.148473288</v>
      </c>
      <c r="E258" s="13" t="n">
        <v>0.195918130584</v>
      </c>
      <c r="F258" s="13" t="s">
        <v>45</v>
      </c>
      <c r="G258" s="13" t="s">
        <v>45</v>
      </c>
      <c r="H258" s="13" t="s">
        <v>4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3.69402664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4.454446648</v>
      </c>
      <c r="E260" s="22" t="n">
        <v>0.195918130584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15</v>
      </c>
      <c r="D266" s="45" t="s">
        <v>15</v>
      </c>
      <c r="E266" s="45" t="s">
        <v>15</v>
      </c>
      <c r="F266" s="46" t="s">
        <v>15</v>
      </c>
      <c r="G266" s="46" t="s">
        <v>15</v>
      </c>
      <c r="H266" s="47" t="s">
        <v>15</v>
      </c>
      <c r="I266" s="48" t="s">
        <v>15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2</v>
      </c>
      <c r="D275" s="10" t="n">
        <v>29.2568924297205</v>
      </c>
      <c r="E275" s="10" t="n">
        <v>0.191217556531886</v>
      </c>
      <c r="F275" s="10" t="s">
        <v>42</v>
      </c>
      <c r="G275" s="10" t="s">
        <v>42</v>
      </c>
      <c r="H275" s="10" t="s">
        <v>42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42</v>
      </c>
      <c r="D276" s="13" t="n">
        <v>20.9011659237205</v>
      </c>
      <c r="E276" s="14"/>
      <c r="F276" s="13" t="s">
        <v>45</v>
      </c>
      <c r="G276" s="13" t="s">
        <v>45</v>
      </c>
      <c r="H276" s="13" t="s">
        <v>45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20.9011659237205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.355726506</v>
      </c>
      <c r="E285" s="13" t="n">
        <v>0.191217556531886</v>
      </c>
      <c r="F285" s="13" t="s">
        <v>45</v>
      </c>
      <c r="G285" s="13" t="s">
        <v>45</v>
      </c>
      <c r="H285" s="13" t="s">
        <v>4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3.881243986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4.47448252</v>
      </c>
      <c r="E287" s="22" t="n">
        <v>0.191217556531886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15</v>
      </c>
      <c r="D293" s="45" t="s">
        <v>15</v>
      </c>
      <c r="E293" s="45" t="s">
        <v>15</v>
      </c>
      <c r="F293" s="46" t="s">
        <v>15</v>
      </c>
      <c r="G293" s="46" t="s">
        <v>15</v>
      </c>
      <c r="H293" s="47" t="s">
        <v>15</v>
      </c>
      <c r="I293" s="48" t="s">
        <v>15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2</v>
      </c>
      <c r="D302" s="10" t="n">
        <v>29.7154226981191</v>
      </c>
      <c r="E302" s="10" t="n">
        <v>0.187569479994286</v>
      </c>
      <c r="F302" s="10" t="s">
        <v>42</v>
      </c>
      <c r="G302" s="10" t="s">
        <v>42</v>
      </c>
      <c r="H302" s="10" t="s">
        <v>42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42</v>
      </c>
      <c r="D303" s="13" t="n">
        <v>21.5456670851191</v>
      </c>
      <c r="E303" s="14"/>
      <c r="F303" s="13" t="s">
        <v>45</v>
      </c>
      <c r="G303" s="13" t="s">
        <v>45</v>
      </c>
      <c r="H303" s="13" t="s">
        <v>45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21.5456670851191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8.169755613</v>
      </c>
      <c r="E312" s="13" t="n">
        <v>0.187569479994286</v>
      </c>
      <c r="F312" s="13" t="s">
        <v>45</v>
      </c>
      <c r="G312" s="13" t="s">
        <v>45</v>
      </c>
      <c r="H312" s="13" t="s">
        <v>4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3.675237221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4.494518392</v>
      </c>
      <c r="E314" s="22" t="n">
        <v>0.187569479994286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15</v>
      </c>
      <c r="D320" s="45" t="s">
        <v>15</v>
      </c>
      <c r="E320" s="45" t="s">
        <v>15</v>
      </c>
      <c r="F320" s="46" t="s">
        <v>15</v>
      </c>
      <c r="G320" s="46" t="s">
        <v>15</v>
      </c>
      <c r="H320" s="47" t="s">
        <v>15</v>
      </c>
      <c r="I320" s="48" t="s">
        <v>15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2</v>
      </c>
      <c r="D329" s="10" t="n">
        <v>30.3934760781911</v>
      </c>
      <c r="E329" s="10" t="n">
        <v>0.189220443910457</v>
      </c>
      <c r="F329" s="10" t="s">
        <v>42</v>
      </c>
      <c r="G329" s="10" t="s">
        <v>42</v>
      </c>
      <c r="H329" s="10" t="s">
        <v>42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42</v>
      </c>
      <c r="D330" s="13" t="n">
        <v>22.1044551231911</v>
      </c>
      <c r="E330" s="14"/>
      <c r="F330" s="13" t="s">
        <v>45</v>
      </c>
      <c r="G330" s="13" t="s">
        <v>45</v>
      </c>
      <c r="H330" s="13" t="s">
        <v>45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22.1044551231911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8.289020955</v>
      </c>
      <c r="E339" s="13" t="n">
        <v>0.189220443910457</v>
      </c>
      <c r="F339" s="13" t="s">
        <v>45</v>
      </c>
      <c r="G339" s="13" t="s">
        <v>45</v>
      </c>
      <c r="H339" s="13" t="s">
        <v>4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3.774466691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4.514554264</v>
      </c>
      <c r="E341" s="22" t="n">
        <v>0.189220443910457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15</v>
      </c>
      <c r="D347" s="45" t="s">
        <v>15</v>
      </c>
      <c r="E347" s="45" t="s">
        <v>15</v>
      </c>
      <c r="F347" s="46" t="s">
        <v>15</v>
      </c>
      <c r="G347" s="46" t="s">
        <v>15</v>
      </c>
      <c r="H347" s="47" t="s">
        <v>15</v>
      </c>
      <c r="I347" s="48" t="s">
        <v>15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2</v>
      </c>
      <c r="D356" s="10" t="n">
        <v>30.6202940605686</v>
      </c>
      <c r="E356" s="10" t="n">
        <v>0.184479695465497</v>
      </c>
      <c r="F356" s="10" t="s">
        <v>42</v>
      </c>
      <c r="G356" s="10" t="s">
        <v>42</v>
      </c>
      <c r="H356" s="10" t="s">
        <v>42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42</v>
      </c>
      <c r="D357" s="13" t="n">
        <v>22.4237190605686</v>
      </c>
      <c r="E357" s="14"/>
      <c r="F357" s="13" t="s">
        <v>45</v>
      </c>
      <c r="G357" s="13" t="s">
        <v>45</v>
      </c>
      <c r="H357" s="13" t="s">
        <v>45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22.4237190605686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8.196575</v>
      </c>
      <c r="E366" s="13" t="n">
        <v>0.184479695465497</v>
      </c>
      <c r="F366" s="13" t="s">
        <v>45</v>
      </c>
      <c r="G366" s="13" t="s">
        <v>45</v>
      </c>
      <c r="H366" s="13" t="s">
        <v>4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3.661975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4.5346</v>
      </c>
      <c r="E368" s="22" t="n">
        <v>0.184479695465497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15</v>
      </c>
      <c r="D374" s="45" t="s">
        <v>15</v>
      </c>
      <c r="E374" s="45" t="s">
        <v>15</v>
      </c>
      <c r="F374" s="46" t="s">
        <v>15</v>
      </c>
      <c r="G374" s="46" t="s">
        <v>15</v>
      </c>
      <c r="H374" s="47" t="s">
        <v>15</v>
      </c>
      <c r="I374" s="48" t="s">
        <v>15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8</v>
      </c>
      <c r="D383" s="10" t="n">
        <v>31.2403042145478</v>
      </c>
      <c r="E383" s="10" t="n">
        <v>0.201470535112</v>
      </c>
      <c r="F383" s="10" t="s">
        <v>42</v>
      </c>
      <c r="G383" s="10" t="s">
        <v>42</v>
      </c>
      <c r="H383" s="10" t="s">
        <v>42</v>
      </c>
      <c r="I383" s="11" t="s">
        <v>45</v>
      </c>
    </row>
    <row r="384" customFormat="false" ht="11.25" hidden="false" customHeight="true" outlineLevel="0" collapsed="false">
      <c r="B384" s="12" t="s">
        <v>10</v>
      </c>
      <c r="C384" s="13" t="s">
        <v>42</v>
      </c>
      <c r="D384" s="13" t="n">
        <v>22.9840100597208</v>
      </c>
      <c r="E384" s="14"/>
      <c r="F384" s="13" t="s">
        <v>42</v>
      </c>
      <c r="G384" s="13" t="s">
        <v>42</v>
      </c>
      <c r="H384" s="13" t="s">
        <v>42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22.9840100597208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8.25629415482702</v>
      </c>
      <c r="E393" s="13" t="n">
        <v>0.201470535112</v>
      </c>
      <c r="F393" s="13" t="s">
        <v>45</v>
      </c>
      <c r="G393" s="13" t="s">
        <v>45</v>
      </c>
      <c r="H393" s="13" t="s">
        <v>4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3.70166814682702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4.554626008</v>
      </c>
      <c r="E395" s="22" t="n">
        <v>0.201470535112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43</v>
      </c>
      <c r="D401" s="45" t="s">
        <v>41</v>
      </c>
      <c r="E401" s="45" t="s">
        <v>41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8</v>
      </c>
      <c r="D410" s="10" t="n">
        <v>31.4428596543222</v>
      </c>
      <c r="E410" s="10" t="n">
        <v>0.2020522771344</v>
      </c>
      <c r="F410" s="10" t="s">
        <v>42</v>
      </c>
      <c r="G410" s="10" t="s">
        <v>42</v>
      </c>
      <c r="H410" s="10" t="s">
        <v>42</v>
      </c>
      <c r="I410" s="11" t="s">
        <v>45</v>
      </c>
    </row>
    <row r="411" customFormat="false" ht="11.25" hidden="false" customHeight="true" outlineLevel="0" collapsed="false">
      <c r="B411" s="12" t="s">
        <v>10</v>
      </c>
      <c r="C411" s="13" t="s">
        <v>42</v>
      </c>
      <c r="D411" s="13" t="n">
        <v>23.1644213531214</v>
      </c>
      <c r="E411" s="14"/>
      <c r="F411" s="13" t="s">
        <v>42</v>
      </c>
      <c r="G411" s="13" t="s">
        <v>42</v>
      </c>
      <c r="H411" s="13" t="s">
        <v>42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23.1644213531214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8.27843830120081</v>
      </c>
      <c r="E420" s="13" t="n">
        <v>0.2020522771344</v>
      </c>
      <c r="F420" s="13" t="s">
        <v>45</v>
      </c>
      <c r="G420" s="13" t="s">
        <v>45</v>
      </c>
      <c r="H420" s="13" t="s">
        <v>4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3.70377642120081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4.57466188</v>
      </c>
      <c r="E422" s="22" t="n">
        <v>0.2020522771344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43</v>
      </c>
      <c r="D428" s="45" t="s">
        <v>41</v>
      </c>
      <c r="E428" s="45" t="s">
        <v>41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8</v>
      </c>
      <c r="D437" s="10" t="n">
        <v>30.5765851266654</v>
      </c>
      <c r="E437" s="10" t="n">
        <v>0.2027601910136</v>
      </c>
      <c r="F437" s="10" t="s">
        <v>42</v>
      </c>
      <c r="G437" s="10" t="s">
        <v>42</v>
      </c>
      <c r="H437" s="10" t="s">
        <v>42</v>
      </c>
      <c r="I437" s="11" t="s">
        <v>45</v>
      </c>
    </row>
    <row r="438" customFormat="false" ht="11.25" hidden="false" customHeight="true" outlineLevel="0" collapsed="false">
      <c r="B438" s="12" t="s">
        <v>10</v>
      </c>
      <c r="C438" s="13" t="s">
        <v>42</v>
      </c>
      <c r="D438" s="13" t="n">
        <v>22.682200667545</v>
      </c>
      <c r="E438" s="14"/>
      <c r="F438" s="13" t="s">
        <v>42</v>
      </c>
      <c r="G438" s="13" t="s">
        <v>42</v>
      </c>
      <c r="H438" s="13" t="s">
        <v>42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22.682200667545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7.89438445912037</v>
      </c>
      <c r="E447" s="13" t="n">
        <v>0.2027601910136</v>
      </c>
      <c r="F447" s="13" t="s">
        <v>45</v>
      </c>
      <c r="G447" s="13" t="s">
        <v>45</v>
      </c>
      <c r="H447" s="13" t="s">
        <v>4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3.29968670712037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4.594697752</v>
      </c>
      <c r="E449" s="22" t="n">
        <v>0.2027601910136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43</v>
      </c>
      <c r="D455" s="45" t="s">
        <v>41</v>
      </c>
      <c r="E455" s="45" t="s">
        <v>41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38</v>
      </c>
      <c r="D464" s="10" t="n">
        <v>29.5596527438516</v>
      </c>
      <c r="E464" s="10" t="n">
        <v>0.2043223619888</v>
      </c>
      <c r="F464" s="10" t="s">
        <v>42</v>
      </c>
      <c r="G464" s="10" t="s">
        <v>42</v>
      </c>
      <c r="H464" s="10" t="s">
        <v>42</v>
      </c>
      <c r="I464" s="11" t="s">
        <v>45</v>
      </c>
    </row>
    <row r="465" customFormat="false" ht="11.25" hidden="false" customHeight="true" outlineLevel="0" collapsed="false">
      <c r="B465" s="12" t="s">
        <v>10</v>
      </c>
      <c r="C465" s="13" t="s">
        <v>42</v>
      </c>
      <c r="D465" s="13" t="n">
        <v>21.5881906583612</v>
      </c>
      <c r="E465" s="14"/>
      <c r="F465" s="13" t="s">
        <v>42</v>
      </c>
      <c r="G465" s="13" t="s">
        <v>42</v>
      </c>
      <c r="H465" s="13" t="s">
        <v>42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21.5881906583612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7.97146208549038</v>
      </c>
      <c r="E474" s="13" t="n">
        <v>0.2043223619888</v>
      </c>
      <c r="F474" s="13" t="s">
        <v>45</v>
      </c>
      <c r="G474" s="13" t="s">
        <v>45</v>
      </c>
      <c r="H474" s="13" t="s">
        <v>4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3.35672946149038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4.614732624</v>
      </c>
      <c r="E476" s="22" t="n">
        <v>0.2043223619888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43</v>
      </c>
      <c r="D482" s="45" t="s">
        <v>41</v>
      </c>
      <c r="E482" s="45" t="s">
        <v>41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66.7</v>
      </c>
      <c r="D5" s="10" t="n">
        <v>42.156</v>
      </c>
      <c r="E5" s="10" t="n">
        <v>0.34128786763</v>
      </c>
      <c r="F5" s="10" t="s">
        <v>40</v>
      </c>
      <c r="G5" s="10" t="s">
        <v>40</v>
      </c>
      <c r="H5" s="10" t="n">
        <v>4.5377096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41</v>
      </c>
      <c r="D6" s="13" t="n">
        <v>22.37</v>
      </c>
      <c r="E6" s="14"/>
      <c r="F6" s="13" t="s">
        <v>40</v>
      </c>
      <c r="G6" s="13" t="s">
        <v>40</v>
      </c>
      <c r="H6" s="13" t="n">
        <v>0.0016796</v>
      </c>
      <c r="I6" s="15"/>
    </row>
    <row r="7" customFormat="false" ht="11.25" hidden="false" customHeight="true" outlineLevel="0" collapsed="false">
      <c r="B7" s="16" t="s">
        <v>12</v>
      </c>
      <c r="C7" s="17" t="s">
        <v>43</v>
      </c>
      <c r="D7" s="17" t="s">
        <v>43</v>
      </c>
      <c r="E7" s="18"/>
      <c r="F7" s="19" t="s">
        <v>43</v>
      </c>
      <c r="G7" s="19" t="s">
        <v>43</v>
      </c>
      <c r="H7" s="20" t="s">
        <v>4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41</v>
      </c>
      <c r="D9" s="22" t="n">
        <v>22.37</v>
      </c>
      <c r="E9" s="18"/>
      <c r="F9" s="22" t="s">
        <v>13</v>
      </c>
      <c r="G9" s="22" t="s">
        <v>13</v>
      </c>
      <c r="H9" s="26" t="n">
        <v>0.001679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9.706</v>
      </c>
      <c r="E15" s="13" t="n">
        <v>0.31608786763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25</v>
      </c>
      <c r="E16" s="17" t="n">
        <v>0.0645878676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8.456</v>
      </c>
      <c r="E17" s="22" t="n">
        <v>0.2515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66.7</v>
      </c>
      <c r="D23" s="45" t="s">
        <v>15</v>
      </c>
      <c r="E23" s="45" t="n">
        <v>0.0192</v>
      </c>
      <c r="F23" s="46" t="s">
        <v>13</v>
      </c>
      <c r="G23" s="46" t="s">
        <v>13</v>
      </c>
      <c r="H23" s="47" t="n">
        <v>4.53603</v>
      </c>
      <c r="I23" s="48" t="s">
        <v>13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n">
        <v>0.08</v>
      </c>
      <c r="E24" s="50" t="n">
        <v>0.006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66.7</v>
      </c>
      <c r="D32" s="10" t="n">
        <v>43.145</v>
      </c>
      <c r="E32" s="10" t="n">
        <v>0.329040357325</v>
      </c>
      <c r="F32" s="10" t="s">
        <v>40</v>
      </c>
      <c r="G32" s="10" t="s">
        <v>40</v>
      </c>
      <c r="H32" s="10" t="s">
        <v>38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41</v>
      </c>
      <c r="D33" s="13" t="n">
        <v>23.45</v>
      </c>
      <c r="E33" s="14"/>
      <c r="F33" s="13" t="s">
        <v>40</v>
      </c>
      <c r="G33" s="13" t="s">
        <v>40</v>
      </c>
      <c r="H33" s="13" t="s">
        <v>38</v>
      </c>
      <c r="I33" s="15"/>
    </row>
    <row r="34" customFormat="false" ht="11.25" hidden="false" customHeight="true" outlineLevel="0" collapsed="false">
      <c r="B34" s="16" t="s">
        <v>12</v>
      </c>
      <c r="C34" s="17" t="s">
        <v>43</v>
      </c>
      <c r="D34" s="17" t="s">
        <v>43</v>
      </c>
      <c r="E34" s="18"/>
      <c r="F34" s="19" t="s">
        <v>43</v>
      </c>
      <c r="G34" s="19" t="s">
        <v>43</v>
      </c>
      <c r="H34" s="20" t="s">
        <v>4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41</v>
      </c>
      <c r="D36" s="22" t="n">
        <v>23.45</v>
      </c>
      <c r="E36" s="18"/>
      <c r="F36" s="22" t="s">
        <v>13</v>
      </c>
      <c r="G36" s="22" t="s">
        <v>13</v>
      </c>
      <c r="H36" s="26" t="s">
        <v>4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9.615</v>
      </c>
      <c r="E42" s="13" t="n">
        <v>0.303840357325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.25</v>
      </c>
      <c r="E43" s="17" t="n">
        <v>0.065240357325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8.365</v>
      </c>
      <c r="E44" s="22" t="n">
        <v>0.2386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66.7</v>
      </c>
      <c r="D50" s="45" t="s">
        <v>15</v>
      </c>
      <c r="E50" s="45" t="n">
        <v>0.0192</v>
      </c>
      <c r="F50" s="46" t="s">
        <v>13</v>
      </c>
      <c r="G50" s="46" t="s">
        <v>13</v>
      </c>
      <c r="H50" s="47" t="s">
        <v>36</v>
      </c>
      <c r="I50" s="48" t="s">
        <v>13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n">
        <v>0.08</v>
      </c>
      <c r="E51" s="50" t="n">
        <v>0.006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66.7</v>
      </c>
      <c r="D59" s="10" t="n">
        <v>43.924</v>
      </c>
      <c r="E59" s="10" t="n">
        <v>0.3024919703</v>
      </c>
      <c r="F59" s="10" t="s">
        <v>40</v>
      </c>
      <c r="G59" s="10" t="s">
        <v>40</v>
      </c>
      <c r="H59" s="10" t="s">
        <v>38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41</v>
      </c>
      <c r="D60" s="13" t="n">
        <v>24.16</v>
      </c>
      <c r="E60" s="14"/>
      <c r="F60" s="13" t="s">
        <v>40</v>
      </c>
      <c r="G60" s="13" t="s">
        <v>40</v>
      </c>
      <c r="H60" s="13" t="s">
        <v>38</v>
      </c>
      <c r="I60" s="15"/>
    </row>
    <row r="61" customFormat="false" ht="11.25" hidden="false" customHeight="true" outlineLevel="0" collapsed="false">
      <c r="B61" s="16" t="s">
        <v>12</v>
      </c>
      <c r="C61" s="17" t="s">
        <v>43</v>
      </c>
      <c r="D61" s="17" t="s">
        <v>43</v>
      </c>
      <c r="E61" s="18"/>
      <c r="F61" s="19" t="s">
        <v>43</v>
      </c>
      <c r="G61" s="19" t="s">
        <v>43</v>
      </c>
      <c r="H61" s="20" t="s">
        <v>4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41</v>
      </c>
      <c r="D63" s="22" t="n">
        <v>24.16</v>
      </c>
      <c r="E63" s="18"/>
      <c r="F63" s="22" t="s">
        <v>13</v>
      </c>
      <c r="G63" s="22" t="s">
        <v>13</v>
      </c>
      <c r="H63" s="26" t="s">
        <v>4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9.684</v>
      </c>
      <c r="E69" s="13" t="n">
        <v>0.2772919703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1.25</v>
      </c>
      <c r="E70" s="17" t="n">
        <v>0.050291970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8.434</v>
      </c>
      <c r="E71" s="22" t="n">
        <v>0.227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66.7</v>
      </c>
      <c r="D77" s="45" t="s">
        <v>15</v>
      </c>
      <c r="E77" s="45" t="n">
        <v>0.0192</v>
      </c>
      <c r="F77" s="46" t="s">
        <v>13</v>
      </c>
      <c r="G77" s="46" t="s">
        <v>13</v>
      </c>
      <c r="H77" s="47" t="s">
        <v>36</v>
      </c>
      <c r="I77" s="48" t="s">
        <v>13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n">
        <v>0.08</v>
      </c>
      <c r="E78" s="50" t="n">
        <v>0.006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66.7</v>
      </c>
      <c r="D86" s="10" t="n">
        <v>44.499</v>
      </c>
      <c r="E86" s="10" t="n">
        <v>0.288839683055</v>
      </c>
      <c r="F86" s="10" t="s">
        <v>40</v>
      </c>
      <c r="G86" s="10" t="s">
        <v>40</v>
      </c>
      <c r="H86" s="10" t="n">
        <v>1.338719692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41</v>
      </c>
      <c r="D87" s="13" t="n">
        <v>24.89</v>
      </c>
      <c r="E87" s="14"/>
      <c r="F87" s="13" t="s">
        <v>40</v>
      </c>
      <c r="G87" s="13" t="s">
        <v>40</v>
      </c>
      <c r="H87" s="13" t="n">
        <v>0.0016796</v>
      </c>
      <c r="I87" s="15"/>
    </row>
    <row r="88" customFormat="false" ht="11.25" hidden="false" customHeight="true" outlineLevel="0" collapsed="false">
      <c r="B88" s="16" t="s">
        <v>12</v>
      </c>
      <c r="C88" s="17" t="s">
        <v>43</v>
      </c>
      <c r="D88" s="17" t="s">
        <v>43</v>
      </c>
      <c r="E88" s="18"/>
      <c r="F88" s="19" t="s">
        <v>43</v>
      </c>
      <c r="G88" s="19" t="s">
        <v>43</v>
      </c>
      <c r="H88" s="20" t="s">
        <v>4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41</v>
      </c>
      <c r="D90" s="22" t="n">
        <v>24.89</v>
      </c>
      <c r="E90" s="18"/>
      <c r="F90" s="22" t="s">
        <v>13</v>
      </c>
      <c r="G90" s="22" t="s">
        <v>13</v>
      </c>
      <c r="H90" s="26" t="n">
        <v>0.0016796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9.523</v>
      </c>
      <c r="E96" s="13" t="n">
        <v>0.263239683055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.019</v>
      </c>
      <c r="E97" s="17" t="n">
        <v>0.040239683055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18.504</v>
      </c>
      <c r="E98" s="22" t="n">
        <v>0.223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66.7</v>
      </c>
      <c r="D104" s="45" t="s">
        <v>15</v>
      </c>
      <c r="E104" s="45" t="n">
        <v>0.0192</v>
      </c>
      <c r="F104" s="46" t="s">
        <v>13</v>
      </c>
      <c r="G104" s="46" t="s">
        <v>13</v>
      </c>
      <c r="H104" s="47" t="n">
        <v>1.337040092</v>
      </c>
      <c r="I104" s="48" t="s">
        <v>13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n">
        <v>0.086</v>
      </c>
      <c r="E105" s="50" t="n">
        <v>0.0064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66.7</v>
      </c>
      <c r="D113" s="10" t="n">
        <v>47.158</v>
      </c>
      <c r="E113" s="10" t="n">
        <v>0.286501840065</v>
      </c>
      <c r="F113" s="10" t="s">
        <v>40</v>
      </c>
      <c r="G113" s="10" t="s">
        <v>40</v>
      </c>
      <c r="H113" s="10" t="s">
        <v>38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41</v>
      </c>
      <c r="D114" s="13" t="n">
        <v>27.75</v>
      </c>
      <c r="E114" s="14"/>
      <c r="F114" s="13" t="s">
        <v>40</v>
      </c>
      <c r="G114" s="13" t="s">
        <v>40</v>
      </c>
      <c r="H114" s="13" t="s">
        <v>38</v>
      </c>
      <c r="I114" s="15"/>
    </row>
    <row r="115" customFormat="false" ht="11.25" hidden="false" customHeight="true" outlineLevel="0" collapsed="false">
      <c r="B115" s="16" t="s">
        <v>12</v>
      </c>
      <c r="C115" s="17" t="s">
        <v>43</v>
      </c>
      <c r="D115" s="17" t="s">
        <v>43</v>
      </c>
      <c r="E115" s="18"/>
      <c r="F115" s="19" t="s">
        <v>43</v>
      </c>
      <c r="G115" s="19" t="s">
        <v>43</v>
      </c>
      <c r="H115" s="20" t="s">
        <v>4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41</v>
      </c>
      <c r="D117" s="22" t="n">
        <v>27.75</v>
      </c>
      <c r="E117" s="18"/>
      <c r="F117" s="22" t="s">
        <v>13</v>
      </c>
      <c r="G117" s="22" t="s">
        <v>13</v>
      </c>
      <c r="H117" s="26" t="s">
        <v>4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9.332</v>
      </c>
      <c r="E123" s="13" t="n">
        <v>0.261601840065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.211</v>
      </c>
      <c r="E124" s="17" t="n">
        <v>0.04110184006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18.121</v>
      </c>
      <c r="E125" s="22" t="n">
        <v>0.2205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66.7</v>
      </c>
      <c r="D131" s="45" t="s">
        <v>15</v>
      </c>
      <c r="E131" s="45" t="n">
        <v>0.0192</v>
      </c>
      <c r="F131" s="46" t="s">
        <v>13</v>
      </c>
      <c r="G131" s="46" t="s">
        <v>13</v>
      </c>
      <c r="H131" s="47" t="s">
        <v>36</v>
      </c>
      <c r="I131" s="48" t="s">
        <v>13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n">
        <v>0.076</v>
      </c>
      <c r="E132" s="50" t="n">
        <v>0.0057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66.7</v>
      </c>
      <c r="D140" s="10" t="n">
        <v>49.662</v>
      </c>
      <c r="E140" s="10" t="n">
        <v>0.29703640924</v>
      </c>
      <c r="F140" s="10" t="s">
        <v>40</v>
      </c>
      <c r="G140" s="10" t="s">
        <v>40</v>
      </c>
      <c r="H140" s="10" t="n">
        <v>0.258740687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41</v>
      </c>
      <c r="D141" s="13" t="n">
        <v>30.85</v>
      </c>
      <c r="E141" s="14"/>
      <c r="F141" s="13" t="s">
        <v>40</v>
      </c>
      <c r="G141" s="13" t="s">
        <v>40</v>
      </c>
      <c r="H141" s="13" t="n">
        <v>0.001700595</v>
      </c>
      <c r="I141" s="15"/>
    </row>
    <row r="142" customFormat="false" ht="11.25" hidden="false" customHeight="true" outlineLevel="0" collapsed="false">
      <c r="B142" s="16" t="s">
        <v>12</v>
      </c>
      <c r="C142" s="17" t="s">
        <v>43</v>
      </c>
      <c r="D142" s="17" t="s">
        <v>43</v>
      </c>
      <c r="E142" s="18"/>
      <c r="F142" s="19" t="s">
        <v>43</v>
      </c>
      <c r="G142" s="19" t="s">
        <v>43</v>
      </c>
      <c r="H142" s="20" t="s">
        <v>4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41</v>
      </c>
      <c r="D144" s="22" t="n">
        <v>30.85</v>
      </c>
      <c r="E144" s="18"/>
      <c r="F144" s="22" t="s">
        <v>13</v>
      </c>
      <c r="G144" s="22" t="s">
        <v>13</v>
      </c>
      <c r="H144" s="26" t="n">
        <v>0.00170059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8.67</v>
      </c>
      <c r="E150" s="13" t="n">
        <v>0.26723640924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845</v>
      </c>
      <c r="E151" s="17" t="n">
        <v>0.03863640924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17.825</v>
      </c>
      <c r="E152" s="22" t="n">
        <v>0.2286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66.7</v>
      </c>
      <c r="D158" s="45" t="s">
        <v>15</v>
      </c>
      <c r="E158" s="45" t="n">
        <v>0.0192</v>
      </c>
      <c r="F158" s="46" t="s">
        <v>13</v>
      </c>
      <c r="G158" s="46" t="s">
        <v>13</v>
      </c>
      <c r="H158" s="47" t="n">
        <v>0.257040092</v>
      </c>
      <c r="I158" s="48" t="s">
        <v>13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n">
        <v>0.142</v>
      </c>
      <c r="E159" s="50" t="n">
        <v>0.0106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66.7</v>
      </c>
      <c r="D167" s="10" t="n">
        <v>52.527</v>
      </c>
      <c r="E167" s="10" t="n">
        <v>0.298397012415</v>
      </c>
      <c r="F167" s="10" t="s">
        <v>40</v>
      </c>
      <c r="G167" s="10" t="s">
        <v>40</v>
      </c>
      <c r="H167" s="10" t="n">
        <v>0.1468836135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41</v>
      </c>
      <c r="D168" s="13" t="n">
        <v>33.81</v>
      </c>
      <c r="E168" s="14"/>
      <c r="F168" s="13" t="s">
        <v>40</v>
      </c>
      <c r="G168" s="13" t="s">
        <v>40</v>
      </c>
      <c r="H168" s="13" t="n">
        <v>0.0019163495</v>
      </c>
      <c r="I168" s="15"/>
    </row>
    <row r="169" customFormat="false" ht="11.25" hidden="false" customHeight="true" outlineLevel="0" collapsed="false">
      <c r="B169" s="16" t="s">
        <v>12</v>
      </c>
      <c r="C169" s="17" t="s">
        <v>43</v>
      </c>
      <c r="D169" s="17" t="s">
        <v>43</v>
      </c>
      <c r="E169" s="18"/>
      <c r="F169" s="19" t="s">
        <v>43</v>
      </c>
      <c r="G169" s="19" t="s">
        <v>43</v>
      </c>
      <c r="H169" s="20" t="s">
        <v>4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41</v>
      </c>
      <c r="D171" s="22" t="n">
        <v>33.81</v>
      </c>
      <c r="E171" s="18"/>
      <c r="F171" s="22" t="s">
        <v>13</v>
      </c>
      <c r="G171" s="22" t="s">
        <v>13</v>
      </c>
      <c r="H171" s="26" t="n">
        <v>0.001916349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8.591</v>
      </c>
      <c r="E177" s="13" t="n">
        <v>0.269697012415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701</v>
      </c>
      <c r="E178" s="17" t="n">
        <v>0.042497012415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17.89</v>
      </c>
      <c r="E179" s="22" t="n">
        <v>0.2272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66.7</v>
      </c>
      <c r="D185" s="45" t="s">
        <v>15</v>
      </c>
      <c r="E185" s="45" t="n">
        <v>0.0192</v>
      </c>
      <c r="F185" s="46" t="s">
        <v>13</v>
      </c>
      <c r="G185" s="46" t="s">
        <v>13</v>
      </c>
      <c r="H185" s="47" t="n">
        <v>0.144967264</v>
      </c>
      <c r="I185" s="48" t="s">
        <v>13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n">
        <v>0.126</v>
      </c>
      <c r="E186" s="50" t="n">
        <v>0.009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48.0508875</v>
      </c>
      <c r="D194" s="10" t="n">
        <v>62.7560666666667</v>
      </c>
      <c r="E194" s="10" t="n">
        <v>0.2955267169075</v>
      </c>
      <c r="F194" s="10" t="s">
        <v>40</v>
      </c>
      <c r="G194" s="10" t="s">
        <v>40</v>
      </c>
      <c r="H194" s="10" t="n">
        <v>0.152568818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41</v>
      </c>
      <c r="D195" s="13" t="n">
        <v>44.0970666666667</v>
      </c>
      <c r="E195" s="14"/>
      <c r="F195" s="13" t="s">
        <v>40</v>
      </c>
      <c r="G195" s="13" t="s">
        <v>40</v>
      </c>
      <c r="H195" s="13" t="n">
        <v>0.001631929</v>
      </c>
      <c r="I195" s="15"/>
    </row>
    <row r="196" customFormat="false" ht="11.25" hidden="false" customHeight="true" outlineLevel="0" collapsed="false">
      <c r="B196" s="16" t="s">
        <v>12</v>
      </c>
      <c r="C196" s="17" t="s">
        <v>43</v>
      </c>
      <c r="D196" s="17" t="s">
        <v>43</v>
      </c>
      <c r="E196" s="18"/>
      <c r="F196" s="19" t="s">
        <v>43</v>
      </c>
      <c r="G196" s="19" t="s">
        <v>43</v>
      </c>
      <c r="H196" s="20" t="s">
        <v>4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41</v>
      </c>
      <c r="D198" s="22" t="n">
        <v>44.0970666666667</v>
      </c>
      <c r="E198" s="18"/>
      <c r="F198" s="22" t="s">
        <v>13</v>
      </c>
      <c r="G198" s="22" t="s">
        <v>13</v>
      </c>
      <c r="H198" s="26" t="n">
        <v>0.001631929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8.504</v>
      </c>
      <c r="E204" s="13" t="n">
        <v>0.2658347169075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662</v>
      </c>
      <c r="E205" s="17" t="n">
        <v>0.0396347169075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17.842</v>
      </c>
      <c r="E206" s="22" t="n">
        <v>0.2262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48.0508875</v>
      </c>
      <c r="D212" s="45" t="s">
        <v>15</v>
      </c>
      <c r="E212" s="45" t="n">
        <v>0.018092</v>
      </c>
      <c r="F212" s="46" t="s">
        <v>13</v>
      </c>
      <c r="G212" s="46" t="s">
        <v>13</v>
      </c>
      <c r="H212" s="47" t="n">
        <v>0.150936889</v>
      </c>
      <c r="I212" s="48" t="s">
        <v>13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n">
        <v>0.155</v>
      </c>
      <c r="E213" s="50" t="n">
        <v>0.0116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96.5955375</v>
      </c>
      <c r="D221" s="10" t="n">
        <v>76.7810666666667</v>
      </c>
      <c r="E221" s="10" t="n">
        <v>0.294126317865</v>
      </c>
      <c r="F221" s="10" t="s">
        <v>40</v>
      </c>
      <c r="G221" s="10" t="s">
        <v>40</v>
      </c>
      <c r="H221" s="10" t="n">
        <v>0.2261139075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41</v>
      </c>
      <c r="D222" s="13" t="n">
        <v>58.0080666666667</v>
      </c>
      <c r="E222" s="14"/>
      <c r="F222" s="13" t="s">
        <v>40</v>
      </c>
      <c r="G222" s="13" t="s">
        <v>40</v>
      </c>
      <c r="H222" s="13" t="n">
        <v>0.0014584115</v>
      </c>
      <c r="I222" s="15"/>
    </row>
    <row r="223" customFormat="false" ht="11.25" hidden="false" customHeight="true" outlineLevel="0" collapsed="false">
      <c r="B223" s="16" t="s">
        <v>12</v>
      </c>
      <c r="C223" s="17" t="s">
        <v>43</v>
      </c>
      <c r="D223" s="17" t="s">
        <v>43</v>
      </c>
      <c r="E223" s="18"/>
      <c r="F223" s="19" t="s">
        <v>43</v>
      </c>
      <c r="G223" s="19" t="s">
        <v>43</v>
      </c>
      <c r="H223" s="20" t="s">
        <v>4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41</v>
      </c>
      <c r="D225" s="22" t="n">
        <v>58.0080666666667</v>
      </c>
      <c r="E225" s="18"/>
      <c r="F225" s="22" t="s">
        <v>13</v>
      </c>
      <c r="G225" s="22" t="s">
        <v>13</v>
      </c>
      <c r="H225" s="26" t="n">
        <v>0.00145841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8.621</v>
      </c>
      <c r="E231" s="13" t="n">
        <v>0.261008317865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669</v>
      </c>
      <c r="E232" s="17" t="n">
        <v>0.041208317865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17.952</v>
      </c>
      <c r="E233" s="22" t="n">
        <v>0.2198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96.5955375</v>
      </c>
      <c r="D239" s="45" t="s">
        <v>15</v>
      </c>
      <c r="E239" s="45" t="n">
        <v>0.021718</v>
      </c>
      <c r="F239" s="46" t="s">
        <v>13</v>
      </c>
      <c r="G239" s="46" t="s">
        <v>13</v>
      </c>
      <c r="H239" s="47" t="n">
        <v>0.224655496</v>
      </c>
      <c r="I239" s="48" t="s">
        <v>13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n">
        <v>0.152</v>
      </c>
      <c r="E240" s="50" t="n">
        <v>0.0114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67.0737375</v>
      </c>
      <c r="D248" s="10" t="n">
        <v>91.0131</v>
      </c>
      <c r="E248" s="10" t="n">
        <v>0.279225132530121</v>
      </c>
      <c r="F248" s="10" t="s">
        <v>40</v>
      </c>
      <c r="G248" s="10" t="s">
        <v>40</v>
      </c>
      <c r="H248" s="10" t="n">
        <v>0.180231782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41</v>
      </c>
      <c r="D249" s="13" t="n">
        <v>72.2361</v>
      </c>
      <c r="E249" s="14"/>
      <c r="F249" s="13" t="s">
        <v>40</v>
      </c>
      <c r="G249" s="13" t="s">
        <v>40</v>
      </c>
      <c r="H249" s="13" t="n">
        <v>0.001469156</v>
      </c>
      <c r="I249" s="15"/>
    </row>
    <row r="250" customFormat="false" ht="11.25" hidden="false" customHeight="true" outlineLevel="0" collapsed="false">
      <c r="B250" s="16" t="s">
        <v>12</v>
      </c>
      <c r="C250" s="17" t="s">
        <v>43</v>
      </c>
      <c r="D250" s="17" t="s">
        <v>43</v>
      </c>
      <c r="E250" s="18"/>
      <c r="F250" s="19" t="s">
        <v>43</v>
      </c>
      <c r="G250" s="19" t="s">
        <v>43</v>
      </c>
      <c r="H250" s="20" t="s">
        <v>4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41</v>
      </c>
      <c r="D252" s="22" t="n">
        <v>72.2361</v>
      </c>
      <c r="E252" s="18"/>
      <c r="F252" s="22" t="s">
        <v>13</v>
      </c>
      <c r="G252" s="22" t="s">
        <v>13</v>
      </c>
      <c r="H252" s="26" t="n">
        <v>0.001469156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8.62</v>
      </c>
      <c r="E258" s="13" t="n">
        <v>0.248145132530121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631</v>
      </c>
      <c r="E259" s="17" t="n">
        <v>0.0355451325301205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17.989</v>
      </c>
      <c r="E260" s="22" t="n">
        <v>0.2126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67.0737375</v>
      </c>
      <c r="D266" s="45" t="s">
        <v>15</v>
      </c>
      <c r="E266" s="45" t="n">
        <v>0.01928</v>
      </c>
      <c r="F266" s="46" t="s">
        <v>13</v>
      </c>
      <c r="G266" s="46" t="s">
        <v>13</v>
      </c>
      <c r="H266" s="47" t="n">
        <v>0.178762626</v>
      </c>
      <c r="I266" s="48" t="s">
        <v>13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n">
        <v>0.157</v>
      </c>
      <c r="E267" s="50" t="n">
        <v>0.0118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6.579975</v>
      </c>
      <c r="D275" s="10" t="n">
        <v>76.3807666666667</v>
      </c>
      <c r="E275" s="10" t="n">
        <v>0.255519734939759</v>
      </c>
      <c r="F275" s="10" t="s">
        <v>40</v>
      </c>
      <c r="G275" s="10" t="s">
        <v>40</v>
      </c>
      <c r="H275" s="10" t="n">
        <v>0.2078779495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41</v>
      </c>
      <c r="D276" s="13" t="n">
        <v>57.4667666666667</v>
      </c>
      <c r="E276" s="14"/>
      <c r="F276" s="13" t="s">
        <v>40</v>
      </c>
      <c r="G276" s="13" t="s">
        <v>40</v>
      </c>
      <c r="H276" s="13" t="n">
        <v>0.0015184325</v>
      </c>
      <c r="I276" s="15"/>
    </row>
    <row r="277" customFormat="false" ht="11.25" hidden="false" customHeight="true" outlineLevel="0" collapsed="false">
      <c r="B277" s="16" t="s">
        <v>12</v>
      </c>
      <c r="C277" s="17" t="s">
        <v>43</v>
      </c>
      <c r="D277" s="17" t="s">
        <v>43</v>
      </c>
      <c r="E277" s="18"/>
      <c r="F277" s="19" t="s">
        <v>43</v>
      </c>
      <c r="G277" s="19" t="s">
        <v>43</v>
      </c>
      <c r="H277" s="20" t="s">
        <v>4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41</v>
      </c>
      <c r="D279" s="22" t="n">
        <v>57.4667666666667</v>
      </c>
      <c r="E279" s="18"/>
      <c r="F279" s="22" t="s">
        <v>13</v>
      </c>
      <c r="G279" s="22" t="s">
        <v>13</v>
      </c>
      <c r="H279" s="26" t="n">
        <v>0.001518432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8.769</v>
      </c>
      <c r="E285" s="13" t="n">
        <v>0.225353734939759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726</v>
      </c>
      <c r="E286" s="17" t="n">
        <v>0.030153734939759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18.043</v>
      </c>
      <c r="E287" s="22" t="n">
        <v>0.1952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66.579975</v>
      </c>
      <c r="D293" s="45" t="s">
        <v>15</v>
      </c>
      <c r="E293" s="45" t="n">
        <v>0.019266</v>
      </c>
      <c r="F293" s="46" t="s">
        <v>13</v>
      </c>
      <c r="G293" s="46" t="s">
        <v>13</v>
      </c>
      <c r="H293" s="47" t="n">
        <v>0.206359517</v>
      </c>
      <c r="I293" s="48" t="s">
        <v>13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n">
        <v>0.145</v>
      </c>
      <c r="E294" s="50" t="n">
        <v>0.0109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55.3273875</v>
      </c>
      <c r="D302" s="10" t="n">
        <v>78.665</v>
      </c>
      <c r="E302" s="10" t="n">
        <v>0.250708946987952</v>
      </c>
      <c r="F302" s="10" t="s">
        <v>11</v>
      </c>
      <c r="G302" s="10" t="s">
        <v>11</v>
      </c>
      <c r="H302" s="10" t="n">
        <v>0.180309715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41</v>
      </c>
      <c r="D303" s="13" t="n">
        <v>59.93</v>
      </c>
      <c r="E303" s="14"/>
      <c r="F303" s="13" t="s">
        <v>11</v>
      </c>
      <c r="G303" s="13" t="s">
        <v>11</v>
      </c>
      <c r="H303" s="13" t="n">
        <v>0.00141654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44.94</v>
      </c>
      <c r="E304" s="18"/>
      <c r="F304" s="19" t="s">
        <v>13</v>
      </c>
      <c r="G304" s="19" t="s">
        <v>13</v>
      </c>
      <c r="H304" s="20" t="n">
        <v>0.001323549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41</v>
      </c>
      <c r="D306" s="22" t="n">
        <v>14.99</v>
      </c>
      <c r="E306" s="18"/>
      <c r="F306" s="22" t="s">
        <v>13</v>
      </c>
      <c r="G306" s="22" t="s">
        <v>13</v>
      </c>
      <c r="H306" s="26" t="n">
        <v>9.29955E-00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8.561</v>
      </c>
      <c r="E312" s="13" t="n">
        <v>0.219398946987952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681</v>
      </c>
      <c r="E313" s="17" t="n">
        <v>0.0300989469879518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17.88</v>
      </c>
      <c r="E314" s="22" t="n">
        <v>0.1893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55.3273875</v>
      </c>
      <c r="D320" s="45" t="s">
        <v>15</v>
      </c>
      <c r="E320" s="45" t="n">
        <v>0.01821</v>
      </c>
      <c r="F320" s="46" t="s">
        <v>13</v>
      </c>
      <c r="G320" s="46" t="s">
        <v>13</v>
      </c>
      <c r="H320" s="47" t="n">
        <v>0.17889317</v>
      </c>
      <c r="I320" s="48" t="s">
        <v>13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n">
        <v>0.174</v>
      </c>
      <c r="E321" s="50" t="n">
        <v>0.0131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9.4230375</v>
      </c>
      <c r="D329" s="10" t="n">
        <v>113.466</v>
      </c>
      <c r="E329" s="10" t="n">
        <v>0.292558960240964</v>
      </c>
      <c r="F329" s="10" t="s">
        <v>11</v>
      </c>
      <c r="G329" s="10" t="s">
        <v>11</v>
      </c>
      <c r="H329" s="10" t="n">
        <v>0.32045602241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41</v>
      </c>
      <c r="D330" s="13" t="n">
        <v>94.74</v>
      </c>
      <c r="E330" s="14"/>
      <c r="F330" s="13" t="s">
        <v>11</v>
      </c>
      <c r="G330" s="13" t="s">
        <v>11</v>
      </c>
      <c r="H330" s="13" t="n">
        <v>0.001679106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45.54</v>
      </c>
      <c r="E331" s="18"/>
      <c r="F331" s="19" t="s">
        <v>13</v>
      </c>
      <c r="G331" s="19" t="s">
        <v>13</v>
      </c>
      <c r="H331" s="20" t="n">
        <v>0.001472614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41</v>
      </c>
      <c r="D333" s="22" t="n">
        <v>49.2</v>
      </c>
      <c r="E333" s="18"/>
      <c r="F333" s="22" t="s">
        <v>13</v>
      </c>
      <c r="G333" s="22" t="s">
        <v>13</v>
      </c>
      <c r="H333" s="26" t="n">
        <v>0.000206492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8.569</v>
      </c>
      <c r="E339" s="13" t="n">
        <v>0.257758960240964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637</v>
      </c>
      <c r="E340" s="17" t="n">
        <v>0.0716589602409639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17.932</v>
      </c>
      <c r="E341" s="22" t="n">
        <v>0.1861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39.4230375</v>
      </c>
      <c r="D347" s="45" t="s">
        <v>15</v>
      </c>
      <c r="E347" s="45" t="n">
        <v>0.023</v>
      </c>
      <c r="F347" s="46" t="s">
        <v>13</v>
      </c>
      <c r="G347" s="46" t="s">
        <v>13</v>
      </c>
      <c r="H347" s="47" t="n">
        <v>0.31877691641</v>
      </c>
      <c r="I347" s="48" t="s">
        <v>13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n">
        <v>0.157</v>
      </c>
      <c r="E348" s="50" t="n">
        <v>0.0118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2.900175</v>
      </c>
      <c r="D356" s="10" t="n">
        <v>106.657</v>
      </c>
      <c r="E356" s="10" t="n">
        <v>0.246220672895783</v>
      </c>
      <c r="F356" s="10" t="s">
        <v>11</v>
      </c>
      <c r="G356" s="10" t="s">
        <v>11</v>
      </c>
      <c r="H356" s="10" t="n">
        <v>0.2018147073475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41</v>
      </c>
      <c r="D357" s="13" t="n">
        <v>87.97</v>
      </c>
      <c r="E357" s="14"/>
      <c r="F357" s="13" t="s">
        <v>11</v>
      </c>
      <c r="G357" s="13" t="s">
        <v>11</v>
      </c>
      <c r="H357" s="13" t="n">
        <v>0.001761503347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46.27</v>
      </c>
      <c r="E358" s="18"/>
      <c r="F358" s="19" t="s">
        <v>13</v>
      </c>
      <c r="G358" s="19" t="s">
        <v>13</v>
      </c>
      <c r="H358" s="20" t="n">
        <v>0.001550958077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41</v>
      </c>
      <c r="D360" s="22" t="n">
        <v>41.7</v>
      </c>
      <c r="E360" s="18"/>
      <c r="F360" s="22" t="s">
        <v>13</v>
      </c>
      <c r="G360" s="22" t="s">
        <v>13</v>
      </c>
      <c r="H360" s="26" t="n">
        <v>0.00021054527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8.524</v>
      </c>
      <c r="E366" s="13" t="n">
        <v>0.207564272895783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664</v>
      </c>
      <c r="E367" s="17" t="n">
        <v>0.0305642728957831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17.86</v>
      </c>
      <c r="E368" s="22" t="n">
        <v>0.177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32.900175</v>
      </c>
      <c r="D374" s="45" t="s">
        <v>15</v>
      </c>
      <c r="E374" s="45" t="n">
        <v>0.0264564</v>
      </c>
      <c r="F374" s="46" t="s">
        <v>13</v>
      </c>
      <c r="G374" s="46" t="s">
        <v>13</v>
      </c>
      <c r="H374" s="47" t="n">
        <v>0.200053204</v>
      </c>
      <c r="I374" s="48" t="s">
        <v>13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n">
        <v>0.163</v>
      </c>
      <c r="E375" s="50" t="n">
        <v>0.0122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5.4417625</v>
      </c>
      <c r="D383" s="10" t="n">
        <v>111.758</v>
      </c>
      <c r="E383" s="10" t="n">
        <v>0.241282051861446</v>
      </c>
      <c r="F383" s="10" t="s">
        <v>11</v>
      </c>
      <c r="G383" s="10" t="s">
        <v>11</v>
      </c>
      <c r="H383" s="10" t="n">
        <v>0.2016783652</v>
      </c>
      <c r="I383" s="11" t="s">
        <v>11</v>
      </c>
    </row>
    <row r="384" customFormat="false" ht="11.25" hidden="false" customHeight="true" outlineLevel="0" collapsed="false">
      <c r="B384" s="12" t="s">
        <v>10</v>
      </c>
      <c r="C384" s="13" t="s">
        <v>41</v>
      </c>
      <c r="D384" s="13" t="n">
        <v>93.26</v>
      </c>
      <c r="E384" s="14"/>
      <c r="F384" s="13" t="s">
        <v>11</v>
      </c>
      <c r="G384" s="13" t="s">
        <v>11</v>
      </c>
      <c r="H384" s="13" t="n">
        <v>0.0016251612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46.76</v>
      </c>
      <c r="E385" s="18"/>
      <c r="F385" s="19" t="s">
        <v>13</v>
      </c>
      <c r="G385" s="19" t="s">
        <v>13</v>
      </c>
      <c r="H385" s="20" t="n">
        <v>0.00138739529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41</v>
      </c>
      <c r="D387" s="22" t="n">
        <v>46.5</v>
      </c>
      <c r="E387" s="18"/>
      <c r="F387" s="22" t="s">
        <v>13</v>
      </c>
      <c r="G387" s="22" t="s">
        <v>13</v>
      </c>
      <c r="H387" s="26" t="n">
        <v>0.00023776590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8.334</v>
      </c>
      <c r="E393" s="13" t="n">
        <v>0.209048051861446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551</v>
      </c>
      <c r="E394" s="17" t="n">
        <v>0.0386480518614458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17.783</v>
      </c>
      <c r="E395" s="22" t="n">
        <v>0.1704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25.4417625</v>
      </c>
      <c r="D401" s="45" t="s">
        <v>15</v>
      </c>
      <c r="E401" s="45" t="n">
        <v>0.019934</v>
      </c>
      <c r="F401" s="46" t="s">
        <v>13</v>
      </c>
      <c r="G401" s="46" t="s">
        <v>13</v>
      </c>
      <c r="H401" s="47" t="n">
        <v>0.200053204</v>
      </c>
      <c r="I401" s="48" t="s">
        <v>13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n">
        <v>0.164</v>
      </c>
      <c r="E402" s="50" t="n">
        <v>0.0123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2.525975</v>
      </c>
      <c r="D410" s="10" t="n">
        <v>103.351</v>
      </c>
      <c r="E410" s="10" t="n">
        <v>0.23611171</v>
      </c>
      <c r="F410" s="10" t="s">
        <v>11</v>
      </c>
      <c r="G410" s="10" t="s">
        <v>11</v>
      </c>
      <c r="H410" s="10" t="n">
        <v>0.231146314695</v>
      </c>
      <c r="I410" s="11" t="s">
        <v>11</v>
      </c>
    </row>
    <row r="411" customFormat="false" ht="11.25" hidden="false" customHeight="true" outlineLevel="0" collapsed="false">
      <c r="B411" s="12" t="s">
        <v>10</v>
      </c>
      <c r="C411" s="13" t="s">
        <v>41</v>
      </c>
      <c r="D411" s="13" t="n">
        <v>85.19</v>
      </c>
      <c r="E411" s="14"/>
      <c r="F411" s="13" t="s">
        <v>11</v>
      </c>
      <c r="G411" s="13" t="s">
        <v>11</v>
      </c>
      <c r="H411" s="13" t="n">
        <v>0.00168631469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46.49</v>
      </c>
      <c r="E412" s="18"/>
      <c r="F412" s="19" t="s">
        <v>13</v>
      </c>
      <c r="G412" s="19" t="s">
        <v>13</v>
      </c>
      <c r="H412" s="20" t="n">
        <v>0.0015148139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41</v>
      </c>
      <c r="D414" s="22" t="n">
        <v>38.7</v>
      </c>
      <c r="E414" s="18"/>
      <c r="F414" s="22" t="s">
        <v>13</v>
      </c>
      <c r="G414" s="22" t="s">
        <v>13</v>
      </c>
      <c r="H414" s="26" t="n">
        <v>0.00017150074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8.078</v>
      </c>
      <c r="E420" s="13" t="n">
        <v>0.20810371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422</v>
      </c>
      <c r="E421" s="17" t="n">
        <v>0.04310371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17.656</v>
      </c>
      <c r="E422" s="22" t="n">
        <v>0.165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2.525975</v>
      </c>
      <c r="D428" s="45" t="s">
        <v>15</v>
      </c>
      <c r="E428" s="45" t="n">
        <v>0.021808</v>
      </c>
      <c r="F428" s="46" t="s">
        <v>13</v>
      </c>
      <c r="G428" s="46" t="s">
        <v>13</v>
      </c>
      <c r="H428" s="47" t="n">
        <v>0.22946</v>
      </c>
      <c r="I428" s="48" t="s">
        <v>13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n">
        <v>0.083</v>
      </c>
      <c r="E429" s="50" t="n">
        <v>0.0062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2.5</v>
      </c>
      <c r="D437" s="10" t="n">
        <v>108.906</v>
      </c>
      <c r="E437" s="10" t="n">
        <v>0.237171908176096</v>
      </c>
      <c r="F437" s="10" t="s">
        <v>11</v>
      </c>
      <c r="G437" s="10" t="s">
        <v>11</v>
      </c>
      <c r="H437" s="10" t="n">
        <v>0.227663914</v>
      </c>
      <c r="I437" s="11" t="s">
        <v>11</v>
      </c>
    </row>
    <row r="438" customFormat="false" ht="11.25" hidden="false" customHeight="true" outlineLevel="0" collapsed="false">
      <c r="B438" s="12" t="s">
        <v>10</v>
      </c>
      <c r="C438" s="13" t="s">
        <v>41</v>
      </c>
      <c r="D438" s="13" t="n">
        <v>90.66</v>
      </c>
      <c r="E438" s="14"/>
      <c r="F438" s="13" t="s">
        <v>11</v>
      </c>
      <c r="G438" s="13" t="s">
        <v>11</v>
      </c>
      <c r="H438" s="13" t="n">
        <v>0.001686314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46.46</v>
      </c>
      <c r="E439" s="18"/>
      <c r="F439" s="19" t="s">
        <v>13</v>
      </c>
      <c r="G439" s="19" t="s">
        <v>13</v>
      </c>
      <c r="H439" s="20" t="n">
        <v>0.001514814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41</v>
      </c>
      <c r="D441" s="22" t="n">
        <v>44.2</v>
      </c>
      <c r="E441" s="18"/>
      <c r="F441" s="22" t="s">
        <v>13</v>
      </c>
      <c r="G441" s="22" t="s">
        <v>13</v>
      </c>
      <c r="H441" s="26" t="n">
        <v>0.00017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8.04</v>
      </c>
      <c r="E447" s="13" t="n">
        <v>0.200671908176096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324</v>
      </c>
      <c r="E448" s="17" t="n">
        <v>0.0399719081760957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17.716</v>
      </c>
      <c r="E449" s="22" t="n">
        <v>0.1607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22.5</v>
      </c>
      <c r="D455" s="45" t="s">
        <v>15</v>
      </c>
      <c r="E455" s="45" t="n">
        <v>0.021</v>
      </c>
      <c r="F455" s="46" t="s">
        <v>13</v>
      </c>
      <c r="G455" s="46" t="s">
        <v>13</v>
      </c>
      <c r="H455" s="47" t="n">
        <v>0.2259776</v>
      </c>
      <c r="I455" s="48" t="s">
        <v>13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n">
        <v>0.206</v>
      </c>
      <c r="E456" s="50" t="n">
        <v>0.015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8.43</v>
      </c>
      <c r="D464" s="10" t="n">
        <v>104.093</v>
      </c>
      <c r="E464" s="10" t="n">
        <v>0.240920789326649</v>
      </c>
      <c r="F464" s="10" t="s">
        <v>11</v>
      </c>
      <c r="G464" s="10" t="s">
        <v>11</v>
      </c>
      <c r="H464" s="10" t="n">
        <v>0.212355725</v>
      </c>
      <c r="I464" s="11" t="s">
        <v>11</v>
      </c>
    </row>
    <row r="465" customFormat="false" ht="11.25" hidden="false" customHeight="true" outlineLevel="0" collapsed="false">
      <c r="B465" s="12" t="s">
        <v>10</v>
      </c>
      <c r="C465" s="13" t="s">
        <v>41</v>
      </c>
      <c r="D465" s="13" t="n">
        <v>85.83</v>
      </c>
      <c r="E465" s="14"/>
      <c r="F465" s="13" t="s">
        <v>11</v>
      </c>
      <c r="G465" s="13" t="s">
        <v>11</v>
      </c>
      <c r="H465" s="13" t="n">
        <v>0.00177082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46.43</v>
      </c>
      <c r="E466" s="18"/>
      <c r="F466" s="19" t="s">
        <v>13</v>
      </c>
      <c r="G466" s="19" t="s">
        <v>13</v>
      </c>
      <c r="H466" s="20" t="n">
        <v>0.00159932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41</v>
      </c>
      <c r="D468" s="22" t="n">
        <v>39.4</v>
      </c>
      <c r="E468" s="18"/>
      <c r="F468" s="22" t="s">
        <v>13</v>
      </c>
      <c r="G468" s="22" t="s">
        <v>13</v>
      </c>
      <c r="H468" s="26" t="n">
        <v>0.00017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7.959</v>
      </c>
      <c r="E474" s="13" t="n">
        <v>0.200520789326649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308</v>
      </c>
      <c r="E475" s="17" t="n">
        <v>0.0404207893266488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17.651</v>
      </c>
      <c r="E476" s="22" t="n">
        <v>0.1601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8.43</v>
      </c>
      <c r="D482" s="45" t="s">
        <v>15</v>
      </c>
      <c r="E482" s="45" t="n">
        <v>0.0176</v>
      </c>
      <c r="F482" s="46" t="s">
        <v>13</v>
      </c>
      <c r="G482" s="46" t="s">
        <v>13</v>
      </c>
      <c r="H482" s="47" t="n">
        <v>0.2105849</v>
      </c>
      <c r="I482" s="48" t="s">
        <v>13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n">
        <v>0.304</v>
      </c>
      <c r="E483" s="50" t="n">
        <v>0.0228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8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f aca="false">SUM(EU15:SK!C5:C5)</f>
        <v>5246.71019237302</v>
      </c>
      <c r="D5" s="10" t="n">
        <f aca="false">SUM(EU15:SK!D5:D5)</f>
        <v>9305.03147679113</v>
      </c>
      <c r="E5" s="10" t="n">
        <f aca="false">SUM(EU15:SK!E5:E5)</f>
        <v>39.5274415042309</v>
      </c>
      <c r="F5" s="10" t="n">
        <f aca="false">SUM(EU15:SK!F5:F5)</f>
        <v>29.9017753377289</v>
      </c>
      <c r="G5" s="10" t="n">
        <f aca="false">SUM(EU15:SK!G5:G5)</f>
        <v>467.663480413278</v>
      </c>
      <c r="H5" s="10" t="n">
        <f aca="false">SUM(EU15:SK!H5:H5)</f>
        <v>91.4896483220717</v>
      </c>
      <c r="I5" s="11" t="n">
        <f aca="false">SUM(EU15:SK!I5:I5)</f>
        <v>21.2276555585377</v>
      </c>
    </row>
    <row r="6" customFormat="false" ht="11.25" hidden="false" customHeight="true" outlineLevel="0" collapsed="false">
      <c r="B6" s="12" t="s">
        <v>10</v>
      </c>
      <c r="C6" s="13" t="n">
        <f aca="false">SUM(EU15:SK!C6:C6)</f>
        <v>218.473291</v>
      </c>
      <c r="D6" s="13" t="n">
        <f aca="false">SUM(EU15:SK!D6:D6)</f>
        <v>8325.24328773807</v>
      </c>
      <c r="E6" s="14" t="n">
        <f aca="false">SUM(EU15:SK!E6:E6)</f>
        <v>0</v>
      </c>
      <c r="F6" s="13" t="n">
        <f aca="false">SUM(EU15:SK!F6:F6)</f>
        <v>0.896537598</v>
      </c>
      <c r="G6" s="13" t="n">
        <f aca="false">SUM(EU15:SK!G6:G6)</f>
        <v>28.0541871755212</v>
      </c>
      <c r="H6" s="13" t="n">
        <f aca="false">SUM(EU15:SK!H6:H6)</f>
        <v>48.290228784769</v>
      </c>
      <c r="I6" s="59"/>
    </row>
    <row r="7" customFormat="false" ht="11.25" hidden="false" customHeight="true" outlineLevel="0" collapsed="false">
      <c r="B7" s="16" t="s">
        <v>12</v>
      </c>
      <c r="C7" s="17" t="n">
        <f aca="false">SUM(EU15:SK!C7:C7)</f>
        <v>0</v>
      </c>
      <c r="D7" s="17" t="n">
        <f aca="false">SUM(EU15:SK!D7:D7)</f>
        <v>6909.59492245163</v>
      </c>
      <c r="E7" s="18" t="n">
        <f aca="false">SUM(EU15:SK!E7:E7)</f>
        <v>0</v>
      </c>
      <c r="F7" s="19" t="n">
        <f aca="false">SUM(EU15:SK!F7:F7)</f>
        <v>0.002681648</v>
      </c>
      <c r="G7" s="19" t="n">
        <f aca="false">SUM(EU15:SK!G7:G7)</f>
        <v>11.3688761755212</v>
      </c>
      <c r="H7" s="20" t="n">
        <f aca="false">SUM(EU15:SK!H7:H7)</f>
        <v>35.1168695242192</v>
      </c>
      <c r="I7" s="60"/>
    </row>
    <row r="8" customFormat="false" ht="11.25" hidden="false" customHeight="true" outlineLevel="0" collapsed="false">
      <c r="B8" s="16" t="s">
        <v>14</v>
      </c>
      <c r="C8" s="22" t="n">
        <f aca="false">SUM(EU15:SK!C8:C8)</f>
        <v>0</v>
      </c>
      <c r="D8" s="22" t="n">
        <f aca="false">SUM(EU15:SK!D8:D8)</f>
        <v>938.782477570363</v>
      </c>
      <c r="E8" s="18" t="n">
        <f aca="false">SUM(EU15:SK!E8:E8)</f>
        <v>0</v>
      </c>
      <c r="F8" s="23" t="n">
        <f aca="false">SUM(EU15:SK!F8:F8)</f>
        <v>0</v>
      </c>
      <c r="G8" s="23" t="n">
        <f aca="false">SUM(EU15:SK!G8:G8)</f>
        <v>0</v>
      </c>
      <c r="H8" s="24" t="n">
        <f aca="false">SUM(EU15:SK!H8:H8)</f>
        <v>5.66400053891639</v>
      </c>
      <c r="I8" s="61"/>
    </row>
    <row r="9" customFormat="false" ht="11.25" hidden="false" customHeight="true" outlineLevel="0" collapsed="false">
      <c r="B9" s="16" t="s">
        <v>16</v>
      </c>
      <c r="C9" s="22" t="n">
        <f aca="false">SUM(EU15:SK!C9:C9)</f>
        <v>218.473291</v>
      </c>
      <c r="D9" s="22" t="n">
        <f aca="false">SUM(EU15:SK!D9:D9)</f>
        <v>476.865887716083</v>
      </c>
      <c r="E9" s="18" t="n">
        <f aca="false">SUM(EU15:SK!E9:E9)</f>
        <v>0</v>
      </c>
      <c r="F9" s="22" t="n">
        <f aca="false">SUM(EU15:SK!F9:F9)</f>
        <v>0.89385595</v>
      </c>
      <c r="G9" s="22" t="n">
        <f aca="false">SUM(EU15:SK!G9:G9)</f>
        <v>16.685311</v>
      </c>
      <c r="H9" s="26" t="n">
        <f aca="false">SUM(EU15:SK!H9:H9)</f>
        <v>7.50935872163336</v>
      </c>
      <c r="I9" s="61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f aca="false">SUM(EU15:SK!D15:D15)</f>
        <v>938.980182076875</v>
      </c>
      <c r="E15" s="13" t="n">
        <f aca="false">SUM(EU15:SK!E15:E15)</f>
        <v>38.0101576259632</v>
      </c>
      <c r="F15" s="13" t="n">
        <f aca="false">SUM(EU15:SK!F15:F15)</f>
        <v>0</v>
      </c>
      <c r="G15" s="13" t="n">
        <f aca="false">SUM(EU15:SK!G15:G15)</f>
        <v>0</v>
      </c>
      <c r="H15" s="13" t="n">
        <f aca="false">SUM(EU15:SK!H15:H15)</f>
        <v>3.7084971349414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f aca="false">SUM(EU15:SK!D16:D16)</f>
        <v>285.660223966557</v>
      </c>
      <c r="E16" s="17" t="n">
        <f aca="false">SUM(EU15:SK!E16:E16)</f>
        <v>1.19860815855294</v>
      </c>
      <c r="F16" s="19" t="n">
        <f aca="false">SUM(EU15:SK!F16:F16)</f>
        <v>0</v>
      </c>
      <c r="G16" s="19" t="n">
        <f aca="false">SUM(EU15:SK!G16:G16)</f>
        <v>0</v>
      </c>
      <c r="H16" s="20" t="n">
        <f aca="false">SUM(EU15:SK!H16:H16)</f>
        <v>3.4189105758189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f aca="false">SUM(EU15:SK!D17:D17)</f>
        <v>644.076444229318</v>
      </c>
      <c r="E17" s="22" t="n">
        <f aca="false">SUM(EU15:SK!E17:E17)</f>
        <v>36.6875248643602</v>
      </c>
      <c r="F17" s="23" t="n">
        <f aca="false">SUM(EU15:SK!F17:F17)</f>
        <v>0</v>
      </c>
      <c r="G17" s="23" t="n">
        <f aca="false">SUM(EU15:SK!G17:G17)</f>
        <v>0</v>
      </c>
      <c r="H17" s="24" t="n">
        <f aca="false">SUM(EU15:SK!H17:H17)</f>
        <v>0.289586559122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f aca="false">SUM(EU15:SK!D18:D18)</f>
        <v>9.243513881</v>
      </c>
      <c r="E18" s="22" t="n">
        <f aca="false">SUM(EU15:SK!E18:E18)</f>
        <v>0.12402460305</v>
      </c>
      <c r="F18" s="22" t="n">
        <f aca="false">SUM(EU15:SK!F18:F18)</f>
        <v>0</v>
      </c>
      <c r="G18" s="22" t="n">
        <f aca="false">SUM(EU15:SK!G18:G18)</f>
        <v>0</v>
      </c>
      <c r="H18" s="26" t="n">
        <f aca="false">SUM(EU15:SK!H18:H18)</f>
        <v>0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8" t="s">
        <v>28</v>
      </c>
      <c r="C21" s="18"/>
      <c r="D21" s="23"/>
      <c r="E21" s="23"/>
      <c r="F21" s="23"/>
      <c r="G21" s="23"/>
      <c r="H21" s="23"/>
      <c r="I21" s="25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f aca="false">SUM(EU15:SK!C23:C23)</f>
        <v>5028.23690137302</v>
      </c>
      <c r="D23" s="45" t="n">
        <f aca="false">SUM(EU15:SK!D23:D23)</f>
        <v>22.7170939478236</v>
      </c>
      <c r="E23" s="45" t="n">
        <f aca="false">SUM(EU15:SK!E23:E23)</f>
        <v>1.03163238072935</v>
      </c>
      <c r="F23" s="46" t="n">
        <f aca="false">SUM(EU15:SK!F23:F23)</f>
        <v>25.0973217397289</v>
      </c>
      <c r="G23" s="46" t="n">
        <f aca="false">SUM(EU15:SK!G23:G23)</f>
        <v>437.681811237757</v>
      </c>
      <c r="H23" s="47" t="n">
        <f aca="false">SUM(EU15:SK!H23:H23)</f>
        <v>31.0039748679194</v>
      </c>
      <c r="I23" s="48" t="n">
        <f aca="false">SUM(EU15:SK!I23:I23)</f>
        <v>16.2662269385377</v>
      </c>
    </row>
    <row r="24" customFormat="false" ht="11.25" hidden="false" customHeight="true" outlineLevel="0" collapsed="false">
      <c r="B24" s="49" t="s">
        <v>31</v>
      </c>
      <c r="C24" s="50" t="n">
        <f aca="false">SUM(EU15:SK!C24:C24)</f>
        <v>0</v>
      </c>
      <c r="D24" s="50" t="n">
        <f aca="false">SUM(EU15:SK!D24:D24)</f>
        <v>18.090913028359</v>
      </c>
      <c r="E24" s="50" t="n">
        <f aca="false">SUM(EU15:SK!E24:E24)</f>
        <v>0.435738876538338</v>
      </c>
      <c r="F24" s="50" t="n">
        <f aca="false">SUM(EU15:SK!F24:F24)</f>
        <v>3.907916</v>
      </c>
      <c r="G24" s="50" t="n">
        <f aca="false">SUM(EU15:SK!G24:G24)</f>
        <v>1.927482</v>
      </c>
      <c r="H24" s="51" t="n">
        <f aca="false">SUM(EU15:SK!H24:H24)</f>
        <v>8.48694753444203</v>
      </c>
      <c r="I24" s="52" t="n">
        <f aca="false">SUM(EU15:SK!I24:I24)</f>
        <v>4.16689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58"/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f aca="false">SUM(EU15:SK!C32:C32)</f>
        <v>5497.52815027958</v>
      </c>
      <c r="D32" s="10" t="n">
        <f aca="false">SUM(EU15:SK!D32:D32)</f>
        <v>9386.0797355646</v>
      </c>
      <c r="E32" s="10" t="n">
        <f aca="false">SUM(EU15:SK!E32:E32)</f>
        <v>39.8659875992164</v>
      </c>
      <c r="F32" s="10" t="n">
        <f aca="false">SUM(EU15:SK!F32:F32)</f>
        <v>37.0386327275788</v>
      </c>
      <c r="G32" s="10" t="n">
        <f aca="false">SUM(EU15:SK!G32:G32)</f>
        <v>636.486443934225</v>
      </c>
      <c r="H32" s="10" t="n">
        <f aca="false">SUM(EU15:SK!H32:H32)</f>
        <v>97.9675905916334</v>
      </c>
      <c r="I32" s="11" t="n">
        <f aca="false">SUM(EU15:SK!I32:I32)</f>
        <v>20.1326999333385</v>
      </c>
    </row>
    <row r="33" customFormat="false" ht="11.25" hidden="false" customHeight="true" outlineLevel="0" collapsed="false">
      <c r="B33" s="12" t="s">
        <v>10</v>
      </c>
      <c r="C33" s="13" t="n">
        <f aca="false">SUM(EU15:SK!C33:C33)</f>
        <v>266.639539</v>
      </c>
      <c r="D33" s="13" t="n">
        <f aca="false">SUM(EU15:SK!D33:D33)</f>
        <v>8421.99398183225</v>
      </c>
      <c r="E33" s="14" t="n">
        <f aca="false">SUM(EU15:SK!E33:E33)</f>
        <v>0</v>
      </c>
      <c r="F33" s="13" t="n">
        <f aca="false">SUM(EU15:SK!F33:F33)</f>
        <v>1.094299926</v>
      </c>
      <c r="G33" s="13" t="n">
        <f aca="false">SUM(EU15:SK!G33:G33)</f>
        <v>31.7233353659952</v>
      </c>
      <c r="H33" s="13" t="n">
        <f aca="false">SUM(EU15:SK!H33:H33)</f>
        <v>49.9799902174135</v>
      </c>
      <c r="I33" s="59"/>
    </row>
    <row r="34" customFormat="false" ht="11.25" hidden="false" customHeight="true" outlineLevel="0" collapsed="false">
      <c r="B34" s="16" t="s">
        <v>12</v>
      </c>
      <c r="C34" s="17" t="n">
        <f aca="false">SUM(EU15:SK!C34:C34)</f>
        <v>0</v>
      </c>
      <c r="D34" s="17" t="n">
        <f aca="false">SUM(EU15:SK!D34:D34)</f>
        <v>6987.33956093237</v>
      </c>
      <c r="E34" s="18" t="n">
        <f aca="false">SUM(EU15:SK!E34:E34)</f>
        <v>0</v>
      </c>
      <c r="F34" s="19" t="n">
        <f aca="false">SUM(EU15:SK!F34:F34)</f>
        <v>0.003377836</v>
      </c>
      <c r="G34" s="19" t="n">
        <f aca="false">SUM(EU15:SK!G34:G34)</f>
        <v>11.3594563659952</v>
      </c>
      <c r="H34" s="20" t="n">
        <f aca="false">SUM(EU15:SK!H34:H34)</f>
        <v>35.5234509519795</v>
      </c>
      <c r="I34" s="60"/>
    </row>
    <row r="35" customFormat="false" ht="11.25" hidden="false" customHeight="true" outlineLevel="0" collapsed="false">
      <c r="B35" s="16" t="s">
        <v>14</v>
      </c>
      <c r="C35" s="22" t="n">
        <f aca="false">SUM(EU15:SK!C35:C35)</f>
        <v>0</v>
      </c>
      <c r="D35" s="22" t="n">
        <f aca="false">SUM(EU15:SK!D35:D35)</f>
        <v>947.748541207077</v>
      </c>
      <c r="E35" s="18" t="n">
        <f aca="false">SUM(EU15:SK!E35:E35)</f>
        <v>0</v>
      </c>
      <c r="F35" s="23" t="n">
        <f aca="false">SUM(EU15:SK!F35:F35)</f>
        <v>0</v>
      </c>
      <c r="G35" s="23" t="n">
        <f aca="false">SUM(EU15:SK!G35:G35)</f>
        <v>0</v>
      </c>
      <c r="H35" s="24" t="n">
        <f aca="false">SUM(EU15:SK!H35:H35)</f>
        <v>5.7144359109344</v>
      </c>
      <c r="I35" s="61"/>
    </row>
    <row r="36" customFormat="false" ht="11.25" hidden="false" customHeight="true" outlineLevel="0" collapsed="false">
      <c r="B36" s="16" t="s">
        <v>16</v>
      </c>
      <c r="C36" s="22" t="n">
        <f aca="false">SUM(EU15:SK!C36:C36)</f>
        <v>266.639539</v>
      </c>
      <c r="D36" s="22" t="n">
        <f aca="false">SUM(EU15:SK!D36:D36)</f>
        <v>486.905879692804</v>
      </c>
      <c r="E36" s="18" t="n">
        <f aca="false">SUM(EU15:SK!E36:E36)</f>
        <v>0</v>
      </c>
      <c r="F36" s="22" t="n">
        <f aca="false">SUM(EU15:SK!F36:F36)</f>
        <v>1.09092209</v>
      </c>
      <c r="G36" s="22" t="n">
        <f aca="false">SUM(EU15:SK!G36:G36)</f>
        <v>20.363879</v>
      </c>
      <c r="H36" s="26" t="n">
        <f aca="false">SUM(EU15:SK!H36:H36)</f>
        <v>8.74210335449959</v>
      </c>
      <c r="I36" s="61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f aca="false">SUM(EU15:SK!D42:D42)</f>
        <v>910.267799795332</v>
      </c>
      <c r="E42" s="13" t="n">
        <f aca="false">SUM(EU15:SK!E42:E42)</f>
        <v>38.0400123176111</v>
      </c>
      <c r="F42" s="13" t="n">
        <f aca="false">SUM(EU15:SK!F42:F42)</f>
        <v>0</v>
      </c>
      <c r="G42" s="13" t="n">
        <f aca="false">SUM(EU15:SK!G42:G42)</f>
        <v>0</v>
      </c>
      <c r="H42" s="13" t="n">
        <f aca="false">SUM(EU15:SK!H42:H42)</f>
        <v>3.83436491517612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f aca="false">SUM(EU15:SK!D43:D43)</f>
        <v>267.309987151322</v>
      </c>
      <c r="E43" s="17" t="n">
        <f aca="false">SUM(EU15:SK!E43:E43)</f>
        <v>1.20788714714561</v>
      </c>
      <c r="F43" s="19" t="n">
        <f aca="false">SUM(EU15:SK!F43:F43)</f>
        <v>0</v>
      </c>
      <c r="G43" s="19" t="n">
        <f aca="false">SUM(EU15:SK!G43:G43)</f>
        <v>0</v>
      </c>
      <c r="H43" s="20" t="n">
        <f aca="false">SUM(EU15:SK!H43:H43)</f>
        <v>3.54833176910112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f aca="false">SUM(EU15:SK!D44:D44)</f>
        <v>634.00224209701</v>
      </c>
      <c r="E44" s="22" t="n">
        <f aca="false">SUM(EU15:SK!E44:E44)</f>
        <v>36.7105439900255</v>
      </c>
      <c r="F44" s="23" t="n">
        <f aca="false">SUM(EU15:SK!F44:F44)</f>
        <v>0</v>
      </c>
      <c r="G44" s="23" t="n">
        <f aca="false">SUM(EU15:SK!G44:G44)</f>
        <v>0</v>
      </c>
      <c r="H44" s="24" t="n">
        <f aca="false">SUM(EU15:SK!H44:H44)</f>
        <v>0.28603314607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f aca="false">SUM(EU15:SK!D45:D45)</f>
        <v>8.955570547</v>
      </c>
      <c r="E45" s="22" t="n">
        <f aca="false">SUM(EU15:SK!E45:E45)</f>
        <v>0.12158118044</v>
      </c>
      <c r="F45" s="22" t="n">
        <f aca="false">SUM(EU15:SK!F45:F45)</f>
        <v>0</v>
      </c>
      <c r="G45" s="22" t="n">
        <f aca="false">SUM(EU15:SK!G45:G45)</f>
        <v>0</v>
      </c>
      <c r="H45" s="26" t="n">
        <f aca="false">SUM(EU15:SK!H45:H45)</f>
        <v>0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38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8" t="s">
        <v>28</v>
      </c>
      <c r="C48" s="18"/>
      <c r="D48" s="23"/>
      <c r="E48" s="23"/>
      <c r="F48" s="23"/>
      <c r="G48" s="23"/>
      <c r="H48" s="23"/>
      <c r="I48" s="25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9" t="s">
        <v>30</v>
      </c>
      <c r="C50" s="45" t="n">
        <f aca="false">SUM(EU15:SK!C50:C50)</f>
        <v>5230.88861127958</v>
      </c>
      <c r="D50" s="45" t="n">
        <f aca="false">SUM(EU15:SK!D50:D50)</f>
        <v>30.3486174262198</v>
      </c>
      <c r="E50" s="45" t="n">
        <f aca="false">SUM(EU15:SK!E50:E50)</f>
        <v>1.23210081949624</v>
      </c>
      <c r="F50" s="46" t="n">
        <f aca="false">SUM(EU15:SK!F50:F50)</f>
        <v>32.3438548015788</v>
      </c>
      <c r="G50" s="46" t="n">
        <f aca="false">SUM(EU15:SK!G50:G50)</f>
        <v>603.140208368229</v>
      </c>
      <c r="H50" s="47" t="n">
        <f aca="false">SUM(EU15:SK!H50:H50)</f>
        <v>34.2472842431224</v>
      </c>
      <c r="I50" s="48" t="n">
        <f aca="false">SUM(EU15:SK!I50:I50)</f>
        <v>15.7766016113385</v>
      </c>
    </row>
    <row r="51" customFormat="false" ht="11.25" hidden="false" customHeight="true" outlineLevel="0" collapsed="false">
      <c r="B51" s="49" t="s">
        <v>31</v>
      </c>
      <c r="C51" s="50" t="n">
        <f aca="false">SUM(EU15:SK!C51:C51)</f>
        <v>0</v>
      </c>
      <c r="D51" s="50" t="n">
        <f aca="false">SUM(EU15:SK!D51:D51)</f>
        <v>23.4693365107926</v>
      </c>
      <c r="E51" s="50" t="n">
        <f aca="false">SUM(EU15:SK!E51:E51)</f>
        <v>0.532947785109083</v>
      </c>
      <c r="F51" s="50" t="n">
        <f aca="false">SUM(EU15:SK!F51:F51)</f>
        <v>3.600478</v>
      </c>
      <c r="G51" s="50" t="n">
        <f aca="false">SUM(EU15:SK!G51:G51)</f>
        <v>1.6229002</v>
      </c>
      <c r="H51" s="51" t="n">
        <f aca="false">SUM(EU15:SK!H51:H51)</f>
        <v>9.90595121592134</v>
      </c>
      <c r="I51" s="52" t="n">
        <f aca="false">SUM(EU15:SK!I51:I51)</f>
        <v>3.3863898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58"/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f aca="false">SUM(EU15:SK!C59:C59)</f>
        <v>5565.03314248277</v>
      </c>
      <c r="D59" s="10" t="n">
        <f aca="false">SUM(EU15:SK!D59:D59)</f>
        <v>9312.01997836155</v>
      </c>
      <c r="E59" s="10" t="n">
        <f aca="false">SUM(EU15:SK!E59:E59)</f>
        <v>39.9185982503839</v>
      </c>
      <c r="F59" s="10" t="n">
        <f aca="false">SUM(EU15:SK!F59:F59)</f>
        <v>33.3166057605048</v>
      </c>
      <c r="G59" s="10" t="n">
        <f aca="false">SUM(EU15:SK!G59:G59)</f>
        <v>563.159628828434</v>
      </c>
      <c r="H59" s="10" t="n">
        <f aca="false">SUM(EU15:SK!H59:H59)</f>
        <v>96.3806070898772</v>
      </c>
      <c r="I59" s="11" t="n">
        <f aca="false">SUM(EU15:SK!I59:I59)</f>
        <v>19.0874441963578</v>
      </c>
    </row>
    <row r="60" customFormat="false" ht="11.25" hidden="false" customHeight="true" outlineLevel="0" collapsed="false">
      <c r="B60" s="12" t="s">
        <v>10</v>
      </c>
      <c r="C60" s="13" t="n">
        <f aca="false">SUM(EU15:SK!C60:C60)</f>
        <v>306.547347</v>
      </c>
      <c r="D60" s="13" t="n">
        <f aca="false">SUM(EU15:SK!D60:D60)</f>
        <v>8369.98598826322</v>
      </c>
      <c r="E60" s="14" t="n">
        <f aca="false">SUM(EU15:SK!E60:E60)</f>
        <v>0</v>
      </c>
      <c r="F60" s="13" t="n">
        <f aca="false">SUM(EU15:SK!F60:F60)</f>
        <v>1.258317109</v>
      </c>
      <c r="G60" s="13" t="n">
        <f aca="false">SUM(EU15:SK!G60:G60)</f>
        <v>34.4887359778983</v>
      </c>
      <c r="H60" s="13" t="n">
        <f aca="false">SUM(EU15:SK!H60:H60)</f>
        <v>50.5203117323206</v>
      </c>
      <c r="I60" s="59"/>
    </row>
    <row r="61" customFormat="false" ht="11.25" hidden="false" customHeight="true" outlineLevel="0" collapsed="false">
      <c r="B61" s="16" t="s">
        <v>12</v>
      </c>
      <c r="C61" s="17" t="n">
        <f aca="false">SUM(EU15:SK!C61:C61)</f>
        <v>0</v>
      </c>
      <c r="D61" s="17" t="n">
        <f aca="false">SUM(EU15:SK!D61:D61)</f>
        <v>6934.98767242467</v>
      </c>
      <c r="E61" s="18" t="n">
        <f aca="false">SUM(EU15:SK!E61:E61)</f>
        <v>0</v>
      </c>
      <c r="F61" s="19" t="n">
        <f aca="false">SUM(EU15:SK!F61:F61)</f>
        <v>0.004117259</v>
      </c>
      <c r="G61" s="19" t="n">
        <f aca="false">SUM(EU15:SK!G61:G61)</f>
        <v>11.0770054778983</v>
      </c>
      <c r="H61" s="20" t="n">
        <f aca="false">SUM(EU15:SK!H61:H61)</f>
        <v>35.1374248144501</v>
      </c>
      <c r="I61" s="60"/>
    </row>
    <row r="62" customFormat="false" ht="11.25" hidden="false" customHeight="true" outlineLevel="0" collapsed="false">
      <c r="B62" s="16" t="s">
        <v>14</v>
      </c>
      <c r="C62" s="22" t="n">
        <f aca="false">SUM(EU15:SK!C62:C62)</f>
        <v>0</v>
      </c>
      <c r="D62" s="22" t="n">
        <f aca="false">SUM(EU15:SK!D62:D62)</f>
        <v>941.368878251619</v>
      </c>
      <c r="E62" s="18" t="n">
        <f aca="false">SUM(EU15:SK!E62:E62)</f>
        <v>0</v>
      </c>
      <c r="F62" s="23" t="n">
        <f aca="false">SUM(EU15:SK!F62:F62)</f>
        <v>0</v>
      </c>
      <c r="G62" s="23" t="n">
        <f aca="false">SUM(EU15:SK!G62:G62)</f>
        <v>0</v>
      </c>
      <c r="H62" s="24" t="n">
        <f aca="false">SUM(EU15:SK!H62:H62)</f>
        <v>5.60962634002307</v>
      </c>
      <c r="I62" s="61"/>
    </row>
    <row r="63" customFormat="false" ht="11.25" hidden="false" customHeight="true" outlineLevel="0" collapsed="false">
      <c r="B63" s="16" t="s">
        <v>16</v>
      </c>
      <c r="C63" s="22" t="n">
        <f aca="false">SUM(EU15:SK!C63:C63)</f>
        <v>306.547347</v>
      </c>
      <c r="D63" s="22" t="n">
        <f aca="false">SUM(EU15:SK!D63:D63)</f>
        <v>493.629437586935</v>
      </c>
      <c r="E63" s="18" t="n">
        <f aca="false">SUM(EU15:SK!E63:E63)</f>
        <v>0</v>
      </c>
      <c r="F63" s="22" t="n">
        <f aca="false">SUM(EU15:SK!F63:F63)</f>
        <v>1.25419985</v>
      </c>
      <c r="G63" s="22" t="n">
        <f aca="false">SUM(EU15:SK!G63:G63)</f>
        <v>23.4117305</v>
      </c>
      <c r="H63" s="26" t="n">
        <f aca="false">SUM(EU15:SK!H63:H63)</f>
        <v>9.77326057784744</v>
      </c>
      <c r="I63" s="61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f aca="false">SUM(EU15:SK!D69:D69)</f>
        <v>887.590203443811</v>
      </c>
      <c r="E69" s="13" t="n">
        <f aca="false">SUM(EU15:SK!E69:E69)</f>
        <v>38.0788242675318</v>
      </c>
      <c r="F69" s="13" t="n">
        <f aca="false">SUM(EU15:SK!F69:F69)</f>
        <v>0</v>
      </c>
      <c r="G69" s="13" t="n">
        <f aca="false">SUM(EU15:SK!G69:G69)</f>
        <v>0</v>
      </c>
      <c r="H69" s="13" t="n">
        <f aca="false">SUM(EU15:SK!H69:H69)</f>
        <v>3.73971028006328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f aca="false">SUM(EU15:SK!D70:D70)</f>
        <v>259.092200228891</v>
      </c>
      <c r="E70" s="17" t="n">
        <f aca="false">SUM(EU15:SK!E70:E70)</f>
        <v>1.2085536349403</v>
      </c>
      <c r="F70" s="19" t="n">
        <f aca="false">SUM(EU15:SK!F70:F70)</f>
        <v>0</v>
      </c>
      <c r="G70" s="19" t="n">
        <f aca="false">SUM(EU15:SK!G70:G70)</f>
        <v>0</v>
      </c>
      <c r="H70" s="20" t="n">
        <f aca="false">SUM(EU15:SK!H70:H70)</f>
        <v>3.46314609176328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f aca="false">SUM(EU15:SK!D71:D71)</f>
        <v>619.925658916919</v>
      </c>
      <c r="E71" s="22" t="n">
        <f aca="false">SUM(EU15:SK!E71:E71)</f>
        <v>36.7584497975615</v>
      </c>
      <c r="F71" s="23" t="n">
        <f aca="false">SUM(EU15:SK!F71:F71)</f>
        <v>0</v>
      </c>
      <c r="G71" s="23" t="n">
        <f aca="false">SUM(EU15:SK!G71:G71)</f>
        <v>0</v>
      </c>
      <c r="H71" s="24" t="n">
        <f aca="false">SUM(EU15:SK!H71:H71)</f>
        <v>0.276564188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f aca="false">SUM(EU15:SK!D72:D72)</f>
        <v>8.572344298</v>
      </c>
      <c r="E72" s="22" t="n">
        <f aca="false">SUM(EU15:SK!E72:E72)</f>
        <v>0.11182083503</v>
      </c>
      <c r="F72" s="22" t="n">
        <f aca="false">SUM(EU15:SK!F72:F72)</f>
        <v>0</v>
      </c>
      <c r="G72" s="22" t="n">
        <f aca="false">SUM(EU15:SK!G72:G72)</f>
        <v>0</v>
      </c>
      <c r="H72" s="26" t="n">
        <f aca="false">SUM(EU15:SK!H72:H72)</f>
        <v>0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38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8" t="s">
        <v>28</v>
      </c>
      <c r="C75" s="18"/>
      <c r="D75" s="23"/>
      <c r="E75" s="23"/>
      <c r="F75" s="23"/>
      <c r="G75" s="23"/>
      <c r="H75" s="23"/>
      <c r="I75" s="25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9" t="s">
        <v>30</v>
      </c>
      <c r="C77" s="45" t="n">
        <f aca="false">SUM(EU15:SK!C77:C77)</f>
        <v>5258.48579548277</v>
      </c>
      <c r="D77" s="45" t="n">
        <f aca="false">SUM(EU15:SK!D77:D77)</f>
        <v>26.6061838711939</v>
      </c>
      <c r="E77" s="45" t="n">
        <f aca="false">SUM(EU15:SK!E77:E77)</f>
        <v>1.14886439505277</v>
      </c>
      <c r="F77" s="46" t="n">
        <f aca="false">SUM(EU15:SK!F77:F77)</f>
        <v>28.7652486515048</v>
      </c>
      <c r="G77" s="46" t="n">
        <f aca="false">SUM(EU15:SK!G77:G77)</f>
        <v>527.352574450536</v>
      </c>
      <c r="H77" s="47" t="n">
        <f aca="false">SUM(EU15:SK!H77:H77)</f>
        <v>30.7942777331185</v>
      </c>
      <c r="I77" s="48" t="n">
        <f aca="false">SUM(EU15:SK!I77:I77)</f>
        <v>15.3667102863578</v>
      </c>
    </row>
    <row r="78" customFormat="false" ht="11.25" hidden="false" customHeight="true" outlineLevel="0" collapsed="false">
      <c r="B78" s="49" t="s">
        <v>31</v>
      </c>
      <c r="C78" s="50" t="n">
        <f aca="false">SUM(EU15:SK!C78:C78)</f>
        <v>0</v>
      </c>
      <c r="D78" s="50" t="n">
        <f aca="false">SUM(EU15:SK!D78:D78)</f>
        <v>27.8376027833254</v>
      </c>
      <c r="E78" s="50" t="n">
        <f aca="false">SUM(EU15:SK!E78:E78)</f>
        <v>0.620841905799319</v>
      </c>
      <c r="F78" s="50" t="n">
        <f aca="false">SUM(EU15:SK!F78:F78)</f>
        <v>3.29304</v>
      </c>
      <c r="G78" s="50" t="n">
        <f aca="false">SUM(EU15:SK!G78:G78)</f>
        <v>1.3183184</v>
      </c>
      <c r="H78" s="51" t="n">
        <f aca="false">SUM(EU15:SK!H78:H78)</f>
        <v>11.3263073443749</v>
      </c>
      <c r="I78" s="52" t="n">
        <f aca="false">SUM(EU15:SK!I78:I78)</f>
        <v>2.6058896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58"/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f aca="false">SUM(EU15:SK!C86:C86)</f>
        <v>5385.73335664146</v>
      </c>
      <c r="D86" s="10" t="n">
        <f aca="false">SUM(EU15:SK!D86:D86)</f>
        <v>9227.63780240072</v>
      </c>
      <c r="E86" s="10" t="n">
        <f aca="false">SUM(EU15:SK!E86:E86)</f>
        <v>39.8937366499806</v>
      </c>
      <c r="F86" s="10" t="n">
        <f aca="false">SUM(EU15:SK!F86:F86)</f>
        <v>33.305852949883</v>
      </c>
      <c r="G86" s="10" t="n">
        <f aca="false">SUM(EU15:SK!G86:G86)</f>
        <v>567.388621505262</v>
      </c>
      <c r="H86" s="10" t="n">
        <f aca="false">SUM(EU15:SK!H86:H86)</f>
        <v>99.4216773686536</v>
      </c>
      <c r="I86" s="11" t="n">
        <f aca="false">SUM(EU15:SK!I86:I86)</f>
        <v>15.5964554281858</v>
      </c>
    </row>
    <row r="87" customFormat="false" ht="11.25" hidden="false" customHeight="true" outlineLevel="0" collapsed="false">
      <c r="B87" s="12" t="s">
        <v>10</v>
      </c>
      <c r="C87" s="13" t="n">
        <f aca="false">SUM(EU15:SK!C87:C87)</f>
        <v>296.213993</v>
      </c>
      <c r="D87" s="13" t="n">
        <f aca="false">SUM(EU15:SK!D87:D87)</f>
        <v>8303.01028202226</v>
      </c>
      <c r="E87" s="14" t="n">
        <f aca="false">SUM(EU15:SK!E87:E87)</f>
        <v>0</v>
      </c>
      <c r="F87" s="13" t="n">
        <f aca="false">SUM(EU15:SK!F87:F87)</f>
        <v>1.217305823</v>
      </c>
      <c r="G87" s="13" t="n">
        <f aca="false">SUM(EU15:SK!G87:G87)</f>
        <v>33.5692106174334</v>
      </c>
      <c r="H87" s="13" t="n">
        <f aca="false">SUM(EU15:SK!H87:H87)</f>
        <v>50.255859797906</v>
      </c>
      <c r="I87" s="59"/>
    </row>
    <row r="88" customFormat="false" ht="11.25" hidden="false" customHeight="true" outlineLevel="0" collapsed="false">
      <c r="B88" s="16" t="s">
        <v>12</v>
      </c>
      <c r="C88" s="17" t="n">
        <f aca="false">SUM(EU15:SK!C88:C88)</f>
        <v>0</v>
      </c>
      <c r="D88" s="17" t="n">
        <f aca="false">SUM(EU15:SK!D88:D88)</f>
        <v>6864.53578737923</v>
      </c>
      <c r="E88" s="18" t="n">
        <f aca="false">SUM(EU15:SK!E88:E88)</f>
        <v>0</v>
      </c>
      <c r="F88" s="19" t="n">
        <f aca="false">SUM(EU15:SK!F88:F88)</f>
        <v>0.005383593</v>
      </c>
      <c r="G88" s="19" t="n">
        <f aca="false">SUM(EU15:SK!G88:G88)</f>
        <v>10.9466622174334</v>
      </c>
      <c r="H88" s="20" t="n">
        <f aca="false">SUM(EU15:SK!H88:H88)</f>
        <v>35.1286706970227</v>
      </c>
      <c r="I88" s="60"/>
    </row>
    <row r="89" customFormat="false" ht="11.25" hidden="false" customHeight="true" outlineLevel="0" collapsed="false">
      <c r="B89" s="16" t="s">
        <v>14</v>
      </c>
      <c r="C89" s="22" t="n">
        <f aca="false">SUM(EU15:SK!C89:C89)</f>
        <v>0</v>
      </c>
      <c r="D89" s="22" t="n">
        <f aca="false">SUM(EU15:SK!D89:D89)</f>
        <v>939.251135077673</v>
      </c>
      <c r="E89" s="18" t="n">
        <f aca="false">SUM(EU15:SK!E89:E89)</f>
        <v>0</v>
      </c>
      <c r="F89" s="23" t="n">
        <f aca="false">SUM(EU15:SK!F89:F89)</f>
        <v>0</v>
      </c>
      <c r="G89" s="23" t="n">
        <f aca="false">SUM(EU15:SK!G89:G89)</f>
        <v>0</v>
      </c>
      <c r="H89" s="24" t="n">
        <f aca="false">SUM(EU15:SK!H89:H89)</f>
        <v>5.55460540037179</v>
      </c>
      <c r="I89" s="61"/>
    </row>
    <row r="90" customFormat="false" ht="11.25" hidden="false" customHeight="true" outlineLevel="0" collapsed="false">
      <c r="B90" s="16" t="s">
        <v>16</v>
      </c>
      <c r="C90" s="22" t="n">
        <f aca="false">SUM(EU15:SK!C90:C90)</f>
        <v>296.213993</v>
      </c>
      <c r="D90" s="22" t="n">
        <f aca="false">SUM(EU15:SK!D90:D90)</f>
        <v>499.223359565355</v>
      </c>
      <c r="E90" s="18" t="n">
        <f aca="false">SUM(EU15:SK!E90:E90)</f>
        <v>0</v>
      </c>
      <c r="F90" s="22" t="n">
        <f aca="false">SUM(EU15:SK!F90:F90)</f>
        <v>1.21192223</v>
      </c>
      <c r="G90" s="22" t="n">
        <f aca="false">SUM(EU15:SK!G90:G90)</f>
        <v>22.6225484</v>
      </c>
      <c r="H90" s="26" t="n">
        <f aca="false">SUM(EU15:SK!H90:H90)</f>
        <v>9.57258370051152</v>
      </c>
      <c r="I90" s="61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f aca="false">SUM(EU15:SK!D96:D96)</f>
        <v>866.28863880088</v>
      </c>
      <c r="E96" s="13" t="n">
        <f aca="false">SUM(EU15:SK!E96:E96)</f>
        <v>37.9527567438093</v>
      </c>
      <c r="F96" s="13" t="n">
        <f aca="false">SUM(EU15:SK!F96:F96)</f>
        <v>0</v>
      </c>
      <c r="G96" s="13" t="n">
        <f aca="false">SUM(EU15:SK!G96:G96)</f>
        <v>0</v>
      </c>
      <c r="H96" s="13" t="n">
        <f aca="false">SUM(EU15:SK!H96:H96)</f>
        <v>3.9136034565354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f aca="false">SUM(EU15:SK!D97:D97)</f>
        <v>246.339978971644</v>
      </c>
      <c r="E97" s="17" t="n">
        <f aca="false">SUM(EU15:SK!E97:E97)</f>
        <v>1.19328524917789</v>
      </c>
      <c r="F97" s="19" t="n">
        <f aca="false">SUM(EU15:SK!F97:F97)</f>
        <v>0</v>
      </c>
      <c r="G97" s="19" t="n">
        <f aca="false">SUM(EU15:SK!G97:G97)</f>
        <v>0</v>
      </c>
      <c r="H97" s="20" t="n">
        <f aca="false">SUM(EU15:SK!H97:H97)</f>
        <v>3.63427504951041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f aca="false">SUM(EU15:SK!D98:D98)</f>
        <v>611.711499731236</v>
      </c>
      <c r="E98" s="22" t="n">
        <f aca="false">SUM(EU15:SK!E98:E98)</f>
        <v>36.6580934582214</v>
      </c>
      <c r="F98" s="23" t="n">
        <f aca="false">SUM(EU15:SK!F98:F98)</f>
        <v>0</v>
      </c>
      <c r="G98" s="23" t="n">
        <f aca="false">SUM(EU15:SK!G98:G98)</f>
        <v>0</v>
      </c>
      <c r="H98" s="24" t="n">
        <f aca="false">SUM(EU15:SK!H98:H98)</f>
        <v>0.27932840702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f aca="false">SUM(EU15:SK!D99:D99)</f>
        <v>8.237160098</v>
      </c>
      <c r="E99" s="22" t="n">
        <f aca="false">SUM(EU15:SK!E99:E99)</f>
        <v>0.10137803641</v>
      </c>
      <c r="F99" s="22" t="n">
        <f aca="false">SUM(EU15:SK!F99:F99)</f>
        <v>0</v>
      </c>
      <c r="G99" s="22" t="n">
        <f aca="false">SUM(EU15:SK!G99:G99)</f>
        <v>0</v>
      </c>
      <c r="H99" s="26" t="n">
        <f aca="false">SUM(EU15:SK!H99:H99)</f>
        <v>0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38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8" t="s">
        <v>28</v>
      </c>
      <c r="C102" s="18"/>
      <c r="D102" s="23"/>
      <c r="E102" s="23"/>
      <c r="F102" s="23"/>
      <c r="G102" s="23"/>
      <c r="H102" s="23"/>
      <c r="I102" s="25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9" t="s">
        <v>30</v>
      </c>
      <c r="C104" s="45" t="n">
        <f aca="false">SUM(EU15:SK!C104:C104)</f>
        <v>5089.51936364146</v>
      </c>
      <c r="D104" s="45" t="n">
        <f aca="false">SUM(EU15:SK!D104:D104)</f>
        <v>26.3900598879996</v>
      </c>
      <c r="E104" s="45" t="n">
        <f aca="false">SUM(EU15:SK!E104:E104)</f>
        <v>1.1630573023817</v>
      </c>
      <c r="F104" s="46" t="n">
        <f aca="false">SUM(EU15:SK!F104:F104)</f>
        <v>29.102945126883</v>
      </c>
      <c r="G104" s="46" t="n">
        <f aca="false">SUM(EU15:SK!G104:G104)</f>
        <v>532.805674287828</v>
      </c>
      <c r="H104" s="47" t="n">
        <f aca="false">SUM(EU15:SK!H104:H104)</f>
        <v>32.5071034179259</v>
      </c>
      <c r="I104" s="48" t="n">
        <f aca="false">SUM(EU15:SK!I104:I104)</f>
        <v>12.6938018181858</v>
      </c>
    </row>
    <row r="105" customFormat="false" ht="11.25" hidden="false" customHeight="true" outlineLevel="0" collapsed="false">
      <c r="B105" s="49" t="s">
        <v>31</v>
      </c>
      <c r="C105" s="50" t="n">
        <f aca="false">SUM(EU15:SK!C105:C105)</f>
        <v>0</v>
      </c>
      <c r="D105" s="50" t="n">
        <f aca="false">SUM(EU15:SK!D105:D105)</f>
        <v>31.9488216895903</v>
      </c>
      <c r="E105" s="50" t="n">
        <f aca="false">SUM(EU15:SK!E105:E105)</f>
        <v>0.710083753789514</v>
      </c>
      <c r="F105" s="50" t="n">
        <f aca="false">SUM(EU15:SK!F105:F105)</f>
        <v>2.985602</v>
      </c>
      <c r="G105" s="50" t="n">
        <f aca="false">SUM(EU15:SK!G105:G105)</f>
        <v>1.0137366</v>
      </c>
      <c r="H105" s="51" t="n">
        <f aca="false">SUM(EU15:SK!H105:H105)</f>
        <v>12.7451106962864</v>
      </c>
      <c r="I105" s="52" t="n">
        <f aca="false">SUM(EU15:SK!I105:I105)</f>
        <v>1.8253894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58"/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f aca="false">SUM(EU15:SK!C113:C113)</f>
        <v>5243.43336480018</v>
      </c>
      <c r="D113" s="10" t="n">
        <f aca="false">SUM(EU15:SK!D113:D113)</f>
        <v>9134.76489744183</v>
      </c>
      <c r="E113" s="10" t="n">
        <f aca="false">SUM(EU15:SK!E113:E113)</f>
        <v>40.3345353680812</v>
      </c>
      <c r="F113" s="10" t="n">
        <f aca="false">SUM(EU15:SK!F113:F113)</f>
        <v>30.5581008189588</v>
      </c>
      <c r="G113" s="10" t="n">
        <f aca="false">SUM(EU15:SK!G113:G113)</f>
        <v>543.305104557939</v>
      </c>
      <c r="H113" s="10" t="n">
        <f aca="false">SUM(EU15:SK!H113:H113)</f>
        <v>96.3238952431119</v>
      </c>
      <c r="I113" s="11" t="n">
        <f aca="false">SUM(EU15:SK!I113:I113)</f>
        <v>13.1127629766902</v>
      </c>
    </row>
    <row r="114" customFormat="false" ht="11.25" hidden="false" customHeight="true" outlineLevel="0" collapsed="false">
      <c r="B114" s="12" t="s">
        <v>10</v>
      </c>
      <c r="C114" s="13" t="n">
        <f aca="false">SUM(EU15:SK!C114:C114)</f>
        <v>239.969339</v>
      </c>
      <c r="D114" s="13" t="n">
        <f aca="false">SUM(EU15:SK!D114:D114)</f>
        <v>8213.81723112429</v>
      </c>
      <c r="E114" s="14" t="n">
        <f aca="false">SUM(EU15:SK!E114:E114)</f>
        <v>0</v>
      </c>
      <c r="F114" s="13" t="n">
        <f aca="false">SUM(EU15:SK!F114:F114)</f>
        <v>0.991010409</v>
      </c>
      <c r="G114" s="13" t="n">
        <f aca="false">SUM(EU15:SK!G114:G114)</f>
        <v>28.758585773737</v>
      </c>
      <c r="H114" s="13" t="n">
        <f aca="false">SUM(EU15:SK!H114:H114)</f>
        <v>49.1278200847383</v>
      </c>
      <c r="I114" s="59"/>
    </row>
    <row r="115" customFormat="false" ht="11.25" hidden="false" customHeight="true" outlineLevel="0" collapsed="false">
      <c r="B115" s="16" t="s">
        <v>12</v>
      </c>
      <c r="C115" s="17" t="n">
        <f aca="false">SUM(EU15:SK!C115:C115)</f>
        <v>0</v>
      </c>
      <c r="D115" s="17" t="n">
        <f aca="false">SUM(EU15:SK!D115:D115)</f>
        <v>6773.50199586483</v>
      </c>
      <c r="E115" s="18" t="n">
        <f aca="false">SUM(EU15:SK!E115:E115)</f>
        <v>0</v>
      </c>
      <c r="F115" s="19" t="n">
        <f aca="false">SUM(EU15:SK!F115:F115)</f>
        <v>0.009206092</v>
      </c>
      <c r="G115" s="19" t="n">
        <f aca="false">SUM(EU15:SK!G115:G115)</f>
        <v>10.431571773737</v>
      </c>
      <c r="H115" s="20" t="n">
        <f aca="false">SUM(EU15:SK!H115:H115)</f>
        <v>35.4039480956109</v>
      </c>
      <c r="I115" s="60"/>
    </row>
    <row r="116" customFormat="false" ht="11.25" hidden="false" customHeight="true" outlineLevel="0" collapsed="false">
      <c r="B116" s="16" t="s">
        <v>14</v>
      </c>
      <c r="C116" s="22" t="n">
        <f aca="false">SUM(EU15:SK!C116:C116)</f>
        <v>0</v>
      </c>
      <c r="D116" s="22" t="n">
        <f aca="false">SUM(EU15:SK!D116:D116)</f>
        <v>934.798638126213</v>
      </c>
      <c r="E116" s="18" t="n">
        <f aca="false">SUM(EU15:SK!E116:E116)</f>
        <v>0</v>
      </c>
      <c r="F116" s="23" t="n">
        <f aca="false">SUM(EU15:SK!F116:F116)</f>
        <v>0</v>
      </c>
      <c r="G116" s="23" t="n">
        <f aca="false">SUM(EU15:SK!G116:G116)</f>
        <v>0</v>
      </c>
      <c r="H116" s="24" t="n">
        <f aca="false">SUM(EU15:SK!H116:H116)</f>
        <v>5.4778814802039</v>
      </c>
      <c r="I116" s="61"/>
    </row>
    <row r="117" customFormat="false" ht="11.25" hidden="false" customHeight="true" outlineLevel="0" collapsed="false">
      <c r="B117" s="16" t="s">
        <v>16</v>
      </c>
      <c r="C117" s="22" t="n">
        <f aca="false">SUM(EU15:SK!C117:C117)</f>
        <v>239.969339</v>
      </c>
      <c r="D117" s="22" t="n">
        <f aca="false">SUM(EU15:SK!D117:D117)</f>
        <v>505.516597133245</v>
      </c>
      <c r="E117" s="18" t="n">
        <f aca="false">SUM(EU15:SK!E117:E117)</f>
        <v>0</v>
      </c>
      <c r="F117" s="22" t="n">
        <f aca="false">SUM(EU15:SK!F117:F117)</f>
        <v>0.981804317</v>
      </c>
      <c r="G117" s="22" t="n">
        <f aca="false">SUM(EU15:SK!G117:G117)</f>
        <v>18.327014</v>
      </c>
      <c r="H117" s="26" t="n">
        <f aca="false">SUM(EU15:SK!H117:H117)</f>
        <v>8.24599050892349</v>
      </c>
      <c r="I117" s="61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f aca="false">SUM(EU15:SK!D123:D123)</f>
        <v>858.422473452913</v>
      </c>
      <c r="E123" s="13" t="n">
        <f aca="false">SUM(EU15:SK!E123:E123)</f>
        <v>38.2403164692209</v>
      </c>
      <c r="F123" s="13" t="n">
        <f aca="false">SUM(EU15:SK!F123:F123)</f>
        <v>0</v>
      </c>
      <c r="G123" s="13" t="n">
        <f aca="false">SUM(EU15:SK!G123:G123)</f>
        <v>0</v>
      </c>
      <c r="H123" s="13" t="n">
        <f aca="false">SUM(EU15:SK!H123:H123)</f>
        <v>3.5862455099247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f aca="false">SUM(EU15:SK!D124:D124)</f>
        <v>247.435859019233</v>
      </c>
      <c r="E124" s="17" t="n">
        <f aca="false">SUM(EU15:SK!E124:E124)</f>
        <v>1.258681271934</v>
      </c>
      <c r="F124" s="19" t="n">
        <f aca="false">SUM(EU15:SK!F124:F124)</f>
        <v>0</v>
      </c>
      <c r="G124" s="19" t="n">
        <f aca="false">SUM(EU15:SK!G124:G124)</f>
        <v>0</v>
      </c>
      <c r="H124" s="20" t="n">
        <f aca="false">SUM(EU15:SK!H124:H124)</f>
        <v>3.3052707227747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f aca="false">SUM(EU15:SK!D125:D125)</f>
        <v>602.89538911468</v>
      </c>
      <c r="E125" s="22" t="n">
        <f aca="false">SUM(EU15:SK!E125:E125)</f>
        <v>36.8853193102669</v>
      </c>
      <c r="F125" s="23" t="n">
        <f aca="false">SUM(EU15:SK!F125:F125)</f>
        <v>0</v>
      </c>
      <c r="G125" s="23" t="n">
        <f aca="false">SUM(EU15:SK!G125:G125)</f>
        <v>0</v>
      </c>
      <c r="H125" s="24" t="n">
        <f aca="false">SUM(EU15:SK!H125:H125)</f>
        <v>0.280974787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f aca="false">SUM(EU15:SK!D126:D126)</f>
        <v>8.091225319</v>
      </c>
      <c r="E126" s="22" t="n">
        <f aca="false">SUM(EU15:SK!E126:E126)</f>
        <v>0.09631588702</v>
      </c>
      <c r="F126" s="22" t="n">
        <f aca="false">SUM(EU15:SK!F126:F126)</f>
        <v>0</v>
      </c>
      <c r="G126" s="22" t="n">
        <f aca="false">SUM(EU15:SK!G126:G126)</f>
        <v>0</v>
      </c>
      <c r="H126" s="26" t="n">
        <f aca="false">SUM(EU15:SK!H126:H126)</f>
        <v>0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38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8" t="s">
        <v>28</v>
      </c>
      <c r="C129" s="18"/>
      <c r="D129" s="23"/>
      <c r="E129" s="23"/>
      <c r="F129" s="23"/>
      <c r="G129" s="23"/>
      <c r="H129" s="23"/>
      <c r="I129" s="25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9" t="s">
        <v>30</v>
      </c>
      <c r="C131" s="45" t="n">
        <f aca="false">SUM(EU15:SK!C131:C131)</f>
        <v>5003.46402580018</v>
      </c>
      <c r="D131" s="45" t="n">
        <f aca="false">SUM(EU15:SK!D131:D131)</f>
        <v>24.1268053864162</v>
      </c>
      <c r="E131" s="45" t="n">
        <f aca="false">SUM(EU15:SK!E131:E131)</f>
        <v>1.13539296017086</v>
      </c>
      <c r="F131" s="46" t="n">
        <f aca="false">SUM(EU15:SK!F131:F131)</f>
        <v>26.8866294469588</v>
      </c>
      <c r="G131" s="46" t="n">
        <f aca="false">SUM(EU15:SK!G131:G131)</f>
        <v>513.837333132202</v>
      </c>
      <c r="H131" s="47" t="n">
        <f aca="false">SUM(EU15:SK!H131:H131)</f>
        <v>30.298418332251</v>
      </c>
      <c r="I131" s="48" t="n">
        <f aca="false">SUM(EU15:SK!I131:I131)</f>
        <v>11.1400038726902</v>
      </c>
    </row>
    <row r="132" customFormat="false" ht="11.25" hidden="false" customHeight="true" outlineLevel="0" collapsed="false">
      <c r="B132" s="49" t="s">
        <v>31</v>
      </c>
      <c r="C132" s="50" t="n">
        <f aca="false">SUM(EU15:SK!C132:C132)</f>
        <v>0</v>
      </c>
      <c r="D132" s="50" t="n">
        <f aca="false">SUM(EU15:SK!D132:D132)</f>
        <v>38.3983874782064</v>
      </c>
      <c r="E132" s="50" t="n">
        <f aca="false">SUM(EU15:SK!E132:E132)</f>
        <v>0.903409417689423</v>
      </c>
      <c r="F132" s="50" t="n">
        <f aca="false">SUM(EU15:SK!F132:F132)</f>
        <v>2.680460963</v>
      </c>
      <c r="G132" s="50" t="n">
        <f aca="false">SUM(EU15:SK!G132:G132)</f>
        <v>0.709185652</v>
      </c>
      <c r="H132" s="51" t="n">
        <f aca="false">SUM(EU15:SK!H132:H132)</f>
        <v>13.3114113161979</v>
      </c>
      <c r="I132" s="52" t="n">
        <f aca="false">SUM(EU15:SK!I132:I132)</f>
        <v>1.100044161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58"/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f aca="false">SUM(EU15:SK!C140:C140)</f>
        <v>4901.4911061167</v>
      </c>
      <c r="D140" s="10" t="n">
        <f aca="false">SUM(EU15:SK!D140:D140)</f>
        <v>9039.04194026252</v>
      </c>
      <c r="E140" s="10" t="n">
        <f aca="false">SUM(EU15:SK!E140:E140)</f>
        <v>40.1243922457678</v>
      </c>
      <c r="F140" s="10" t="n">
        <f aca="false">SUM(EU15:SK!F140:F140)</f>
        <v>30.3153821292912</v>
      </c>
      <c r="G140" s="10" t="n">
        <f aca="false">SUM(EU15:SK!G140:G140)</f>
        <v>556.395662397298</v>
      </c>
      <c r="H140" s="10" t="n">
        <f aca="false">SUM(EU15:SK!H140:H140)</f>
        <v>94.5984682833625</v>
      </c>
      <c r="I140" s="11" t="n">
        <f aca="false">SUM(EU15:SK!I140:I140)</f>
        <v>11.558110330753</v>
      </c>
    </row>
    <row r="141" customFormat="false" ht="11.25" hidden="false" customHeight="true" outlineLevel="0" collapsed="false">
      <c r="B141" s="12" t="s">
        <v>10</v>
      </c>
      <c r="C141" s="13" t="n">
        <f aca="false">SUM(EU15:SK!C141:C141)</f>
        <v>99.890344</v>
      </c>
      <c r="D141" s="13" t="n">
        <f aca="false">SUM(EU15:SK!D141:D141)</f>
        <v>8114.13724230898</v>
      </c>
      <c r="E141" s="14" t="n">
        <f aca="false">SUM(EU15:SK!E141:E141)</f>
        <v>0</v>
      </c>
      <c r="F141" s="13" t="n">
        <f aca="false">SUM(EU15:SK!F141:F141)</f>
        <v>0.415240648</v>
      </c>
      <c r="G141" s="13" t="n">
        <f aca="false">SUM(EU15:SK!G141:G141)</f>
        <v>17.4499374875419</v>
      </c>
      <c r="H141" s="13" t="n">
        <f aca="false">SUM(EU15:SK!H141:H141)</f>
        <v>45.7008352152149</v>
      </c>
      <c r="I141" s="59"/>
    </row>
    <row r="142" customFormat="false" ht="11.25" hidden="false" customHeight="true" outlineLevel="0" collapsed="false">
      <c r="B142" s="16" t="s">
        <v>12</v>
      </c>
      <c r="C142" s="17" t="n">
        <f aca="false">SUM(EU15:SK!C142:C142)</f>
        <v>0</v>
      </c>
      <c r="D142" s="17" t="n">
        <f aca="false">SUM(EU15:SK!D142:D142)</f>
        <v>6646.32460497231</v>
      </c>
      <c r="E142" s="18" t="n">
        <f aca="false">SUM(EU15:SK!E142:E142)</f>
        <v>0</v>
      </c>
      <c r="F142" s="19" t="n">
        <f aca="false">SUM(EU15:SK!F142:F142)</f>
        <v>0.006551892</v>
      </c>
      <c r="G142" s="19" t="n">
        <f aca="false">SUM(EU15:SK!G142:G142)</f>
        <v>9.82108071754188</v>
      </c>
      <c r="H142" s="20" t="n">
        <f aca="false">SUM(EU15:SK!H142:H142)</f>
        <v>35.4696512235366</v>
      </c>
      <c r="I142" s="60"/>
    </row>
    <row r="143" customFormat="false" ht="11.25" hidden="false" customHeight="true" outlineLevel="0" collapsed="false">
      <c r="B143" s="16" t="s">
        <v>14</v>
      </c>
      <c r="C143" s="22" t="n">
        <f aca="false">SUM(EU15:SK!C143:C143)</f>
        <v>0</v>
      </c>
      <c r="D143" s="22" t="n">
        <f aca="false">SUM(EU15:SK!D143:D143)</f>
        <v>956.222748550038</v>
      </c>
      <c r="E143" s="18" t="n">
        <f aca="false">SUM(EU15:SK!E143:E143)</f>
        <v>0</v>
      </c>
      <c r="F143" s="23" t="n">
        <f aca="false">SUM(EU15:SK!F143:F143)</f>
        <v>0</v>
      </c>
      <c r="G143" s="23" t="n">
        <f aca="false">SUM(EU15:SK!G143:G143)</f>
        <v>0</v>
      </c>
      <c r="H143" s="24" t="n">
        <f aca="false">SUM(EU15:SK!H143:H143)</f>
        <v>5.36685469085676</v>
      </c>
      <c r="I143" s="61"/>
    </row>
    <row r="144" customFormat="false" ht="11.25" hidden="false" customHeight="true" outlineLevel="0" collapsed="false">
      <c r="B144" s="16" t="s">
        <v>16</v>
      </c>
      <c r="C144" s="22" t="n">
        <f aca="false">SUM(EU15:SK!C144:C144)</f>
        <v>99.890344</v>
      </c>
      <c r="D144" s="22" t="n">
        <f aca="false">SUM(EU15:SK!D144:D144)</f>
        <v>511.589888786632</v>
      </c>
      <c r="E144" s="18" t="n">
        <f aca="false">SUM(EU15:SK!E144:E144)</f>
        <v>0</v>
      </c>
      <c r="F144" s="22" t="n">
        <f aca="false">SUM(EU15:SK!F144:F144)</f>
        <v>0.408688756</v>
      </c>
      <c r="G144" s="22" t="n">
        <f aca="false">SUM(EU15:SK!G144:G144)</f>
        <v>7.62885677</v>
      </c>
      <c r="H144" s="26" t="n">
        <f aca="false">SUM(EU15:SK!H144:H144)</f>
        <v>4.8643293008216</v>
      </c>
      <c r="I144" s="61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f aca="false">SUM(EU15:SK!D150:D150)</f>
        <v>855.256057676849</v>
      </c>
      <c r="E150" s="13" t="n">
        <f aca="false">SUM(EU15:SK!E150:E150)</f>
        <v>37.7465732556304</v>
      </c>
      <c r="F150" s="13" t="n">
        <f aca="false">SUM(EU15:SK!F150:F150)</f>
        <v>7.9E-005</v>
      </c>
      <c r="G150" s="13" t="n">
        <f aca="false">SUM(EU15:SK!G150:G150)</f>
        <v>0.000147</v>
      </c>
      <c r="H150" s="13" t="n">
        <f aca="false">SUM(EU15:SK!H150:H150)</f>
        <v>3.5695579499785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f aca="false">SUM(EU15:SK!D151:D151)</f>
        <v>259.168102068034</v>
      </c>
      <c r="E151" s="17" t="n">
        <f aca="false">SUM(EU15:SK!E151:E151)</f>
        <v>1.28361158820107</v>
      </c>
      <c r="F151" s="19" t="n">
        <f aca="false">SUM(EU15:SK!F151:F151)</f>
        <v>0</v>
      </c>
      <c r="G151" s="19" t="n">
        <f aca="false">SUM(EU15:SK!G151:G151)</f>
        <v>0</v>
      </c>
      <c r="H151" s="20" t="n">
        <f aca="false">SUM(EU15:SK!H151:H151)</f>
        <v>3.28466559790355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f aca="false">SUM(EU15:SK!D152:D152)</f>
        <v>588.175550257815</v>
      </c>
      <c r="E152" s="22" t="n">
        <f aca="false">SUM(EU15:SK!E152:E152)</f>
        <v>36.3686549751993</v>
      </c>
      <c r="F152" s="23" t="n">
        <f aca="false">SUM(EU15:SK!F152:F152)</f>
        <v>7.9E-005</v>
      </c>
      <c r="G152" s="23" t="n">
        <f aca="false">SUM(EU15:SK!G152:G152)</f>
        <v>0.000147</v>
      </c>
      <c r="H152" s="24" t="n">
        <f aca="false">SUM(EU15:SK!H152:H152)</f>
        <v>0.28489235207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f aca="false">SUM(EU15:SK!D153:D153)</f>
        <v>7.912405351</v>
      </c>
      <c r="E153" s="22" t="n">
        <f aca="false">SUM(EU15:SK!E153:E153)</f>
        <v>0.09430669223</v>
      </c>
      <c r="F153" s="22" t="n">
        <f aca="false">SUM(EU15:SK!F153:F153)</f>
        <v>0</v>
      </c>
      <c r="G153" s="22" t="n">
        <f aca="false">SUM(EU15:SK!G153:G153)</f>
        <v>0</v>
      </c>
      <c r="H153" s="26" t="n">
        <f aca="false">SUM(EU15:SK!H153:H153)</f>
        <v>0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38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8" t="s">
        <v>28</v>
      </c>
      <c r="C156" s="18"/>
      <c r="D156" s="23"/>
      <c r="E156" s="23"/>
      <c r="F156" s="23"/>
      <c r="G156" s="23"/>
      <c r="H156" s="23"/>
      <c r="I156" s="25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9" t="s">
        <v>30</v>
      </c>
      <c r="C158" s="45" t="n">
        <f aca="false">SUM(EU15:SK!C158:C158)</f>
        <v>4801.6007621167</v>
      </c>
      <c r="D158" s="45" t="n">
        <f aca="false">SUM(EU15:SK!D158:D158)</f>
        <v>24.9385278342804</v>
      </c>
      <c r="E158" s="45" t="n">
        <f aca="false">SUM(EU15:SK!E158:E158)</f>
        <v>1.23233952450855</v>
      </c>
      <c r="F158" s="46" t="n">
        <f aca="false">SUM(EU15:SK!F158:F158)</f>
        <v>27.5210631122912</v>
      </c>
      <c r="G158" s="46" t="n">
        <f aca="false">SUM(EU15:SK!G158:G158)</f>
        <v>538.540835313756</v>
      </c>
      <c r="H158" s="47" t="n">
        <f aca="false">SUM(EU15:SK!H158:H158)</f>
        <v>31.4604791278469</v>
      </c>
      <c r="I158" s="48" t="n">
        <f aca="false">SUM(EU15:SK!I158:I158)</f>
        <v>10.929849379453</v>
      </c>
    </row>
    <row r="159" customFormat="false" ht="11.25" hidden="false" customHeight="true" outlineLevel="0" collapsed="false">
      <c r="B159" s="49" t="s">
        <v>31</v>
      </c>
      <c r="C159" s="50" t="n">
        <f aca="false">SUM(EU15:SK!C159:C159)</f>
        <v>0</v>
      </c>
      <c r="D159" s="50" t="n">
        <f aca="false">SUM(EU15:SK!D159:D159)</f>
        <v>44.7101124424098</v>
      </c>
      <c r="E159" s="50" t="n">
        <f aca="false">SUM(EU15:SK!E159:E159)</f>
        <v>1.12215405862887</v>
      </c>
      <c r="F159" s="50" t="n">
        <f aca="false">SUM(EU15:SK!F159:F159)</f>
        <v>2.378999369</v>
      </c>
      <c r="G159" s="50" t="n">
        <f aca="false">SUM(EU15:SK!G159:G159)</f>
        <v>0.404742596</v>
      </c>
      <c r="H159" s="51" t="n">
        <f aca="false">SUM(EU15:SK!H159:H159)</f>
        <v>13.8675959903222</v>
      </c>
      <c r="I159" s="52" t="n">
        <f aca="false">SUM(EU15:SK!I159:I159)</f>
        <v>0.264982058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58"/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f aca="false">SUM(EU15:SK!C167:C167)</f>
        <v>4801.64934603467</v>
      </c>
      <c r="D167" s="10" t="n">
        <f aca="false">SUM(EU15:SK!D167:D167)</f>
        <v>8853.63688233338</v>
      </c>
      <c r="E167" s="10" t="n">
        <f aca="false">SUM(EU15:SK!E167:E167)</f>
        <v>40.4280770796464</v>
      </c>
      <c r="F167" s="10" t="n">
        <f aca="false">SUM(EU15:SK!F167:F167)</f>
        <v>27.378862965275</v>
      </c>
      <c r="G167" s="10" t="n">
        <f aca="false">SUM(EU15:SK!G167:G167)</f>
        <v>536.581382331595</v>
      </c>
      <c r="H167" s="10" t="n">
        <f aca="false">SUM(EU15:SK!H167:H167)</f>
        <v>92.3402030397437</v>
      </c>
      <c r="I167" s="11" t="n">
        <f aca="false">SUM(EU15:SK!I167:I167)</f>
        <v>9.21891374416193</v>
      </c>
    </row>
    <row r="168" customFormat="false" ht="11.25" hidden="false" customHeight="true" outlineLevel="0" collapsed="false">
      <c r="B168" s="12" t="s">
        <v>10</v>
      </c>
      <c r="C168" s="13" t="n">
        <f aca="false">SUM(EU15:SK!C168:C168)</f>
        <v>67.182943</v>
      </c>
      <c r="D168" s="13" t="n">
        <f aca="false">SUM(EU15:SK!D168:D168)</f>
        <v>7941.31505867861</v>
      </c>
      <c r="E168" s="14" t="n">
        <f aca="false">SUM(EU15:SK!E168:E168)</f>
        <v>0</v>
      </c>
      <c r="F168" s="13" t="n">
        <f aca="false">SUM(EU15:SK!F168:F168)</f>
        <v>0.282384908</v>
      </c>
      <c r="G168" s="13" t="n">
        <f aca="false">SUM(EU15:SK!G168:G168)</f>
        <v>14.4465292172159</v>
      </c>
      <c r="H168" s="13" t="n">
        <f aca="false">SUM(EU15:SK!H168:H168)</f>
        <v>44.4641920412382</v>
      </c>
      <c r="I168" s="59"/>
    </row>
    <row r="169" customFormat="false" ht="11.25" hidden="false" customHeight="true" outlineLevel="0" collapsed="false">
      <c r="B169" s="16" t="s">
        <v>12</v>
      </c>
      <c r="C169" s="17" t="n">
        <f aca="false">SUM(EU15:SK!C169:C169)</f>
        <v>0</v>
      </c>
      <c r="D169" s="17" t="n">
        <f aca="false">SUM(EU15:SK!D169:D169)</f>
        <v>6472.48791867917</v>
      </c>
      <c r="E169" s="18" t="n">
        <f aca="false">SUM(EU15:SK!E169:E169)</f>
        <v>0</v>
      </c>
      <c r="F169" s="19" t="n">
        <f aca="false">SUM(EU15:SK!F169:F169)</f>
        <v>0.007514356</v>
      </c>
      <c r="G169" s="19" t="n">
        <f aca="false">SUM(EU15:SK!G169:G169)</f>
        <v>9.31561220721593</v>
      </c>
      <c r="H169" s="20" t="n">
        <f aca="false">SUM(EU15:SK!H169:H169)</f>
        <v>35.1574830444647</v>
      </c>
      <c r="I169" s="60"/>
    </row>
    <row r="170" customFormat="false" ht="11.25" hidden="false" customHeight="true" outlineLevel="0" collapsed="false">
      <c r="B170" s="16" t="s">
        <v>14</v>
      </c>
      <c r="C170" s="22" t="n">
        <f aca="false">SUM(EU15:SK!C170:C170)</f>
        <v>0</v>
      </c>
      <c r="D170" s="22" t="n">
        <f aca="false">SUM(EU15:SK!D170:D170)</f>
        <v>952.2776236885</v>
      </c>
      <c r="E170" s="18" t="n">
        <f aca="false">SUM(EU15:SK!E170:E170)</f>
        <v>0</v>
      </c>
      <c r="F170" s="23" t="n">
        <f aca="false">SUM(EU15:SK!F170:F170)</f>
        <v>0</v>
      </c>
      <c r="G170" s="23" t="n">
        <f aca="false">SUM(EU15:SK!G170:G170)</f>
        <v>0</v>
      </c>
      <c r="H170" s="24" t="n">
        <f aca="false">SUM(EU15:SK!H170:H170)</f>
        <v>5.18849066106329</v>
      </c>
      <c r="I170" s="61"/>
    </row>
    <row r="171" customFormat="false" ht="11.25" hidden="false" customHeight="true" outlineLevel="0" collapsed="false">
      <c r="B171" s="16" t="s">
        <v>16</v>
      </c>
      <c r="C171" s="22" t="n">
        <f aca="false">SUM(EU15:SK!C171:C171)</f>
        <v>67.182943</v>
      </c>
      <c r="D171" s="22" t="n">
        <f aca="false">SUM(EU15:SK!D171:D171)</f>
        <v>516.549516310939</v>
      </c>
      <c r="E171" s="18" t="n">
        <f aca="false">SUM(EU15:SK!E171:E171)</f>
        <v>0</v>
      </c>
      <c r="F171" s="22" t="n">
        <f aca="false">SUM(EU15:SK!F171:F171)</f>
        <v>0.274870552</v>
      </c>
      <c r="G171" s="22" t="n">
        <f aca="false">SUM(EU15:SK!G171:G171)</f>
        <v>5.13091701</v>
      </c>
      <c r="H171" s="26" t="n">
        <f aca="false">SUM(EU15:SK!H171:H171)</f>
        <v>4.11821833571012</v>
      </c>
      <c r="I171" s="61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f aca="false">SUM(EU15:SK!D177:D177)</f>
        <v>837.838967293546</v>
      </c>
      <c r="E177" s="13" t="n">
        <f aca="false">SUM(EU15:SK!E177:E177)</f>
        <v>37.8633554245419</v>
      </c>
      <c r="F177" s="13" t="n">
        <f aca="false">SUM(EU15:SK!F177:F177)</f>
        <v>1.8E-005</v>
      </c>
      <c r="G177" s="13" t="n">
        <f aca="false">SUM(EU15:SK!G177:G177)</f>
        <v>8E-006</v>
      </c>
      <c r="H177" s="13" t="n">
        <f aca="false">SUM(EU15:SK!H177:H177)</f>
        <v>3.46981989157812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f aca="false">SUM(EU15:SK!D178:D178)</f>
        <v>245.887495661191</v>
      </c>
      <c r="E178" s="17" t="n">
        <f aca="false">SUM(EU15:SK!E178:E178)</f>
        <v>1.27217280110944</v>
      </c>
      <c r="F178" s="19" t="n">
        <f aca="false">SUM(EU15:SK!F178:F178)</f>
        <v>0</v>
      </c>
      <c r="G178" s="19" t="n">
        <f aca="false">SUM(EU15:SK!G178:G178)</f>
        <v>0</v>
      </c>
      <c r="H178" s="20" t="n">
        <f aca="false">SUM(EU15:SK!H178:H178)</f>
        <v>3.18695876617812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f aca="false">SUM(EU15:SK!D179:D179)</f>
        <v>584.261681211356</v>
      </c>
      <c r="E179" s="22" t="n">
        <f aca="false">SUM(EU15:SK!E179:E179)</f>
        <v>36.5049367172225</v>
      </c>
      <c r="F179" s="23" t="n">
        <f aca="false">SUM(EU15:SK!F179:F179)</f>
        <v>1.8E-005</v>
      </c>
      <c r="G179" s="23" t="n">
        <f aca="false">SUM(EU15:SK!G179:G179)</f>
        <v>8E-006</v>
      </c>
      <c r="H179" s="24" t="n">
        <f aca="false">SUM(EU15:SK!H179:H179)</f>
        <v>0.2828611254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f aca="false">SUM(EU15:SK!D180:D180)</f>
        <v>7.689790421</v>
      </c>
      <c r="E180" s="22" t="n">
        <f aca="false">SUM(EU15:SK!E180:E180)</f>
        <v>0.08624590621</v>
      </c>
      <c r="F180" s="22" t="n">
        <f aca="false">SUM(EU15:SK!F180:F180)</f>
        <v>0</v>
      </c>
      <c r="G180" s="22" t="n">
        <f aca="false">SUM(EU15:SK!G180:G180)</f>
        <v>0</v>
      </c>
      <c r="H180" s="26" t="n">
        <f aca="false">SUM(EU15:SK!H180:H180)</f>
        <v>0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38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8" t="s">
        <v>28</v>
      </c>
      <c r="C183" s="18"/>
      <c r="D183" s="23"/>
      <c r="E183" s="23"/>
      <c r="F183" s="23"/>
      <c r="G183" s="23"/>
      <c r="H183" s="23"/>
      <c r="I183" s="25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9" t="s">
        <v>30</v>
      </c>
      <c r="C185" s="45" t="n">
        <f aca="false">SUM(EU15:SK!C185:C185)</f>
        <v>4734.46640303467</v>
      </c>
      <c r="D185" s="45" t="n">
        <f aca="false">SUM(EU15:SK!D185:D185)</f>
        <v>24.1337897345758</v>
      </c>
      <c r="E185" s="45" t="n">
        <f aca="false">SUM(EU15:SK!E185:E185)</f>
        <v>1.19892768076729</v>
      </c>
      <c r="F185" s="46" t="n">
        <f aca="false">SUM(EU15:SK!F185:F185)</f>
        <v>25.494666880275</v>
      </c>
      <c r="G185" s="46" t="n">
        <f aca="false">SUM(EU15:SK!G185:G185)</f>
        <v>521.860946006379</v>
      </c>
      <c r="H185" s="47" t="n">
        <f aca="false">SUM(EU15:SK!H185:H185)</f>
        <v>30.1101100138219</v>
      </c>
      <c r="I185" s="48" t="n">
        <f aca="false">SUM(EU15:SK!I185:I185)</f>
        <v>8.66149956899526</v>
      </c>
    </row>
    <row r="186" customFormat="false" ht="11.25" hidden="false" customHeight="true" outlineLevel="0" collapsed="false">
      <c r="B186" s="49" t="s">
        <v>31</v>
      </c>
      <c r="C186" s="50" t="n">
        <f aca="false">SUM(EU15:SK!C186:C186)</f>
        <v>0</v>
      </c>
      <c r="D186" s="50" t="n">
        <f aca="false">SUM(EU15:SK!D186:D186)</f>
        <v>50.349066626654</v>
      </c>
      <c r="E186" s="50" t="n">
        <f aca="false">SUM(EU15:SK!E186:E186)</f>
        <v>1.34981176033723</v>
      </c>
      <c r="F186" s="50" t="n">
        <f aca="false">SUM(EU15:SK!F186:F186)</f>
        <v>1.601793177</v>
      </c>
      <c r="G186" s="50" t="n">
        <f aca="false">SUM(EU15:SK!G186:G186)</f>
        <v>0.273899108</v>
      </c>
      <c r="H186" s="51" t="n">
        <f aca="false">SUM(EU15:SK!H186:H186)</f>
        <v>14.2960810931054</v>
      </c>
      <c r="I186" s="52" t="n">
        <f aca="false">SUM(EU15:SK!I186:I186)</f>
        <v>0.313084794166667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58"/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f aca="false">SUM(EU15:SK!C194:C194)</f>
        <v>4231.65253504053</v>
      </c>
      <c r="D194" s="10" t="n">
        <f aca="false">SUM(EU15:SK!D194:D194)</f>
        <v>8532.72426990392</v>
      </c>
      <c r="E194" s="10" t="n">
        <f aca="false">SUM(EU15:SK!E194:E194)</f>
        <v>40.6479717687556</v>
      </c>
      <c r="F194" s="10" t="n">
        <f aca="false">SUM(EU15:SK!F194:F194)</f>
        <v>26.0693000866724</v>
      </c>
      <c r="G194" s="10" t="n">
        <f aca="false">SUM(EU15:SK!G194:G194)</f>
        <v>597.462001015984</v>
      </c>
      <c r="H194" s="10" t="n">
        <f aca="false">SUM(EU15:SK!H194:H194)</f>
        <v>93.8705039536638</v>
      </c>
      <c r="I194" s="11" t="n">
        <f aca="false">SUM(EU15:SK!I194:I194)</f>
        <v>6.93986948251204</v>
      </c>
    </row>
    <row r="195" customFormat="false" ht="11.25" hidden="false" customHeight="true" outlineLevel="0" collapsed="false">
      <c r="B195" s="12" t="s">
        <v>10</v>
      </c>
      <c r="C195" s="13" t="n">
        <f aca="false">SUM(EU15:SK!C195:C195)</f>
        <v>54.30191</v>
      </c>
      <c r="D195" s="13" t="n">
        <f aca="false">SUM(EU15:SK!D195:D195)</f>
        <v>7615.75476326027</v>
      </c>
      <c r="E195" s="14" t="n">
        <f aca="false">SUM(EU15:SK!E195:E195)</f>
        <v>0</v>
      </c>
      <c r="F195" s="13" t="n">
        <f aca="false">SUM(EU15:SK!F195:F195)</f>
        <v>0.230674099</v>
      </c>
      <c r="G195" s="13" t="n">
        <f aca="false">SUM(EU15:SK!G195:G195)</f>
        <v>13.0453353065572</v>
      </c>
      <c r="H195" s="13" t="n">
        <f aca="false">SUM(EU15:SK!H195:H195)</f>
        <v>42.2460802396285</v>
      </c>
      <c r="I195" s="59"/>
    </row>
    <row r="196" customFormat="false" ht="11.25" hidden="false" customHeight="true" outlineLevel="0" collapsed="false">
      <c r="B196" s="16" t="s">
        <v>12</v>
      </c>
      <c r="C196" s="17" t="n">
        <f aca="false">SUM(EU15:SK!C196:C196)</f>
        <v>0</v>
      </c>
      <c r="D196" s="17" t="n">
        <f aca="false">SUM(EU15:SK!D196:D196)</f>
        <v>6140.34481274211</v>
      </c>
      <c r="E196" s="18" t="n">
        <f aca="false">SUM(EU15:SK!E196:E196)</f>
        <v>0</v>
      </c>
      <c r="F196" s="19" t="n">
        <f aca="false">SUM(EU15:SK!F196:F196)</f>
        <v>0.008504675</v>
      </c>
      <c r="G196" s="19" t="n">
        <f aca="false">SUM(EU15:SK!G196:G196)</f>
        <v>8.89817273655716</v>
      </c>
      <c r="H196" s="20" t="n">
        <f aca="false">SUM(EU15:SK!H196:H196)</f>
        <v>33.3956934760758</v>
      </c>
      <c r="I196" s="60"/>
    </row>
    <row r="197" customFormat="false" ht="11.25" hidden="false" customHeight="true" outlineLevel="0" collapsed="false">
      <c r="B197" s="16" t="s">
        <v>14</v>
      </c>
      <c r="C197" s="22" t="n">
        <f aca="false">SUM(EU15:SK!C197:C197)</f>
        <v>0</v>
      </c>
      <c r="D197" s="22" t="n">
        <f aca="false">SUM(EU15:SK!D197:D197)</f>
        <v>944.980229032346</v>
      </c>
      <c r="E197" s="18" t="n">
        <f aca="false">SUM(EU15:SK!E197:E197)</f>
        <v>0</v>
      </c>
      <c r="F197" s="23" t="n">
        <f aca="false">SUM(EU15:SK!F197:F197)</f>
        <v>0</v>
      </c>
      <c r="G197" s="23" t="n">
        <f aca="false">SUM(EU15:SK!G197:G197)</f>
        <v>0</v>
      </c>
      <c r="H197" s="24" t="n">
        <f aca="false">SUM(EU15:SK!H197:H197)</f>
        <v>4.98744949923814</v>
      </c>
      <c r="I197" s="61"/>
    </row>
    <row r="198" customFormat="false" ht="11.25" hidden="false" customHeight="true" outlineLevel="0" collapsed="false">
      <c r="B198" s="16" t="s">
        <v>16</v>
      </c>
      <c r="C198" s="22" t="n">
        <f aca="false">SUM(EU15:SK!C198:C198)</f>
        <v>54.30191</v>
      </c>
      <c r="D198" s="22" t="n">
        <f aca="false">SUM(EU15:SK!D198:D198)</f>
        <v>530.429721485816</v>
      </c>
      <c r="E198" s="18" t="n">
        <f aca="false">SUM(EU15:SK!E198:E198)</f>
        <v>0</v>
      </c>
      <c r="F198" s="22" t="n">
        <f aca="false">SUM(EU15:SK!F198:F198)</f>
        <v>0.222169424</v>
      </c>
      <c r="G198" s="22" t="n">
        <f aca="false">SUM(EU15:SK!G198:G198)</f>
        <v>4.14716257</v>
      </c>
      <c r="H198" s="26" t="n">
        <f aca="false">SUM(EU15:SK!H198:H198)</f>
        <v>3.8629372643146</v>
      </c>
      <c r="I198" s="61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f aca="false">SUM(EU15:SK!D204:D204)</f>
        <v>840.307012812709</v>
      </c>
      <c r="E204" s="13" t="n">
        <f aca="false">SUM(EU15:SK!E204:E204)</f>
        <v>38.2538109372526</v>
      </c>
      <c r="F204" s="13" t="n">
        <f aca="false">SUM(EU15:SK!F204:F204)</f>
        <v>0</v>
      </c>
      <c r="G204" s="13" t="n">
        <f aca="false">SUM(EU15:SK!G204:G204)</f>
        <v>0</v>
      </c>
      <c r="H204" s="13" t="n">
        <f aca="false">SUM(EU15:SK!H204:H204)</f>
        <v>3.8701192646672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f aca="false">SUM(EU15:SK!D205:D205)</f>
        <v>245.725699775322</v>
      </c>
      <c r="E205" s="17" t="n">
        <f aca="false">SUM(EU15:SK!E205:E205)</f>
        <v>1.33498928683038</v>
      </c>
      <c r="F205" s="19" t="n">
        <f aca="false">SUM(EU15:SK!F205:F205)</f>
        <v>0</v>
      </c>
      <c r="G205" s="19" t="n">
        <f aca="false">SUM(EU15:SK!G205:G205)</f>
        <v>0</v>
      </c>
      <c r="H205" s="20" t="n">
        <f aca="false">SUM(EU15:SK!H205:H205)</f>
        <v>3.58474349024221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f aca="false">SUM(EU15:SK!D206:D206)</f>
        <v>586.907145074387</v>
      </c>
      <c r="E206" s="22" t="n">
        <f aca="false">SUM(EU15:SK!E206:E206)</f>
        <v>36.8336647754723</v>
      </c>
      <c r="F206" s="23" t="n">
        <f aca="false">SUM(EU15:SK!F206:F206)</f>
        <v>0</v>
      </c>
      <c r="G206" s="23" t="n">
        <f aca="false">SUM(EU15:SK!G206:G206)</f>
        <v>0</v>
      </c>
      <c r="H206" s="24" t="n">
        <f aca="false">SUM(EU15:SK!H206:H206)</f>
        <v>0.28537577442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f aca="false">SUM(EU15:SK!D207:D207)</f>
        <v>7.674167963</v>
      </c>
      <c r="E207" s="22" t="n">
        <f aca="false">SUM(EU15:SK!E207:E207)</f>
        <v>0.08515687495</v>
      </c>
      <c r="F207" s="22" t="n">
        <f aca="false">SUM(EU15:SK!F207:F207)</f>
        <v>0</v>
      </c>
      <c r="G207" s="22" t="n">
        <f aca="false">SUM(EU15:SK!G207:G207)</f>
        <v>0</v>
      </c>
      <c r="H207" s="26" t="n">
        <f aca="false">SUM(EU15:SK!H207:H207)</f>
        <v>0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38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8" t="s">
        <v>28</v>
      </c>
      <c r="C210" s="18"/>
      <c r="D210" s="23"/>
      <c r="E210" s="23"/>
      <c r="F210" s="23"/>
      <c r="G210" s="23"/>
      <c r="H210" s="23"/>
      <c r="I210" s="25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9" t="s">
        <v>30</v>
      </c>
      <c r="C212" s="45" t="n">
        <f aca="false">SUM(EU15:SK!C212:C212)</f>
        <v>4177.35062504053</v>
      </c>
      <c r="D212" s="45" t="n">
        <f aca="false">SUM(EU15:SK!D212:D212)</f>
        <v>23.1667862819856</v>
      </c>
      <c r="E212" s="45" t="n">
        <f aca="false">SUM(EU15:SK!E212:E212)</f>
        <v>1.02241542289748</v>
      </c>
      <c r="F212" s="46" t="n">
        <f aca="false">SUM(EU15:SK!F212:F212)</f>
        <v>25.0110326746724</v>
      </c>
      <c r="G212" s="46" t="n">
        <f aca="false">SUM(EU15:SK!G212:G212)</f>
        <v>584.273604617427</v>
      </c>
      <c r="H212" s="47" t="n">
        <f aca="false">SUM(EU15:SK!H212:H212)</f>
        <v>32.9796992335232</v>
      </c>
      <c r="I212" s="48" t="n">
        <f aca="false">SUM(EU15:SK!I212:I212)</f>
        <v>6.12501604907871</v>
      </c>
    </row>
    <row r="213" customFormat="false" ht="11.25" hidden="false" customHeight="true" outlineLevel="0" collapsed="false">
      <c r="B213" s="49" t="s">
        <v>31</v>
      </c>
      <c r="C213" s="50" t="n">
        <f aca="false">SUM(EU15:SK!C213:C213)</f>
        <v>0</v>
      </c>
      <c r="D213" s="50" t="n">
        <f aca="false">SUM(EU15:SK!D213:D213)</f>
        <v>53.4957075489565</v>
      </c>
      <c r="E213" s="50" t="n">
        <f aca="false">SUM(EU15:SK!E213:E213)</f>
        <v>1.35859725160546</v>
      </c>
      <c r="F213" s="50" t="n">
        <f aca="false">SUM(EU15:SK!F213:F213)</f>
        <v>0.827593313</v>
      </c>
      <c r="G213" s="50" t="n">
        <f aca="false">SUM(EU15:SK!G213:G213)</f>
        <v>0.143061092</v>
      </c>
      <c r="H213" s="51" t="n">
        <f aca="false">SUM(EU15:SK!H213:H213)</f>
        <v>14.774605215845</v>
      </c>
      <c r="I213" s="52" t="n">
        <f aca="false">SUM(EU15:SK!I213:I213)</f>
        <v>0.61736950643333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58"/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f aca="false">SUM(EU15:SK!C221:C221)</f>
        <v>4139.10202761034</v>
      </c>
      <c r="D221" s="10" t="n">
        <f aca="false">SUM(EU15:SK!D221:D221)</f>
        <v>7953.31021172766</v>
      </c>
      <c r="E221" s="10" t="n">
        <f aca="false">SUM(EU15:SK!E221:E221)</f>
        <v>41.1253563527205</v>
      </c>
      <c r="F221" s="10" t="n">
        <f aca="false">SUM(EU15:SK!F221:F221)</f>
        <v>23.5428185120388</v>
      </c>
      <c r="G221" s="10" t="n">
        <f aca="false">SUM(EU15:SK!G221:G221)</f>
        <v>583.156053773101</v>
      </c>
      <c r="H221" s="10" t="n">
        <f aca="false">SUM(EU15:SK!H221:H221)</f>
        <v>91.4795538016878</v>
      </c>
      <c r="I221" s="11" t="n">
        <f aca="false">SUM(EU15:SK!I221:I221)</f>
        <v>6.75400792108212</v>
      </c>
    </row>
    <row r="222" customFormat="false" ht="11.25" hidden="false" customHeight="true" outlineLevel="0" collapsed="false">
      <c r="B222" s="12" t="s">
        <v>10</v>
      </c>
      <c r="C222" s="13" t="n">
        <f aca="false">SUM(EU15:SK!C222:C222)</f>
        <v>48.65074</v>
      </c>
      <c r="D222" s="13" t="n">
        <f aca="false">SUM(EU15:SK!D222:D222)</f>
        <v>7039.26437504685</v>
      </c>
      <c r="E222" s="14" t="n">
        <f aca="false">SUM(EU15:SK!E222:E222)</f>
        <v>0</v>
      </c>
      <c r="F222" s="13" t="n">
        <f aca="false">SUM(EU15:SK!F222:F222)</f>
        <v>0.208115552</v>
      </c>
      <c r="G222" s="13" t="n">
        <f aca="false">SUM(EU15:SK!G222:G222)</f>
        <v>12.3030822142313</v>
      </c>
      <c r="H222" s="13" t="n">
        <f aca="false">SUM(EU15:SK!H222:H222)</f>
        <v>40.9832094124934</v>
      </c>
      <c r="I222" s="59"/>
    </row>
    <row r="223" customFormat="false" ht="11.25" hidden="false" customHeight="true" outlineLevel="0" collapsed="false">
      <c r="B223" s="16" t="s">
        <v>12</v>
      </c>
      <c r="C223" s="17" t="n">
        <f aca="false">SUM(EU15:SK!C223:C223)</f>
        <v>0</v>
      </c>
      <c r="D223" s="17" t="n">
        <f aca="false">SUM(EU15:SK!D223:D223)</f>
        <v>5899.04684512649</v>
      </c>
      <c r="E223" s="18" t="n">
        <f aca="false">SUM(EU15:SK!E223:E223)</f>
        <v>0</v>
      </c>
      <c r="F223" s="19" t="n">
        <f aca="false">SUM(EU15:SK!F223:F223)</f>
        <v>0.009067163</v>
      </c>
      <c r="G223" s="19" t="n">
        <f aca="false">SUM(EU15:SK!G223:G223)</f>
        <v>8.58751232423126</v>
      </c>
      <c r="H223" s="20" t="n">
        <f aca="false">SUM(EU15:SK!H223:H223)</f>
        <v>32.4652244833844</v>
      </c>
      <c r="I223" s="60"/>
    </row>
    <row r="224" customFormat="false" ht="11.25" hidden="false" customHeight="true" outlineLevel="0" collapsed="false">
      <c r="B224" s="16" t="s">
        <v>14</v>
      </c>
      <c r="C224" s="22" t="n">
        <f aca="false">SUM(EU15:SK!C224:C224)</f>
        <v>0</v>
      </c>
      <c r="D224" s="22" t="n">
        <f aca="false">SUM(EU15:SK!D224:D224)</f>
        <v>905.047744892289</v>
      </c>
      <c r="E224" s="18" t="n">
        <f aca="false">SUM(EU15:SK!E224:E224)</f>
        <v>0</v>
      </c>
      <c r="F224" s="23" t="n">
        <f aca="false">SUM(EU15:SK!F224:F224)</f>
        <v>0</v>
      </c>
      <c r="G224" s="23" t="n">
        <f aca="false">SUM(EU15:SK!G224:G224)</f>
        <v>0</v>
      </c>
      <c r="H224" s="24" t="n">
        <f aca="false">SUM(EU15:SK!H224:H224)</f>
        <v>4.7151284348424</v>
      </c>
      <c r="I224" s="61"/>
    </row>
    <row r="225" customFormat="false" ht="11.25" hidden="false" customHeight="true" outlineLevel="0" collapsed="false">
      <c r="B225" s="16" t="s">
        <v>16</v>
      </c>
      <c r="C225" s="22" t="n">
        <f aca="false">SUM(EU15:SK!C225:C225)</f>
        <v>48.65074</v>
      </c>
      <c r="D225" s="22" t="n">
        <f aca="false">SUM(EU15:SK!D225:D225)</f>
        <v>235.169785028067</v>
      </c>
      <c r="E225" s="18" t="n">
        <f aca="false">SUM(EU15:SK!E225:E225)</f>
        <v>0</v>
      </c>
      <c r="F225" s="22" t="n">
        <f aca="false">SUM(EU15:SK!F225:F225)</f>
        <v>0.199048389</v>
      </c>
      <c r="G225" s="22" t="n">
        <f aca="false">SUM(EU15:SK!G225:G225)</f>
        <v>3.71556989</v>
      </c>
      <c r="H225" s="26" t="n">
        <f aca="false">SUM(EU15:SK!H225:H225)</f>
        <v>3.80285649426657</v>
      </c>
      <c r="I225" s="61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f aca="false">SUM(EU15:SK!D231:D231)</f>
        <v>837.673347757122</v>
      </c>
      <c r="E231" s="13" t="n">
        <f aca="false">SUM(EU15:SK!E231:E231)</f>
        <v>38.4764211548866</v>
      </c>
      <c r="F231" s="13" t="n">
        <f aca="false">SUM(EU15:SK!F231:F231)</f>
        <v>2E-006</v>
      </c>
      <c r="G231" s="13" t="n">
        <f aca="false">SUM(EU15:SK!G231:G231)</f>
        <v>3E-006</v>
      </c>
      <c r="H231" s="13" t="n">
        <f aca="false">SUM(EU15:SK!H231:H231)</f>
        <v>3.5625474307988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f aca="false">SUM(EU15:SK!D232:D232)</f>
        <v>245.527802735114</v>
      </c>
      <c r="E232" s="17" t="n">
        <f aca="false">SUM(EU15:SK!E232:E232)</f>
        <v>1.37714188230784</v>
      </c>
      <c r="F232" s="19" t="n">
        <f aca="false">SUM(EU15:SK!F232:F232)</f>
        <v>0</v>
      </c>
      <c r="G232" s="19" t="n">
        <f aca="false">SUM(EU15:SK!G232:G232)</f>
        <v>0</v>
      </c>
      <c r="H232" s="20" t="n">
        <f aca="false">SUM(EU15:SK!H232:H232)</f>
        <v>3.27668953394885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f aca="false">SUM(EU15:SK!D233:D233)</f>
        <v>584.837598580008</v>
      </c>
      <c r="E233" s="22" t="n">
        <f aca="false">SUM(EU15:SK!E233:E233)</f>
        <v>37.0110151053787</v>
      </c>
      <c r="F233" s="23" t="n">
        <f aca="false">SUM(EU15:SK!F233:F233)</f>
        <v>2E-006</v>
      </c>
      <c r="G233" s="23" t="n">
        <f aca="false">SUM(EU15:SK!G233:G233)</f>
        <v>3E-006</v>
      </c>
      <c r="H233" s="24" t="n">
        <f aca="false">SUM(EU15:SK!H233:H233)</f>
        <v>0.2858578968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f aca="false">SUM(EU15:SK!D234:D234)</f>
        <v>7.307946442</v>
      </c>
      <c r="E234" s="22" t="n">
        <f aca="false">SUM(EU15:SK!E234:E234)</f>
        <v>0.0882641672</v>
      </c>
      <c r="F234" s="22" t="n">
        <f aca="false">SUM(EU15:SK!F234:F234)</f>
        <v>0</v>
      </c>
      <c r="G234" s="22" t="n">
        <f aca="false">SUM(EU15:SK!G234:G234)</f>
        <v>0</v>
      </c>
      <c r="H234" s="26" t="n">
        <f aca="false">SUM(EU15:SK!H234:H234)</f>
        <v>0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38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8" t="s">
        <v>28</v>
      </c>
      <c r="C237" s="18"/>
      <c r="D237" s="23"/>
      <c r="E237" s="23"/>
      <c r="F237" s="23"/>
      <c r="G237" s="23"/>
      <c r="H237" s="23"/>
      <c r="I237" s="25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9" t="s">
        <v>30</v>
      </c>
      <c r="C239" s="45" t="n">
        <f aca="false">SUM(EU15:SK!C239:C239)</f>
        <v>4090.45128761034</v>
      </c>
      <c r="D239" s="45" t="n">
        <f aca="false">SUM(EU15:SK!D239:D239)</f>
        <v>22.2852907331251</v>
      </c>
      <c r="E239" s="45" t="n">
        <f aca="false">SUM(EU15:SK!E239:E239)</f>
        <v>1.09512677123828</v>
      </c>
      <c r="F239" s="46" t="n">
        <f aca="false">SUM(EU15:SK!F239:F239)</f>
        <v>23.2784449160388</v>
      </c>
      <c r="G239" s="46" t="n">
        <f aca="false">SUM(EU15:SK!G239:G239)</f>
        <v>570.839628582869</v>
      </c>
      <c r="H239" s="47" t="n">
        <f aca="false">SUM(EU15:SK!H239:H239)</f>
        <v>32.1233902210252</v>
      </c>
      <c r="I239" s="48" t="n">
        <f aca="false">SUM(EU15:SK!I239:I239)</f>
        <v>6.04458482258212</v>
      </c>
    </row>
    <row r="240" customFormat="false" ht="11.25" hidden="false" customHeight="true" outlineLevel="0" collapsed="false">
      <c r="B240" s="49" t="s">
        <v>31</v>
      </c>
      <c r="C240" s="50" t="n">
        <f aca="false">SUM(EU15:SK!C240:C240)</f>
        <v>0</v>
      </c>
      <c r="D240" s="50" t="n">
        <f aca="false">SUM(EU15:SK!D240:D240)</f>
        <v>54.0871981905595</v>
      </c>
      <c r="E240" s="50" t="n">
        <f aca="false">SUM(EU15:SK!E240:E240)</f>
        <v>1.54189151059564</v>
      </c>
      <c r="F240" s="50" t="n">
        <f aca="false">SUM(EU15:SK!F240:F240)</f>
        <v>0.056256044</v>
      </c>
      <c r="G240" s="50" t="n">
        <f aca="false">SUM(EU15:SK!G240:G240)</f>
        <v>0.013339976</v>
      </c>
      <c r="H240" s="51" t="n">
        <f aca="false">SUM(EU15:SK!H240:H240)</f>
        <v>14.8104067373704</v>
      </c>
      <c r="I240" s="52" t="n">
        <f aca="false">SUM(EU15:SK!I240:I240)</f>
        <v>0.532491197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58"/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f aca="false">SUM(EU15:SK!C248:C248)</f>
        <v>3819.71163574147</v>
      </c>
      <c r="D248" s="10" t="n">
        <f aca="false">SUM(EU15:SK!D248:D248)</f>
        <v>7694.91111399259</v>
      </c>
      <c r="E248" s="10" t="n">
        <f aca="false">SUM(EU15:SK!E248:E248)</f>
        <v>41.4381906500029</v>
      </c>
      <c r="F248" s="10" t="n">
        <f aca="false">SUM(EU15:SK!F248:F248)</f>
        <v>25.8442630068192</v>
      </c>
      <c r="G248" s="10" t="n">
        <f aca="false">SUM(EU15:SK!G248:G248)</f>
        <v>628.903084224424</v>
      </c>
      <c r="H248" s="10" t="n">
        <f aca="false">SUM(EU15:SK!H248:H248)</f>
        <v>92.3111867471961</v>
      </c>
      <c r="I248" s="11" t="n">
        <f aca="false">SUM(EU15:SK!I248:I248)</f>
        <v>5.74336793493134</v>
      </c>
    </row>
    <row r="249" customFormat="false" ht="11.25" hidden="false" customHeight="true" outlineLevel="0" collapsed="false">
      <c r="B249" s="12" t="s">
        <v>10</v>
      </c>
      <c r="C249" s="13" t="n">
        <f aca="false">SUM(EU15:SK!C249:C249)</f>
        <v>44.738193</v>
      </c>
      <c r="D249" s="13" t="n">
        <f aca="false">SUM(EU15:SK!D249:D249)</f>
        <v>6791.34763450854</v>
      </c>
      <c r="E249" s="14" t="n">
        <f aca="false">SUM(EU15:SK!E249:E249)</f>
        <v>0</v>
      </c>
      <c r="F249" s="13" t="n">
        <f aca="false">SUM(EU15:SK!F249:F249)</f>
        <v>0.19281027</v>
      </c>
      <c r="G249" s="13" t="n">
        <f aca="false">SUM(EU15:SK!G249:G249)</f>
        <v>11.6651761473851</v>
      </c>
      <c r="H249" s="13" t="n">
        <f aca="false">SUM(EU15:SK!H249:H249)</f>
        <v>39.4850360718621</v>
      </c>
      <c r="I249" s="59"/>
    </row>
    <row r="250" customFormat="false" ht="11.25" hidden="false" customHeight="true" outlineLevel="0" collapsed="false">
      <c r="B250" s="16" t="s">
        <v>12</v>
      </c>
      <c r="C250" s="17" t="n">
        <f aca="false">SUM(EU15:SK!C250:C250)</f>
        <v>0</v>
      </c>
      <c r="D250" s="17" t="n">
        <f aca="false">SUM(EU15:SK!D250:D250)</f>
        <v>5631.74555348951</v>
      </c>
      <c r="E250" s="18" t="n">
        <f aca="false">SUM(EU15:SK!E250:E250)</f>
        <v>0</v>
      </c>
      <c r="F250" s="19" t="n">
        <f aca="false">SUM(EU15:SK!F250:F250)</f>
        <v>0.009769573</v>
      </c>
      <c r="G250" s="19" t="n">
        <f aca="false">SUM(EU15:SK!G250:G250)</f>
        <v>8.24841647738507</v>
      </c>
      <c r="H250" s="20" t="n">
        <f aca="false">SUM(EU15:SK!H250:H250)</f>
        <v>31.290861212882</v>
      </c>
      <c r="I250" s="60"/>
    </row>
    <row r="251" customFormat="false" ht="11.25" hidden="false" customHeight="true" outlineLevel="0" collapsed="false">
      <c r="B251" s="16" t="s">
        <v>14</v>
      </c>
      <c r="C251" s="22" t="n">
        <f aca="false">SUM(EU15:SK!C251:C251)</f>
        <v>0</v>
      </c>
      <c r="D251" s="22" t="n">
        <f aca="false">SUM(EU15:SK!D251:D251)</f>
        <v>908.553362385693</v>
      </c>
      <c r="E251" s="18" t="n">
        <f aca="false">SUM(EU15:SK!E251:E251)</f>
        <v>0</v>
      </c>
      <c r="F251" s="23" t="n">
        <f aca="false">SUM(EU15:SK!F251:F251)</f>
        <v>0</v>
      </c>
      <c r="G251" s="23" t="n">
        <f aca="false">SUM(EU15:SK!G251:G251)</f>
        <v>0</v>
      </c>
      <c r="H251" s="24" t="n">
        <f aca="false">SUM(EU15:SK!H251:H251)</f>
        <v>4.38840160073461</v>
      </c>
      <c r="I251" s="61"/>
    </row>
    <row r="252" customFormat="false" ht="11.25" hidden="false" customHeight="true" outlineLevel="0" collapsed="false">
      <c r="B252" s="16" t="s">
        <v>16</v>
      </c>
      <c r="C252" s="22" t="n">
        <f aca="false">SUM(EU15:SK!C252:C252)</f>
        <v>44.738193</v>
      </c>
      <c r="D252" s="22" t="n">
        <f aca="false">SUM(EU15:SK!D252:D252)</f>
        <v>251.04871863334</v>
      </c>
      <c r="E252" s="18" t="n">
        <f aca="false">SUM(EU15:SK!E252:E252)</f>
        <v>0</v>
      </c>
      <c r="F252" s="22" t="n">
        <f aca="false">SUM(EU15:SK!F252:F252)</f>
        <v>0.183040697</v>
      </c>
      <c r="G252" s="22" t="n">
        <f aca="false">SUM(EU15:SK!G252:G252)</f>
        <v>3.41675967</v>
      </c>
      <c r="H252" s="26" t="n">
        <f aca="false">SUM(EU15:SK!H252:H252)</f>
        <v>3.80577325824558</v>
      </c>
      <c r="I252" s="61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f aca="false">SUM(EU15:SK!D258:D258)</f>
        <v>820.076429656547</v>
      </c>
      <c r="E258" s="13" t="n">
        <f aca="false">SUM(EU15:SK!E258:E258)</f>
        <v>38.5026154096187</v>
      </c>
      <c r="F258" s="13" t="n">
        <f aca="false">SUM(EU15:SK!F258:F258)</f>
        <v>0</v>
      </c>
      <c r="G258" s="13" t="n">
        <f aca="false">SUM(EU15:SK!G258:G258)</f>
        <v>0</v>
      </c>
      <c r="H258" s="13" t="n">
        <f aca="false">SUM(EU15:SK!H258:H258)</f>
        <v>3.2192364860692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f aca="false">SUM(EU15:SK!D259:D259)</f>
        <v>232.073768541306</v>
      </c>
      <c r="E259" s="17" t="n">
        <f aca="false">SUM(EU15:SK!E259:E259)</f>
        <v>1.35826919743433</v>
      </c>
      <c r="F259" s="19" t="n">
        <f aca="false">SUM(EU15:SK!F259:F259)</f>
        <v>0</v>
      </c>
      <c r="G259" s="19" t="n">
        <f aca="false">SUM(EU15:SK!G259:G259)</f>
        <v>0</v>
      </c>
      <c r="H259" s="20" t="n">
        <f aca="false">SUM(EU15:SK!H259:H259)</f>
        <v>2.92685625129421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f aca="false">SUM(EU15:SK!D260:D260)</f>
        <v>580.942007218241</v>
      </c>
      <c r="E260" s="22" t="n">
        <f aca="false">SUM(EU15:SK!E260:E260)</f>
        <v>37.0600557093343</v>
      </c>
      <c r="F260" s="23" t="n">
        <f aca="false">SUM(EU15:SK!F260:F260)</f>
        <v>0</v>
      </c>
      <c r="G260" s="23" t="n">
        <f aca="false">SUM(EU15:SK!G260:G260)</f>
        <v>0</v>
      </c>
      <c r="H260" s="24" t="n">
        <f aca="false">SUM(EU15:SK!H260:H260)</f>
        <v>0.29238023477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f aca="false">SUM(EU15:SK!D261:D261)</f>
        <v>7.060653897</v>
      </c>
      <c r="E261" s="22" t="n">
        <f aca="false">SUM(EU15:SK!E261:E261)</f>
        <v>0.08429050285</v>
      </c>
      <c r="F261" s="22" t="n">
        <f aca="false">SUM(EU15:SK!F261:F261)</f>
        <v>0</v>
      </c>
      <c r="G261" s="22" t="n">
        <f aca="false">SUM(EU15:SK!G261:G261)</f>
        <v>0</v>
      </c>
      <c r="H261" s="26" t="n">
        <f aca="false">SUM(EU15:SK!H261:H261)</f>
        <v>0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38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8" t="s">
        <v>28</v>
      </c>
      <c r="C264" s="18"/>
      <c r="D264" s="23"/>
      <c r="E264" s="23"/>
      <c r="F264" s="23"/>
      <c r="G264" s="23"/>
      <c r="H264" s="23"/>
      <c r="I264" s="25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9" t="s">
        <v>30</v>
      </c>
      <c r="C266" s="45" t="n">
        <f aca="false">SUM(EU15:SK!C266:C266)</f>
        <v>3774.97344274147</v>
      </c>
      <c r="D266" s="45" t="n">
        <f aca="false">SUM(EU15:SK!D266:D266)</f>
        <v>24.6406994653457</v>
      </c>
      <c r="E266" s="45" t="n">
        <f aca="false">SUM(EU15:SK!E266:E266)</f>
        <v>1.18172525956165</v>
      </c>
      <c r="F266" s="46" t="n">
        <f aca="false">SUM(EU15:SK!F266:F266)</f>
        <v>24.7583252448192</v>
      </c>
      <c r="G266" s="46" t="n">
        <f aca="false">SUM(EU15:SK!G266:G266)</f>
        <v>616.907096309039</v>
      </c>
      <c r="H266" s="47" t="n">
        <f aca="false">SUM(EU15:SK!H266:H266)</f>
        <v>33.6646110463659</v>
      </c>
      <c r="I266" s="48" t="n">
        <f aca="false">SUM(EU15:SK!I266:I266)</f>
        <v>5.54239372543134</v>
      </c>
    </row>
    <row r="267" customFormat="false" ht="11.25" hidden="false" customHeight="true" outlineLevel="0" collapsed="false">
      <c r="B267" s="49" t="s">
        <v>31</v>
      </c>
      <c r="C267" s="50" t="n">
        <f aca="false">SUM(EU15:SK!C267:C267)</f>
        <v>0</v>
      </c>
      <c r="D267" s="50" t="n">
        <f aca="false">SUM(EU15:SK!D267:D267)</f>
        <v>58.8463503621527</v>
      </c>
      <c r="E267" s="50" t="n">
        <f aca="false">SUM(EU15:SK!E267:E267)</f>
        <v>1.74275586282257</v>
      </c>
      <c r="F267" s="50" t="n">
        <f aca="false">SUM(EU15:SK!F267:F267)</f>
        <v>0.893127492</v>
      </c>
      <c r="G267" s="50" t="n">
        <f aca="false">SUM(EU15:SK!G267:G267)</f>
        <v>0.330811768</v>
      </c>
      <c r="H267" s="51" t="n">
        <f aca="false">SUM(EU15:SK!H267:H267)</f>
        <v>15.9423031428989</v>
      </c>
      <c r="I267" s="52" t="n">
        <f aca="false">SUM(EU15:SK!I267:I267)</f>
        <v>0.038271373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58"/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f aca="false">SUM(EU15:SK!C275:C275)</f>
        <v>3796.1635877054</v>
      </c>
      <c r="D275" s="10" t="n">
        <f aca="false">SUM(EU15:SK!D275:D275)</f>
        <v>7394.31574624938</v>
      </c>
      <c r="E275" s="10" t="n">
        <f aca="false">SUM(EU15:SK!E275:E275)</f>
        <v>42.2864534721739</v>
      </c>
      <c r="F275" s="10" t="n">
        <f aca="false">SUM(EU15:SK!F275:F275)</f>
        <v>22.1798446016519</v>
      </c>
      <c r="G275" s="10" t="n">
        <f aca="false">SUM(EU15:SK!G275:G275)</f>
        <v>560.830100001871</v>
      </c>
      <c r="H275" s="10" t="n">
        <f aca="false">SUM(EU15:SK!H275:H275)</f>
        <v>87.7929614858233</v>
      </c>
      <c r="I275" s="11" t="n">
        <f aca="false">SUM(EU15:SK!I275:I275)</f>
        <v>5.26092575210966</v>
      </c>
    </row>
    <row r="276" customFormat="false" ht="11.25" hidden="false" customHeight="true" outlineLevel="0" collapsed="false">
      <c r="B276" s="12" t="s">
        <v>10</v>
      </c>
      <c r="C276" s="13" t="n">
        <f aca="false">SUM(EU15:SK!C276:C276)</f>
        <v>26.554527</v>
      </c>
      <c r="D276" s="13" t="n">
        <f aca="false">SUM(EU15:SK!D276:D276)</f>
        <v>6575.69955362811</v>
      </c>
      <c r="E276" s="14" t="n">
        <f aca="false">SUM(EU15:SK!E276:E276)</f>
        <v>0</v>
      </c>
      <c r="F276" s="13" t="n">
        <f aca="false">SUM(EU15:SK!F276:F276)</f>
        <v>0.11876909</v>
      </c>
      <c r="G276" s="13" t="n">
        <f aca="false">SUM(EU15:SK!G276:G276)</f>
        <v>9.93630741868866</v>
      </c>
      <c r="H276" s="13" t="n">
        <f aca="false">SUM(EU15:SK!H276:H276)</f>
        <v>37.4354271470291</v>
      </c>
      <c r="I276" s="59"/>
    </row>
    <row r="277" customFormat="false" ht="11.25" hidden="false" customHeight="true" outlineLevel="0" collapsed="false">
      <c r="B277" s="16" t="s">
        <v>12</v>
      </c>
      <c r="C277" s="17" t="n">
        <f aca="false">SUM(EU15:SK!C277:C277)</f>
        <v>0</v>
      </c>
      <c r="D277" s="17" t="n">
        <f aca="false">SUM(EU15:SK!D277:D277)</f>
        <v>5457.85349906029</v>
      </c>
      <c r="E277" s="18" t="n">
        <f aca="false">SUM(EU15:SK!E277:E277)</f>
        <v>0</v>
      </c>
      <c r="F277" s="19" t="n">
        <f aca="false">SUM(EU15:SK!F277:F277)</f>
        <v>0.010124594</v>
      </c>
      <c r="G277" s="19" t="n">
        <f aca="false">SUM(EU15:SK!G277:G277)</f>
        <v>7.90827688868866</v>
      </c>
      <c r="H277" s="20" t="n">
        <f aca="false">SUM(EU15:SK!H277:H277)</f>
        <v>30.8969015106837</v>
      </c>
      <c r="I277" s="60"/>
    </row>
    <row r="278" customFormat="false" ht="11.25" hidden="false" customHeight="true" outlineLevel="0" collapsed="false">
      <c r="B278" s="16" t="s">
        <v>14</v>
      </c>
      <c r="C278" s="22" t="n">
        <f aca="false">SUM(EU15:SK!C278:C278)</f>
        <v>0</v>
      </c>
      <c r="D278" s="22" t="n">
        <f aca="false">SUM(EU15:SK!D278:D278)</f>
        <v>916.361039915732</v>
      </c>
      <c r="E278" s="18" t="n">
        <f aca="false">SUM(EU15:SK!E278:E278)</f>
        <v>0</v>
      </c>
      <c r="F278" s="23" t="n">
        <f aca="false">SUM(EU15:SK!F278:F278)</f>
        <v>0</v>
      </c>
      <c r="G278" s="23" t="n">
        <f aca="false">SUM(EU15:SK!G278:G278)</f>
        <v>0</v>
      </c>
      <c r="H278" s="24" t="n">
        <f aca="false">SUM(EU15:SK!H278:H278)</f>
        <v>4.05856956298059</v>
      </c>
      <c r="I278" s="61"/>
    </row>
    <row r="279" customFormat="false" ht="11.25" hidden="false" customHeight="true" outlineLevel="0" collapsed="false">
      <c r="B279" s="16" t="s">
        <v>16</v>
      </c>
      <c r="C279" s="22" t="n">
        <f aca="false">SUM(EU15:SK!C279:C279)</f>
        <v>26.554527</v>
      </c>
      <c r="D279" s="22" t="n">
        <f aca="false">SUM(EU15:SK!D279:D279)</f>
        <v>201.485014652087</v>
      </c>
      <c r="E279" s="18" t="n">
        <f aca="false">SUM(EU15:SK!E279:E279)</f>
        <v>0</v>
      </c>
      <c r="F279" s="22" t="n">
        <f aca="false">SUM(EU15:SK!F279:F279)</f>
        <v>0.108644496</v>
      </c>
      <c r="G279" s="22" t="n">
        <f aca="false">SUM(EU15:SK!G279:G279)</f>
        <v>2.02803053</v>
      </c>
      <c r="H279" s="26" t="n">
        <f aca="false">SUM(EU15:SK!H279:H279)</f>
        <v>2.47995607336478</v>
      </c>
      <c r="I279" s="61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f aca="false">SUM(EU15:SK!D285:D285)</f>
        <v>732.20924057559</v>
      </c>
      <c r="E285" s="13" t="n">
        <f aca="false">SUM(EU15:SK!E285:E285)</f>
        <v>38.8648308862827</v>
      </c>
      <c r="F285" s="13" t="n">
        <f aca="false">SUM(EU15:SK!F285:F285)</f>
        <v>3.5E-005</v>
      </c>
      <c r="G285" s="13" t="n">
        <f aca="false">SUM(EU15:SK!G285:G285)</f>
        <v>1E-005</v>
      </c>
      <c r="H285" s="13" t="n">
        <f aca="false">SUM(EU15:SK!H285:H285)</f>
        <v>3.35704774159434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f aca="false">SUM(EU15:SK!D286:D286)</f>
        <v>216.529688029409</v>
      </c>
      <c r="E286" s="17" t="n">
        <f aca="false">SUM(EU15:SK!E286:E286)</f>
        <v>1.45118611284862</v>
      </c>
      <c r="F286" s="19" t="n">
        <f aca="false">SUM(EU15:SK!F286:F286)</f>
        <v>0</v>
      </c>
      <c r="G286" s="19" t="n">
        <f aca="false">SUM(EU15:SK!G286:G286)</f>
        <v>0</v>
      </c>
      <c r="H286" s="20" t="n">
        <f aca="false">SUM(EU15:SK!H286:H286)</f>
        <v>3.06379890049434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f aca="false">SUM(EU15:SK!D287:D287)</f>
        <v>508.84207807218</v>
      </c>
      <c r="E287" s="22" t="n">
        <f aca="false">SUM(EU15:SK!E287:E287)</f>
        <v>37.3271419270141</v>
      </c>
      <c r="F287" s="23" t="n">
        <f aca="false">SUM(EU15:SK!F287:F287)</f>
        <v>3.5E-005</v>
      </c>
      <c r="G287" s="23" t="n">
        <f aca="false">SUM(EU15:SK!G287:G287)</f>
        <v>1E-005</v>
      </c>
      <c r="H287" s="24" t="n">
        <f aca="false">SUM(EU15:SK!H287:H287)</f>
        <v>0.2932488411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f aca="false">SUM(EU15:SK!D288:D288)</f>
        <v>6.837474474</v>
      </c>
      <c r="E288" s="22" t="n">
        <f aca="false">SUM(EU15:SK!E288:E288)</f>
        <v>0.08650284642</v>
      </c>
      <c r="F288" s="22" t="n">
        <f aca="false">SUM(EU15:SK!F288:F288)</f>
        <v>0</v>
      </c>
      <c r="G288" s="22" t="n">
        <f aca="false">SUM(EU15:SK!G288:G288)</f>
        <v>0</v>
      </c>
      <c r="H288" s="26" t="n">
        <f aca="false">SUM(EU15:SK!H288:H288)</f>
        <v>0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38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8" t="s">
        <v>28</v>
      </c>
      <c r="C291" s="18"/>
      <c r="D291" s="23"/>
      <c r="E291" s="23"/>
      <c r="F291" s="23"/>
      <c r="G291" s="23"/>
      <c r="H291" s="23"/>
      <c r="I291" s="25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9" t="s">
        <v>30</v>
      </c>
      <c r="C293" s="45" t="n">
        <f aca="false">SUM(EU15:SK!C293:C293)</f>
        <v>3769.6090607054</v>
      </c>
      <c r="D293" s="45" t="n">
        <f aca="false">SUM(EU15:SK!D293:D293)</f>
        <v>21.6701096036028</v>
      </c>
      <c r="E293" s="45" t="n">
        <f aca="false">SUM(EU15:SK!E293:E293)</f>
        <v>1.46803846746851</v>
      </c>
      <c r="F293" s="46" t="n">
        <f aca="false">SUM(EU15:SK!F293:F293)</f>
        <v>22.0130221016519</v>
      </c>
      <c r="G293" s="46" t="n">
        <f aca="false">SUM(EU15:SK!G293:G293)</f>
        <v>550.851291943182</v>
      </c>
      <c r="H293" s="47" t="n">
        <f aca="false">SUM(EU15:SK!H293:H293)</f>
        <v>29.6308003677622</v>
      </c>
      <c r="I293" s="48" t="n">
        <f aca="false">SUM(EU15:SK!I293:I293)</f>
        <v>5.14021211510966</v>
      </c>
    </row>
    <row r="294" customFormat="false" ht="11.25" hidden="false" customHeight="true" outlineLevel="0" collapsed="false">
      <c r="B294" s="49" t="s">
        <v>31</v>
      </c>
      <c r="C294" s="50" t="n">
        <f aca="false">SUM(EU15:SK!C294:C294)</f>
        <v>0</v>
      </c>
      <c r="D294" s="50" t="n">
        <f aca="false">SUM(EU15:SK!D294:D294)</f>
        <v>64.7368424420752</v>
      </c>
      <c r="E294" s="50" t="n">
        <f aca="false">SUM(EU15:SK!E294:E294)</f>
        <v>1.94658949142273</v>
      </c>
      <c r="F294" s="50" t="n">
        <f aca="false">SUM(EU15:SK!F294:F294)</f>
        <v>0.04801841</v>
      </c>
      <c r="G294" s="50" t="n">
        <f aca="false">SUM(EU15:SK!G294:G294)</f>
        <v>0.04249064</v>
      </c>
      <c r="H294" s="51" t="n">
        <f aca="false">SUM(EU15:SK!H294:H294)</f>
        <v>17.3696862294377</v>
      </c>
      <c r="I294" s="52" t="n">
        <f aca="false">SUM(EU15:SK!I294:I294)</f>
        <v>0.0241407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58"/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f aca="false">SUM(EU15:SK!C302:C302)</f>
        <v>3757.55549835665</v>
      </c>
      <c r="D302" s="10" t="n">
        <f aca="false">SUM(EU15:SK!D302:D302)</f>
        <v>7028.04389361016</v>
      </c>
      <c r="E302" s="10" t="n">
        <f aca="false">SUM(EU15:SK!E302:E302)</f>
        <v>42.3130668236397</v>
      </c>
      <c r="F302" s="10" t="n">
        <f aca="false">SUM(EU15:SK!F302:F302)</f>
        <v>23.6224121884535</v>
      </c>
      <c r="G302" s="10" t="n">
        <f aca="false">SUM(EU15:SK!G302:G302)</f>
        <v>1450.303596875</v>
      </c>
      <c r="H302" s="10" t="n">
        <f aca="false">SUM(EU15:SK!H302:H302)</f>
        <v>86.7723845991413</v>
      </c>
      <c r="I302" s="11" t="n">
        <f aca="false">SUM(EU15:SK!I302:I302)</f>
        <v>6.10818715209182</v>
      </c>
    </row>
    <row r="303" customFormat="false" ht="11.25" hidden="false" customHeight="true" outlineLevel="0" collapsed="false">
      <c r="B303" s="12" t="s">
        <v>10</v>
      </c>
      <c r="C303" s="13" t="n">
        <f aca="false">SUM(EU15:SK!C303:C303)</f>
        <v>26.494734</v>
      </c>
      <c r="D303" s="13" t="n">
        <f aca="false">SUM(EU15:SK!D303:D303)</f>
        <v>6240.91198265921</v>
      </c>
      <c r="E303" s="14" t="n">
        <f aca="false">SUM(EU15:SK!E303:E303)</f>
        <v>0</v>
      </c>
      <c r="F303" s="13" t="n">
        <f aca="false">SUM(EU15:SK!F303:F303)</f>
        <v>0.117585868</v>
      </c>
      <c r="G303" s="13" t="n">
        <f aca="false">SUM(EU15:SK!G303:G303)</f>
        <v>9.62862918508189</v>
      </c>
      <c r="H303" s="13" t="n">
        <f aca="false">SUM(EU15:SK!H303:H303)</f>
        <v>35.5002125121514</v>
      </c>
      <c r="I303" s="59"/>
    </row>
    <row r="304" customFormat="false" ht="11.25" hidden="false" customHeight="true" outlineLevel="0" collapsed="false">
      <c r="B304" s="16" t="s">
        <v>12</v>
      </c>
      <c r="C304" s="17" t="n">
        <f aca="false">SUM(EU15:SK!C304:C304)</f>
        <v>0</v>
      </c>
      <c r="D304" s="17" t="n">
        <f aca="false">SUM(EU15:SK!D304:D304)</f>
        <v>5231.33773317989</v>
      </c>
      <c r="E304" s="18" t="n">
        <f aca="false">SUM(EU15:SK!E304:E304)</f>
        <v>0</v>
      </c>
      <c r="F304" s="19" t="n">
        <f aca="false">SUM(EU15:SK!F304:F304)</f>
        <v>0.009186011</v>
      </c>
      <c r="G304" s="19" t="n">
        <f aca="false">SUM(EU15:SK!G304:G304)</f>
        <v>7.60516526508189</v>
      </c>
      <c r="H304" s="20" t="n">
        <f aca="false">SUM(EU15:SK!H304:H304)</f>
        <v>28.7653975822143</v>
      </c>
      <c r="I304" s="60"/>
    </row>
    <row r="305" customFormat="false" ht="11.25" hidden="false" customHeight="true" outlineLevel="0" collapsed="false">
      <c r="B305" s="16" t="s">
        <v>14</v>
      </c>
      <c r="C305" s="22" t="n">
        <f aca="false">SUM(EU15:SK!C305:C305)</f>
        <v>0</v>
      </c>
      <c r="D305" s="22" t="n">
        <f aca="false">SUM(EU15:SK!D305:D305)</f>
        <v>834.492260566476</v>
      </c>
      <c r="E305" s="18" t="n">
        <f aca="false">SUM(EU15:SK!E305:E305)</f>
        <v>0</v>
      </c>
      <c r="F305" s="23" t="n">
        <f aca="false">SUM(EU15:SK!F305:F305)</f>
        <v>0</v>
      </c>
      <c r="G305" s="23" t="n">
        <f aca="false">SUM(EU15:SK!G305:G305)</f>
        <v>0</v>
      </c>
      <c r="H305" s="24" t="n">
        <f aca="false">SUM(EU15:SK!H305:H305)</f>
        <v>3.74297153252025</v>
      </c>
      <c r="I305" s="61"/>
    </row>
    <row r="306" customFormat="false" ht="11.25" hidden="false" customHeight="true" outlineLevel="0" collapsed="false">
      <c r="B306" s="16" t="s">
        <v>16</v>
      </c>
      <c r="C306" s="22" t="n">
        <f aca="false">SUM(EU15:SK!C306:C306)</f>
        <v>26.494734</v>
      </c>
      <c r="D306" s="22" t="n">
        <f aca="false">SUM(EU15:SK!D306:D306)</f>
        <v>175.081988912845</v>
      </c>
      <c r="E306" s="18" t="n">
        <f aca="false">SUM(EU15:SK!E306:E306)</f>
        <v>0</v>
      </c>
      <c r="F306" s="22" t="n">
        <f aca="false">SUM(EU15:SK!F306:F306)</f>
        <v>0.108399857</v>
      </c>
      <c r="G306" s="22" t="n">
        <f aca="false">SUM(EU15:SK!G306:G306)</f>
        <v>2.02346392</v>
      </c>
      <c r="H306" s="26" t="n">
        <f aca="false">SUM(EU15:SK!H306:H306)</f>
        <v>2.99184339741681</v>
      </c>
      <c r="I306" s="61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f aca="false">SUM(EU15:SK!D312:D312)</f>
        <v>698.974225727145</v>
      </c>
      <c r="E312" s="13" t="n">
        <f aca="false">SUM(EU15:SK!E312:E312)</f>
        <v>39.0672557445018</v>
      </c>
      <c r="F312" s="13" t="n">
        <f aca="false">SUM(EU15:SK!F312:F312)</f>
        <v>6E-006</v>
      </c>
      <c r="G312" s="13" t="n">
        <f aca="false">SUM(EU15:SK!G312:G312)</f>
        <v>3E-006</v>
      </c>
      <c r="H312" s="13" t="n">
        <f aca="false">SUM(EU15:SK!H312:H312)</f>
        <v>3.2499561408724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f aca="false">SUM(EU15:SK!D313:D313)</f>
        <v>209.432571275788</v>
      </c>
      <c r="E313" s="17" t="n">
        <f aca="false">SUM(EU15:SK!E313:E313)</f>
        <v>1.42513224016282</v>
      </c>
      <c r="F313" s="19" t="n">
        <f aca="false">SUM(EU15:SK!F313:F313)</f>
        <v>0</v>
      </c>
      <c r="G313" s="19" t="n">
        <f aca="false">SUM(EU15:SK!G313:G313)</f>
        <v>0</v>
      </c>
      <c r="H313" s="20" t="n">
        <f aca="false">SUM(EU15:SK!H313:H313)</f>
        <v>2.95610419714745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f aca="false">SUM(EU15:SK!D314:D314)</f>
        <v>483.001016559357</v>
      </c>
      <c r="E314" s="22" t="n">
        <f aca="false">SUM(EU15:SK!E314:E314)</f>
        <v>37.559067944149</v>
      </c>
      <c r="F314" s="23" t="n">
        <f aca="false">SUM(EU15:SK!F314:F314)</f>
        <v>6E-006</v>
      </c>
      <c r="G314" s="23" t="n">
        <f aca="false">SUM(EU15:SK!G314:G314)</f>
        <v>3E-006</v>
      </c>
      <c r="H314" s="24" t="n">
        <f aca="false">SUM(EU15:SK!H314:H314)</f>
        <v>0.29385194372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f aca="false">SUM(EU15:SK!D315:D315)</f>
        <v>6.540637892</v>
      </c>
      <c r="E315" s="22" t="n">
        <f aca="false">SUM(EU15:SK!E315:E315)</f>
        <v>0.08305556019</v>
      </c>
      <c r="F315" s="22" t="n">
        <f aca="false">SUM(EU15:SK!F315:F315)</f>
        <v>0</v>
      </c>
      <c r="G315" s="22" t="n">
        <f aca="false">SUM(EU15:SK!G315:G315)</f>
        <v>0</v>
      </c>
      <c r="H315" s="26" t="n">
        <f aca="false">SUM(EU15:SK!H315:H315)</f>
        <v>0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38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8" t="s">
        <v>28</v>
      </c>
      <c r="C318" s="18"/>
      <c r="D318" s="23"/>
      <c r="E318" s="23"/>
      <c r="F318" s="23"/>
      <c r="G318" s="23"/>
      <c r="H318" s="23"/>
      <c r="I318" s="25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9" t="s">
        <v>30</v>
      </c>
      <c r="C320" s="45" t="n">
        <f aca="false">SUM(EU15:SK!C320:C320)</f>
        <v>3731.06076435665</v>
      </c>
      <c r="D320" s="45" t="n">
        <f aca="false">SUM(EU15:SK!D320:D320)</f>
        <v>21.7635771236057</v>
      </c>
      <c r="E320" s="45" t="n">
        <f aca="false">SUM(EU15:SK!E320:E320)</f>
        <v>1.17651352183244</v>
      </c>
      <c r="F320" s="46" t="n">
        <f aca="false">SUM(EU15:SK!F320:F320)</f>
        <v>23.0810413904535</v>
      </c>
      <c r="G320" s="46" t="n">
        <f aca="false">SUM(EU15:SK!G320:G320)</f>
        <v>1440.53014396992</v>
      </c>
      <c r="H320" s="47" t="n">
        <f aca="false">SUM(EU15:SK!H320:H320)</f>
        <v>29.7790054214774</v>
      </c>
      <c r="I320" s="48" t="n">
        <f aca="false">SUM(EU15:SK!I320:I320)</f>
        <v>5.94785797809182</v>
      </c>
    </row>
    <row r="321" customFormat="false" ht="11.25" hidden="false" customHeight="true" outlineLevel="0" collapsed="false">
      <c r="B321" s="49" t="s">
        <v>31</v>
      </c>
      <c r="C321" s="50" t="n">
        <f aca="false">SUM(EU15:SK!C321:C321)</f>
        <v>0</v>
      </c>
      <c r="D321" s="50" t="n">
        <f aca="false">SUM(EU15:SK!D321:D321)</f>
        <v>66.3941081002026</v>
      </c>
      <c r="E321" s="50" t="n">
        <f aca="false">SUM(EU15:SK!E321:E321)</f>
        <v>2.06240540930547</v>
      </c>
      <c r="F321" s="50" t="n">
        <f aca="false">SUM(EU15:SK!F321:F321)</f>
        <v>0.42377893</v>
      </c>
      <c r="G321" s="50" t="n">
        <f aca="false">SUM(EU15:SK!G321:G321)</f>
        <v>0.14482072</v>
      </c>
      <c r="H321" s="51" t="n">
        <f aca="false">SUM(EU15:SK!H321:H321)</f>
        <v>18.2432105246401</v>
      </c>
      <c r="I321" s="52" t="n">
        <f aca="false">SUM(EU15:SK!I321:I321)</f>
        <v>0.0639737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58"/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f aca="false">SUM(EU15:SK!C329:C329)</f>
        <v>3746.24062738575</v>
      </c>
      <c r="D329" s="10" t="n">
        <f aca="false">SUM(EU15:SK!D329:D329)</f>
        <v>6831.39378241496</v>
      </c>
      <c r="E329" s="10" t="n">
        <f aca="false">SUM(EU15:SK!E329:E329)</f>
        <v>42.8581796892918</v>
      </c>
      <c r="F329" s="10" t="n">
        <f aca="false">SUM(EU15:SK!F329:F329)</f>
        <v>23.115996757064</v>
      </c>
      <c r="G329" s="10" t="n">
        <f aca="false">SUM(EU15:SK!G329:G329)</f>
        <v>1364.25882599905</v>
      </c>
      <c r="H329" s="10" t="n">
        <f aca="false">SUM(EU15:SK!H329:H329)</f>
        <v>87.9555166862307</v>
      </c>
      <c r="I329" s="11" t="n">
        <f aca="false">SUM(EU15:SK!I329:I329)</f>
        <v>4.75070244630003</v>
      </c>
    </row>
    <row r="330" customFormat="false" ht="11.25" hidden="false" customHeight="true" outlineLevel="0" collapsed="false">
      <c r="B330" s="12" t="s">
        <v>10</v>
      </c>
      <c r="C330" s="13" t="n">
        <f aca="false">SUM(EU15:SK!C330:C330)</f>
        <v>13.637601</v>
      </c>
      <c r="D330" s="13" t="n">
        <f aca="false">SUM(EU15:SK!D330:D330)</f>
        <v>6032.79171887456</v>
      </c>
      <c r="E330" s="14" t="n">
        <f aca="false">SUM(EU15:SK!E330:E330)</f>
        <v>0</v>
      </c>
      <c r="F330" s="13" t="n">
        <f aca="false">SUM(EU15:SK!F330:F330)</f>
        <v>0.069807066</v>
      </c>
      <c r="G330" s="13" t="n">
        <f aca="false">SUM(EU15:SK!G330:G330)</f>
        <v>8.60282448139802</v>
      </c>
      <c r="H330" s="13" t="n">
        <f aca="false">SUM(EU15:SK!H330:H330)</f>
        <v>33.7065283428869</v>
      </c>
      <c r="I330" s="59"/>
    </row>
    <row r="331" customFormat="false" ht="11.25" hidden="false" customHeight="true" outlineLevel="0" collapsed="false">
      <c r="B331" s="16" t="s">
        <v>12</v>
      </c>
      <c r="C331" s="17" t="n">
        <f aca="false">SUM(EU15:SK!C331:C331)</f>
        <v>0</v>
      </c>
      <c r="D331" s="17" t="n">
        <f aca="false">SUM(EU15:SK!D331:D331)</f>
        <v>4986.80067474489</v>
      </c>
      <c r="E331" s="18" t="n">
        <f aca="false">SUM(EU15:SK!E331:E331)</f>
        <v>0</v>
      </c>
      <c r="F331" s="19" t="n">
        <f aca="false">SUM(EU15:SK!F331:F331)</f>
        <v>0.014010537</v>
      </c>
      <c r="G331" s="19" t="n">
        <f aca="false">SUM(EU15:SK!G331:G331)</f>
        <v>7.56128923139802</v>
      </c>
      <c r="H331" s="20" t="n">
        <f aca="false">SUM(EU15:SK!H331:H331)</f>
        <v>27.3156054992468</v>
      </c>
      <c r="I331" s="60"/>
    </row>
    <row r="332" customFormat="false" ht="11.25" hidden="false" customHeight="true" outlineLevel="0" collapsed="false">
      <c r="B332" s="16" t="s">
        <v>14</v>
      </c>
      <c r="C332" s="22" t="n">
        <f aca="false">SUM(EU15:SK!C332:C332)</f>
        <v>0</v>
      </c>
      <c r="D332" s="22" t="n">
        <f aca="false">SUM(EU15:SK!D332:D332)</f>
        <v>831.12914308739</v>
      </c>
      <c r="E332" s="18" t="n">
        <f aca="false">SUM(EU15:SK!E332:E332)</f>
        <v>0</v>
      </c>
      <c r="F332" s="23" t="n">
        <f aca="false">SUM(EU15:SK!F332:F332)</f>
        <v>0</v>
      </c>
      <c r="G332" s="23" t="n">
        <f aca="false">SUM(EU15:SK!G332:G332)</f>
        <v>0</v>
      </c>
      <c r="H332" s="24" t="n">
        <f aca="false">SUM(EU15:SK!H332:H332)</f>
        <v>3.46566298271559</v>
      </c>
      <c r="I332" s="61"/>
    </row>
    <row r="333" customFormat="false" ht="11.25" hidden="false" customHeight="true" outlineLevel="0" collapsed="false">
      <c r="B333" s="16" t="s">
        <v>16</v>
      </c>
      <c r="C333" s="22" t="n">
        <f aca="false">SUM(EU15:SK!C333:C333)</f>
        <v>13.637601</v>
      </c>
      <c r="D333" s="22" t="n">
        <f aca="false">SUM(EU15:SK!D333:D333)</f>
        <v>214.86190104228</v>
      </c>
      <c r="E333" s="18" t="n">
        <f aca="false">SUM(EU15:SK!E333:E333)</f>
        <v>0</v>
      </c>
      <c r="F333" s="22" t="n">
        <f aca="false">SUM(EU15:SK!F333:F333)</f>
        <v>0.055796529</v>
      </c>
      <c r="G333" s="22" t="n">
        <f aca="false">SUM(EU15:SK!G333:G333)</f>
        <v>1.04153525</v>
      </c>
      <c r="H333" s="26" t="n">
        <f aca="false">SUM(EU15:SK!H333:H333)</f>
        <v>2.92525986092438</v>
      </c>
      <c r="I333" s="61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f aca="false">SUM(EU15:SK!D339:D339)</f>
        <v>705.584820340219</v>
      </c>
      <c r="E339" s="13" t="n">
        <f aca="false">SUM(EU15:SK!E339:E339)</f>
        <v>39.1384704572241</v>
      </c>
      <c r="F339" s="13" t="n">
        <f aca="false">SUM(EU15:SK!F339:F339)</f>
        <v>0</v>
      </c>
      <c r="G339" s="13" t="n">
        <f aca="false">SUM(EU15:SK!G339:G339)</f>
        <v>0</v>
      </c>
      <c r="H339" s="13" t="n">
        <f aca="false">SUM(EU15:SK!H339:H339)</f>
        <v>3.31973175381468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f aca="false">SUM(EU15:SK!D340:D340)</f>
        <v>216.385022435297</v>
      </c>
      <c r="E340" s="17" t="n">
        <f aca="false">SUM(EU15:SK!E340:E340)</f>
        <v>1.37323157197371</v>
      </c>
      <c r="F340" s="19" t="n">
        <f aca="false">SUM(EU15:SK!F340:F340)</f>
        <v>0</v>
      </c>
      <c r="G340" s="19" t="n">
        <f aca="false">SUM(EU15:SK!G340:G340)</f>
        <v>0</v>
      </c>
      <c r="H340" s="20" t="n">
        <f aca="false">SUM(EU15:SK!H340:H340)</f>
        <v>3.01822450464374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f aca="false">SUM(EU15:SK!D341:D341)</f>
        <v>483.234493475922</v>
      </c>
      <c r="E341" s="22" t="n">
        <f aca="false">SUM(EU15:SK!E341:E341)</f>
        <v>37.6889907366604</v>
      </c>
      <c r="F341" s="23" t="n">
        <f aca="false">SUM(EU15:SK!F341:F341)</f>
        <v>0</v>
      </c>
      <c r="G341" s="23" t="n">
        <f aca="false">SUM(EU15:SK!G341:G341)</f>
        <v>0</v>
      </c>
      <c r="H341" s="24" t="n">
        <f aca="false">SUM(EU15:SK!H341:H341)</f>
        <v>0.30150724917094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f aca="false">SUM(EU15:SK!D342:D342)</f>
        <v>5.965304429</v>
      </c>
      <c r="E342" s="22" t="n">
        <f aca="false">SUM(EU15:SK!E342:E342)</f>
        <v>0.07624814859</v>
      </c>
      <c r="F342" s="22" t="n">
        <f aca="false">SUM(EU15:SK!F342:F342)</f>
        <v>0</v>
      </c>
      <c r="G342" s="22" t="n">
        <f aca="false">SUM(EU15:SK!G342:G342)</f>
        <v>0</v>
      </c>
      <c r="H342" s="26" t="n">
        <f aca="false">SUM(EU15:SK!H342:H342)</f>
        <v>0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38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8" t="s">
        <v>28</v>
      </c>
      <c r="C345" s="18"/>
      <c r="D345" s="23"/>
      <c r="E345" s="23"/>
      <c r="F345" s="23"/>
      <c r="G345" s="23"/>
      <c r="H345" s="23"/>
      <c r="I345" s="25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9" t="s">
        <v>30</v>
      </c>
      <c r="C347" s="45" t="n">
        <f aca="false">SUM(EU15:SK!C347:C347)</f>
        <v>3732.60302638575</v>
      </c>
      <c r="D347" s="45" t="n">
        <f aca="false">SUM(EU15:SK!D347:D347)</f>
        <v>22.436763559278</v>
      </c>
      <c r="E347" s="45" t="n">
        <f aca="false">SUM(EU15:SK!E347:E347)</f>
        <v>1.47769290000451</v>
      </c>
      <c r="F347" s="46" t="n">
        <f aca="false">SUM(EU15:SK!F347:F347)</f>
        <v>22.483782998064</v>
      </c>
      <c r="G347" s="46" t="n">
        <f aca="false">SUM(EU15:SK!G347:G347)</f>
        <v>1355.28035610565</v>
      </c>
      <c r="H347" s="47" t="n">
        <f aca="false">SUM(EU15:SK!H347:H347)</f>
        <v>30.7477603978601</v>
      </c>
      <c r="I347" s="48" t="n">
        <f aca="false">SUM(EU15:SK!I347:I347)</f>
        <v>4.65699603370003</v>
      </c>
    </row>
    <row r="348" customFormat="false" ht="11.25" hidden="false" customHeight="true" outlineLevel="0" collapsed="false">
      <c r="B348" s="49" t="s">
        <v>31</v>
      </c>
      <c r="C348" s="50" t="n">
        <f aca="false">SUM(EU15:SK!C348:C348)</f>
        <v>0</v>
      </c>
      <c r="D348" s="50" t="n">
        <f aca="false">SUM(EU15:SK!D348:D348)</f>
        <v>70.5804796409015</v>
      </c>
      <c r="E348" s="50" t="n">
        <f aca="false">SUM(EU15:SK!E348:E348)</f>
        <v>2.2375896980632</v>
      </c>
      <c r="F348" s="50" t="n">
        <f aca="false">SUM(EU15:SK!F348:F348)</f>
        <v>0.562406693</v>
      </c>
      <c r="G348" s="50" t="n">
        <f aca="false">SUM(EU15:SK!G348:G348)</f>
        <v>0.375645412</v>
      </c>
      <c r="H348" s="51" t="n">
        <f aca="false">SUM(EU15:SK!H348:H348)</f>
        <v>20.1814961916691</v>
      </c>
      <c r="I348" s="52" t="n">
        <f aca="false">SUM(EU15:SK!I348:I348)</f>
        <v>0.0441094926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58"/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f aca="false">SUM(EU15:SK!C356:C356)</f>
        <v>3656.52976814511</v>
      </c>
      <c r="D356" s="10" t="n">
        <f aca="false">SUM(EU15:SK!D356:D356)</f>
        <v>6535.36618980052</v>
      </c>
      <c r="E356" s="10" t="n">
        <f aca="false">SUM(EU15:SK!E356:E356)</f>
        <v>42.7813554535308</v>
      </c>
      <c r="F356" s="10" t="n">
        <f aca="false">SUM(EU15:SK!F356:F356)</f>
        <v>23.0025516263204</v>
      </c>
      <c r="G356" s="10" t="n">
        <f aca="false">SUM(EU15:SK!G356:G356)</f>
        <v>1233.16598563351</v>
      </c>
      <c r="H356" s="10" t="n">
        <f aca="false">SUM(EU15:SK!H356:H356)</f>
        <v>85.035134646352</v>
      </c>
      <c r="I356" s="11" t="n">
        <f aca="false">SUM(EU15:SK!I356:I356)</f>
        <v>4.29547674008032</v>
      </c>
    </row>
    <row r="357" customFormat="false" ht="11.25" hidden="false" customHeight="true" outlineLevel="0" collapsed="false">
      <c r="B357" s="12" t="s">
        <v>10</v>
      </c>
      <c r="C357" s="13" t="n">
        <f aca="false">SUM(EU15:SK!C357:C357)</f>
        <v>15.883148</v>
      </c>
      <c r="D357" s="13" t="n">
        <f aca="false">SUM(EU15:SK!D357:D357)</f>
        <v>5700.2745714198</v>
      </c>
      <c r="E357" s="14" t="n">
        <f aca="false">SUM(EU15:SK!E357:E357)</f>
        <v>0</v>
      </c>
      <c r="F357" s="13" t="n">
        <f aca="false">SUM(EU15:SK!F357:F357)</f>
        <v>0.081095483</v>
      </c>
      <c r="G357" s="13" t="n">
        <f aca="false">SUM(EU15:SK!G357:G357)</f>
        <v>8.98414284030839</v>
      </c>
      <c r="H357" s="13" t="n">
        <f aca="false">SUM(EU15:SK!H357:H357)</f>
        <v>31.6669902863065</v>
      </c>
      <c r="I357" s="59"/>
    </row>
    <row r="358" customFormat="false" ht="11.25" hidden="false" customHeight="true" outlineLevel="0" collapsed="false">
      <c r="B358" s="16" t="s">
        <v>12</v>
      </c>
      <c r="C358" s="17" t="n">
        <f aca="false">SUM(EU15:SK!C358:C358)</f>
        <v>0</v>
      </c>
      <c r="D358" s="17" t="n">
        <f aca="false">SUM(EU15:SK!D358:D358)</f>
        <v>4695.50753528063</v>
      </c>
      <c r="E358" s="18" t="n">
        <f aca="false">SUM(EU15:SK!E358:E358)</f>
        <v>0</v>
      </c>
      <c r="F358" s="19" t="n">
        <f aca="false">SUM(EU15:SK!F358:F358)</f>
        <v>0.016111569</v>
      </c>
      <c r="G358" s="19" t="n">
        <f aca="false">SUM(EU15:SK!G358:G358)</f>
        <v>7.77110977030839</v>
      </c>
      <c r="H358" s="20" t="n">
        <f aca="false">SUM(EU15:SK!H358:H358)</f>
        <v>25.4993253324121</v>
      </c>
      <c r="I358" s="60"/>
    </row>
    <row r="359" customFormat="false" ht="11.25" hidden="false" customHeight="true" outlineLevel="0" collapsed="false">
      <c r="B359" s="16" t="s">
        <v>14</v>
      </c>
      <c r="C359" s="22" t="n">
        <f aca="false">SUM(EU15:SK!C359:C359)</f>
        <v>0</v>
      </c>
      <c r="D359" s="22" t="n">
        <f aca="false">SUM(EU15:SK!D359:D359)</f>
        <v>802.034213898372</v>
      </c>
      <c r="E359" s="18" t="n">
        <f aca="false">SUM(EU15:SK!E359:E359)</f>
        <v>0</v>
      </c>
      <c r="F359" s="23" t="n">
        <f aca="false">SUM(EU15:SK!F359:F359)</f>
        <v>0</v>
      </c>
      <c r="G359" s="23" t="n">
        <f aca="false">SUM(EU15:SK!G359:G359)</f>
        <v>0</v>
      </c>
      <c r="H359" s="24" t="n">
        <f aca="false">SUM(EU15:SK!H359:H359)</f>
        <v>3.22516846510072</v>
      </c>
      <c r="I359" s="61"/>
    </row>
    <row r="360" customFormat="false" ht="11.25" hidden="false" customHeight="true" outlineLevel="0" collapsed="false">
      <c r="B360" s="16" t="s">
        <v>16</v>
      </c>
      <c r="C360" s="22" t="n">
        <f aca="false">SUM(EU15:SK!C360:C360)</f>
        <v>15.883148</v>
      </c>
      <c r="D360" s="22" t="n">
        <f aca="false">SUM(EU15:SK!D360:D360)</f>
        <v>202.732822240803</v>
      </c>
      <c r="E360" s="18" t="n">
        <f aca="false">SUM(EU15:SK!E360:E360)</f>
        <v>0</v>
      </c>
      <c r="F360" s="22" t="n">
        <f aca="false">SUM(EU15:SK!F360:F360)</f>
        <v>0.064983914</v>
      </c>
      <c r="G360" s="22" t="n">
        <f aca="false">SUM(EU15:SK!G360:G360)</f>
        <v>1.21303307</v>
      </c>
      <c r="H360" s="26" t="n">
        <f aca="false">SUM(EU15:SK!H360:H360)</f>
        <v>2.94249648879366</v>
      </c>
      <c r="I360" s="61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f aca="false">SUM(EU15:SK!D366:D366)</f>
        <v>742.267552098951</v>
      </c>
      <c r="E366" s="13" t="n">
        <f aca="false">SUM(EU15:SK!E366:E366)</f>
        <v>39.2375386947337</v>
      </c>
      <c r="F366" s="13" t="n">
        <f aca="false">SUM(EU15:SK!F366:F366)</f>
        <v>0</v>
      </c>
      <c r="G366" s="13" t="n">
        <f aca="false">SUM(EU15:SK!G366:G366)</f>
        <v>0</v>
      </c>
      <c r="H366" s="13" t="n">
        <f aca="false">SUM(EU15:SK!H366:H366)</f>
        <v>3.3469342827818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f aca="false">SUM(EU15:SK!D367:D367)</f>
        <v>253.055702367771</v>
      </c>
      <c r="E367" s="17" t="n">
        <f aca="false">SUM(EU15:SK!E367:E367)</f>
        <v>1.37333295758599</v>
      </c>
      <c r="F367" s="19" t="n">
        <f aca="false">SUM(EU15:SK!F367:F367)</f>
        <v>0</v>
      </c>
      <c r="G367" s="19" t="n">
        <f aca="false">SUM(EU15:SK!G367:G367)</f>
        <v>0</v>
      </c>
      <c r="H367" s="20" t="n">
        <f aca="false">SUM(EU15:SK!H367:H367)</f>
        <v>3.04335995637672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f aca="false">SUM(EU15:SK!D368:D368)</f>
        <v>483.35543515018</v>
      </c>
      <c r="E368" s="22" t="n">
        <f aca="false">SUM(EU15:SK!E368:E368)</f>
        <v>37.7918389808377</v>
      </c>
      <c r="F368" s="23" t="n">
        <f aca="false">SUM(EU15:SK!F368:F368)</f>
        <v>0</v>
      </c>
      <c r="G368" s="23" t="n">
        <f aca="false">SUM(EU15:SK!G368:G368)</f>
        <v>0</v>
      </c>
      <c r="H368" s="24" t="n">
        <f aca="false">SUM(EU15:SK!H368:H368)</f>
        <v>0.30357432640511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f aca="false">SUM(EU15:SK!D369:D369)</f>
        <v>5.856414581</v>
      </c>
      <c r="E369" s="22" t="n">
        <f aca="false">SUM(EU15:SK!E369:E369)</f>
        <v>0.07236675631</v>
      </c>
      <c r="F369" s="22" t="n">
        <f aca="false">SUM(EU15:SK!F369:F369)</f>
        <v>0</v>
      </c>
      <c r="G369" s="22" t="n">
        <f aca="false">SUM(EU15:SK!G369:G369)</f>
        <v>0</v>
      </c>
      <c r="H369" s="26" t="n">
        <f aca="false">SUM(EU15:SK!H369:H369)</f>
        <v>0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38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8" t="s">
        <v>28</v>
      </c>
      <c r="C372" s="18"/>
      <c r="D372" s="23"/>
      <c r="E372" s="23"/>
      <c r="F372" s="23"/>
      <c r="G372" s="23"/>
      <c r="H372" s="23"/>
      <c r="I372" s="25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9" t="s">
        <v>30</v>
      </c>
      <c r="C374" s="45" t="n">
        <f aca="false">SUM(EU15:SK!C374:C374)</f>
        <v>3640.64662014511</v>
      </c>
      <c r="D374" s="45" t="n">
        <f aca="false">SUM(EU15:SK!D374:D374)</f>
        <v>21.2299819058481</v>
      </c>
      <c r="E374" s="45" t="n">
        <f aca="false">SUM(EU15:SK!E374:E374)</f>
        <v>1.17954692166575</v>
      </c>
      <c r="F374" s="46" t="n">
        <f aca="false">SUM(EU15:SK!F374:F374)</f>
        <v>22.8722060473204</v>
      </c>
      <c r="G374" s="46" t="n">
        <f aca="false">SUM(EU15:SK!G374:G374)</f>
        <v>1224.1438522092</v>
      </c>
      <c r="H374" s="47" t="n">
        <f aca="false">SUM(EU15:SK!H374:H374)</f>
        <v>29.3454347815437</v>
      </c>
      <c r="I374" s="48" t="n">
        <f aca="false">SUM(EU15:SK!I374:I374)</f>
        <v>4.20583666108032</v>
      </c>
    </row>
    <row r="375" customFormat="false" ht="11.25" hidden="false" customHeight="true" outlineLevel="0" collapsed="false">
      <c r="B375" s="49" t="s">
        <v>31</v>
      </c>
      <c r="C375" s="50" t="n">
        <f aca="false">SUM(EU15:SK!C375:C375)</f>
        <v>0</v>
      </c>
      <c r="D375" s="50" t="n">
        <f aca="false">SUM(EU15:SK!D375:D375)</f>
        <v>71.5940843759152</v>
      </c>
      <c r="E375" s="50" t="n">
        <f aca="false">SUM(EU15:SK!E375:E375)</f>
        <v>2.35913382413135</v>
      </c>
      <c r="F375" s="50" t="n">
        <f aca="false">SUM(EU15:SK!F375:F375)</f>
        <v>0.049250096</v>
      </c>
      <c r="G375" s="50" t="n">
        <f aca="false">SUM(EU15:SK!G375:G375)</f>
        <v>0.037990584</v>
      </c>
      <c r="H375" s="51" t="n">
        <f aca="false">SUM(EU15:SK!H375:H375)</f>
        <v>20.6757752957199</v>
      </c>
      <c r="I375" s="52" t="n">
        <f aca="false">SUM(EU15:SK!I375:I375)</f>
        <v>0.0318766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58"/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f aca="false">SUM(EU15:SK!C383:C383)</f>
        <v>3467.39773418397</v>
      </c>
      <c r="D383" s="10" t="n">
        <f aca="false">SUM(EU15:SK!D383:D383)</f>
        <v>6278.88357447634</v>
      </c>
      <c r="E383" s="10" t="n">
        <f aca="false">SUM(EU15:SK!E383:E383)</f>
        <v>43.7324154678885</v>
      </c>
      <c r="F383" s="10" t="n">
        <f aca="false">SUM(EU15:SK!F383:F383)</f>
        <v>27.5461767173095</v>
      </c>
      <c r="G383" s="10" t="n">
        <f aca="false">SUM(EU15:SK!G383:G383)</f>
        <v>1519.18539933912</v>
      </c>
      <c r="H383" s="10" t="n">
        <f aca="false">SUM(EU15:SK!H383:H383)</f>
        <v>91.7473103935364</v>
      </c>
      <c r="I383" s="11" t="n">
        <f aca="false">SUM(EU15:SK!I383:I383)</f>
        <v>4.47282747450175</v>
      </c>
    </row>
    <row r="384" customFormat="false" ht="11.25" hidden="false" customHeight="true" outlineLevel="0" collapsed="false">
      <c r="B384" s="12" t="s">
        <v>10</v>
      </c>
      <c r="C384" s="13" t="n">
        <f aca="false">SUM(EU15:SK!C384:C384)</f>
        <v>13.888478</v>
      </c>
      <c r="D384" s="13" t="n">
        <f aca="false">SUM(EU15:SK!D384:D384)</f>
        <v>5433.7510350273</v>
      </c>
      <c r="E384" s="14" t="n">
        <f aca="false">SUM(EU15:SK!E384:E384)</f>
        <v>0</v>
      </c>
      <c r="F384" s="13" t="n">
        <f aca="false">SUM(EU15:SK!F384:F384)</f>
        <v>0.074851583</v>
      </c>
      <c r="G384" s="13" t="n">
        <f aca="false">SUM(EU15:SK!G384:G384)</f>
        <v>8.38090612301651</v>
      </c>
      <c r="H384" s="13" t="n">
        <f aca="false">SUM(EU15:SK!H384:H384)</f>
        <v>30.1283138923444</v>
      </c>
      <c r="I384" s="59"/>
    </row>
    <row r="385" customFormat="false" ht="11.25" hidden="false" customHeight="true" outlineLevel="0" collapsed="false">
      <c r="B385" s="16" t="s">
        <v>12</v>
      </c>
      <c r="C385" s="17" t="n">
        <f aca="false">SUM(EU15:SK!C385:C385)</f>
        <v>0</v>
      </c>
      <c r="D385" s="17" t="n">
        <f aca="false">SUM(EU15:SK!D385:D385)</f>
        <v>4465.86519944961</v>
      </c>
      <c r="E385" s="18" t="n">
        <f aca="false">SUM(EU15:SK!E385:E385)</f>
        <v>0</v>
      </c>
      <c r="F385" s="19" t="n">
        <f aca="false">SUM(EU15:SK!F385:F385)</f>
        <v>0.018028637</v>
      </c>
      <c r="G385" s="19" t="n">
        <f aca="false">SUM(EU15:SK!G385:G385)</f>
        <v>7.32021114301651</v>
      </c>
      <c r="H385" s="20" t="n">
        <f aca="false">SUM(EU15:SK!H385:H385)</f>
        <v>24.2607034877586</v>
      </c>
      <c r="I385" s="60"/>
    </row>
    <row r="386" customFormat="false" ht="11.25" hidden="false" customHeight="true" outlineLevel="0" collapsed="false">
      <c r="B386" s="16" t="s">
        <v>14</v>
      </c>
      <c r="C386" s="22" t="n">
        <f aca="false">SUM(EU15:SK!C386:C386)</f>
        <v>0</v>
      </c>
      <c r="D386" s="22" t="n">
        <f aca="false">SUM(EU15:SK!D386:D386)</f>
        <v>764.553506547553</v>
      </c>
      <c r="E386" s="18" t="n">
        <f aca="false">SUM(EU15:SK!E386:E386)</f>
        <v>0</v>
      </c>
      <c r="F386" s="23" t="n">
        <f aca="false">SUM(EU15:SK!F386:F386)</f>
        <v>0</v>
      </c>
      <c r="G386" s="23" t="n">
        <f aca="false">SUM(EU15:SK!G386:G386)</f>
        <v>0</v>
      </c>
      <c r="H386" s="24" t="n">
        <f aca="false">SUM(EU15:SK!H386:H386)</f>
        <v>3.00905110561426</v>
      </c>
      <c r="I386" s="61"/>
    </row>
    <row r="387" customFormat="false" ht="11.25" hidden="false" customHeight="true" outlineLevel="0" collapsed="false">
      <c r="B387" s="16" t="s">
        <v>16</v>
      </c>
      <c r="C387" s="22" t="n">
        <f aca="false">SUM(EU15:SK!C387:C387)</f>
        <v>13.888478</v>
      </c>
      <c r="D387" s="22" t="n">
        <f aca="false">SUM(EU15:SK!D387:D387)</f>
        <v>203.332329030131</v>
      </c>
      <c r="E387" s="18" t="n">
        <f aca="false">SUM(EU15:SK!E387:E387)</f>
        <v>0</v>
      </c>
      <c r="F387" s="22" t="n">
        <f aca="false">SUM(EU15:SK!F387:F387)</f>
        <v>0.056822946</v>
      </c>
      <c r="G387" s="22" t="n">
        <f aca="false">SUM(EU15:SK!G387:G387)</f>
        <v>1.06069498</v>
      </c>
      <c r="H387" s="26" t="n">
        <f aca="false">SUM(EU15:SK!H387:H387)</f>
        <v>2.85855929897156</v>
      </c>
      <c r="I387" s="61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f aca="false">SUM(EU15:SK!D393:D393)</f>
        <v>746.227845402135</v>
      </c>
      <c r="E393" s="13" t="n">
        <f aca="false">SUM(EU15:SK!E393:E393)</f>
        <v>39.6263138031613</v>
      </c>
      <c r="F393" s="13" t="n">
        <f aca="false">SUM(EU15:SK!F393:F393)</f>
        <v>0</v>
      </c>
      <c r="G393" s="13" t="n">
        <f aca="false">SUM(EU15:SK!G393:G393)</f>
        <v>0</v>
      </c>
      <c r="H393" s="13" t="n">
        <f aca="false">SUM(EU15:SK!H393:H393)</f>
        <v>3.5298021246207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f aca="false">SUM(EU15:SK!D394:D394)</f>
        <v>256.002270121578</v>
      </c>
      <c r="E394" s="17" t="n">
        <f aca="false">SUM(EU15:SK!E394:E394)</f>
        <v>1.42979753638655</v>
      </c>
      <c r="F394" s="19" t="n">
        <f aca="false">SUM(EU15:SK!F394:F394)</f>
        <v>0</v>
      </c>
      <c r="G394" s="19" t="n">
        <f aca="false">SUM(EU15:SK!G394:G394)</f>
        <v>0</v>
      </c>
      <c r="H394" s="20" t="n">
        <f aca="false">SUM(EU15:SK!H394:H394)</f>
        <v>3.22784764634129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f aca="false">SUM(EU15:SK!D395:D395)</f>
        <v>484.694663697556</v>
      </c>
      <c r="E395" s="22" t="n">
        <f aca="false">SUM(EU15:SK!E395:E395)</f>
        <v>38.1242994852447</v>
      </c>
      <c r="F395" s="23" t="n">
        <f aca="false">SUM(EU15:SK!F395:F395)</f>
        <v>0</v>
      </c>
      <c r="G395" s="23" t="n">
        <f aca="false">SUM(EU15:SK!G395:G395)</f>
        <v>0</v>
      </c>
      <c r="H395" s="24" t="n">
        <f aca="false">SUM(EU15:SK!H395:H395)</f>
        <v>0.301954478279418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f aca="false">SUM(EU15:SK!D396:D396)</f>
        <v>5.530911583</v>
      </c>
      <c r="E396" s="22" t="n">
        <f aca="false">SUM(EU15:SK!E396:E396)</f>
        <v>0.07221678153</v>
      </c>
      <c r="F396" s="22" t="n">
        <f aca="false">SUM(EU15:SK!F396:F396)</f>
        <v>0</v>
      </c>
      <c r="G396" s="22" t="n">
        <f aca="false">SUM(EU15:SK!G396:G396)</f>
        <v>0</v>
      </c>
      <c r="H396" s="26" t="n">
        <f aca="false">SUM(EU15:SK!H396:H396)</f>
        <v>0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38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8" t="s">
        <v>28</v>
      </c>
      <c r="C399" s="18"/>
      <c r="D399" s="23"/>
      <c r="E399" s="23"/>
      <c r="F399" s="23"/>
      <c r="G399" s="23"/>
      <c r="H399" s="23"/>
      <c r="I399" s="25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9" t="s">
        <v>30</v>
      </c>
      <c r="C401" s="45" t="n">
        <f aca="false">SUM(EU15:SK!C401:C401)</f>
        <v>3453.50925618397</v>
      </c>
      <c r="D401" s="45" t="n">
        <f aca="false">SUM(EU15:SK!D401:D401)</f>
        <v>26.3208169331698</v>
      </c>
      <c r="E401" s="45" t="n">
        <f aca="false">SUM(EU15:SK!E401:E401)</f>
        <v>1.52396760755065</v>
      </c>
      <c r="F401" s="46" t="n">
        <f aca="false">SUM(EU15:SK!F401:F401)</f>
        <v>26.1965252383095</v>
      </c>
      <c r="G401" s="46" t="n">
        <f aca="false">SUM(EU15:SK!G401:G401)</f>
        <v>1510.3699196221</v>
      </c>
      <c r="H401" s="47" t="n">
        <f aca="false">SUM(EU15:SK!H401:H401)</f>
        <v>37.5462924072783</v>
      </c>
      <c r="I401" s="48" t="n">
        <f aca="false">SUM(EU15:SK!I401:I401)</f>
        <v>4.33017158950175</v>
      </c>
    </row>
    <row r="402" customFormat="false" ht="11.25" hidden="false" customHeight="true" outlineLevel="0" collapsed="false">
      <c r="B402" s="49" t="s">
        <v>31</v>
      </c>
      <c r="C402" s="50" t="n">
        <f aca="false">SUM(EU15:SK!C402:C402)</f>
        <v>0</v>
      </c>
      <c r="D402" s="50" t="n">
        <f aca="false">SUM(EU15:SK!D402:D402)</f>
        <v>72.5838771137399</v>
      </c>
      <c r="E402" s="50" t="n">
        <f aca="false">SUM(EU15:SK!E402:E402)</f>
        <v>2.57726988017658</v>
      </c>
      <c r="F402" s="50" t="n">
        <f aca="false">SUM(EU15:SK!F402:F402)</f>
        <v>1.274799896</v>
      </c>
      <c r="G402" s="50" t="n">
        <f aca="false">SUM(EU15:SK!G402:G402)</f>
        <v>0.434573594</v>
      </c>
      <c r="H402" s="51" t="n">
        <f aca="false">SUM(EU15:SK!H402:H402)</f>
        <v>20.542901969293</v>
      </c>
      <c r="I402" s="52" t="n">
        <f aca="false">SUM(EU15:SK!I402:I402)</f>
        <v>0.092146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58"/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f aca="false">SUM(EU15:SK!C410:C410)</f>
        <v>3846.80449191239</v>
      </c>
      <c r="D410" s="10" t="n">
        <f aca="false">SUM(EU15:SK!D410:D410)</f>
        <v>6108.57452378486</v>
      </c>
      <c r="E410" s="10" t="n">
        <f aca="false">SUM(EU15:SK!E410:E410)</f>
        <v>43.8029864681722</v>
      </c>
      <c r="F410" s="10" t="n">
        <f aca="false">SUM(EU15:SK!F410:F410)</f>
        <v>24.1433992550912</v>
      </c>
      <c r="G410" s="10" t="n">
        <f aca="false">SUM(EU15:SK!G410:G410)</f>
        <v>1365.76253807273</v>
      </c>
      <c r="H410" s="10" t="n">
        <f aca="false">SUM(EU15:SK!H410:H410)</f>
        <v>89.6642182099132</v>
      </c>
      <c r="I410" s="11" t="n">
        <f aca="false">SUM(EU15:SK!I410:I410)</f>
        <v>4.44770944878202</v>
      </c>
    </row>
    <row r="411" customFormat="false" ht="11.25" hidden="false" customHeight="true" outlineLevel="0" collapsed="false">
      <c r="B411" s="12" t="s">
        <v>10</v>
      </c>
      <c r="C411" s="13" t="n">
        <f aca="false">SUM(EU15:SK!C411:C411)</f>
        <v>13.590123</v>
      </c>
      <c r="D411" s="13" t="n">
        <f aca="false">SUM(EU15:SK!D411:D411)</f>
        <v>5293.2455532468</v>
      </c>
      <c r="E411" s="14" t="n">
        <f aca="false">SUM(EU15:SK!E411:E411)</f>
        <v>0</v>
      </c>
      <c r="F411" s="13" t="n">
        <f aca="false">SUM(EU15:SK!F411:F411)</f>
        <v>0.081117955</v>
      </c>
      <c r="G411" s="13" t="n">
        <f aca="false">SUM(EU15:SK!G411:G411)</f>
        <v>8.07039278000547</v>
      </c>
      <c r="H411" s="13" t="n">
        <f aca="false">SUM(EU15:SK!H411:H411)</f>
        <v>29.6691484260388</v>
      </c>
      <c r="I411" s="59"/>
    </row>
    <row r="412" customFormat="false" ht="11.25" hidden="false" customHeight="true" outlineLevel="0" collapsed="false">
      <c r="B412" s="16" t="s">
        <v>12</v>
      </c>
      <c r="C412" s="17" t="n">
        <f aca="false">SUM(EU15:SK!C412:C412)</f>
        <v>0</v>
      </c>
      <c r="D412" s="17" t="n">
        <f aca="false">SUM(EU15:SK!D412:D412)</f>
        <v>4343.21319148889</v>
      </c>
      <c r="E412" s="18" t="n">
        <f aca="false">SUM(EU15:SK!E412:E412)</f>
        <v>0</v>
      </c>
      <c r="F412" s="19" t="n">
        <f aca="false">SUM(EU15:SK!F412:F412)</f>
        <v>0.025515678</v>
      </c>
      <c r="G412" s="19" t="n">
        <f aca="false">SUM(EU15:SK!G412:G412)</f>
        <v>7.03248367000547</v>
      </c>
      <c r="H412" s="20" t="n">
        <f aca="false">SUM(EU15:SK!H412:H412)</f>
        <v>24.0381494549639</v>
      </c>
      <c r="I412" s="60"/>
    </row>
    <row r="413" customFormat="false" ht="11.25" hidden="false" customHeight="true" outlineLevel="0" collapsed="false">
      <c r="B413" s="16" t="s">
        <v>14</v>
      </c>
      <c r="C413" s="22" t="n">
        <f aca="false">SUM(EU15:SK!C413:C413)</f>
        <v>0</v>
      </c>
      <c r="D413" s="22" t="n">
        <f aca="false">SUM(EU15:SK!D413:D413)</f>
        <v>759.165521725736</v>
      </c>
      <c r="E413" s="18" t="n">
        <f aca="false">SUM(EU15:SK!E413:E413)</f>
        <v>0</v>
      </c>
      <c r="F413" s="23" t="n">
        <f aca="false">SUM(EU15:SK!F413:F413)</f>
        <v>0</v>
      </c>
      <c r="G413" s="23" t="n">
        <f aca="false">SUM(EU15:SK!G413:G413)</f>
        <v>0</v>
      </c>
      <c r="H413" s="24" t="n">
        <f aca="false">SUM(EU15:SK!H413:H413)</f>
        <v>2.81312135797156</v>
      </c>
      <c r="I413" s="61"/>
    </row>
    <row r="414" customFormat="false" ht="11.25" hidden="false" customHeight="true" outlineLevel="0" collapsed="false">
      <c r="B414" s="16" t="s">
        <v>16</v>
      </c>
      <c r="C414" s="22" t="n">
        <f aca="false">SUM(EU15:SK!C414:C414)</f>
        <v>13.590123</v>
      </c>
      <c r="D414" s="22" t="n">
        <f aca="false">SUM(EU15:SK!D414:D414)</f>
        <v>190.866840032176</v>
      </c>
      <c r="E414" s="18" t="n">
        <f aca="false">SUM(EU15:SK!E414:E414)</f>
        <v>0</v>
      </c>
      <c r="F414" s="22" t="n">
        <f aca="false">SUM(EU15:SK!F414:F414)</f>
        <v>0.055602277</v>
      </c>
      <c r="G414" s="22" t="n">
        <f aca="false">SUM(EU15:SK!G414:G414)</f>
        <v>1.03790911</v>
      </c>
      <c r="H414" s="26" t="n">
        <f aca="false">SUM(EU15:SK!H414:H414)</f>
        <v>2.81787761310332</v>
      </c>
      <c r="I414" s="61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f aca="false">SUM(EU15:SK!D420:D420)</f>
        <v>719.295758769016</v>
      </c>
      <c r="E420" s="13" t="n">
        <f aca="false">SUM(EU15:SK!E420:E420)</f>
        <v>39.7711612400475</v>
      </c>
      <c r="F420" s="13" t="n">
        <f aca="false">SUM(EU15:SK!F420:F420)</f>
        <v>0</v>
      </c>
      <c r="G420" s="13" t="n">
        <f aca="false">SUM(EU15:SK!G420:G420)</f>
        <v>0</v>
      </c>
      <c r="H420" s="13" t="n">
        <f aca="false">SUM(EU15:SK!H420:H420)</f>
        <v>3.5425275581674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f aca="false">SUM(EU15:SK!D421:D421)</f>
        <v>227.110484228973</v>
      </c>
      <c r="E421" s="17" t="n">
        <f aca="false">SUM(EU15:SK!E421:E421)</f>
        <v>1.44534649070631</v>
      </c>
      <c r="F421" s="19" t="n">
        <f aca="false">SUM(EU15:SK!F421:F421)</f>
        <v>0</v>
      </c>
      <c r="G421" s="19" t="n">
        <f aca="false">SUM(EU15:SK!G421:G421)</f>
        <v>0</v>
      </c>
      <c r="H421" s="20" t="n">
        <f aca="false">SUM(EU15:SK!H421:H421)</f>
        <v>3.23507986516571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f aca="false">SUM(EU15:SK!D422:D422)</f>
        <v>487.103045576043</v>
      </c>
      <c r="E422" s="22" t="n">
        <f aca="false">SUM(EU15:SK!E422:E422)</f>
        <v>38.2524680723412</v>
      </c>
      <c r="F422" s="23" t="n">
        <f aca="false">SUM(EU15:SK!F422:F422)</f>
        <v>0</v>
      </c>
      <c r="G422" s="23" t="n">
        <f aca="false">SUM(EU15:SK!G422:G422)</f>
        <v>0</v>
      </c>
      <c r="H422" s="24" t="n">
        <f aca="false">SUM(EU15:SK!H422:H422)</f>
        <v>0.30744769300169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f aca="false">SUM(EU15:SK!D423:D423)</f>
        <v>5.082228964</v>
      </c>
      <c r="E423" s="22" t="n">
        <f aca="false">SUM(EU15:SK!E423:E423)</f>
        <v>0.073346677</v>
      </c>
      <c r="F423" s="22" t="n">
        <f aca="false">SUM(EU15:SK!F423:F423)</f>
        <v>0</v>
      </c>
      <c r="G423" s="22" t="n">
        <f aca="false">SUM(EU15:SK!G423:G423)</f>
        <v>0</v>
      </c>
      <c r="H423" s="26" t="n">
        <f aca="false">SUM(EU15:SK!H423:H423)</f>
        <v>0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38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8" t="s">
        <v>28</v>
      </c>
      <c r="C426" s="18"/>
      <c r="D426" s="23"/>
      <c r="E426" s="23"/>
      <c r="F426" s="23"/>
      <c r="G426" s="23"/>
      <c r="H426" s="23"/>
      <c r="I426" s="25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9" t="s">
        <v>30</v>
      </c>
      <c r="C428" s="45" t="n">
        <f aca="false">SUM(EU15:SK!C428:C428)</f>
        <v>3833.21436891239</v>
      </c>
      <c r="D428" s="45" t="n">
        <f aca="false">SUM(EU15:SK!D428:D428)</f>
        <v>23.7120111762857</v>
      </c>
      <c r="E428" s="45" t="n">
        <f aca="false">SUM(EU15:SK!E428:E428)</f>
        <v>1.22235001094923</v>
      </c>
      <c r="F428" s="46" t="n">
        <f aca="false">SUM(EU15:SK!F428:F428)</f>
        <v>24.0167193230912</v>
      </c>
      <c r="G428" s="46" t="n">
        <f aca="false">SUM(EU15:SK!G428:G428)</f>
        <v>1357.64776808673</v>
      </c>
      <c r="H428" s="47" t="n">
        <f aca="false">SUM(EU15:SK!H428:H428)</f>
        <v>36.4297608554545</v>
      </c>
      <c r="I428" s="48" t="n">
        <f aca="false">SUM(EU15:SK!I428:I428)</f>
        <v>4.38007836978202</v>
      </c>
    </row>
    <row r="429" customFormat="false" ht="11.25" hidden="false" customHeight="true" outlineLevel="0" collapsed="false">
      <c r="B429" s="49" t="s">
        <v>31</v>
      </c>
      <c r="C429" s="50" t="n">
        <f aca="false">SUM(EU15:SK!C429:C429)</f>
        <v>0</v>
      </c>
      <c r="D429" s="50" t="n">
        <f aca="false">SUM(EU15:SK!D429:D429)</f>
        <v>72.3212005927556</v>
      </c>
      <c r="E429" s="50" t="n">
        <f aca="false">SUM(EU15:SK!E429:E429)</f>
        <v>2.80396982117538</v>
      </c>
      <c r="F429" s="50" t="n">
        <f aca="false">SUM(EU15:SK!F429:F429)</f>
        <v>0.045561977</v>
      </c>
      <c r="G429" s="50" t="n">
        <f aca="false">SUM(EU15:SK!G429:G429)</f>
        <v>0.044377206</v>
      </c>
      <c r="H429" s="51" t="n">
        <f aca="false">SUM(EU15:SK!H429:H429)</f>
        <v>20.0227813702525</v>
      </c>
      <c r="I429" s="52" t="n">
        <f aca="false">SUM(EU15:SK!I429:I429)</f>
        <v>0.018206838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58"/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f aca="false">SUM(EU15:SK!C437:C437)</f>
        <v>4168.75085350723</v>
      </c>
      <c r="D437" s="10" t="n">
        <f aca="false">SUM(EU15:SK!D437:D437)</f>
        <v>6000.15594331399</v>
      </c>
      <c r="E437" s="10" t="n">
        <f aca="false">SUM(EU15:SK!E437:E437)</f>
        <v>43.9528841603006</v>
      </c>
      <c r="F437" s="10" t="n">
        <f aca="false">SUM(EU15:SK!F437:F437)</f>
        <v>22.5885966618231</v>
      </c>
      <c r="G437" s="10" t="n">
        <f aca="false">SUM(EU15:SK!G437:G437)</f>
        <v>569.319525490124</v>
      </c>
      <c r="H437" s="10" t="n">
        <f aca="false">SUM(EU15:SK!H437:H437)</f>
        <v>85.0808313012792</v>
      </c>
      <c r="I437" s="11" t="n">
        <f aca="false">SUM(EU15:SK!I437:I437)</f>
        <v>4.21873055825955</v>
      </c>
    </row>
    <row r="438" customFormat="false" ht="11.25" hidden="false" customHeight="true" outlineLevel="0" collapsed="false">
      <c r="B438" s="12" t="s">
        <v>10</v>
      </c>
      <c r="C438" s="13" t="n">
        <f aca="false">SUM(EU15:SK!C438:C438)</f>
        <v>13.291771</v>
      </c>
      <c r="D438" s="13" t="n">
        <f aca="false">SUM(EU15:SK!D438:D438)</f>
        <v>5185.05470106554</v>
      </c>
      <c r="E438" s="14" t="n">
        <f aca="false">SUM(EU15:SK!E438:E438)</f>
        <v>0</v>
      </c>
      <c r="F438" s="13" t="n">
        <f aca="false">SUM(EU15:SK!F438:F438)</f>
        <v>0.072699445</v>
      </c>
      <c r="G438" s="13" t="n">
        <f aca="false">SUM(EU15:SK!G438:G438)</f>
        <v>7.60470663343998</v>
      </c>
      <c r="H438" s="13" t="n">
        <f aca="false">SUM(EU15:SK!H438:H438)</f>
        <v>28.7649289075311</v>
      </c>
      <c r="I438" s="59"/>
    </row>
    <row r="439" customFormat="false" ht="11.25" hidden="false" customHeight="true" outlineLevel="0" collapsed="false">
      <c r="B439" s="16" t="s">
        <v>12</v>
      </c>
      <c r="C439" s="17" t="n">
        <f aca="false">SUM(EU15:SK!C439:C439)</f>
        <v>0</v>
      </c>
      <c r="D439" s="17" t="n">
        <f aca="false">SUM(EU15:SK!D439:D439)</f>
        <v>4275.37143701279</v>
      </c>
      <c r="E439" s="18" t="n">
        <f aca="false">SUM(EU15:SK!E439:E439)</f>
        <v>0</v>
      </c>
      <c r="F439" s="19" t="n">
        <f aca="false">SUM(EU15:SK!F439:F439)</f>
        <v>0.01831784</v>
      </c>
      <c r="G439" s="19" t="n">
        <f aca="false">SUM(EU15:SK!G439:G439)</f>
        <v>6.58958343343998</v>
      </c>
      <c r="H439" s="20" t="n">
        <f aca="false">SUM(EU15:SK!H439:H439)</f>
        <v>23.3536166546979</v>
      </c>
      <c r="I439" s="60"/>
    </row>
    <row r="440" customFormat="false" ht="11.25" hidden="false" customHeight="true" outlineLevel="0" collapsed="false">
      <c r="B440" s="16" t="s">
        <v>14</v>
      </c>
      <c r="C440" s="22" t="n">
        <f aca="false">SUM(EU15:SK!C440:C440)</f>
        <v>0</v>
      </c>
      <c r="D440" s="22" t="n">
        <f aca="false">SUM(EU15:SK!D440:D440)</f>
        <v>715.094298502998</v>
      </c>
      <c r="E440" s="18" t="n">
        <f aca="false">SUM(EU15:SK!E440:E440)</f>
        <v>0</v>
      </c>
      <c r="F440" s="23" t="n">
        <f aca="false">SUM(EU15:SK!F440:F440)</f>
        <v>0</v>
      </c>
      <c r="G440" s="23" t="n">
        <f aca="false">SUM(EU15:SK!G440:G440)</f>
        <v>0</v>
      </c>
      <c r="H440" s="24" t="n">
        <f aca="false">SUM(EU15:SK!H440:H440)</f>
        <v>2.62557390859749</v>
      </c>
      <c r="I440" s="61"/>
    </row>
    <row r="441" customFormat="false" ht="11.25" hidden="false" customHeight="true" outlineLevel="0" collapsed="false">
      <c r="B441" s="16" t="s">
        <v>16</v>
      </c>
      <c r="C441" s="22" t="n">
        <f aca="false">SUM(EU15:SK!C441:C441)</f>
        <v>13.291771</v>
      </c>
      <c r="D441" s="22" t="n">
        <f aca="false">SUM(EU15:SK!D441:D441)</f>
        <v>194.588965549756</v>
      </c>
      <c r="E441" s="18" t="n">
        <f aca="false">SUM(EU15:SK!E441:E441)</f>
        <v>0</v>
      </c>
      <c r="F441" s="22" t="n">
        <f aca="false">SUM(EU15:SK!F441:F441)</f>
        <v>0.054381605</v>
      </c>
      <c r="G441" s="22" t="n">
        <f aca="false">SUM(EU15:SK!G441:G441)</f>
        <v>1.0151232</v>
      </c>
      <c r="H441" s="26" t="n">
        <f aca="false">SUM(EU15:SK!H441:H441)</f>
        <v>2.78573834423571</v>
      </c>
      <c r="I441" s="61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f aca="false">SUM(EU15:SK!D447:D447)</f>
        <v>717.479867738829</v>
      </c>
      <c r="E447" s="13" t="n">
        <f aca="false">SUM(EU15:SK!E447:E447)</f>
        <v>39.9705112962058</v>
      </c>
      <c r="F447" s="13" t="n">
        <f aca="false">SUM(EU15:SK!F447:F447)</f>
        <v>0</v>
      </c>
      <c r="G447" s="13" t="n">
        <f aca="false">SUM(EU15:SK!G447:G447)</f>
        <v>0</v>
      </c>
      <c r="H447" s="13" t="n">
        <f aca="false">SUM(EU15:SK!H447:H447)</f>
        <v>3.56109462736254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f aca="false">SUM(EU15:SK!D448:D448)</f>
        <v>222.600945992645</v>
      </c>
      <c r="E448" s="17" t="n">
        <f aca="false">SUM(EU15:SK!E448:E448)</f>
        <v>1.45990487020249</v>
      </c>
      <c r="F448" s="19" t="n">
        <f aca="false">SUM(EU15:SK!F448:F448)</f>
        <v>0</v>
      </c>
      <c r="G448" s="19" t="n">
        <f aca="false">SUM(EU15:SK!G448:G448)</f>
        <v>0</v>
      </c>
      <c r="H448" s="20" t="n">
        <f aca="false">SUM(EU15:SK!H448:H448)</f>
        <v>3.26018929842804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f aca="false">SUM(EU15:SK!D449:D449)</f>
        <v>490.026755481184</v>
      </c>
      <c r="E449" s="22" t="n">
        <f aca="false">SUM(EU15:SK!E449:E449)</f>
        <v>38.4363793503176</v>
      </c>
      <c r="F449" s="23" t="n">
        <f aca="false">SUM(EU15:SK!F449:F449)</f>
        <v>0</v>
      </c>
      <c r="G449" s="23" t="n">
        <f aca="false">SUM(EU15:SK!G449:G449)</f>
        <v>0</v>
      </c>
      <c r="H449" s="24" t="n">
        <f aca="false">SUM(EU15:SK!H449:H449)</f>
        <v>0.300905328934502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f aca="false">SUM(EU15:SK!D450:D450)</f>
        <v>4.852166265</v>
      </c>
      <c r="E450" s="22" t="n">
        <f aca="false">SUM(EU15:SK!E450:E450)</f>
        <v>0.0742270756857143</v>
      </c>
      <c r="F450" s="22" t="n">
        <f aca="false">SUM(EU15:SK!F450:F450)</f>
        <v>0</v>
      </c>
      <c r="G450" s="22" t="n">
        <f aca="false">SUM(EU15:SK!G450:G450)</f>
        <v>0</v>
      </c>
      <c r="H450" s="26" t="n">
        <f aca="false">SUM(EU15:SK!H450:H450)</f>
        <v>0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38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8" t="s">
        <v>28</v>
      </c>
      <c r="C453" s="18"/>
      <c r="D453" s="23"/>
      <c r="E453" s="23"/>
      <c r="F453" s="23"/>
      <c r="G453" s="23"/>
      <c r="H453" s="23"/>
      <c r="I453" s="25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9" t="s">
        <v>30</v>
      </c>
      <c r="C455" s="45" t="n">
        <f aca="false">SUM(EU15:SK!C455:C455)</f>
        <v>4155.45908250723</v>
      </c>
      <c r="D455" s="45" t="n">
        <f aca="false">SUM(EU15:SK!D455:D455)</f>
        <v>22.4722114664133</v>
      </c>
      <c r="E455" s="45" t="n">
        <f aca="false">SUM(EU15:SK!E455:E455)</f>
        <v>1.17694350604457</v>
      </c>
      <c r="F455" s="46" t="n">
        <f aca="false">SUM(EU15:SK!F455:F455)</f>
        <v>22.4736762168231</v>
      </c>
      <c r="G455" s="46" t="n">
        <f aca="false">SUM(EU15:SK!G455:G455)</f>
        <v>561.675796856684</v>
      </c>
      <c r="H455" s="47" t="n">
        <f aca="false">SUM(EU15:SK!H455:H455)</f>
        <v>31.0649273984594</v>
      </c>
      <c r="I455" s="48" t="n">
        <f aca="false">SUM(EU15:SK!I455:I455)</f>
        <v>4.15215235625955</v>
      </c>
    </row>
    <row r="456" customFormat="false" ht="11.25" hidden="false" customHeight="true" outlineLevel="0" collapsed="false">
      <c r="B456" s="49" t="s">
        <v>31</v>
      </c>
      <c r="C456" s="50" t="n">
        <f aca="false">SUM(EU15:SK!C456:C456)</f>
        <v>0</v>
      </c>
      <c r="D456" s="50" t="n">
        <f aca="false">SUM(EU15:SK!D456:D456)</f>
        <v>75.1491630432054</v>
      </c>
      <c r="E456" s="50" t="n">
        <f aca="false">SUM(EU15:SK!E456:E456)</f>
        <v>2.80067342405024</v>
      </c>
      <c r="F456" s="50" t="n">
        <f aca="false">SUM(EU15:SK!F456:F456)</f>
        <v>0.042221</v>
      </c>
      <c r="G456" s="50" t="n">
        <f aca="false">SUM(EU15:SK!G456:G456)</f>
        <v>0.039022</v>
      </c>
      <c r="H456" s="51" t="n">
        <f aca="false">SUM(EU15:SK!H456:H456)</f>
        <v>21.6898803679261</v>
      </c>
      <c r="I456" s="52" t="n">
        <f aca="false">SUM(EU15:SK!I456:I456)</f>
        <v>0.018239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58"/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f aca="false">SUM(EU15:SK!C464:C464)</f>
        <v>3609.6457732527</v>
      </c>
      <c r="D464" s="10" t="n">
        <f aca="false">SUM(EU15:SK!D464:D464)</f>
        <v>5895.39234431921</v>
      </c>
      <c r="E464" s="10" t="n">
        <f aca="false">SUM(EU15:SK!E464:E464)</f>
        <v>44.3186072327893</v>
      </c>
      <c r="F464" s="10" t="n">
        <f aca="false">SUM(EU15:SK!F464:F464)</f>
        <v>21.2373804188175</v>
      </c>
      <c r="G464" s="10" t="n">
        <f aca="false">SUM(EU15:SK!G464:G464)</f>
        <v>547.919319270644</v>
      </c>
      <c r="H464" s="10" t="n">
        <f aca="false">SUM(EU15:SK!H464:H464)</f>
        <v>85.2391571663199</v>
      </c>
      <c r="I464" s="11" t="n">
        <f aca="false">SUM(EU15:SK!I464:I464)</f>
        <v>4.06891874498278</v>
      </c>
    </row>
    <row r="465" customFormat="false" ht="11.25" hidden="false" customHeight="true" outlineLevel="0" collapsed="false">
      <c r="B465" s="12" t="s">
        <v>10</v>
      </c>
      <c r="C465" s="13" t="n">
        <f aca="false">SUM(EU15:SK!C465:C465)</f>
        <v>12.525594</v>
      </c>
      <c r="D465" s="13" t="n">
        <f aca="false">SUM(EU15:SK!D465:D465)</f>
        <v>5077.50673695179</v>
      </c>
      <c r="E465" s="14" t="n">
        <f aca="false">SUM(EU15:SK!E465:E465)</f>
        <v>0</v>
      </c>
      <c r="F465" s="13" t="n">
        <f aca="false">SUM(EU15:SK!F465:F465)</f>
        <v>0.067347093</v>
      </c>
      <c r="G465" s="13" t="n">
        <f aca="false">SUM(EU15:SK!G465:G465)</f>
        <v>7.100865088033</v>
      </c>
      <c r="H465" s="13" t="n">
        <f aca="false">SUM(EU15:SK!H465:H465)</f>
        <v>28.2774623946155</v>
      </c>
      <c r="I465" s="59"/>
    </row>
    <row r="466" customFormat="false" ht="11.25" hidden="false" customHeight="true" outlineLevel="0" collapsed="false">
      <c r="B466" s="16" t="s">
        <v>12</v>
      </c>
      <c r="C466" s="17" t="n">
        <f aca="false">SUM(EU15:SK!C466:C466)</f>
        <v>0</v>
      </c>
      <c r="D466" s="17" t="n">
        <f aca="false">SUM(EU15:SK!D466:D466)</f>
        <v>4195.98262409319</v>
      </c>
      <c r="E466" s="18" t="n">
        <f aca="false">SUM(EU15:SK!E466:E466)</f>
        <v>0</v>
      </c>
      <c r="F466" s="19" t="n">
        <f aca="false">SUM(EU15:SK!F466:F466)</f>
        <v>0.016100204</v>
      </c>
      <c r="G466" s="19" t="n">
        <f aca="false">SUM(EU15:SK!G466:G466)</f>
        <v>6.144256489033</v>
      </c>
      <c r="H466" s="20" t="n">
        <f aca="false">SUM(EU15:SK!H466:H466)</f>
        <v>23.0805783224445</v>
      </c>
      <c r="I466" s="60"/>
    </row>
    <row r="467" customFormat="false" ht="11.25" hidden="false" customHeight="true" outlineLevel="0" collapsed="false">
      <c r="B467" s="16" t="s">
        <v>14</v>
      </c>
      <c r="C467" s="22" t="n">
        <f aca="false">SUM(EU15:SK!C467:C467)</f>
        <v>0</v>
      </c>
      <c r="D467" s="22" t="n">
        <f aca="false">SUM(EU15:SK!D467:D467)</f>
        <v>694.686626771746</v>
      </c>
      <c r="E467" s="18" t="n">
        <f aca="false">SUM(EU15:SK!E467:E467)</f>
        <v>0</v>
      </c>
      <c r="F467" s="23" t="n">
        <f aca="false">SUM(EU15:SK!F467:F467)</f>
        <v>0</v>
      </c>
      <c r="G467" s="23" t="n">
        <f aca="false">SUM(EU15:SK!G467:G467)</f>
        <v>0</v>
      </c>
      <c r="H467" s="24" t="n">
        <f aca="false">SUM(EU15:SK!H467:H467)</f>
        <v>2.45224399266101</v>
      </c>
      <c r="I467" s="61"/>
    </row>
    <row r="468" customFormat="false" ht="11.25" hidden="false" customHeight="true" outlineLevel="0" collapsed="false">
      <c r="B468" s="16" t="s">
        <v>16</v>
      </c>
      <c r="C468" s="22" t="n">
        <f aca="false">SUM(EU15:SK!C468:C468)</f>
        <v>12.525594</v>
      </c>
      <c r="D468" s="22" t="n">
        <f aca="false">SUM(EU15:SK!D468:D468)</f>
        <v>186.837486086858</v>
      </c>
      <c r="E468" s="18" t="n">
        <f aca="false">SUM(EU15:SK!E468:E468)</f>
        <v>0</v>
      </c>
      <c r="F468" s="22" t="n">
        <f aca="false">SUM(EU15:SK!F468:F468)</f>
        <v>0.051246889</v>
      </c>
      <c r="G468" s="22" t="n">
        <f aca="false">SUM(EU15:SK!G468:G468)</f>
        <v>0.956608599</v>
      </c>
      <c r="H468" s="26" t="n">
        <f aca="false">SUM(EU15:SK!H468:H468)</f>
        <v>2.74464007950998</v>
      </c>
      <c r="I468" s="61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f aca="false">SUM(EU15:SK!D474:D474)</f>
        <v>718.826888027061</v>
      </c>
      <c r="E474" s="13" t="n">
        <f aca="false">SUM(EU15:SK!E474:E474)</f>
        <v>40.2102989877151</v>
      </c>
      <c r="F474" s="13" t="n">
        <f aca="false">SUM(EU15:SK!F474:F474)</f>
        <v>0</v>
      </c>
      <c r="G474" s="13" t="n">
        <f aca="false">SUM(EU15:SK!G474:G474)</f>
        <v>0</v>
      </c>
      <c r="H474" s="13" t="n">
        <f aca="false">SUM(EU15:SK!H474:H474)</f>
        <v>4.372379351197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f aca="false">SUM(EU15:SK!D475:D475)</f>
        <v>219.161317114639</v>
      </c>
      <c r="E475" s="17" t="n">
        <f aca="false">SUM(EU15:SK!E475:E475)</f>
        <v>1.45973987004641</v>
      </c>
      <c r="F475" s="19" t="n">
        <f aca="false">SUM(EU15:SK!F475:F475)</f>
        <v>0</v>
      </c>
      <c r="G475" s="19" t="n">
        <f aca="false">SUM(EU15:SK!G475:G475)</f>
        <v>0</v>
      </c>
      <c r="H475" s="20" t="n">
        <f aca="false">SUM(EU15:SK!H475:H475)</f>
        <v>4.06272233465027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f aca="false">SUM(EU15:SK!D476:D476)</f>
        <v>495.035731065382</v>
      </c>
      <c r="E476" s="22" t="n">
        <f aca="false">SUM(EU15:SK!E476:E476)</f>
        <v>38.6756647854401</v>
      </c>
      <c r="F476" s="23" t="n">
        <f aca="false">SUM(EU15:SK!F476:F476)</f>
        <v>0</v>
      </c>
      <c r="G476" s="23" t="n">
        <f aca="false">SUM(EU15:SK!G476:G476)</f>
        <v>0</v>
      </c>
      <c r="H476" s="24" t="n">
        <f aca="false">SUM(EU15:SK!H476:H476)</f>
        <v>0.309657016546837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f aca="false">SUM(EU15:SK!D477:D477)</f>
        <v>4.62983984704</v>
      </c>
      <c r="E477" s="22" t="n">
        <f aca="false">SUM(EU15:SK!E477:E477)</f>
        <v>0.0748943322285714</v>
      </c>
      <c r="F477" s="22" t="n">
        <f aca="false">SUM(EU15:SK!F477:F477)</f>
        <v>0</v>
      </c>
      <c r="G477" s="22" t="n">
        <f aca="false">SUM(EU15:SK!G477:G477)</f>
        <v>0</v>
      </c>
      <c r="H477" s="26" t="n">
        <f aca="false">SUM(EU15:SK!H477:H477)</f>
        <v>0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38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8" t="s">
        <v>28</v>
      </c>
      <c r="C480" s="18"/>
      <c r="D480" s="23"/>
      <c r="E480" s="23"/>
      <c r="F480" s="23"/>
      <c r="G480" s="23"/>
      <c r="H480" s="23"/>
      <c r="I480" s="25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9" t="s">
        <v>30</v>
      </c>
      <c r="C482" s="45" t="n">
        <f aca="false">SUM(EU15:SK!C482:C482)</f>
        <v>3597.1201792527</v>
      </c>
      <c r="D482" s="45" t="n">
        <f aca="false">SUM(EU15:SK!D482:D482)</f>
        <v>21.5923676480975</v>
      </c>
      <c r="E482" s="45" t="n">
        <f aca="false">SUM(EU15:SK!E482:E482)</f>
        <v>1.17066370411868</v>
      </c>
      <c r="F482" s="46" t="n">
        <f aca="false">SUM(EU15:SK!F482:F482)</f>
        <v>21.1404333258175</v>
      </c>
      <c r="G482" s="46" t="n">
        <f aca="false">SUM(EU15:SK!G482:G482)</f>
        <v>540.776254182611</v>
      </c>
      <c r="H482" s="47" t="n">
        <f aca="false">SUM(EU15:SK!H482:H482)</f>
        <v>30.1849980408544</v>
      </c>
      <c r="I482" s="48" t="n">
        <f aca="false">SUM(EU15:SK!I482:I482)</f>
        <v>4.00606595298278</v>
      </c>
    </row>
    <row r="483" customFormat="false" ht="11.25" hidden="false" customHeight="true" outlineLevel="0" collapsed="false">
      <c r="B483" s="49" t="s">
        <v>31</v>
      </c>
      <c r="C483" s="50" t="n">
        <f aca="false">SUM(EU15:SK!C483:C483)</f>
        <v>0</v>
      </c>
      <c r="D483" s="50" t="n">
        <f aca="false">SUM(EU15:SK!D483:D483)</f>
        <v>77.4663516922621</v>
      </c>
      <c r="E483" s="50" t="n">
        <f aca="false">SUM(EU15:SK!E483:E483)</f>
        <v>2.93327276995546</v>
      </c>
      <c r="F483" s="50" t="n">
        <f aca="false">SUM(EU15:SK!F483:F483)</f>
        <v>0.0296</v>
      </c>
      <c r="G483" s="50" t="n">
        <f aca="false">SUM(EU15:SK!G483:G483)</f>
        <v>0.0422</v>
      </c>
      <c r="H483" s="51" t="n">
        <f aca="false">SUM(EU15:SK!H483:H483)</f>
        <v>22.4043173796528</v>
      </c>
      <c r="I483" s="52" t="n">
        <f aca="false">SUM(EU15:SK!I483:I483)</f>
        <v>0.017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69.5607798649791</v>
      </c>
      <c r="E5" s="10" t="n">
        <v>0.28267015002</v>
      </c>
      <c r="F5" s="10" t="s">
        <v>40</v>
      </c>
      <c r="G5" s="10" t="s">
        <v>40</v>
      </c>
      <c r="H5" s="10" t="s">
        <v>40</v>
      </c>
      <c r="I5" s="11" t="s">
        <v>41</v>
      </c>
    </row>
    <row r="6" customFormat="false" ht="11.25" hidden="false" customHeight="true" outlineLevel="0" collapsed="false">
      <c r="B6" s="12" t="s">
        <v>10</v>
      </c>
      <c r="C6" s="13" t="s">
        <v>42</v>
      </c>
      <c r="D6" s="13" t="n">
        <v>63.5788546957191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63.5788546957191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5.98192516926</v>
      </c>
      <c r="E15" s="13" t="n">
        <v>0.28267015002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43</v>
      </c>
      <c r="E16" s="17" t="s">
        <v>4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5.98192516926</v>
      </c>
      <c r="E17" s="22" t="n">
        <v>0.28267015002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43</v>
      </c>
      <c r="D23" s="45" t="s">
        <v>43</v>
      </c>
      <c r="E23" s="45" t="s">
        <v>43</v>
      </c>
      <c r="F23" s="46" t="s">
        <v>43</v>
      </c>
      <c r="G23" s="46" t="s">
        <v>43</v>
      </c>
      <c r="H23" s="47" t="s">
        <v>43</v>
      </c>
      <c r="I23" s="48" t="s">
        <v>43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70.555795098466</v>
      </c>
      <c r="E32" s="10" t="n">
        <v>0.26931825677</v>
      </c>
      <c r="F32" s="10" t="s">
        <v>40</v>
      </c>
      <c r="G32" s="10" t="s">
        <v>40</v>
      </c>
      <c r="H32" s="10" t="s">
        <v>40</v>
      </c>
      <c r="I32" s="11" t="s">
        <v>41</v>
      </c>
    </row>
    <row r="33" customFormat="false" ht="11.25" hidden="false" customHeight="true" outlineLevel="0" collapsed="false">
      <c r="B33" s="12" t="s">
        <v>10</v>
      </c>
      <c r="C33" s="13" t="s">
        <v>42</v>
      </c>
      <c r="D33" s="13" t="n">
        <v>64.718099382586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64.718099382586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5.83769571588</v>
      </c>
      <c r="E42" s="13" t="n">
        <v>0.26931825677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43</v>
      </c>
      <c r="E43" s="17" t="s">
        <v>43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5.83769571588</v>
      </c>
      <c r="E44" s="22" t="n">
        <v>0.26931825677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43</v>
      </c>
      <c r="D50" s="45" t="s">
        <v>43</v>
      </c>
      <c r="E50" s="45" t="s">
        <v>43</v>
      </c>
      <c r="F50" s="46" t="s">
        <v>43</v>
      </c>
      <c r="G50" s="46" t="s">
        <v>43</v>
      </c>
      <c r="H50" s="47" t="s">
        <v>43</v>
      </c>
      <c r="I50" s="48" t="s">
        <v>43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8</v>
      </c>
      <c r="D59" s="10" t="n">
        <v>70.975759341244</v>
      </c>
      <c r="E59" s="10" t="n">
        <v>0.23670152971</v>
      </c>
      <c r="F59" s="10" t="s">
        <v>40</v>
      </c>
      <c r="G59" s="10" t="s">
        <v>40</v>
      </c>
      <c r="H59" s="10" t="s">
        <v>40</v>
      </c>
      <c r="I59" s="11" t="s">
        <v>41</v>
      </c>
    </row>
    <row r="60" customFormat="false" ht="11.25" hidden="false" customHeight="true" outlineLevel="0" collapsed="false">
      <c r="B60" s="12" t="s">
        <v>10</v>
      </c>
      <c r="C60" s="13" t="s">
        <v>42</v>
      </c>
      <c r="D60" s="13" t="n">
        <v>65.200340847264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65.200340847264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5.77541849398</v>
      </c>
      <c r="E69" s="13" t="n">
        <v>0.23670152971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43</v>
      </c>
      <c r="E70" s="17" t="s">
        <v>4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5.77541849398</v>
      </c>
      <c r="E71" s="22" t="n">
        <v>0.23670152971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43</v>
      </c>
      <c r="D77" s="45" t="s">
        <v>43</v>
      </c>
      <c r="E77" s="45" t="s">
        <v>43</v>
      </c>
      <c r="F77" s="46" t="s">
        <v>43</v>
      </c>
      <c r="G77" s="46" t="s">
        <v>43</v>
      </c>
      <c r="H77" s="47" t="s">
        <v>43</v>
      </c>
      <c r="I77" s="48" t="s">
        <v>43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8</v>
      </c>
      <c r="D86" s="10" t="n">
        <v>71.933367609072</v>
      </c>
      <c r="E86" s="10" t="n">
        <v>0.29317787511</v>
      </c>
      <c r="F86" s="10" t="s">
        <v>40</v>
      </c>
      <c r="G86" s="10" t="s">
        <v>40</v>
      </c>
      <c r="H86" s="10" t="s">
        <v>40</v>
      </c>
      <c r="I86" s="11" t="s">
        <v>41</v>
      </c>
    </row>
    <row r="87" customFormat="false" ht="11.25" hidden="false" customHeight="true" outlineLevel="0" collapsed="false">
      <c r="B87" s="12" t="s">
        <v>10</v>
      </c>
      <c r="C87" s="13" t="s">
        <v>42</v>
      </c>
      <c r="D87" s="13" t="n">
        <v>65.862107844372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65.862107844372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6.0712597647</v>
      </c>
      <c r="E96" s="13" t="n">
        <v>0.29317787511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43</v>
      </c>
      <c r="E97" s="17" t="s">
        <v>43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6.0712597647</v>
      </c>
      <c r="E98" s="22" t="n">
        <v>0.29317787511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43</v>
      </c>
      <c r="D104" s="45" t="s">
        <v>43</v>
      </c>
      <c r="E104" s="45" t="s">
        <v>43</v>
      </c>
      <c r="F104" s="46" t="s">
        <v>43</v>
      </c>
      <c r="G104" s="46" t="s">
        <v>43</v>
      </c>
      <c r="H104" s="47" t="s">
        <v>43</v>
      </c>
      <c r="I104" s="48" t="s">
        <v>43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8</v>
      </c>
      <c r="D113" s="10" t="n">
        <v>71.29489849577</v>
      </c>
      <c r="E113" s="10" t="n">
        <v>0.29740930744</v>
      </c>
      <c r="F113" s="10" t="n">
        <v>5.0563E-005</v>
      </c>
      <c r="G113" s="10" t="n">
        <v>3.0852E-005</v>
      </c>
      <c r="H113" s="10" t="n">
        <v>3.428E-006</v>
      </c>
      <c r="I113" s="11" t="n">
        <v>2.1425E-005</v>
      </c>
    </row>
    <row r="114" customFormat="false" ht="11.25" hidden="false" customHeight="true" outlineLevel="0" collapsed="false">
      <c r="B114" s="12" t="s">
        <v>10</v>
      </c>
      <c r="C114" s="13" t="s">
        <v>42</v>
      </c>
      <c r="D114" s="13" t="n">
        <v>64.05060807684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64.05060807684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7.24428699093</v>
      </c>
      <c r="E123" s="13" t="n">
        <v>0.29740759344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43</v>
      </c>
      <c r="E124" s="17" t="s">
        <v>43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7.24428699093</v>
      </c>
      <c r="E125" s="22" t="n">
        <v>0.29740759344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43</v>
      </c>
      <c r="D131" s="45" t="s">
        <v>43</v>
      </c>
      <c r="E131" s="45" t="s">
        <v>43</v>
      </c>
      <c r="F131" s="46" t="s">
        <v>43</v>
      </c>
      <c r="G131" s="46" t="s">
        <v>43</v>
      </c>
      <c r="H131" s="47" t="s">
        <v>43</v>
      </c>
      <c r="I131" s="48" t="s">
        <v>43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3.428E-006</v>
      </c>
      <c r="E132" s="50" t="n">
        <v>1.714E-006</v>
      </c>
      <c r="F132" s="50" t="n">
        <v>5.0563E-005</v>
      </c>
      <c r="G132" s="50" t="n">
        <v>3.0852E-005</v>
      </c>
      <c r="H132" s="51" t="n">
        <v>3.428E-006</v>
      </c>
      <c r="I132" s="52" t="n">
        <v>2.1425E-00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8</v>
      </c>
      <c r="D140" s="10" t="n">
        <v>70.39003400556</v>
      </c>
      <c r="E140" s="10" t="n">
        <v>0.27467875061</v>
      </c>
      <c r="F140" s="10" t="n">
        <v>0.000277949</v>
      </c>
      <c r="G140" s="10" t="n">
        <v>0.000169596</v>
      </c>
      <c r="H140" s="10" t="n">
        <v>1.8844E-005</v>
      </c>
      <c r="I140" s="11" t="n">
        <v>0.000117775</v>
      </c>
    </row>
    <row r="141" customFormat="false" ht="11.25" hidden="false" customHeight="true" outlineLevel="0" collapsed="false">
      <c r="B141" s="12" t="s">
        <v>10</v>
      </c>
      <c r="C141" s="13" t="s">
        <v>42</v>
      </c>
      <c r="D141" s="13" t="n">
        <v>61.96284087717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61.96284087717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8.42717428439</v>
      </c>
      <c r="E150" s="13" t="n">
        <v>0.27466932861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43</v>
      </c>
      <c r="E151" s="17" t="s">
        <v>43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8.42717428439</v>
      </c>
      <c r="E152" s="22" t="n">
        <v>0.27466932861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43</v>
      </c>
      <c r="D158" s="45" t="s">
        <v>43</v>
      </c>
      <c r="E158" s="45" t="s">
        <v>43</v>
      </c>
      <c r="F158" s="46" t="s">
        <v>43</v>
      </c>
      <c r="G158" s="46" t="s">
        <v>43</v>
      </c>
      <c r="H158" s="47" t="s">
        <v>43</v>
      </c>
      <c r="I158" s="48" t="s">
        <v>43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1.8844E-005</v>
      </c>
      <c r="E159" s="50" t="n">
        <v>9.422E-006</v>
      </c>
      <c r="F159" s="50" t="n">
        <v>0.000277949</v>
      </c>
      <c r="G159" s="50" t="n">
        <v>0.000169596</v>
      </c>
      <c r="H159" s="51" t="n">
        <v>1.8844E-005</v>
      </c>
      <c r="I159" s="52" t="n">
        <v>0.00011777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8</v>
      </c>
      <c r="D167" s="10" t="n">
        <v>71.11977696961</v>
      </c>
      <c r="E167" s="10" t="n">
        <v>0.2239423988</v>
      </c>
      <c r="F167" s="10" t="n">
        <v>0.000265677</v>
      </c>
      <c r="G167" s="10" t="n">
        <v>0.000162108</v>
      </c>
      <c r="H167" s="10" t="n">
        <v>1.8012E-005</v>
      </c>
      <c r="I167" s="11" t="n">
        <v>0.000112575</v>
      </c>
    </row>
    <row r="168" customFormat="false" ht="11.25" hidden="false" customHeight="true" outlineLevel="0" collapsed="false">
      <c r="B168" s="12" t="s">
        <v>10</v>
      </c>
      <c r="C168" s="13" t="s">
        <v>42</v>
      </c>
      <c r="D168" s="13" t="n">
        <v>61.49972449201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61.49972449201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9.6200344656</v>
      </c>
      <c r="E177" s="13" t="n">
        <v>0.2239333928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43</v>
      </c>
      <c r="E178" s="17" t="s">
        <v>43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9.6200344656</v>
      </c>
      <c r="E179" s="22" t="n">
        <v>0.2239333928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43</v>
      </c>
      <c r="D185" s="45" t="s">
        <v>43</v>
      </c>
      <c r="E185" s="45" t="s">
        <v>43</v>
      </c>
      <c r="F185" s="46" t="s">
        <v>43</v>
      </c>
      <c r="G185" s="46" t="s">
        <v>43</v>
      </c>
      <c r="H185" s="47" t="s">
        <v>43</v>
      </c>
      <c r="I185" s="48" t="s">
        <v>43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1.8012E-005</v>
      </c>
      <c r="E186" s="50" t="n">
        <v>9.006E-006</v>
      </c>
      <c r="F186" s="50" t="n">
        <v>0.000265677</v>
      </c>
      <c r="G186" s="50" t="n">
        <v>0.000162108</v>
      </c>
      <c r="H186" s="51" t="n">
        <v>1.8012E-005</v>
      </c>
      <c r="I186" s="52" t="n">
        <v>0.00011257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8</v>
      </c>
      <c r="D194" s="10" t="n">
        <v>70.44053915573</v>
      </c>
      <c r="E194" s="10" t="n">
        <v>0.21024635049</v>
      </c>
      <c r="F194" s="10" t="n">
        <v>0.000262373</v>
      </c>
      <c r="G194" s="10" t="n">
        <v>0.000160092</v>
      </c>
      <c r="H194" s="10" t="n">
        <v>1.7788E-005</v>
      </c>
      <c r="I194" s="11" t="n">
        <v>0.000111175</v>
      </c>
    </row>
    <row r="195" customFormat="false" ht="11.25" hidden="false" customHeight="true" outlineLevel="0" collapsed="false">
      <c r="B195" s="12" t="s">
        <v>10</v>
      </c>
      <c r="C195" s="13" t="s">
        <v>42</v>
      </c>
      <c r="D195" s="13" t="n">
        <v>58.62588775273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58.62588775273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1.814633615</v>
      </c>
      <c r="E204" s="13" t="n">
        <v>0.21023745649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43</v>
      </c>
      <c r="E205" s="17" t="s">
        <v>43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11.814633615</v>
      </c>
      <c r="E206" s="22" t="n">
        <v>0.21023745649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43</v>
      </c>
      <c r="D212" s="45" t="s">
        <v>43</v>
      </c>
      <c r="E212" s="45" t="s">
        <v>43</v>
      </c>
      <c r="F212" s="46" t="s">
        <v>43</v>
      </c>
      <c r="G212" s="46" t="s">
        <v>43</v>
      </c>
      <c r="H212" s="47" t="s">
        <v>43</v>
      </c>
      <c r="I212" s="48" t="s">
        <v>43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1.7788E-005</v>
      </c>
      <c r="E213" s="50" t="n">
        <v>8.894E-006</v>
      </c>
      <c r="F213" s="50" t="n">
        <v>0.000262373</v>
      </c>
      <c r="G213" s="50" t="n">
        <v>0.000160092</v>
      </c>
      <c r="H213" s="51" t="n">
        <v>1.7788E-005</v>
      </c>
      <c r="I213" s="52" t="n">
        <v>0.00011117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8</v>
      </c>
      <c r="D221" s="10" t="n">
        <v>68.67143267251</v>
      </c>
      <c r="E221" s="10" t="n">
        <v>0.21278902446</v>
      </c>
      <c r="F221" s="10" t="n">
        <v>0.002089544</v>
      </c>
      <c r="G221" s="10" t="n">
        <v>0.001274976</v>
      </c>
      <c r="H221" s="10" t="n">
        <v>0.000141664</v>
      </c>
      <c r="I221" s="11" t="n">
        <v>0.0008854</v>
      </c>
    </row>
    <row r="222" customFormat="false" ht="11.25" hidden="false" customHeight="true" outlineLevel="0" collapsed="false">
      <c r="B222" s="12" t="s">
        <v>10</v>
      </c>
      <c r="C222" s="13" t="s">
        <v>42</v>
      </c>
      <c r="D222" s="13" t="n">
        <v>56.64296797731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56.64296797731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2.0283230312</v>
      </c>
      <c r="E231" s="13" t="n">
        <v>0.21271819246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43</v>
      </c>
      <c r="E232" s="17" t="s">
        <v>43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12.0283230312</v>
      </c>
      <c r="E233" s="22" t="n">
        <v>0.21271819246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43</v>
      </c>
      <c r="D239" s="45" t="s">
        <v>43</v>
      </c>
      <c r="E239" s="45" t="s">
        <v>43</v>
      </c>
      <c r="F239" s="46" t="s">
        <v>43</v>
      </c>
      <c r="G239" s="46" t="s">
        <v>43</v>
      </c>
      <c r="H239" s="47" t="s">
        <v>43</v>
      </c>
      <c r="I239" s="48" t="s">
        <v>43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0.000141664</v>
      </c>
      <c r="E240" s="50" t="n">
        <v>7.0832E-005</v>
      </c>
      <c r="F240" s="50" t="n">
        <v>0.002089544</v>
      </c>
      <c r="G240" s="50" t="n">
        <v>0.001274976</v>
      </c>
      <c r="H240" s="51" t="n">
        <v>0.000141664</v>
      </c>
      <c r="I240" s="52" t="n">
        <v>0.0008854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8</v>
      </c>
      <c r="D248" s="10" t="n">
        <v>69.12339571952</v>
      </c>
      <c r="E248" s="10" t="n">
        <v>0.19989630989</v>
      </c>
      <c r="F248" s="10" t="n">
        <v>0.002577592</v>
      </c>
      <c r="G248" s="10" t="n">
        <v>0.001572768</v>
      </c>
      <c r="H248" s="10" t="n">
        <v>0.000174752</v>
      </c>
      <c r="I248" s="11" t="n">
        <v>0.0010922</v>
      </c>
    </row>
    <row r="249" customFormat="false" ht="11.25" hidden="false" customHeight="true" outlineLevel="0" collapsed="false">
      <c r="B249" s="12" t="s">
        <v>10</v>
      </c>
      <c r="C249" s="13" t="s">
        <v>42</v>
      </c>
      <c r="D249" s="13" t="n">
        <v>57.84416730252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57.84416730252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1.279053665</v>
      </c>
      <c r="E258" s="13" t="n">
        <v>0.19980893389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43</v>
      </c>
      <c r="E259" s="17" t="s">
        <v>43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11.279053665</v>
      </c>
      <c r="E260" s="22" t="n">
        <v>0.19980893389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43</v>
      </c>
      <c r="D266" s="45" t="s">
        <v>43</v>
      </c>
      <c r="E266" s="45" t="s">
        <v>43</v>
      </c>
      <c r="F266" s="46" t="s">
        <v>43</v>
      </c>
      <c r="G266" s="46" t="s">
        <v>43</v>
      </c>
      <c r="H266" s="47" t="s">
        <v>43</v>
      </c>
      <c r="I266" s="48" t="s">
        <v>43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0.000174752</v>
      </c>
      <c r="E267" s="50" t="n">
        <v>8.7376E-005</v>
      </c>
      <c r="F267" s="50" t="n">
        <v>0.002577592</v>
      </c>
      <c r="G267" s="50" t="n">
        <v>0.001572768</v>
      </c>
      <c r="H267" s="51" t="n">
        <v>0.000174752</v>
      </c>
      <c r="I267" s="52" t="n">
        <v>0.0010922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8</v>
      </c>
      <c r="D275" s="10" t="n">
        <v>68.21660097891</v>
      </c>
      <c r="E275" s="10" t="n">
        <v>0.21104824358</v>
      </c>
      <c r="F275" s="10" t="n">
        <v>0.00241841</v>
      </c>
      <c r="G275" s="10" t="n">
        <v>0.00147564</v>
      </c>
      <c r="H275" s="10" t="n">
        <v>0.00016396</v>
      </c>
      <c r="I275" s="11" t="n">
        <v>0.00102475</v>
      </c>
    </row>
    <row r="276" customFormat="false" ht="11.25" hidden="false" customHeight="true" outlineLevel="0" collapsed="false">
      <c r="B276" s="12" t="s">
        <v>10</v>
      </c>
      <c r="C276" s="13" t="s">
        <v>42</v>
      </c>
      <c r="D276" s="13" t="n">
        <v>57.87399045402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57.87399045402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.34244656489</v>
      </c>
      <c r="E285" s="13" t="n">
        <v>0.21096626358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43</v>
      </c>
      <c r="E286" s="17" t="s">
        <v>43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10.34244656489</v>
      </c>
      <c r="E287" s="22" t="n">
        <v>0.21096626358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43</v>
      </c>
      <c r="D293" s="45" t="s">
        <v>43</v>
      </c>
      <c r="E293" s="45" t="s">
        <v>43</v>
      </c>
      <c r="F293" s="46" t="s">
        <v>43</v>
      </c>
      <c r="G293" s="46" t="s">
        <v>43</v>
      </c>
      <c r="H293" s="47" t="s">
        <v>43</v>
      </c>
      <c r="I293" s="48" t="s">
        <v>43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0.00016396</v>
      </c>
      <c r="E294" s="50" t="n">
        <v>8.198E-005</v>
      </c>
      <c r="F294" s="50" t="n">
        <v>0.00241841</v>
      </c>
      <c r="G294" s="50" t="n">
        <v>0.00147564</v>
      </c>
      <c r="H294" s="51" t="n">
        <v>0.00016396</v>
      </c>
      <c r="I294" s="52" t="n">
        <v>0.0010247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8</v>
      </c>
      <c r="D302" s="10" t="n">
        <v>68.59476282264</v>
      </c>
      <c r="E302" s="10" t="n">
        <v>0.18476424363</v>
      </c>
      <c r="F302" s="10" t="n">
        <v>0.00160893</v>
      </c>
      <c r="G302" s="10" t="n">
        <v>0.00098172</v>
      </c>
      <c r="H302" s="10" t="n">
        <v>0.00010908</v>
      </c>
      <c r="I302" s="11" t="n">
        <v>0.00068175</v>
      </c>
    </row>
    <row r="303" customFormat="false" ht="11.25" hidden="false" customHeight="true" outlineLevel="0" collapsed="false">
      <c r="B303" s="12" t="s">
        <v>10</v>
      </c>
      <c r="C303" s="13" t="s">
        <v>42</v>
      </c>
      <c r="D303" s="13" t="n">
        <v>57.573179313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57.573179313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1.02147442964</v>
      </c>
      <c r="E312" s="13" t="n">
        <v>0.18470970363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43</v>
      </c>
      <c r="E313" s="17" t="s">
        <v>4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11.02147442964</v>
      </c>
      <c r="E314" s="22" t="n">
        <v>0.18470970363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43</v>
      </c>
      <c r="D320" s="45" t="s">
        <v>43</v>
      </c>
      <c r="E320" s="45" t="s">
        <v>43</v>
      </c>
      <c r="F320" s="46" t="s">
        <v>43</v>
      </c>
      <c r="G320" s="46" t="s">
        <v>43</v>
      </c>
      <c r="H320" s="47" t="s">
        <v>43</v>
      </c>
      <c r="I320" s="48" t="s">
        <v>43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0.00010908</v>
      </c>
      <c r="E321" s="50" t="n">
        <v>5.454E-005</v>
      </c>
      <c r="F321" s="50" t="n">
        <v>0.00160893</v>
      </c>
      <c r="G321" s="50" t="n">
        <v>0.00098172</v>
      </c>
      <c r="H321" s="51" t="n">
        <v>0.00010908</v>
      </c>
      <c r="I321" s="52" t="n">
        <v>0.0006817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8</v>
      </c>
      <c r="D329" s="10" t="n">
        <v>69.76705345042</v>
      </c>
      <c r="E329" s="10" t="n">
        <v>0.1878902694</v>
      </c>
      <c r="F329" s="10" t="n">
        <v>0.001803453</v>
      </c>
      <c r="G329" s="10" t="n">
        <v>0.001100412</v>
      </c>
      <c r="H329" s="10" t="n">
        <v>0.000122268</v>
      </c>
      <c r="I329" s="11" t="n">
        <v>0.000764175</v>
      </c>
    </row>
    <row r="330" customFormat="false" ht="11.25" hidden="false" customHeight="true" outlineLevel="0" collapsed="false">
      <c r="B330" s="12" t="s">
        <v>10</v>
      </c>
      <c r="C330" s="13" t="s">
        <v>42</v>
      </c>
      <c r="D330" s="13" t="n">
        <v>54.99114182794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54.99114182794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4.77578935448</v>
      </c>
      <c r="E339" s="13" t="n">
        <v>0.1878291354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43</v>
      </c>
      <c r="E340" s="17" t="s">
        <v>43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14.77578935448</v>
      </c>
      <c r="E341" s="22" t="n">
        <v>0.1878291354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43</v>
      </c>
      <c r="D347" s="45" t="s">
        <v>43</v>
      </c>
      <c r="E347" s="45" t="s">
        <v>43</v>
      </c>
      <c r="F347" s="46" t="s">
        <v>43</v>
      </c>
      <c r="G347" s="46" t="s">
        <v>43</v>
      </c>
      <c r="H347" s="47" t="s">
        <v>43</v>
      </c>
      <c r="I347" s="48" t="s">
        <v>43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0.000122268</v>
      </c>
      <c r="E348" s="50" t="n">
        <v>6.1134E-005</v>
      </c>
      <c r="F348" s="50" t="n">
        <v>0.001803453</v>
      </c>
      <c r="G348" s="50" t="n">
        <v>0.001100412</v>
      </c>
      <c r="H348" s="51" t="n">
        <v>0.000122268</v>
      </c>
      <c r="I348" s="52" t="n">
        <v>0.00076417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8</v>
      </c>
      <c r="D356" s="10" t="n">
        <v>70.3834763121096</v>
      </c>
      <c r="E356" s="10" t="n">
        <v>0.1606180825864</v>
      </c>
      <c r="F356" s="10" t="n">
        <v>0.002097096</v>
      </c>
      <c r="G356" s="10" t="n">
        <v>0.001279584</v>
      </c>
      <c r="H356" s="10" t="n">
        <v>0.000142176</v>
      </c>
      <c r="I356" s="11" t="n">
        <v>0.0008886</v>
      </c>
    </row>
    <row r="357" customFormat="false" ht="11.25" hidden="false" customHeight="true" outlineLevel="0" collapsed="false">
      <c r="B357" s="12" t="s">
        <v>10</v>
      </c>
      <c r="C357" s="13" t="s">
        <v>42</v>
      </c>
      <c r="D357" s="13" t="n">
        <v>56.08068879882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56.08068879882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4.3026453372896</v>
      </c>
      <c r="E366" s="13" t="n">
        <v>0.1605469945864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43</v>
      </c>
      <c r="E367" s="17" t="s">
        <v>43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14.3026453372896</v>
      </c>
      <c r="E368" s="22" t="n">
        <v>0.1605469945864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43</v>
      </c>
      <c r="D374" s="45" t="s">
        <v>43</v>
      </c>
      <c r="E374" s="45" t="s">
        <v>43</v>
      </c>
      <c r="F374" s="46" t="s">
        <v>43</v>
      </c>
      <c r="G374" s="46" t="s">
        <v>43</v>
      </c>
      <c r="H374" s="47" t="s">
        <v>43</v>
      </c>
      <c r="I374" s="48" t="s">
        <v>43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0.000142176</v>
      </c>
      <c r="E375" s="50" t="n">
        <v>7.1088E-005</v>
      </c>
      <c r="F375" s="50" t="n">
        <v>0.002097096</v>
      </c>
      <c r="G375" s="50" t="n">
        <v>0.001279584</v>
      </c>
      <c r="H375" s="51" t="n">
        <v>0.000142176</v>
      </c>
      <c r="I375" s="52" t="n">
        <v>0.0008886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8</v>
      </c>
      <c r="D383" s="10" t="n">
        <v>64.68723782044</v>
      </c>
      <c r="E383" s="10" t="n">
        <v>0.1716774574634</v>
      </c>
      <c r="F383" s="10" t="n">
        <v>0.001695896</v>
      </c>
      <c r="G383" s="10" t="n">
        <v>0.001034784</v>
      </c>
      <c r="H383" s="10" t="n">
        <v>0.000114976</v>
      </c>
      <c r="I383" s="11" t="n">
        <v>0.0007186</v>
      </c>
    </row>
    <row r="384" customFormat="false" ht="11.25" hidden="false" customHeight="true" outlineLevel="0" collapsed="false">
      <c r="B384" s="12" t="s">
        <v>10</v>
      </c>
      <c r="C384" s="13" t="s">
        <v>42</v>
      </c>
      <c r="D384" s="13" t="n">
        <v>51.6028472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51.6028472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3.08427564444</v>
      </c>
      <c r="E393" s="13" t="n">
        <v>0.1716199694634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43</v>
      </c>
      <c r="E394" s="17" t="s">
        <v>4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13.08427564444</v>
      </c>
      <c r="E395" s="22" t="n">
        <v>0.1716199694634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43</v>
      </c>
      <c r="D401" s="45" t="s">
        <v>43</v>
      </c>
      <c r="E401" s="45" t="s">
        <v>43</v>
      </c>
      <c r="F401" s="46" t="s">
        <v>43</v>
      </c>
      <c r="G401" s="46" t="s">
        <v>43</v>
      </c>
      <c r="H401" s="47" t="s">
        <v>43</v>
      </c>
      <c r="I401" s="48" t="s">
        <v>43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0.000114976</v>
      </c>
      <c r="E402" s="50" t="n">
        <v>5.7488E-005</v>
      </c>
      <c r="F402" s="50" t="n">
        <v>0.001695896</v>
      </c>
      <c r="G402" s="50" t="n">
        <v>0.001034784</v>
      </c>
      <c r="H402" s="51" t="n">
        <v>0.000114976</v>
      </c>
      <c r="I402" s="52" t="n">
        <v>0.0007186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8</v>
      </c>
      <c r="D410" s="10" t="n">
        <v>63.7268564033768</v>
      </c>
      <c r="E410" s="10" t="n">
        <v>0.163048612040196</v>
      </c>
      <c r="F410" s="10" t="n">
        <v>0.001299977</v>
      </c>
      <c r="G410" s="10" t="n">
        <v>0.000793206</v>
      </c>
      <c r="H410" s="10" t="n">
        <v>8.8134E-005</v>
      </c>
      <c r="I410" s="11" t="n">
        <v>0.000550838</v>
      </c>
    </row>
    <row r="411" customFormat="false" ht="11.25" hidden="false" customHeight="true" outlineLevel="0" collapsed="false">
      <c r="B411" s="12" t="s">
        <v>10</v>
      </c>
      <c r="C411" s="13" t="s">
        <v>42</v>
      </c>
      <c r="D411" s="13" t="n">
        <v>51.2723819104851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51.2723819104851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2.4543863588917</v>
      </c>
      <c r="E420" s="13" t="n">
        <v>0.163004545040196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43</v>
      </c>
      <c r="E421" s="17" t="s">
        <v>43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12.4543863588917</v>
      </c>
      <c r="E422" s="22" t="n">
        <v>0.163004545040196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43</v>
      </c>
      <c r="D428" s="45" t="s">
        <v>43</v>
      </c>
      <c r="E428" s="45" t="s">
        <v>43</v>
      </c>
      <c r="F428" s="46" t="s">
        <v>43</v>
      </c>
      <c r="G428" s="46" t="s">
        <v>43</v>
      </c>
      <c r="H428" s="47" t="s">
        <v>43</v>
      </c>
      <c r="I428" s="48" t="s">
        <v>43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8.8134E-005</v>
      </c>
      <c r="E429" s="50" t="n">
        <v>4.4067E-005</v>
      </c>
      <c r="F429" s="50" t="n">
        <v>0.001299977</v>
      </c>
      <c r="G429" s="50" t="n">
        <v>0.000793206</v>
      </c>
      <c r="H429" s="51" t="n">
        <v>8.8134E-005</v>
      </c>
      <c r="I429" s="52" t="n">
        <v>0.000550838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8</v>
      </c>
      <c r="D437" s="10" t="n">
        <v>63.3096996231828</v>
      </c>
      <c r="E437" s="10" t="n">
        <v>0.161168465111746</v>
      </c>
      <c r="F437" s="10" t="s">
        <v>40</v>
      </c>
      <c r="G437" s="10" t="s">
        <v>40</v>
      </c>
      <c r="H437" s="10" t="s">
        <v>40</v>
      </c>
      <c r="I437" s="11" t="s">
        <v>41</v>
      </c>
    </row>
    <row r="438" customFormat="false" ht="11.25" hidden="false" customHeight="true" outlineLevel="0" collapsed="false">
      <c r="B438" s="12" t="s">
        <v>10</v>
      </c>
      <c r="C438" s="13" t="s">
        <v>42</v>
      </c>
      <c r="D438" s="13" t="n">
        <v>51.4852027540661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51.4852027540661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1.8244968691167</v>
      </c>
      <c r="E447" s="13" t="n">
        <v>0.161168465111746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43</v>
      </c>
      <c r="E448" s="17" t="s">
        <v>43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11.8244968691167</v>
      </c>
      <c r="E449" s="22" t="n">
        <v>0.161168465111746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43</v>
      </c>
      <c r="D455" s="45" t="s">
        <v>43</v>
      </c>
      <c r="E455" s="45" t="s">
        <v>43</v>
      </c>
      <c r="F455" s="46" t="s">
        <v>43</v>
      </c>
      <c r="G455" s="46" t="s">
        <v>43</v>
      </c>
      <c r="H455" s="47" t="s">
        <v>43</v>
      </c>
      <c r="I455" s="48" t="s">
        <v>43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38</v>
      </c>
      <c r="D464" s="10" t="n">
        <v>62.8007463605613</v>
      </c>
      <c r="E464" s="10" t="n">
        <v>0.152934000757729</v>
      </c>
      <c r="F464" s="10" t="s">
        <v>40</v>
      </c>
      <c r="G464" s="10" t="s">
        <v>40</v>
      </c>
      <c r="H464" s="10" t="s">
        <v>40</v>
      </c>
      <c r="I464" s="11" t="s">
        <v>41</v>
      </c>
    </row>
    <row r="465" customFormat="false" ht="11.25" hidden="false" customHeight="true" outlineLevel="0" collapsed="false">
      <c r="B465" s="12" t="s">
        <v>10</v>
      </c>
      <c r="C465" s="13" t="s">
        <v>42</v>
      </c>
      <c r="D465" s="13" t="n">
        <v>50.6206347516696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50.6206347516696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2.1801116088917</v>
      </c>
      <c r="E474" s="13" t="n">
        <v>0.152934000757729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43</v>
      </c>
      <c r="E475" s="17" t="s">
        <v>43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12.1801116088917</v>
      </c>
      <c r="E476" s="22" t="n">
        <v>0.152934000757729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43</v>
      </c>
      <c r="D482" s="45" t="s">
        <v>43</v>
      </c>
      <c r="E482" s="45" t="s">
        <v>43</v>
      </c>
      <c r="F482" s="46" t="s">
        <v>43</v>
      </c>
      <c r="G482" s="46" t="s">
        <v>43</v>
      </c>
      <c r="H482" s="47" t="s">
        <v>43</v>
      </c>
      <c r="I482" s="48" t="s">
        <v>43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1</v>
      </c>
      <c r="D5" s="10" t="n">
        <v>181.885657238939</v>
      </c>
      <c r="E5" s="10" t="n">
        <v>0.52970908678</v>
      </c>
      <c r="F5" s="10" t="s">
        <v>41</v>
      </c>
      <c r="G5" s="10" t="s">
        <v>41</v>
      </c>
      <c r="H5" s="10" t="n">
        <v>0.538928865952216</v>
      </c>
      <c r="I5" s="11" t="s">
        <v>41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73.548527158939</v>
      </c>
      <c r="E6" s="14"/>
      <c r="F6" s="13" t="s">
        <v>15</v>
      </c>
      <c r="G6" s="13" t="s">
        <v>15</v>
      </c>
      <c r="H6" s="13" t="n">
        <v>0.234459709392996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99.4433511475225</v>
      </c>
      <c r="E7" s="18"/>
      <c r="F7" s="19" t="s">
        <v>15</v>
      </c>
      <c r="G7" s="19" t="s">
        <v>15</v>
      </c>
      <c r="H7" s="20" t="n">
        <v>0.134345474391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41</v>
      </c>
      <c r="E8" s="18"/>
      <c r="F8" s="23" t="s">
        <v>15</v>
      </c>
      <c r="G8" s="23" t="s">
        <v>15</v>
      </c>
      <c r="H8" s="24" t="s">
        <v>43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n">
        <v>74.1051760114168</v>
      </c>
      <c r="E9" s="18"/>
      <c r="F9" s="22" t="s">
        <v>15</v>
      </c>
      <c r="G9" s="22" t="s">
        <v>15</v>
      </c>
      <c r="H9" s="26" t="n">
        <v>0.10011423500149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7.31076788</v>
      </c>
      <c r="E15" s="13" t="n">
        <v>0.46380735475</v>
      </c>
      <c r="F15" s="13" t="s">
        <v>15</v>
      </c>
      <c r="G15" s="13" t="s">
        <v>15</v>
      </c>
      <c r="H15" s="13" t="n">
        <v>0.287415639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058337361</v>
      </c>
      <c r="E16" s="17" t="s">
        <v>36</v>
      </c>
      <c r="F16" s="19" t="s">
        <v>15</v>
      </c>
      <c r="G16" s="19" t="s">
        <v>15</v>
      </c>
      <c r="H16" s="20" t="n">
        <v>0.1598409062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6.252430519</v>
      </c>
      <c r="E17" s="22" t="n">
        <v>0.3397827517</v>
      </c>
      <c r="F17" s="23" t="s">
        <v>15</v>
      </c>
      <c r="G17" s="23" t="s">
        <v>15</v>
      </c>
      <c r="H17" s="24" t="n">
        <v>0.1275747331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n">
        <v>0.1240246030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43</v>
      </c>
      <c r="D23" s="45" t="s">
        <v>43</v>
      </c>
      <c r="E23" s="45" t="s">
        <v>43</v>
      </c>
      <c r="F23" s="46" t="s">
        <v>43</v>
      </c>
      <c r="G23" s="46" t="s">
        <v>43</v>
      </c>
      <c r="H23" s="47" t="s">
        <v>43</v>
      </c>
      <c r="I23" s="48" t="s">
        <v>43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n">
        <v>1.0263622</v>
      </c>
      <c r="E24" s="50" t="n">
        <v>0.06590173203</v>
      </c>
      <c r="F24" s="50" t="s">
        <v>15</v>
      </c>
      <c r="G24" s="50" t="s">
        <v>15</v>
      </c>
      <c r="H24" s="51" t="n">
        <v>0.0170535172592193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1</v>
      </c>
      <c r="D32" s="10" t="n">
        <v>183.91181823985</v>
      </c>
      <c r="E32" s="10" t="n">
        <v>0.51688636946</v>
      </c>
      <c r="F32" s="10" t="s">
        <v>41</v>
      </c>
      <c r="G32" s="10" t="s">
        <v>41</v>
      </c>
      <c r="H32" s="10" t="n">
        <v>0.522083083076809</v>
      </c>
      <c r="I32" s="11" t="s">
        <v>41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75.87333993565</v>
      </c>
      <c r="E33" s="14"/>
      <c r="F33" s="13" t="s">
        <v>15</v>
      </c>
      <c r="G33" s="13" t="s">
        <v>15</v>
      </c>
      <c r="H33" s="13" t="n">
        <v>0.237600473172117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00.274486661494</v>
      </c>
      <c r="E34" s="18"/>
      <c r="F34" s="19" t="s">
        <v>15</v>
      </c>
      <c r="G34" s="19" t="s">
        <v>15</v>
      </c>
      <c r="H34" s="20" t="n">
        <v>0.135468317634608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41</v>
      </c>
      <c r="E35" s="18"/>
      <c r="F35" s="23" t="s">
        <v>15</v>
      </c>
      <c r="G35" s="23" t="s">
        <v>15</v>
      </c>
      <c r="H35" s="24" t="s">
        <v>43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n">
        <v>75.5988532741558</v>
      </c>
      <c r="E36" s="18"/>
      <c r="F36" s="22" t="s">
        <v>15</v>
      </c>
      <c r="G36" s="22" t="s">
        <v>15</v>
      </c>
      <c r="H36" s="26" t="n">
        <v>0.102132155537509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.8856592602</v>
      </c>
      <c r="E42" s="13" t="n">
        <v>0.44297782684</v>
      </c>
      <c r="F42" s="13" t="s">
        <v>15</v>
      </c>
      <c r="G42" s="13" t="s">
        <v>15</v>
      </c>
      <c r="H42" s="13" t="n">
        <v>0.26529718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9357858882</v>
      </c>
      <c r="E43" s="17" t="s">
        <v>36</v>
      </c>
      <c r="F43" s="19" t="s">
        <v>15</v>
      </c>
      <c r="G43" s="19" t="s">
        <v>15</v>
      </c>
      <c r="H43" s="20" t="n">
        <v>0.1413319324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5.949873372</v>
      </c>
      <c r="E44" s="22" t="n">
        <v>0.3213966464</v>
      </c>
      <c r="F44" s="23" t="s">
        <v>15</v>
      </c>
      <c r="G44" s="23" t="s">
        <v>15</v>
      </c>
      <c r="H44" s="24" t="n">
        <v>0.123965256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n">
        <v>0.12158118044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43</v>
      </c>
      <c r="D50" s="45" t="s">
        <v>43</v>
      </c>
      <c r="E50" s="45" t="s">
        <v>43</v>
      </c>
      <c r="F50" s="46" t="s">
        <v>43</v>
      </c>
      <c r="G50" s="46" t="s">
        <v>43</v>
      </c>
      <c r="H50" s="47" t="s">
        <v>43</v>
      </c>
      <c r="I50" s="48" t="s">
        <v>43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n">
        <v>1.152819044</v>
      </c>
      <c r="E51" s="50" t="n">
        <v>0.07390854262</v>
      </c>
      <c r="F51" s="50" t="s">
        <v>15</v>
      </c>
      <c r="G51" s="50" t="s">
        <v>15</v>
      </c>
      <c r="H51" s="51" t="n">
        <v>0.019185420904692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1</v>
      </c>
      <c r="D59" s="10" t="n">
        <v>184.73399627095</v>
      </c>
      <c r="E59" s="10" t="n">
        <v>0.51395965534</v>
      </c>
      <c r="F59" s="10" t="s">
        <v>41</v>
      </c>
      <c r="G59" s="10" t="s">
        <v>41</v>
      </c>
      <c r="H59" s="10" t="n">
        <v>0.51270108705117</v>
      </c>
      <c r="I59" s="11" t="s">
        <v>41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76.57267501095</v>
      </c>
      <c r="E60" s="14"/>
      <c r="F60" s="13" t="s">
        <v>15</v>
      </c>
      <c r="G60" s="13" t="s">
        <v>15</v>
      </c>
      <c r="H60" s="13" t="n">
        <v>0.238545257326771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00.224520362487</v>
      </c>
      <c r="E61" s="18"/>
      <c r="F61" s="19" t="s">
        <v>15</v>
      </c>
      <c r="G61" s="19" t="s">
        <v>15</v>
      </c>
      <c r="H61" s="20" t="n">
        <v>0.135400814417288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41</v>
      </c>
      <c r="E62" s="18"/>
      <c r="F62" s="23" t="s">
        <v>15</v>
      </c>
      <c r="G62" s="23" t="s">
        <v>15</v>
      </c>
      <c r="H62" s="24" t="s">
        <v>43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n">
        <v>76.3481546484627</v>
      </c>
      <c r="E63" s="18"/>
      <c r="F63" s="22" t="s">
        <v>15</v>
      </c>
      <c r="G63" s="22" t="s">
        <v>15</v>
      </c>
      <c r="H63" s="26" t="n">
        <v>0.10314444290948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.867688513</v>
      </c>
      <c r="E69" s="13" t="n">
        <v>0.43118289053</v>
      </c>
      <c r="F69" s="13" t="s">
        <v>15</v>
      </c>
      <c r="G69" s="13" t="s">
        <v>15</v>
      </c>
      <c r="H69" s="13" t="n">
        <v>0.2525960582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919702749</v>
      </c>
      <c r="E70" s="17" t="s">
        <v>36</v>
      </c>
      <c r="F70" s="19" t="s">
        <v>15</v>
      </c>
      <c r="G70" s="19" t="s">
        <v>15</v>
      </c>
      <c r="H70" s="20" t="n">
        <v>0.138902892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5.947985764</v>
      </c>
      <c r="E71" s="22" t="n">
        <v>0.3193620555</v>
      </c>
      <c r="F71" s="23" t="s">
        <v>15</v>
      </c>
      <c r="G71" s="23" t="s">
        <v>15</v>
      </c>
      <c r="H71" s="24" t="n">
        <v>0.113693165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n">
        <v>0.11182083503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43</v>
      </c>
      <c r="D77" s="45" t="s">
        <v>43</v>
      </c>
      <c r="E77" s="45" t="s">
        <v>43</v>
      </c>
      <c r="F77" s="46" t="s">
        <v>43</v>
      </c>
      <c r="G77" s="46" t="s">
        <v>43</v>
      </c>
      <c r="H77" s="47" t="s">
        <v>43</v>
      </c>
      <c r="I77" s="48" t="s">
        <v>43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n">
        <v>1.293632747</v>
      </c>
      <c r="E78" s="50" t="n">
        <v>0.08277676481</v>
      </c>
      <c r="F78" s="50" t="s">
        <v>15</v>
      </c>
      <c r="G78" s="50" t="s">
        <v>15</v>
      </c>
      <c r="H78" s="51" t="n">
        <v>0.0215597715243987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1</v>
      </c>
      <c r="D86" s="10" t="n">
        <v>184.744240177984</v>
      </c>
      <c r="E86" s="10" t="n">
        <v>0.5034272705</v>
      </c>
      <c r="F86" s="10" t="s">
        <v>41</v>
      </c>
      <c r="G86" s="10" t="s">
        <v>41</v>
      </c>
      <c r="H86" s="10" t="n">
        <v>0.522273547010405</v>
      </c>
      <c r="I86" s="11" t="s">
        <v>41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76.335183839784</v>
      </c>
      <c r="E87" s="14"/>
      <c r="F87" s="13" t="s">
        <v>15</v>
      </c>
      <c r="G87" s="13" t="s">
        <v>15</v>
      </c>
      <c r="H87" s="13" t="n">
        <v>0.238224412708343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99.7535197229998</v>
      </c>
      <c r="E88" s="18"/>
      <c r="F88" s="19" t="s">
        <v>15</v>
      </c>
      <c r="G88" s="19" t="s">
        <v>15</v>
      </c>
      <c r="H88" s="20" t="n">
        <v>0.13476450436115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41</v>
      </c>
      <c r="E89" s="18"/>
      <c r="F89" s="23" t="s">
        <v>15</v>
      </c>
      <c r="G89" s="23" t="s">
        <v>15</v>
      </c>
      <c r="H89" s="24" t="s">
        <v>43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n">
        <v>76.5816641167838</v>
      </c>
      <c r="E90" s="18"/>
      <c r="F90" s="22" t="s">
        <v>15</v>
      </c>
      <c r="G90" s="22" t="s">
        <v>15</v>
      </c>
      <c r="H90" s="26" t="n">
        <v>0.103459908347187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7.0169175352</v>
      </c>
      <c r="E96" s="13" t="n">
        <v>0.41432074231</v>
      </c>
      <c r="F96" s="13" t="s">
        <v>15</v>
      </c>
      <c r="G96" s="13" t="s">
        <v>15</v>
      </c>
      <c r="H96" s="13" t="n">
        <v>0.2608477887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9613543182</v>
      </c>
      <c r="E97" s="17" t="s">
        <v>36</v>
      </c>
      <c r="F97" s="19" t="s">
        <v>15</v>
      </c>
      <c r="G97" s="19" t="s">
        <v>15</v>
      </c>
      <c r="H97" s="20" t="n">
        <v>0.145193537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6.055563217</v>
      </c>
      <c r="E98" s="22" t="n">
        <v>0.3129427059</v>
      </c>
      <c r="F98" s="23" t="s">
        <v>15</v>
      </c>
      <c r="G98" s="23" t="s">
        <v>15</v>
      </c>
      <c r="H98" s="24" t="n">
        <v>0.1156542511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n">
        <v>0.10137803641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43</v>
      </c>
      <c r="D104" s="45" t="s">
        <v>43</v>
      </c>
      <c r="E104" s="45" t="s">
        <v>43</v>
      </c>
      <c r="F104" s="46" t="s">
        <v>43</v>
      </c>
      <c r="G104" s="46" t="s">
        <v>43</v>
      </c>
      <c r="H104" s="47" t="s">
        <v>43</v>
      </c>
      <c r="I104" s="48" t="s">
        <v>43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n">
        <v>1.392138803</v>
      </c>
      <c r="E105" s="50" t="n">
        <v>0.08910652819</v>
      </c>
      <c r="F105" s="50" t="s">
        <v>15</v>
      </c>
      <c r="G105" s="50" t="s">
        <v>15</v>
      </c>
      <c r="H105" s="51" t="n">
        <v>0.0232013456020622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1</v>
      </c>
      <c r="D113" s="10" t="n">
        <v>182.238033322262</v>
      </c>
      <c r="E113" s="10" t="n">
        <v>0.50804180949</v>
      </c>
      <c r="F113" s="10" t="s">
        <v>41</v>
      </c>
      <c r="G113" s="10" t="s">
        <v>41</v>
      </c>
      <c r="H113" s="10" t="n">
        <v>0.529904057467363</v>
      </c>
      <c r="I113" s="11" t="s">
        <v>41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73.869574711262</v>
      </c>
      <c r="E114" s="14"/>
      <c r="F114" s="13" t="s">
        <v>15</v>
      </c>
      <c r="G114" s="13" t="s">
        <v>15</v>
      </c>
      <c r="H114" s="13" t="n">
        <v>0.234893436587637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97.732833575659</v>
      </c>
      <c r="E115" s="18"/>
      <c r="F115" s="19" t="s">
        <v>15</v>
      </c>
      <c r="G115" s="19" t="s">
        <v>15</v>
      </c>
      <c r="H115" s="20" t="n">
        <v>0.132034608033968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41</v>
      </c>
      <c r="E116" s="18"/>
      <c r="F116" s="23" t="s">
        <v>15</v>
      </c>
      <c r="G116" s="23" t="s">
        <v>15</v>
      </c>
      <c r="H116" s="24" t="s">
        <v>4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n">
        <v>76.1367411356026</v>
      </c>
      <c r="E117" s="18"/>
      <c r="F117" s="22" t="s">
        <v>15</v>
      </c>
      <c r="G117" s="22" t="s">
        <v>15</v>
      </c>
      <c r="H117" s="26" t="n">
        <v>0.102858828553669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6.877813751</v>
      </c>
      <c r="E123" s="13" t="n">
        <v>0.41260551792</v>
      </c>
      <c r="F123" s="13" t="s">
        <v>15</v>
      </c>
      <c r="G123" s="13" t="s">
        <v>15</v>
      </c>
      <c r="H123" s="13" t="n">
        <v>0.2701677012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.017479951</v>
      </c>
      <c r="E124" s="17" t="s">
        <v>36</v>
      </c>
      <c r="F124" s="19" t="s">
        <v>15</v>
      </c>
      <c r="G124" s="19" t="s">
        <v>15</v>
      </c>
      <c r="H124" s="20" t="n">
        <v>0.1536702032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5.8603338</v>
      </c>
      <c r="E125" s="22" t="n">
        <v>0.3162896309</v>
      </c>
      <c r="F125" s="23" t="s">
        <v>15</v>
      </c>
      <c r="G125" s="23" t="s">
        <v>15</v>
      </c>
      <c r="H125" s="24" t="n">
        <v>0.116497498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n">
        <v>0.09631588702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43</v>
      </c>
      <c r="D131" s="45" t="s">
        <v>43</v>
      </c>
      <c r="E131" s="45" t="s">
        <v>43</v>
      </c>
      <c r="F131" s="46" t="s">
        <v>43</v>
      </c>
      <c r="G131" s="46" t="s">
        <v>43</v>
      </c>
      <c r="H131" s="47" t="s">
        <v>43</v>
      </c>
      <c r="I131" s="48" t="s">
        <v>43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n">
        <v>1.49064486</v>
      </c>
      <c r="E132" s="50" t="n">
        <v>0.09543629157</v>
      </c>
      <c r="F132" s="50" t="s">
        <v>15</v>
      </c>
      <c r="G132" s="50" t="s">
        <v>15</v>
      </c>
      <c r="H132" s="51" t="n">
        <v>0.0248429196797257</v>
      </c>
      <c r="I132" s="52" t="s">
        <v>1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1</v>
      </c>
      <c r="D140" s="10" t="n">
        <v>179.578022919634</v>
      </c>
      <c r="E140" s="10" t="n">
        <v>0.52404991583</v>
      </c>
      <c r="F140" s="10" t="s">
        <v>41</v>
      </c>
      <c r="G140" s="10" t="s">
        <v>41</v>
      </c>
      <c r="H140" s="10" t="n">
        <v>0.531611308942031</v>
      </c>
      <c r="I140" s="11" t="s">
        <v>41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70.877569230634</v>
      </c>
      <c r="E141" s="14"/>
      <c r="F141" s="13" t="s">
        <v>15</v>
      </c>
      <c r="G141" s="13" t="s">
        <v>15</v>
      </c>
      <c r="H141" s="13" t="n">
        <v>0.23085131219180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95.9103270041135</v>
      </c>
      <c r="E142" s="18"/>
      <c r="F142" s="19" t="s">
        <v>15</v>
      </c>
      <c r="G142" s="19" t="s">
        <v>15</v>
      </c>
      <c r="H142" s="20" t="n">
        <v>0.12957244734539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41</v>
      </c>
      <c r="E143" s="18"/>
      <c r="F143" s="23" t="s">
        <v>15</v>
      </c>
      <c r="G143" s="23" t="s">
        <v>15</v>
      </c>
      <c r="H143" s="24" t="s">
        <v>4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n">
        <v>74.9672422265208</v>
      </c>
      <c r="E144" s="18"/>
      <c r="F144" s="22" t="s">
        <v>15</v>
      </c>
      <c r="G144" s="22" t="s">
        <v>15</v>
      </c>
      <c r="H144" s="26" t="n">
        <v>0.101278864846414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7.00053806</v>
      </c>
      <c r="E150" s="13" t="n">
        <v>0.41482614663</v>
      </c>
      <c r="F150" s="13" t="s">
        <v>15</v>
      </c>
      <c r="G150" s="13" t="s">
        <v>15</v>
      </c>
      <c r="H150" s="13" t="n">
        <v>0.272482024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.012182278</v>
      </c>
      <c r="E151" s="17" t="s">
        <v>36</v>
      </c>
      <c r="F151" s="19" t="s">
        <v>15</v>
      </c>
      <c r="G151" s="19" t="s">
        <v>15</v>
      </c>
      <c r="H151" s="20" t="n">
        <v>0.152870094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5.988355782</v>
      </c>
      <c r="E152" s="22" t="n">
        <v>0.3205194544</v>
      </c>
      <c r="F152" s="23" t="s">
        <v>15</v>
      </c>
      <c r="G152" s="23" t="s">
        <v>15</v>
      </c>
      <c r="H152" s="24" t="n">
        <v>0.1196119297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n">
        <v>0.09430669223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43</v>
      </c>
      <c r="D158" s="45" t="s">
        <v>43</v>
      </c>
      <c r="E158" s="45" t="s">
        <v>43</v>
      </c>
      <c r="F158" s="46" t="s">
        <v>43</v>
      </c>
      <c r="G158" s="46" t="s">
        <v>43</v>
      </c>
      <c r="H158" s="47" t="s">
        <v>43</v>
      </c>
      <c r="I158" s="48" t="s">
        <v>43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n">
        <v>1.699915629</v>
      </c>
      <c r="E159" s="50" t="n">
        <v>0.1092237692</v>
      </c>
      <c r="F159" s="50" t="s">
        <v>15</v>
      </c>
      <c r="G159" s="50" t="s">
        <v>15</v>
      </c>
      <c r="H159" s="51" t="n">
        <v>0.0282779724502273</v>
      </c>
      <c r="I159" s="52" t="s">
        <v>1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1</v>
      </c>
      <c r="D167" s="10" t="n">
        <v>175.469028803057</v>
      </c>
      <c r="E167" s="10" t="n">
        <v>0.52541451961</v>
      </c>
      <c r="F167" s="10" t="s">
        <v>41</v>
      </c>
      <c r="G167" s="10" t="s">
        <v>41</v>
      </c>
      <c r="H167" s="10" t="n">
        <v>0.521786125283344</v>
      </c>
      <c r="I167" s="11" t="s">
        <v>41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66.740423156657</v>
      </c>
      <c r="E168" s="14"/>
      <c r="F168" s="13" t="s">
        <v>15</v>
      </c>
      <c r="G168" s="13" t="s">
        <v>15</v>
      </c>
      <c r="H168" s="13" t="n">
        <v>0.22526213156261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93.4336398624783</v>
      </c>
      <c r="E169" s="18"/>
      <c r="F169" s="19" t="s">
        <v>15</v>
      </c>
      <c r="G169" s="19" t="s">
        <v>15</v>
      </c>
      <c r="H169" s="20" t="n">
        <v>0.126226505106691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41</v>
      </c>
      <c r="E170" s="18"/>
      <c r="F170" s="23" t="s">
        <v>15</v>
      </c>
      <c r="G170" s="23" t="s">
        <v>15</v>
      </c>
      <c r="H170" s="24" t="s">
        <v>4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n">
        <v>73.3067832941791</v>
      </c>
      <c r="E171" s="18"/>
      <c r="F171" s="22" t="s">
        <v>15</v>
      </c>
      <c r="G171" s="22" t="s">
        <v>15</v>
      </c>
      <c r="H171" s="26" t="n">
        <v>0.099035626455924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6.8194192474</v>
      </c>
      <c r="E177" s="13" t="n">
        <v>0.40240327281</v>
      </c>
      <c r="F177" s="13" t="s">
        <v>15</v>
      </c>
      <c r="G177" s="13" t="s">
        <v>15</v>
      </c>
      <c r="H177" s="13" t="n">
        <v>0.264810968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9801575844</v>
      </c>
      <c r="E178" s="17" t="s">
        <v>36</v>
      </c>
      <c r="F178" s="19" t="s">
        <v>15</v>
      </c>
      <c r="G178" s="19" t="s">
        <v>15</v>
      </c>
      <c r="H178" s="20" t="n">
        <v>0.1480333987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5.839261663</v>
      </c>
      <c r="E179" s="22" t="n">
        <v>0.3161573666</v>
      </c>
      <c r="F179" s="23" t="s">
        <v>15</v>
      </c>
      <c r="G179" s="23" t="s">
        <v>15</v>
      </c>
      <c r="H179" s="24" t="n">
        <v>0.1167775698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n">
        <v>0.08624590621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43</v>
      </c>
      <c r="D185" s="45" t="s">
        <v>43</v>
      </c>
      <c r="E185" s="45" t="s">
        <v>43</v>
      </c>
      <c r="F185" s="46" t="s">
        <v>43</v>
      </c>
      <c r="G185" s="46" t="s">
        <v>43</v>
      </c>
      <c r="H185" s="47" t="s">
        <v>43</v>
      </c>
      <c r="I185" s="48" t="s">
        <v>43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n">
        <v>1.909186399</v>
      </c>
      <c r="E186" s="50" t="n">
        <v>0.1230112468</v>
      </c>
      <c r="F186" s="50" t="s">
        <v>15</v>
      </c>
      <c r="G186" s="50" t="s">
        <v>15</v>
      </c>
      <c r="H186" s="51" t="n">
        <v>0.0317130252207289</v>
      </c>
      <c r="I186" s="52" t="s">
        <v>1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1</v>
      </c>
      <c r="D194" s="10" t="n">
        <v>171.084860313555</v>
      </c>
      <c r="E194" s="10" t="n">
        <v>0.52229196615</v>
      </c>
      <c r="F194" s="10" t="s">
        <v>41</v>
      </c>
      <c r="G194" s="10" t="s">
        <v>41</v>
      </c>
      <c r="H194" s="10" t="n">
        <v>0.515065749721826</v>
      </c>
      <c r="I194" s="11" t="s">
        <v>41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62.430571353355</v>
      </c>
      <c r="E195" s="14"/>
      <c r="F195" s="13" t="s">
        <v>15</v>
      </c>
      <c r="G195" s="13" t="s">
        <v>15</v>
      </c>
      <c r="H195" s="13" t="n">
        <v>0.219439629822778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90.9948281254686</v>
      </c>
      <c r="E196" s="18"/>
      <c r="F196" s="19" t="s">
        <v>15</v>
      </c>
      <c r="G196" s="19" t="s">
        <v>15</v>
      </c>
      <c r="H196" s="20" t="n">
        <v>0.122931731590118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41</v>
      </c>
      <c r="E197" s="18"/>
      <c r="F197" s="23" t="s">
        <v>15</v>
      </c>
      <c r="G197" s="23" t="s">
        <v>15</v>
      </c>
      <c r="H197" s="24" t="s">
        <v>4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n">
        <v>71.4357432278865</v>
      </c>
      <c r="E198" s="18"/>
      <c r="F198" s="22" t="s">
        <v>15</v>
      </c>
      <c r="G198" s="22" t="s">
        <v>15</v>
      </c>
      <c r="H198" s="26" t="n">
        <v>0.0965078982326599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6.7305455062</v>
      </c>
      <c r="E204" s="13" t="n">
        <v>0.39713675985</v>
      </c>
      <c r="F204" s="13" t="s">
        <v>15</v>
      </c>
      <c r="G204" s="13" t="s">
        <v>15</v>
      </c>
      <c r="H204" s="13" t="n">
        <v>0.2638369192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9623759422</v>
      </c>
      <c r="E205" s="17" t="s">
        <v>36</v>
      </c>
      <c r="F205" s="19" t="s">
        <v>15</v>
      </c>
      <c r="G205" s="19" t="s">
        <v>15</v>
      </c>
      <c r="H205" s="20" t="n">
        <v>0.14534783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5.768169564</v>
      </c>
      <c r="E206" s="22" t="n">
        <v>0.3119798849</v>
      </c>
      <c r="F206" s="23" t="s">
        <v>15</v>
      </c>
      <c r="G206" s="23" t="s">
        <v>15</v>
      </c>
      <c r="H206" s="24" t="n">
        <v>0.118489085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n">
        <v>0.0851568749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43</v>
      </c>
      <c r="D212" s="45" t="s">
        <v>43</v>
      </c>
      <c r="E212" s="45" t="s">
        <v>43</v>
      </c>
      <c r="F212" s="46" t="s">
        <v>43</v>
      </c>
      <c r="G212" s="46" t="s">
        <v>43</v>
      </c>
      <c r="H212" s="47" t="s">
        <v>43</v>
      </c>
      <c r="I212" s="48" t="s">
        <v>43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n">
        <v>1.923743454</v>
      </c>
      <c r="E213" s="50" t="n">
        <v>0.1251552063</v>
      </c>
      <c r="F213" s="50" t="s">
        <v>15</v>
      </c>
      <c r="G213" s="50" t="s">
        <v>15</v>
      </c>
      <c r="H213" s="51" t="n">
        <v>0.0317892006990483</v>
      </c>
      <c r="I213" s="52" t="s">
        <v>1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1</v>
      </c>
      <c r="D221" s="10" t="n">
        <v>163.765986466404</v>
      </c>
      <c r="E221" s="10" t="n">
        <v>0.5104611625</v>
      </c>
      <c r="F221" s="10" t="s">
        <v>41</v>
      </c>
      <c r="G221" s="10" t="s">
        <v>41</v>
      </c>
      <c r="H221" s="10" t="n">
        <v>0.508320072718552</v>
      </c>
      <c r="I221" s="11" t="s">
        <v>41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55.158697208404</v>
      </c>
      <c r="E222" s="14"/>
      <c r="F222" s="13" t="s">
        <v>15</v>
      </c>
      <c r="G222" s="13" t="s">
        <v>15</v>
      </c>
      <c r="H222" s="13" t="n">
        <v>0.2096155101562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86.9325548346168</v>
      </c>
      <c r="E223" s="18"/>
      <c r="F223" s="19" t="s">
        <v>15</v>
      </c>
      <c r="G223" s="19" t="s">
        <v>15</v>
      </c>
      <c r="H223" s="20" t="n">
        <v>0.11744370221389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41</v>
      </c>
      <c r="E224" s="18"/>
      <c r="F224" s="23" t="s">
        <v>15</v>
      </c>
      <c r="G224" s="23" t="s">
        <v>15</v>
      </c>
      <c r="H224" s="24" t="s">
        <v>4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n">
        <v>68.226142373787</v>
      </c>
      <c r="E225" s="18"/>
      <c r="F225" s="22" t="s">
        <v>15</v>
      </c>
      <c r="G225" s="22" t="s">
        <v>15</v>
      </c>
      <c r="H225" s="26" t="n">
        <v>0.0921718079423028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6.565294531</v>
      </c>
      <c r="E231" s="13" t="n">
        <v>0.3772282245</v>
      </c>
      <c r="F231" s="13" t="s">
        <v>15</v>
      </c>
      <c r="G231" s="13" t="s">
        <v>15</v>
      </c>
      <c r="H231" s="13" t="n">
        <v>0.26502994804718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972400689</v>
      </c>
      <c r="E232" s="17" t="s">
        <v>36</v>
      </c>
      <c r="F232" s="19" t="s">
        <v>15</v>
      </c>
      <c r="G232" s="19" t="s">
        <v>15</v>
      </c>
      <c r="H232" s="20" t="n">
        <v>0.146861873247181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5.592893842</v>
      </c>
      <c r="E233" s="22" t="n">
        <v>0.2889640573</v>
      </c>
      <c r="F233" s="23" t="s">
        <v>15</v>
      </c>
      <c r="G233" s="23" t="s">
        <v>15</v>
      </c>
      <c r="H233" s="24" t="n">
        <v>0.1181680748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n">
        <v>0.0882641672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43</v>
      </c>
      <c r="D239" s="45" t="s">
        <v>43</v>
      </c>
      <c r="E239" s="45" t="s">
        <v>43</v>
      </c>
      <c r="F239" s="46" t="s">
        <v>43</v>
      </c>
      <c r="G239" s="46" t="s">
        <v>43</v>
      </c>
      <c r="H239" s="47" t="s">
        <v>43</v>
      </c>
      <c r="I239" s="48" t="s">
        <v>43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n">
        <v>2.041994727</v>
      </c>
      <c r="E240" s="50" t="n">
        <v>0.133232938</v>
      </c>
      <c r="F240" s="50" t="s">
        <v>15</v>
      </c>
      <c r="G240" s="50" t="s">
        <v>15</v>
      </c>
      <c r="H240" s="51" t="n">
        <v>0.0336746145151711</v>
      </c>
      <c r="I240" s="52" t="s">
        <v>1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1</v>
      </c>
      <c r="D248" s="10" t="n">
        <v>160.246368392774</v>
      </c>
      <c r="E248" s="10" t="n">
        <v>0.50394753935</v>
      </c>
      <c r="F248" s="10" t="s">
        <v>41</v>
      </c>
      <c r="G248" s="10" t="s">
        <v>41</v>
      </c>
      <c r="H248" s="10" t="n">
        <v>0.511540732627589</v>
      </c>
      <c r="I248" s="11" t="s">
        <v>41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51.712715812774</v>
      </c>
      <c r="E249" s="14"/>
      <c r="F249" s="13" t="s">
        <v>15</v>
      </c>
      <c r="G249" s="13" t="s">
        <v>15</v>
      </c>
      <c r="H249" s="13" t="n">
        <v>0.204960075680209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86.4656252782029</v>
      </c>
      <c r="E250" s="18"/>
      <c r="F250" s="19" t="s">
        <v>15</v>
      </c>
      <c r="G250" s="19" t="s">
        <v>15</v>
      </c>
      <c r="H250" s="20" t="n">
        <v>0.11681289208893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41</v>
      </c>
      <c r="E251" s="18"/>
      <c r="F251" s="23" t="s">
        <v>15</v>
      </c>
      <c r="G251" s="23" t="s">
        <v>15</v>
      </c>
      <c r="H251" s="24" t="s">
        <v>4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n">
        <v>65.2470905345707</v>
      </c>
      <c r="E252" s="18"/>
      <c r="F252" s="22" t="s">
        <v>15</v>
      </c>
      <c r="G252" s="22" t="s">
        <v>15</v>
      </c>
      <c r="H252" s="26" t="n">
        <v>0.088147183591272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6.373406579</v>
      </c>
      <c r="E258" s="13" t="n">
        <v>0.36263686965</v>
      </c>
      <c r="F258" s="13" t="s">
        <v>15</v>
      </c>
      <c r="G258" s="13" t="s">
        <v>15</v>
      </c>
      <c r="H258" s="13" t="n">
        <v>0.27102062861608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974198183</v>
      </c>
      <c r="E259" s="17" t="s">
        <v>36</v>
      </c>
      <c r="F259" s="19" t="s">
        <v>15</v>
      </c>
      <c r="G259" s="19" t="s">
        <v>15</v>
      </c>
      <c r="H259" s="20" t="n">
        <v>0.14713334911608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5.399208396</v>
      </c>
      <c r="E260" s="22" t="n">
        <v>0.2783463668</v>
      </c>
      <c r="F260" s="23" t="s">
        <v>15</v>
      </c>
      <c r="G260" s="23" t="s">
        <v>15</v>
      </c>
      <c r="H260" s="24" t="n">
        <v>0.123887279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n">
        <v>0.0842905028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43</v>
      </c>
      <c r="D266" s="45" t="s">
        <v>43</v>
      </c>
      <c r="E266" s="45" t="s">
        <v>43</v>
      </c>
      <c r="F266" s="46" t="s">
        <v>43</v>
      </c>
      <c r="G266" s="46" t="s">
        <v>43</v>
      </c>
      <c r="H266" s="47" t="s">
        <v>43</v>
      </c>
      <c r="I266" s="48" t="s">
        <v>43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n">
        <v>2.160246001</v>
      </c>
      <c r="E267" s="50" t="n">
        <v>0.1413106697</v>
      </c>
      <c r="F267" s="50" t="s">
        <v>15</v>
      </c>
      <c r="G267" s="50" t="s">
        <v>15</v>
      </c>
      <c r="H267" s="51" t="n">
        <v>0.0355600283312939</v>
      </c>
      <c r="I267" s="52" t="s">
        <v>1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1</v>
      </c>
      <c r="D275" s="10" t="n">
        <v>150.616075676993</v>
      </c>
      <c r="E275" s="10" t="n">
        <v>0.51075983112</v>
      </c>
      <c r="F275" s="10" t="s">
        <v>41</v>
      </c>
      <c r="G275" s="10" t="s">
        <v>41</v>
      </c>
      <c r="H275" s="10" t="n">
        <v>0.502691984640893</v>
      </c>
      <c r="I275" s="11" t="s">
        <v>41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42.069768844993</v>
      </c>
      <c r="E276" s="14"/>
      <c r="F276" s="13" t="s">
        <v>15</v>
      </c>
      <c r="G276" s="13" t="s">
        <v>15</v>
      </c>
      <c r="H276" s="13" t="n">
        <v>0.191932696071927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80.8931246030449</v>
      </c>
      <c r="E277" s="18"/>
      <c r="F277" s="19" t="s">
        <v>15</v>
      </c>
      <c r="G277" s="19" t="s">
        <v>15</v>
      </c>
      <c r="H277" s="20" t="n">
        <v>0.10928458337737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41</v>
      </c>
      <c r="E278" s="18"/>
      <c r="F278" s="23" t="s">
        <v>15</v>
      </c>
      <c r="G278" s="23" t="s">
        <v>15</v>
      </c>
      <c r="H278" s="24" t="s">
        <v>4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n">
        <v>61.1766442419483</v>
      </c>
      <c r="E279" s="18"/>
      <c r="F279" s="22" t="s">
        <v>15</v>
      </c>
      <c r="G279" s="22" t="s">
        <v>15</v>
      </c>
      <c r="H279" s="26" t="n">
        <v>0.0826481126945542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6.267809557</v>
      </c>
      <c r="E285" s="13" t="n">
        <v>0.36137142962</v>
      </c>
      <c r="F285" s="13" t="s">
        <v>15</v>
      </c>
      <c r="G285" s="13" t="s">
        <v>15</v>
      </c>
      <c r="H285" s="13" t="n">
        <v>0.27331384642154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988948509</v>
      </c>
      <c r="E286" s="17" t="s">
        <v>36</v>
      </c>
      <c r="F286" s="19" t="s">
        <v>15</v>
      </c>
      <c r="G286" s="19" t="s">
        <v>15</v>
      </c>
      <c r="H286" s="20" t="n">
        <v>0.149361093821549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5.278861048</v>
      </c>
      <c r="E287" s="22" t="n">
        <v>0.2748685832</v>
      </c>
      <c r="F287" s="23" t="s">
        <v>15</v>
      </c>
      <c r="G287" s="23" t="s">
        <v>15</v>
      </c>
      <c r="H287" s="24" t="n">
        <v>0.123952752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n">
        <v>0.08650284642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43</v>
      </c>
      <c r="D293" s="45" t="s">
        <v>43</v>
      </c>
      <c r="E293" s="45" t="s">
        <v>43</v>
      </c>
      <c r="F293" s="46" t="s">
        <v>43</v>
      </c>
      <c r="G293" s="46" t="s">
        <v>43</v>
      </c>
      <c r="H293" s="47" t="s">
        <v>43</v>
      </c>
      <c r="I293" s="48" t="s">
        <v>43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n">
        <v>2.278497275</v>
      </c>
      <c r="E294" s="50" t="n">
        <v>0.1493884015</v>
      </c>
      <c r="F294" s="50" t="s">
        <v>15</v>
      </c>
      <c r="G294" s="50" t="s">
        <v>15</v>
      </c>
      <c r="H294" s="51" t="n">
        <v>0.0374454421474168</v>
      </c>
      <c r="I294" s="52" t="s">
        <v>1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1</v>
      </c>
      <c r="D302" s="10" t="n">
        <v>144.381154378478</v>
      </c>
      <c r="E302" s="10" t="n">
        <v>0.51755233439</v>
      </c>
      <c r="F302" s="10" t="s">
        <v>41</v>
      </c>
      <c r="G302" s="10" t="s">
        <v>41</v>
      </c>
      <c r="H302" s="10" t="n">
        <v>0.48879580670149</v>
      </c>
      <c r="I302" s="11" t="s">
        <v>41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35.812334325478</v>
      </c>
      <c r="E303" s="14"/>
      <c r="F303" s="13" t="s">
        <v>15</v>
      </c>
      <c r="G303" s="13" t="s">
        <v>15</v>
      </c>
      <c r="H303" s="13" t="n">
        <v>0.1834790589076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78.0131747554972</v>
      </c>
      <c r="E304" s="18"/>
      <c r="F304" s="19" t="s">
        <v>15</v>
      </c>
      <c r="G304" s="19" t="s">
        <v>15</v>
      </c>
      <c r="H304" s="20" t="n">
        <v>0.1053938433326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41</v>
      </c>
      <c r="E305" s="18"/>
      <c r="F305" s="23" t="s">
        <v>15</v>
      </c>
      <c r="G305" s="23" t="s">
        <v>15</v>
      </c>
      <c r="H305" s="24" t="s">
        <v>4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n">
        <v>57.7991595699811</v>
      </c>
      <c r="E306" s="18"/>
      <c r="F306" s="22" t="s">
        <v>15</v>
      </c>
      <c r="G306" s="22" t="s">
        <v>15</v>
      </c>
      <c r="H306" s="26" t="n">
        <v>0.0780852155750441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6.186351504</v>
      </c>
      <c r="E312" s="13" t="n">
        <v>0.36115720119</v>
      </c>
      <c r="F312" s="13" t="s">
        <v>15</v>
      </c>
      <c r="G312" s="13" t="s">
        <v>15</v>
      </c>
      <c r="H312" s="13" t="n">
        <v>0.26620024651922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943172438</v>
      </c>
      <c r="E313" s="17" t="s">
        <v>36</v>
      </c>
      <c r="F313" s="19" t="s">
        <v>15</v>
      </c>
      <c r="G313" s="19" t="s">
        <v>15</v>
      </c>
      <c r="H313" s="20" t="n">
        <v>0.142447524519221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5.243179066</v>
      </c>
      <c r="E314" s="22" t="n">
        <v>0.278101641</v>
      </c>
      <c r="F314" s="23" t="s">
        <v>15</v>
      </c>
      <c r="G314" s="23" t="s">
        <v>15</v>
      </c>
      <c r="H314" s="24" t="n">
        <v>0.123752722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n">
        <v>0.08305556019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43</v>
      </c>
      <c r="D320" s="45" t="s">
        <v>43</v>
      </c>
      <c r="E320" s="45" t="s">
        <v>43</v>
      </c>
      <c r="F320" s="46" t="s">
        <v>43</v>
      </c>
      <c r="G320" s="46" t="s">
        <v>43</v>
      </c>
      <c r="H320" s="47" t="s">
        <v>43</v>
      </c>
      <c r="I320" s="48" t="s">
        <v>43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n">
        <v>2.382468549</v>
      </c>
      <c r="E321" s="50" t="n">
        <v>0.1563951332</v>
      </c>
      <c r="F321" s="50" t="s">
        <v>15</v>
      </c>
      <c r="G321" s="50" t="s">
        <v>15</v>
      </c>
      <c r="H321" s="51" t="n">
        <v>0.0391165012745888</v>
      </c>
      <c r="I321" s="52" t="s">
        <v>1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1</v>
      </c>
      <c r="D329" s="10" t="n">
        <v>134.260274386603</v>
      </c>
      <c r="E329" s="10" t="n">
        <v>0.50783300549</v>
      </c>
      <c r="F329" s="10" t="s">
        <v>41</v>
      </c>
      <c r="G329" s="10" t="s">
        <v>41</v>
      </c>
      <c r="H329" s="10" t="n">
        <v>0.517320577602041</v>
      </c>
      <c r="I329" s="11" t="s">
        <v>41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25.381488471603</v>
      </c>
      <c r="E330" s="14"/>
      <c r="F330" s="13" t="s">
        <v>15</v>
      </c>
      <c r="G330" s="13" t="s">
        <v>15</v>
      </c>
      <c r="H330" s="13" t="n">
        <v>0.16938724765662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71.6620721779382</v>
      </c>
      <c r="E331" s="18"/>
      <c r="F331" s="19" t="s">
        <v>15</v>
      </c>
      <c r="G331" s="19" t="s">
        <v>15</v>
      </c>
      <c r="H331" s="20" t="n">
        <v>0.0968136629701951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n">
        <v>53.7194162936653</v>
      </c>
      <c r="E333" s="18"/>
      <c r="F333" s="22" t="s">
        <v>15</v>
      </c>
      <c r="G333" s="22" t="s">
        <v>15</v>
      </c>
      <c r="H333" s="26" t="n">
        <v>0.072573584686428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392346093</v>
      </c>
      <c r="E339" s="13" t="n">
        <v>0.34443114059</v>
      </c>
      <c r="F339" s="13" t="s">
        <v>15</v>
      </c>
      <c r="G339" s="13" t="s">
        <v>15</v>
      </c>
      <c r="H339" s="13" t="n">
        <v>0.307145769543657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.165602118</v>
      </c>
      <c r="E340" s="17" t="s">
        <v>36</v>
      </c>
      <c r="F340" s="19" t="s">
        <v>15</v>
      </c>
      <c r="G340" s="19" t="s">
        <v>15</v>
      </c>
      <c r="H340" s="20" t="n">
        <v>0.176041124166462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5.226743975</v>
      </c>
      <c r="E341" s="22" t="n">
        <v>0.268182992</v>
      </c>
      <c r="F341" s="23" t="s">
        <v>15</v>
      </c>
      <c r="G341" s="23" t="s">
        <v>15</v>
      </c>
      <c r="H341" s="24" t="n">
        <v>0.13110464537719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n">
        <v>0.07624814859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43</v>
      </c>
      <c r="D347" s="45" t="s">
        <v>43</v>
      </c>
      <c r="E347" s="45" t="s">
        <v>43</v>
      </c>
      <c r="F347" s="46" t="s">
        <v>43</v>
      </c>
      <c r="G347" s="46" t="s">
        <v>43</v>
      </c>
      <c r="H347" s="47" t="s">
        <v>43</v>
      </c>
      <c r="I347" s="48" t="s">
        <v>43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n">
        <v>2.486439822</v>
      </c>
      <c r="E348" s="50" t="n">
        <v>0.1634018649</v>
      </c>
      <c r="F348" s="50" t="s">
        <v>15</v>
      </c>
      <c r="G348" s="50" t="s">
        <v>15</v>
      </c>
      <c r="H348" s="51" t="n">
        <v>0.0407875604017608</v>
      </c>
      <c r="I348" s="52" t="s">
        <v>1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1</v>
      </c>
      <c r="D356" s="10" t="n">
        <v>125.760573055106</v>
      </c>
      <c r="E356" s="10" t="n">
        <v>0.520033697271586</v>
      </c>
      <c r="F356" s="10" t="s">
        <v>41</v>
      </c>
      <c r="G356" s="10" t="s">
        <v>41</v>
      </c>
      <c r="H356" s="10" t="n">
        <v>0.503881699983688</v>
      </c>
      <c r="I356" s="11" t="s">
        <v>41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116.835912917106</v>
      </c>
      <c r="E357" s="14"/>
      <c r="F357" s="13" t="s">
        <v>15</v>
      </c>
      <c r="G357" s="13" t="s">
        <v>15</v>
      </c>
      <c r="H357" s="13" t="n">
        <v>0.157842389316982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66.9794896084561</v>
      </c>
      <c r="E358" s="18"/>
      <c r="F358" s="19" t="s">
        <v>15</v>
      </c>
      <c r="G358" s="19" t="s">
        <v>15</v>
      </c>
      <c r="H358" s="20" t="n">
        <v>0.0904876113094741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n">
        <v>49.8564233086503</v>
      </c>
      <c r="E360" s="18"/>
      <c r="F360" s="22" t="s">
        <v>15</v>
      </c>
      <c r="G360" s="22" t="s">
        <v>15</v>
      </c>
      <c r="H360" s="26" t="n">
        <v>0.067354778007508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334249042</v>
      </c>
      <c r="E366" s="13" t="n">
        <v>0.349625100671586</v>
      </c>
      <c r="F366" s="13" t="s">
        <v>15</v>
      </c>
      <c r="G366" s="13" t="s">
        <v>15</v>
      </c>
      <c r="H366" s="13" t="n">
        <v>0.30358069113777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.130319284</v>
      </c>
      <c r="E367" s="17" t="s">
        <v>36</v>
      </c>
      <c r="F367" s="19" t="s">
        <v>15</v>
      </c>
      <c r="G367" s="19" t="s">
        <v>15</v>
      </c>
      <c r="H367" s="20" t="n">
        <v>0.170712350595157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5.203929758</v>
      </c>
      <c r="E368" s="22" t="n">
        <v>0.277258344361586</v>
      </c>
      <c r="F368" s="23" t="s">
        <v>15</v>
      </c>
      <c r="G368" s="23" t="s">
        <v>15</v>
      </c>
      <c r="H368" s="24" t="n">
        <v>0.13286834054261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n">
        <v>0.07236675631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43</v>
      </c>
      <c r="D374" s="45" t="s">
        <v>43</v>
      </c>
      <c r="E374" s="45" t="s">
        <v>43</v>
      </c>
      <c r="F374" s="46" t="s">
        <v>43</v>
      </c>
      <c r="G374" s="46" t="s">
        <v>43</v>
      </c>
      <c r="H374" s="47" t="s">
        <v>43</v>
      </c>
      <c r="I374" s="48" t="s">
        <v>43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n">
        <v>2.590411096</v>
      </c>
      <c r="E375" s="50" t="n">
        <v>0.1704085966</v>
      </c>
      <c r="F375" s="50" t="s">
        <v>15</v>
      </c>
      <c r="G375" s="50" t="s">
        <v>15</v>
      </c>
      <c r="H375" s="51" t="n">
        <v>0.0424586195289329</v>
      </c>
      <c r="I375" s="52" t="s">
        <v>15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1</v>
      </c>
      <c r="D383" s="10" t="n">
        <v>119.231804906564</v>
      </c>
      <c r="E383" s="10" t="n">
        <v>0.521697369576168</v>
      </c>
      <c r="F383" s="10" t="s">
        <v>41</v>
      </c>
      <c r="G383" s="10" t="s">
        <v>41</v>
      </c>
      <c r="H383" s="10" t="n">
        <v>0.505488879343898</v>
      </c>
      <c r="I383" s="11" t="s">
        <v>41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110.159341542564</v>
      </c>
      <c r="E384" s="14"/>
      <c r="F384" s="13" t="s">
        <v>15</v>
      </c>
      <c r="G384" s="13" t="s">
        <v>15</v>
      </c>
      <c r="H384" s="13" t="n">
        <v>0.148822508769202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63.533865610111</v>
      </c>
      <c r="E385" s="18"/>
      <c r="F385" s="19" t="s">
        <v>15</v>
      </c>
      <c r="G385" s="19" t="s">
        <v>15</v>
      </c>
      <c r="H385" s="20" t="n">
        <v>0.085832659668255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n">
        <v>46.625475932453</v>
      </c>
      <c r="E387" s="18"/>
      <c r="F387" s="22" t="s">
        <v>15</v>
      </c>
      <c r="G387" s="22" t="s">
        <v>15</v>
      </c>
      <c r="H387" s="26" t="n">
        <v>0.0629898491009462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378080994</v>
      </c>
      <c r="E393" s="13" t="n">
        <v>0.344282041276168</v>
      </c>
      <c r="F393" s="13" t="s">
        <v>15</v>
      </c>
      <c r="G393" s="13" t="s">
        <v>15</v>
      </c>
      <c r="H393" s="13" t="n">
        <v>0.31253669191859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.202352763</v>
      </c>
      <c r="E394" s="17" t="s">
        <v>36</v>
      </c>
      <c r="F394" s="19" t="s">
        <v>15</v>
      </c>
      <c r="G394" s="19" t="s">
        <v>15</v>
      </c>
      <c r="H394" s="20" t="n">
        <v>0.18159158157042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5.175728231</v>
      </c>
      <c r="E395" s="22" t="n">
        <v>0.272065259746168</v>
      </c>
      <c r="F395" s="23" t="s">
        <v>15</v>
      </c>
      <c r="G395" s="23" t="s">
        <v>15</v>
      </c>
      <c r="H395" s="24" t="n">
        <v>0.130945110348168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n">
        <v>0.07221678153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43</v>
      </c>
      <c r="D401" s="45" t="s">
        <v>43</v>
      </c>
      <c r="E401" s="45" t="s">
        <v>43</v>
      </c>
      <c r="F401" s="46" t="s">
        <v>43</v>
      </c>
      <c r="G401" s="46" t="s">
        <v>43</v>
      </c>
      <c r="H401" s="47" t="s">
        <v>43</v>
      </c>
      <c r="I401" s="48" t="s">
        <v>43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n">
        <v>2.69438237</v>
      </c>
      <c r="E402" s="50" t="n">
        <v>0.1774153283</v>
      </c>
      <c r="F402" s="50" t="s">
        <v>15</v>
      </c>
      <c r="G402" s="50" t="s">
        <v>15</v>
      </c>
      <c r="H402" s="51" t="n">
        <v>0.0441296786561049</v>
      </c>
      <c r="I402" s="52" t="s">
        <v>15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1</v>
      </c>
      <c r="D410" s="10" t="n">
        <v>109.240091403433</v>
      </c>
      <c r="E410" s="10" t="n">
        <v>0.531149233598175</v>
      </c>
      <c r="F410" s="10" t="s">
        <v>41</v>
      </c>
      <c r="G410" s="10" t="s">
        <v>41</v>
      </c>
      <c r="H410" s="10" t="n">
        <v>0.4908297770481</v>
      </c>
      <c r="I410" s="11" t="s">
        <v>41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100.012593228433</v>
      </c>
      <c r="E411" s="14"/>
      <c r="F411" s="13" t="s">
        <v>15</v>
      </c>
      <c r="G411" s="13" t="s">
        <v>15</v>
      </c>
      <c r="H411" s="13" t="n">
        <v>0.135114506172117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56.9600405713165</v>
      </c>
      <c r="E412" s="18"/>
      <c r="F412" s="19" t="s">
        <v>15</v>
      </c>
      <c r="G412" s="19" t="s">
        <v>15</v>
      </c>
      <c r="H412" s="20" t="n">
        <v>0.076951586844257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n">
        <v>43.0525526571168</v>
      </c>
      <c r="E414" s="18"/>
      <c r="F414" s="22" t="s">
        <v>15</v>
      </c>
      <c r="G414" s="22" t="s">
        <v>15</v>
      </c>
      <c r="H414" s="26" t="n">
        <v>0.0581629193278597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6.207947015</v>
      </c>
      <c r="E420" s="13" t="n">
        <v>0.333312113598175</v>
      </c>
      <c r="F420" s="13" t="s">
        <v>15</v>
      </c>
      <c r="G420" s="13" t="s">
        <v>15</v>
      </c>
      <c r="H420" s="13" t="n">
        <v>0.30612072840169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.125508556</v>
      </c>
      <c r="E421" s="17" t="s">
        <v>36</v>
      </c>
      <c r="F421" s="19" t="s">
        <v>15</v>
      </c>
      <c r="G421" s="19" t="s">
        <v>15</v>
      </c>
      <c r="H421" s="20" t="n">
        <v>0.1699857854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5.082438459</v>
      </c>
      <c r="E422" s="22" t="n">
        <v>0.259965436598175</v>
      </c>
      <c r="F422" s="23" t="s">
        <v>15</v>
      </c>
      <c r="G422" s="23" t="s">
        <v>15</v>
      </c>
      <c r="H422" s="24" t="n">
        <v>0.13613494300169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n">
        <v>0.073346677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43</v>
      </c>
      <c r="D428" s="45" t="s">
        <v>43</v>
      </c>
      <c r="E428" s="45" t="s">
        <v>43</v>
      </c>
      <c r="F428" s="46" t="s">
        <v>43</v>
      </c>
      <c r="G428" s="46" t="s">
        <v>43</v>
      </c>
      <c r="H428" s="47" t="s">
        <v>43</v>
      </c>
      <c r="I428" s="48" t="s">
        <v>43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n">
        <v>3.01955116</v>
      </c>
      <c r="E429" s="50" t="n">
        <v>0.19783712</v>
      </c>
      <c r="F429" s="50" t="s">
        <v>15</v>
      </c>
      <c r="G429" s="50" t="s">
        <v>15</v>
      </c>
      <c r="H429" s="51" t="n">
        <v>0.0495945424742874</v>
      </c>
      <c r="I429" s="52" t="s">
        <v>1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1</v>
      </c>
      <c r="D437" s="10" t="n">
        <v>112.14015002924</v>
      </c>
      <c r="E437" s="10" t="n">
        <v>0.527060641542787</v>
      </c>
      <c r="F437" s="10" t="s">
        <v>41</v>
      </c>
      <c r="G437" s="10" t="s">
        <v>41</v>
      </c>
      <c r="H437" s="10" t="n">
        <v>0.510508112984717</v>
      </c>
      <c r="I437" s="11" t="s">
        <v>41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102.83464330476</v>
      </c>
      <c r="E438" s="14"/>
      <c r="F438" s="13" t="s">
        <v>15</v>
      </c>
      <c r="G438" s="13" t="s">
        <v>15</v>
      </c>
      <c r="H438" s="13" t="n">
        <v>0.13892702507746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60.5939076796885</v>
      </c>
      <c r="E439" s="18"/>
      <c r="F439" s="19" t="s">
        <v>15</v>
      </c>
      <c r="G439" s="19" t="s">
        <v>15</v>
      </c>
      <c r="H439" s="20" t="n">
        <v>0.081860850207935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n">
        <v>42.2407356250714</v>
      </c>
      <c r="E441" s="18"/>
      <c r="F441" s="22" t="s">
        <v>15</v>
      </c>
      <c r="G441" s="22" t="s">
        <v>15</v>
      </c>
      <c r="H441" s="26" t="n">
        <v>0.057066174869525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6.31140380127983</v>
      </c>
      <c r="E447" s="13" t="n">
        <v>0.330126727140787</v>
      </c>
      <c r="F447" s="13" t="s">
        <v>15</v>
      </c>
      <c r="G447" s="13" t="s">
        <v>15</v>
      </c>
      <c r="H447" s="13" t="n">
        <v>0.32258604326454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.28147917324324</v>
      </c>
      <c r="E448" s="17" t="s">
        <v>36</v>
      </c>
      <c r="F448" s="19" t="s">
        <v>15</v>
      </c>
      <c r="G448" s="19" t="s">
        <v>15</v>
      </c>
      <c r="H448" s="20" t="n">
        <v>0.19354205933004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5.02992462803659</v>
      </c>
      <c r="E449" s="22" t="n">
        <v>0.255899651455073</v>
      </c>
      <c r="F449" s="23" t="s">
        <v>15</v>
      </c>
      <c r="G449" s="23" t="s">
        <v>15</v>
      </c>
      <c r="H449" s="24" t="n">
        <v>0.129043983934502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n">
        <v>0.0742270756857143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43</v>
      </c>
      <c r="D455" s="45" t="s">
        <v>43</v>
      </c>
      <c r="E455" s="45" t="s">
        <v>43</v>
      </c>
      <c r="F455" s="46" t="s">
        <v>43</v>
      </c>
      <c r="G455" s="46" t="s">
        <v>43</v>
      </c>
      <c r="H455" s="47" t="s">
        <v>43</v>
      </c>
      <c r="I455" s="48" t="s">
        <v>43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n">
        <v>2.9941029232</v>
      </c>
      <c r="E456" s="50" t="n">
        <v>0.196933914402</v>
      </c>
      <c r="F456" s="50" t="s">
        <v>15</v>
      </c>
      <c r="G456" s="50" t="s">
        <v>15</v>
      </c>
      <c r="H456" s="51" t="n">
        <v>0.0489950446427112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1</v>
      </c>
      <c r="D464" s="10" t="n">
        <v>107.740137973088</v>
      </c>
      <c r="E464" s="10" t="n">
        <v>0.545353624488115</v>
      </c>
      <c r="F464" s="10" t="s">
        <v>41</v>
      </c>
      <c r="G464" s="10" t="s">
        <v>41</v>
      </c>
      <c r="H464" s="10" t="n">
        <v>0.517116547308732</v>
      </c>
      <c r="I464" s="11" t="s">
        <v>41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98.1274828691307</v>
      </c>
      <c r="E465" s="14"/>
      <c r="F465" s="13" t="s">
        <v>15</v>
      </c>
      <c r="G465" s="13" t="s">
        <v>15</v>
      </c>
      <c r="H465" s="13" t="n">
        <v>0.132567769335734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58.1474529880805</v>
      </c>
      <c r="E466" s="18"/>
      <c r="F466" s="19" t="s">
        <v>15</v>
      </c>
      <c r="G466" s="19" t="s">
        <v>15</v>
      </c>
      <c r="H466" s="20" t="n">
        <v>0.078555751251306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n">
        <v>39.9800298810502</v>
      </c>
      <c r="E468" s="18"/>
      <c r="F468" s="22" t="s">
        <v>15</v>
      </c>
      <c r="G468" s="22" t="s">
        <v>15</v>
      </c>
      <c r="H468" s="26" t="n">
        <v>0.054012018084427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6.31149888175747</v>
      </c>
      <c r="E474" s="13" t="n">
        <v>0.325978294116115</v>
      </c>
      <c r="F474" s="13" t="s">
        <v>15</v>
      </c>
      <c r="G474" s="13" t="s">
        <v>15</v>
      </c>
      <c r="H474" s="13" t="n">
        <v>0.33088323937097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.28210225056419</v>
      </c>
      <c r="E475" s="17" t="s">
        <v>36</v>
      </c>
      <c r="F475" s="19" t="s">
        <v>15</v>
      </c>
      <c r="G475" s="19" t="s">
        <v>15</v>
      </c>
      <c r="H475" s="20" t="n">
        <v>0.193636162824142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5.02939663119328</v>
      </c>
      <c r="E476" s="22" t="n">
        <v>0.251083961887544</v>
      </c>
      <c r="F476" s="23" t="s">
        <v>15</v>
      </c>
      <c r="G476" s="23" t="s">
        <v>15</v>
      </c>
      <c r="H476" s="24" t="n">
        <v>0.137247076546837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n">
        <v>0.0748943322285714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43</v>
      </c>
      <c r="D482" s="45" t="s">
        <v>43</v>
      </c>
      <c r="E482" s="45" t="s">
        <v>43</v>
      </c>
      <c r="F482" s="46" t="s">
        <v>43</v>
      </c>
      <c r="G482" s="46" t="s">
        <v>43</v>
      </c>
      <c r="H482" s="47" t="s">
        <v>43</v>
      </c>
      <c r="I482" s="48" t="s">
        <v>43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n">
        <v>3.3011562222</v>
      </c>
      <c r="E483" s="50" t="n">
        <v>0.219375330372</v>
      </c>
      <c r="F483" s="50" t="s">
        <v>15</v>
      </c>
      <c r="G483" s="50" t="s">
        <v>15</v>
      </c>
      <c r="H483" s="51" t="n">
        <v>0.0536655386020195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273.70960587378</v>
      </c>
      <c r="D5" s="10" t="n">
        <v>399.029927100971</v>
      </c>
      <c r="E5" s="10" t="n">
        <v>4.47930537440431</v>
      </c>
      <c r="F5" s="10" t="n">
        <v>8.28681699942891</v>
      </c>
      <c r="G5" s="10" t="n">
        <v>253.738009485714</v>
      </c>
      <c r="H5" s="10" t="n">
        <v>15.7510855144297</v>
      </c>
      <c r="I5" s="11" t="n">
        <v>4.54096991731713</v>
      </c>
    </row>
    <row r="6" customFormat="false" ht="11.25" hidden="false" customHeight="true" outlineLevel="0" collapsed="false">
      <c r="B6" s="12" t="s">
        <v>10</v>
      </c>
      <c r="C6" s="13" t="s">
        <v>41</v>
      </c>
      <c r="D6" s="13" t="n">
        <v>351.223983301788</v>
      </c>
      <c r="E6" s="14"/>
      <c r="F6" s="13" t="s">
        <v>39</v>
      </c>
      <c r="G6" s="13" t="s">
        <v>11</v>
      </c>
      <c r="H6" s="13" t="n">
        <v>3.51223983301788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198.186407090729</v>
      </c>
      <c r="E7" s="18"/>
      <c r="F7" s="19" t="s">
        <v>36</v>
      </c>
      <c r="G7" s="19" t="s">
        <v>13</v>
      </c>
      <c r="H7" s="20" t="n">
        <v>1.98186407090729</v>
      </c>
      <c r="I7" s="21"/>
    </row>
    <row r="8" customFormat="false" ht="11.25" hidden="false" customHeight="true" outlineLevel="0" collapsed="false">
      <c r="B8" s="16" t="s">
        <v>14</v>
      </c>
      <c r="C8" s="22" t="s">
        <v>41</v>
      </c>
      <c r="D8" s="22" t="n">
        <v>153.037576211059</v>
      </c>
      <c r="E8" s="18"/>
      <c r="F8" s="23" t="s">
        <v>15</v>
      </c>
      <c r="G8" s="23" t="s">
        <v>13</v>
      </c>
      <c r="H8" s="24" t="n">
        <v>1.53037576211059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7.5718952726093</v>
      </c>
      <c r="E15" s="13" t="n">
        <v>3.86172840920065</v>
      </c>
      <c r="F15" s="13" t="s">
        <v>15</v>
      </c>
      <c r="G15" s="13" t="s">
        <v>15</v>
      </c>
      <c r="H15" s="13" t="n">
        <v>3.04954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9</v>
      </c>
      <c r="E16" s="17" t="n">
        <v>0.296794755714286</v>
      </c>
      <c r="F16" s="19" t="s">
        <v>15</v>
      </c>
      <c r="G16" s="19" t="s">
        <v>15</v>
      </c>
      <c r="H16" s="20" t="n">
        <v>3.04954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37.5718952726093</v>
      </c>
      <c r="E17" s="22" t="n">
        <v>3.56493365348636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2273.70960587378</v>
      </c>
      <c r="D23" s="45" t="n">
        <v>8.65685840551931</v>
      </c>
      <c r="E23" s="45" t="n">
        <v>0.379530392063476</v>
      </c>
      <c r="F23" s="46" t="n">
        <v>8.28681699942891</v>
      </c>
      <c r="G23" s="46" t="n">
        <v>253.738009485714</v>
      </c>
      <c r="H23" s="47" t="n">
        <v>9.18930568141185</v>
      </c>
      <c r="I23" s="48" t="n">
        <v>4.54096991731713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n">
        <v>1.57719012105417</v>
      </c>
      <c r="E24" s="50" t="n">
        <v>0.23804657314019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253.87929759048</v>
      </c>
      <c r="D32" s="10" t="n">
        <v>419.274495111939</v>
      </c>
      <c r="E32" s="10" t="n">
        <v>4.58162923051297</v>
      </c>
      <c r="F32" s="10" t="n">
        <v>8.43882360712658</v>
      </c>
      <c r="G32" s="10" t="n">
        <v>269.698383297256</v>
      </c>
      <c r="H32" s="10" t="n">
        <v>16.6046185038639</v>
      </c>
      <c r="I32" s="11" t="n">
        <v>4.58469895806757</v>
      </c>
    </row>
    <row r="33" customFormat="false" ht="11.25" hidden="false" customHeight="true" outlineLevel="0" collapsed="false">
      <c r="B33" s="12" t="s">
        <v>10</v>
      </c>
      <c r="C33" s="13" t="s">
        <v>41</v>
      </c>
      <c r="D33" s="13" t="n">
        <v>368.557532587923</v>
      </c>
      <c r="E33" s="14"/>
      <c r="F33" s="13" t="s">
        <v>39</v>
      </c>
      <c r="G33" s="13" t="s">
        <v>11</v>
      </c>
      <c r="H33" s="13" t="n">
        <v>3.68557532587923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217.49503106355</v>
      </c>
      <c r="E34" s="18"/>
      <c r="F34" s="19" t="s">
        <v>36</v>
      </c>
      <c r="G34" s="19" t="s">
        <v>13</v>
      </c>
      <c r="H34" s="20" t="n">
        <v>2.1749503106355</v>
      </c>
      <c r="I34" s="21"/>
    </row>
    <row r="35" customFormat="false" ht="11.25" hidden="false" customHeight="true" outlineLevel="0" collapsed="false">
      <c r="B35" s="16" t="s">
        <v>14</v>
      </c>
      <c r="C35" s="22" t="s">
        <v>41</v>
      </c>
      <c r="D35" s="22" t="n">
        <v>151.062501524373</v>
      </c>
      <c r="E35" s="18"/>
      <c r="F35" s="23" t="s">
        <v>15</v>
      </c>
      <c r="G35" s="23" t="s">
        <v>13</v>
      </c>
      <c r="H35" s="24" t="n">
        <v>1.51062501524373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9.8955895043984</v>
      </c>
      <c r="E42" s="13" t="n">
        <v>3.95476891739089</v>
      </c>
      <c r="F42" s="13" t="s">
        <v>15</v>
      </c>
      <c r="G42" s="13" t="s">
        <v>15</v>
      </c>
      <c r="H42" s="13" t="n">
        <v>3.1876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9</v>
      </c>
      <c r="E43" s="17" t="n">
        <v>0.296794755714286</v>
      </c>
      <c r="F43" s="19" t="s">
        <v>15</v>
      </c>
      <c r="G43" s="19" t="s">
        <v>15</v>
      </c>
      <c r="H43" s="20" t="n">
        <v>3.187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39.8955895043984</v>
      </c>
      <c r="E44" s="22" t="n">
        <v>3.6579741616766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2253.87929759048</v>
      </c>
      <c r="D50" s="45" t="n">
        <v>9.20873798644094</v>
      </c>
      <c r="E50" s="45" t="n">
        <v>0.382788970431051</v>
      </c>
      <c r="F50" s="46" t="n">
        <v>8.43882360712658</v>
      </c>
      <c r="G50" s="46" t="n">
        <v>269.698383297256</v>
      </c>
      <c r="H50" s="47" t="n">
        <v>9.73144317798462</v>
      </c>
      <c r="I50" s="48" t="n">
        <v>4.58469895806757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n">
        <v>1.61263503317677</v>
      </c>
      <c r="E51" s="50" t="n">
        <v>0.24407134269103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2277.29668093895</v>
      </c>
      <c r="D59" s="10" t="n">
        <v>439.287451942108</v>
      </c>
      <c r="E59" s="10" t="n">
        <v>4.6041941369105</v>
      </c>
      <c r="F59" s="10" t="n">
        <v>8.47797730930481</v>
      </c>
      <c r="G59" s="10" t="n">
        <v>260.502316051744</v>
      </c>
      <c r="H59" s="10" t="n">
        <v>16.3755313833625</v>
      </c>
      <c r="I59" s="11" t="n">
        <v>4.5746860272832</v>
      </c>
    </row>
    <row r="60" customFormat="false" ht="11.25" hidden="false" customHeight="true" outlineLevel="0" collapsed="false">
      <c r="B60" s="12" t="s">
        <v>10</v>
      </c>
      <c r="C60" s="13" t="s">
        <v>41</v>
      </c>
      <c r="D60" s="13" t="n">
        <v>386.610993987076</v>
      </c>
      <c r="E60" s="14"/>
      <c r="F60" s="13" t="s">
        <v>39</v>
      </c>
      <c r="G60" s="13" t="s">
        <v>11</v>
      </c>
      <c r="H60" s="13" t="n">
        <v>3.86610993987076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240.38717983494</v>
      </c>
      <c r="E61" s="18"/>
      <c r="F61" s="19" t="s">
        <v>36</v>
      </c>
      <c r="G61" s="19" t="s">
        <v>13</v>
      </c>
      <c r="H61" s="20" t="n">
        <v>2.4038717983494</v>
      </c>
      <c r="I61" s="21"/>
    </row>
    <row r="62" customFormat="false" ht="11.25" hidden="false" customHeight="true" outlineLevel="0" collapsed="false">
      <c r="B62" s="16" t="s">
        <v>14</v>
      </c>
      <c r="C62" s="22" t="s">
        <v>41</v>
      </c>
      <c r="D62" s="22" t="n">
        <v>146.223814152136</v>
      </c>
      <c r="E62" s="18"/>
      <c r="F62" s="23" t="s">
        <v>15</v>
      </c>
      <c r="G62" s="23" t="s">
        <v>13</v>
      </c>
      <c r="H62" s="24" t="n">
        <v>1.46223814152136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42.1353510751402</v>
      </c>
      <c r="E69" s="13" t="n">
        <v>3.96797611250288</v>
      </c>
      <c r="F69" s="13" t="s">
        <v>15</v>
      </c>
      <c r="G69" s="13" t="s">
        <v>15</v>
      </c>
      <c r="H69" s="13" t="n">
        <v>3.098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9</v>
      </c>
      <c r="E70" s="17" t="n">
        <v>0.296794755714286</v>
      </c>
      <c r="F70" s="19" t="s">
        <v>15</v>
      </c>
      <c r="G70" s="19" t="s">
        <v>15</v>
      </c>
      <c r="H70" s="20" t="n">
        <v>3.098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42.1353510751402</v>
      </c>
      <c r="E71" s="22" t="n">
        <v>3.67118135678859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2277.29668093895</v>
      </c>
      <c r="D77" s="45" t="n">
        <v>8.89212985204021</v>
      </c>
      <c r="E77" s="45" t="n">
        <v>0.385969430037307</v>
      </c>
      <c r="F77" s="46" t="n">
        <v>8.47797730930481</v>
      </c>
      <c r="G77" s="46" t="n">
        <v>260.502316051744</v>
      </c>
      <c r="H77" s="47" t="n">
        <v>9.41142144349173</v>
      </c>
      <c r="I77" s="48" t="n">
        <v>4.5746860272832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n">
        <v>1.64897702785121</v>
      </c>
      <c r="E78" s="50" t="n">
        <v>0.250248594370319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2261.36207233163</v>
      </c>
      <c r="D86" s="10" t="n">
        <v>458.79389645408</v>
      </c>
      <c r="E86" s="10" t="n">
        <v>4.61599309313821</v>
      </c>
      <c r="F86" s="10" t="n">
        <v>8.43772707928169</v>
      </c>
      <c r="G86" s="10" t="n">
        <v>244.955926330652</v>
      </c>
      <c r="H86" s="10" t="n">
        <v>16.1847136764086</v>
      </c>
      <c r="I86" s="11" t="n">
        <v>4.5426870777108</v>
      </c>
    </row>
    <row r="87" customFormat="false" ht="11.25" hidden="false" customHeight="true" outlineLevel="0" collapsed="false">
      <c r="B87" s="12" t="s">
        <v>10</v>
      </c>
      <c r="C87" s="13" t="s">
        <v>41</v>
      </c>
      <c r="D87" s="13" t="n">
        <v>404.383459206758</v>
      </c>
      <c r="E87" s="14"/>
      <c r="F87" s="13" t="s">
        <v>39</v>
      </c>
      <c r="G87" s="13" t="s">
        <v>11</v>
      </c>
      <c r="H87" s="13" t="n">
        <v>4.04383459206758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261.706266583322</v>
      </c>
      <c r="E88" s="18"/>
      <c r="F88" s="19" t="s">
        <v>36</v>
      </c>
      <c r="G88" s="19" t="s">
        <v>13</v>
      </c>
      <c r="H88" s="20" t="n">
        <v>2.61706266583322</v>
      </c>
      <c r="I88" s="21"/>
    </row>
    <row r="89" customFormat="false" ht="11.25" hidden="false" customHeight="true" outlineLevel="0" collapsed="false">
      <c r="B89" s="16" t="s">
        <v>14</v>
      </c>
      <c r="C89" s="22" t="s">
        <v>41</v>
      </c>
      <c r="D89" s="22" t="n">
        <v>142.677192623436</v>
      </c>
      <c r="E89" s="18"/>
      <c r="F89" s="23" t="s">
        <v>15</v>
      </c>
      <c r="G89" s="23" t="s">
        <v>13</v>
      </c>
      <c r="H89" s="24" t="n">
        <v>1.42677192623436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44.3679701319002</v>
      </c>
      <c r="E96" s="13" t="n">
        <v>3.97882704598366</v>
      </c>
      <c r="F96" s="13" t="s">
        <v>15</v>
      </c>
      <c r="G96" s="13" t="s">
        <v>15</v>
      </c>
      <c r="H96" s="13" t="n">
        <v>3.26614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9</v>
      </c>
      <c r="E97" s="17" t="n">
        <v>0.296794755714286</v>
      </c>
      <c r="F97" s="19" t="s">
        <v>15</v>
      </c>
      <c r="G97" s="19" t="s">
        <v>15</v>
      </c>
      <c r="H97" s="20" t="n">
        <v>3.26614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44.3679701319002</v>
      </c>
      <c r="E98" s="22" t="n">
        <v>3.68203229026937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2261.36207233163</v>
      </c>
      <c r="D104" s="45" t="n">
        <v>8.35622830589824</v>
      </c>
      <c r="E104" s="45" t="n">
        <v>0.380583859775037</v>
      </c>
      <c r="F104" s="46" t="n">
        <v>8.43772707928169</v>
      </c>
      <c r="G104" s="46" t="n">
        <v>244.955926330652</v>
      </c>
      <c r="H104" s="47" t="n">
        <v>8.87473908434103</v>
      </c>
      <c r="I104" s="48" t="n">
        <v>4.5426870777108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1.68623880952381</v>
      </c>
      <c r="E105" s="50" t="n">
        <v>0.256582187379514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304.04328846698</v>
      </c>
      <c r="D113" s="10" t="n">
        <v>473.28350923209</v>
      </c>
      <c r="E113" s="10" t="n">
        <v>4.66811055258114</v>
      </c>
      <c r="F113" s="10" t="n">
        <v>8.36494686930304</v>
      </c>
      <c r="G113" s="10" t="n">
        <v>243.761948838659</v>
      </c>
      <c r="H113" s="10" t="n">
        <v>15.9029923780583</v>
      </c>
      <c r="I113" s="11" t="n">
        <v>4.44811035895106</v>
      </c>
    </row>
    <row r="114" customFormat="false" ht="11.25" hidden="false" customHeight="true" outlineLevel="0" collapsed="false">
      <c r="B114" s="12" t="s">
        <v>10</v>
      </c>
      <c r="C114" s="13" t="s">
        <v>41</v>
      </c>
      <c r="D114" s="13" t="n">
        <v>416.500231695214</v>
      </c>
      <c r="E114" s="14"/>
      <c r="F114" s="13" t="s">
        <v>39</v>
      </c>
      <c r="G114" s="13" t="s">
        <v>11</v>
      </c>
      <c r="H114" s="13" t="n">
        <v>4.16500231695214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279.882081152138</v>
      </c>
      <c r="E115" s="18"/>
      <c r="F115" s="19" t="s">
        <v>36</v>
      </c>
      <c r="G115" s="19" t="s">
        <v>13</v>
      </c>
      <c r="H115" s="20" t="n">
        <v>2.79882081152138</v>
      </c>
      <c r="I115" s="21"/>
    </row>
    <row r="116" customFormat="false" ht="11.25" hidden="false" customHeight="true" outlineLevel="0" collapsed="false">
      <c r="B116" s="16" t="s">
        <v>14</v>
      </c>
      <c r="C116" s="22" t="s">
        <v>41</v>
      </c>
      <c r="D116" s="22" t="n">
        <v>136.618150543076</v>
      </c>
      <c r="E116" s="18"/>
      <c r="F116" s="23" t="s">
        <v>15</v>
      </c>
      <c r="G116" s="23" t="s">
        <v>13</v>
      </c>
      <c r="H116" s="24" t="n">
        <v>1.3661815054307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6.5962323394645</v>
      </c>
      <c r="E123" s="13" t="n">
        <v>3.98785648936337</v>
      </c>
      <c r="F123" s="13" t="s">
        <v>15</v>
      </c>
      <c r="G123" s="13" t="s">
        <v>15</v>
      </c>
      <c r="H123" s="13" t="n">
        <v>2.914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9</v>
      </c>
      <c r="E124" s="17" t="n">
        <v>0.296794755714286</v>
      </c>
      <c r="F124" s="19" t="s">
        <v>15</v>
      </c>
      <c r="G124" s="19" t="s">
        <v>15</v>
      </c>
      <c r="H124" s="20" t="n">
        <v>2.914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6.5962323394645</v>
      </c>
      <c r="E125" s="22" t="n">
        <v>3.69106173364908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2304.04328846698</v>
      </c>
      <c r="D131" s="45" t="n">
        <v>8.31801073945292</v>
      </c>
      <c r="E131" s="45" t="n">
        <v>0.394148451898351</v>
      </c>
      <c r="F131" s="46" t="n">
        <v>8.36494686930304</v>
      </c>
      <c r="G131" s="46" t="n">
        <v>243.761948838659</v>
      </c>
      <c r="H131" s="47" t="n">
        <v>8.82399006110619</v>
      </c>
      <c r="I131" s="48" t="n">
        <v>4.44811035895106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1.86903445795826</v>
      </c>
      <c r="E132" s="50" t="n">
        <v>0.28610561131942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255.23487647567</v>
      </c>
      <c r="D140" s="10" t="n">
        <v>487.63533647902</v>
      </c>
      <c r="E140" s="10" t="n">
        <v>4.68548032566884</v>
      </c>
      <c r="F140" s="10" t="n">
        <v>8.16469815160176</v>
      </c>
      <c r="G140" s="10" t="n">
        <v>245.03175642824</v>
      </c>
      <c r="H140" s="10" t="n">
        <v>15.9731580389306</v>
      </c>
      <c r="I140" s="11" t="n">
        <v>3.9127421013343</v>
      </c>
    </row>
    <row r="141" customFormat="false" ht="11.25" hidden="false" customHeight="true" outlineLevel="0" collapsed="false">
      <c r="B141" s="12" t="s">
        <v>10</v>
      </c>
      <c r="C141" s="13" t="s">
        <v>41</v>
      </c>
      <c r="D141" s="13" t="n">
        <v>428.346695925778</v>
      </c>
      <c r="E141" s="14"/>
      <c r="F141" s="13" t="s">
        <v>39</v>
      </c>
      <c r="G141" s="13" t="s">
        <v>11</v>
      </c>
      <c r="H141" s="13" t="n">
        <v>4.2834669592577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299.949129105563</v>
      </c>
      <c r="E142" s="18"/>
      <c r="F142" s="19" t="s">
        <v>36</v>
      </c>
      <c r="G142" s="19" t="s">
        <v>13</v>
      </c>
      <c r="H142" s="20" t="n">
        <v>2.99949129105563</v>
      </c>
      <c r="I142" s="21"/>
    </row>
    <row r="143" customFormat="false" ht="11.25" hidden="false" customHeight="true" outlineLevel="0" collapsed="false">
      <c r="B143" s="16" t="s">
        <v>14</v>
      </c>
      <c r="C143" s="22" t="s">
        <v>41</v>
      </c>
      <c r="D143" s="22" t="n">
        <v>128.397566820215</v>
      </c>
      <c r="E143" s="18"/>
      <c r="F143" s="23" t="s">
        <v>15</v>
      </c>
      <c r="G143" s="23" t="s">
        <v>13</v>
      </c>
      <c r="H143" s="24" t="n">
        <v>1.283975668202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8.8300446714808</v>
      </c>
      <c r="E150" s="13" t="n">
        <v>3.97185363106949</v>
      </c>
      <c r="F150" s="13" t="s">
        <v>15</v>
      </c>
      <c r="G150" s="13" t="s">
        <v>15</v>
      </c>
      <c r="H150" s="13" t="n">
        <v>2.88977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9</v>
      </c>
      <c r="E151" s="17" t="n">
        <v>0.296460072857143</v>
      </c>
      <c r="F151" s="19" t="s">
        <v>15</v>
      </c>
      <c r="G151" s="19" t="s">
        <v>15</v>
      </c>
      <c r="H151" s="20" t="n">
        <v>2.88977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8.8300446714808</v>
      </c>
      <c r="E152" s="22" t="n">
        <v>3.67539355821235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2255.23487647567</v>
      </c>
      <c r="D158" s="45" t="n">
        <v>8.36462626271403</v>
      </c>
      <c r="E158" s="45" t="n">
        <v>0.390834971170485</v>
      </c>
      <c r="F158" s="46" t="n">
        <v>8.16469815160176</v>
      </c>
      <c r="G158" s="46" t="n">
        <v>245.03175642824</v>
      </c>
      <c r="H158" s="47" t="n">
        <v>8.79992107967285</v>
      </c>
      <c r="I158" s="48" t="n">
        <v>3.9127421013343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2.09396961904762</v>
      </c>
      <c r="E159" s="50" t="n">
        <v>0.322791723428865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2165.78620451268</v>
      </c>
      <c r="D167" s="10" t="n">
        <v>501.347072924247</v>
      </c>
      <c r="E167" s="10" t="n">
        <v>4.63583653254843</v>
      </c>
      <c r="F167" s="10" t="n">
        <v>7.99264147013473</v>
      </c>
      <c r="G167" s="10" t="n">
        <v>270.08833315304</v>
      </c>
      <c r="H167" s="10" t="n">
        <v>16.7859949473651</v>
      </c>
      <c r="I167" s="11" t="n">
        <v>3.50172531733288</v>
      </c>
    </row>
    <row r="168" customFormat="false" ht="11.25" hidden="false" customHeight="true" outlineLevel="0" collapsed="false">
      <c r="B168" s="12" t="s">
        <v>10</v>
      </c>
      <c r="C168" s="13" t="s">
        <v>41</v>
      </c>
      <c r="D168" s="13" t="n">
        <v>438.741751201737</v>
      </c>
      <c r="E168" s="14"/>
      <c r="F168" s="13" t="s">
        <v>39</v>
      </c>
      <c r="G168" s="13" t="s">
        <v>11</v>
      </c>
      <c r="H168" s="13" t="n">
        <v>4.38741751201737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318.121449361547</v>
      </c>
      <c r="E169" s="18"/>
      <c r="F169" s="19" t="s">
        <v>36</v>
      </c>
      <c r="G169" s="19" t="s">
        <v>13</v>
      </c>
      <c r="H169" s="20" t="n">
        <v>3.18121449361547</v>
      </c>
      <c r="I169" s="21"/>
    </row>
    <row r="170" customFormat="false" ht="11.25" hidden="false" customHeight="true" outlineLevel="0" collapsed="false">
      <c r="B170" s="16" t="s">
        <v>14</v>
      </c>
      <c r="C170" s="22" t="s">
        <v>41</v>
      </c>
      <c r="D170" s="22" t="n">
        <v>120.62030184019</v>
      </c>
      <c r="E170" s="18"/>
      <c r="F170" s="23" t="s">
        <v>15</v>
      </c>
      <c r="G170" s="23" t="s">
        <v>13</v>
      </c>
      <c r="H170" s="24" t="n">
        <v>1.2062030184019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51.0752837758787</v>
      </c>
      <c r="E177" s="13" t="n">
        <v>3.89020431574239</v>
      </c>
      <c r="F177" s="13" t="s">
        <v>15</v>
      </c>
      <c r="G177" s="13" t="s">
        <v>15</v>
      </c>
      <c r="H177" s="13" t="n">
        <v>2.8071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9</v>
      </c>
      <c r="E178" s="17" t="n">
        <v>0.295232902380952</v>
      </c>
      <c r="F178" s="19" t="s">
        <v>15</v>
      </c>
      <c r="G178" s="19" t="s">
        <v>15</v>
      </c>
      <c r="H178" s="20" t="n">
        <v>2.80719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51.0752837758787</v>
      </c>
      <c r="E179" s="22" t="n">
        <v>3.59497141336144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2165.78620451268</v>
      </c>
      <c r="D185" s="45" t="n">
        <v>9.23315530377453</v>
      </c>
      <c r="E185" s="45" t="n">
        <v>0.3936700464588</v>
      </c>
      <c r="F185" s="46" t="n">
        <v>7.99264147013473</v>
      </c>
      <c r="G185" s="46" t="n">
        <v>270.08833315304</v>
      </c>
      <c r="H185" s="47" t="n">
        <v>9.59138743534772</v>
      </c>
      <c r="I185" s="48" t="n">
        <v>3.50172531733288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2.29688264285714</v>
      </c>
      <c r="E186" s="50" t="n">
        <v>0.351962170347234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963.26625553624</v>
      </c>
      <c r="D194" s="10" t="n">
        <v>444.866181134688</v>
      </c>
      <c r="E194" s="10" t="n">
        <v>4.49398133031842</v>
      </c>
      <c r="F194" s="10" t="n">
        <v>7.55043347932517</v>
      </c>
      <c r="G194" s="10" t="n">
        <v>284.57443908277</v>
      </c>
      <c r="H194" s="10" t="n">
        <v>17.0081064553811</v>
      </c>
      <c r="I194" s="11" t="n">
        <v>3.06307245436093</v>
      </c>
    </row>
    <row r="195" customFormat="false" ht="11.25" hidden="false" customHeight="true" outlineLevel="0" collapsed="false">
      <c r="B195" s="12" t="s">
        <v>10</v>
      </c>
      <c r="C195" s="13" t="s">
        <v>41</v>
      </c>
      <c r="D195" s="13" t="n">
        <v>379.474454673274</v>
      </c>
      <c r="E195" s="14"/>
      <c r="F195" s="13" t="s">
        <v>39</v>
      </c>
      <c r="G195" s="13" t="s">
        <v>11</v>
      </c>
      <c r="H195" s="13" t="n">
        <v>3.7947445467327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266.462714590236</v>
      </c>
      <c r="E196" s="18"/>
      <c r="F196" s="19" t="s">
        <v>36</v>
      </c>
      <c r="G196" s="19" t="s">
        <v>13</v>
      </c>
      <c r="H196" s="20" t="n">
        <v>2.664627145902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41</v>
      </c>
      <c r="D197" s="22" t="n">
        <v>113.011740083038</v>
      </c>
      <c r="E197" s="18"/>
      <c r="F197" s="23" t="s">
        <v>15</v>
      </c>
      <c r="G197" s="23" t="s">
        <v>13</v>
      </c>
      <c r="H197" s="24" t="n">
        <v>1.13011740083038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53.3374278325494</v>
      </c>
      <c r="E204" s="13" t="n">
        <v>3.78281264553722</v>
      </c>
      <c r="F204" s="13" t="s">
        <v>15</v>
      </c>
      <c r="G204" s="13" t="s">
        <v>15</v>
      </c>
      <c r="H204" s="13" t="n">
        <v>3.186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9</v>
      </c>
      <c r="E205" s="17" t="n">
        <v>0.293671049047619</v>
      </c>
      <c r="F205" s="19" t="s">
        <v>15</v>
      </c>
      <c r="G205" s="19" t="s">
        <v>15</v>
      </c>
      <c r="H205" s="20" t="n">
        <v>3.186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53.3374278325494</v>
      </c>
      <c r="E206" s="22" t="n">
        <v>3.4891415964896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1963.26625553624</v>
      </c>
      <c r="D212" s="45" t="n">
        <v>9.74513171219805</v>
      </c>
      <c r="E212" s="45" t="n">
        <v>0.379705911180734</v>
      </c>
      <c r="F212" s="46" t="n">
        <v>7.55043347932517</v>
      </c>
      <c r="G212" s="46" t="n">
        <v>284.57443908277</v>
      </c>
      <c r="H212" s="47" t="n">
        <v>10.0267619086484</v>
      </c>
      <c r="I212" s="48" t="n">
        <v>3.06307245436093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2.30916691666667</v>
      </c>
      <c r="E213" s="50" t="n">
        <v>0.331462773600462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827.29643643068</v>
      </c>
      <c r="D221" s="10" t="n">
        <v>448.505447654977</v>
      </c>
      <c r="E221" s="10" t="n">
        <v>4.38590126205844</v>
      </c>
      <c r="F221" s="10" t="n">
        <v>7.04680590750959</v>
      </c>
      <c r="G221" s="10" t="n">
        <v>300.372703727385</v>
      </c>
      <c r="H221" s="10" t="n">
        <v>17.1773512148654</v>
      </c>
      <c r="I221" s="11" t="n">
        <v>2.66671079692198</v>
      </c>
    </row>
    <row r="222" customFormat="false" ht="11.25" hidden="false" customHeight="true" outlineLevel="0" collapsed="false">
      <c r="B222" s="12" t="s">
        <v>10</v>
      </c>
      <c r="C222" s="13" t="s">
        <v>41</v>
      </c>
      <c r="D222" s="13" t="n">
        <v>380.007997422391</v>
      </c>
      <c r="E222" s="14"/>
      <c r="F222" s="13" t="s">
        <v>39</v>
      </c>
      <c r="G222" s="13" t="s">
        <v>11</v>
      </c>
      <c r="H222" s="13" t="n">
        <v>3.80007997422391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274.577639688803</v>
      </c>
      <c r="E223" s="18"/>
      <c r="F223" s="19" t="s">
        <v>36</v>
      </c>
      <c r="G223" s="19" t="s">
        <v>13</v>
      </c>
      <c r="H223" s="20" t="n">
        <v>2.74577639688803</v>
      </c>
      <c r="I223" s="21"/>
    </row>
    <row r="224" customFormat="false" ht="11.25" hidden="false" customHeight="true" outlineLevel="0" collapsed="false">
      <c r="B224" s="16" t="s">
        <v>14</v>
      </c>
      <c r="C224" s="22" t="s">
        <v>41</v>
      </c>
      <c r="D224" s="22" t="n">
        <v>105.430357733588</v>
      </c>
      <c r="E224" s="18"/>
      <c r="F224" s="23" t="s">
        <v>15</v>
      </c>
      <c r="G224" s="23" t="s">
        <v>13</v>
      </c>
      <c r="H224" s="24" t="n">
        <v>1.05430357733588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55.6149862413525</v>
      </c>
      <c r="E231" s="13" t="n">
        <v>3.62841790319895</v>
      </c>
      <c r="F231" s="13" t="s">
        <v>15</v>
      </c>
      <c r="G231" s="13" t="s">
        <v>15</v>
      </c>
      <c r="H231" s="13" t="n">
        <v>2.86400424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9</v>
      </c>
      <c r="E232" s="17" t="n">
        <v>0.29149561047619</v>
      </c>
      <c r="F232" s="19" t="s">
        <v>15</v>
      </c>
      <c r="G232" s="19" t="s">
        <v>15</v>
      </c>
      <c r="H232" s="20" t="n">
        <v>2.86400424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55.6149862413525</v>
      </c>
      <c r="E233" s="22" t="n">
        <v>3.33692229272276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1827.29643643068</v>
      </c>
      <c r="D239" s="45" t="n">
        <v>10.3056996936143</v>
      </c>
      <c r="E239" s="45" t="n">
        <v>0.381342613378851</v>
      </c>
      <c r="F239" s="46" t="n">
        <v>7.04680590750959</v>
      </c>
      <c r="G239" s="46" t="n">
        <v>300.372703727385</v>
      </c>
      <c r="H239" s="47" t="n">
        <v>10.5132670006415</v>
      </c>
      <c r="I239" s="48" t="n">
        <v>2.66671079692198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2.57676429761905</v>
      </c>
      <c r="E240" s="50" t="n">
        <v>0.376140745480636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727.13472073708</v>
      </c>
      <c r="D248" s="10" t="n">
        <v>443.798647242612</v>
      </c>
      <c r="E248" s="10" t="n">
        <v>4.35570154337362</v>
      </c>
      <c r="F248" s="10" t="n">
        <v>6.34792612599904</v>
      </c>
      <c r="G248" s="10" t="n">
        <v>291.746652005631</v>
      </c>
      <c r="H248" s="10" t="n">
        <v>16.4124768973474</v>
      </c>
      <c r="I248" s="11" t="n">
        <v>2.27803327263255</v>
      </c>
    </row>
    <row r="249" customFormat="false" ht="11.25" hidden="false" customHeight="true" outlineLevel="0" collapsed="false">
      <c r="B249" s="12" t="s">
        <v>10</v>
      </c>
      <c r="C249" s="13" t="s">
        <v>41</v>
      </c>
      <c r="D249" s="13" t="n">
        <v>372.362751036749</v>
      </c>
      <c r="E249" s="14"/>
      <c r="F249" s="13" t="s">
        <v>39</v>
      </c>
      <c r="G249" s="13" t="s">
        <v>11</v>
      </c>
      <c r="H249" s="13" t="n">
        <v>3.72362751036749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274.632743812596</v>
      </c>
      <c r="E250" s="18"/>
      <c r="F250" s="19" t="s">
        <v>36</v>
      </c>
      <c r="G250" s="19" t="s">
        <v>13</v>
      </c>
      <c r="H250" s="20" t="n">
        <v>2.74632743812596</v>
      </c>
      <c r="I250" s="21"/>
    </row>
    <row r="251" customFormat="false" ht="11.25" hidden="false" customHeight="true" outlineLevel="0" collapsed="false">
      <c r="B251" s="16" t="s">
        <v>14</v>
      </c>
      <c r="C251" s="22" t="s">
        <v>41</v>
      </c>
      <c r="D251" s="22" t="n">
        <v>97.7300072241527</v>
      </c>
      <c r="E251" s="18"/>
      <c r="F251" s="23" t="s">
        <v>15</v>
      </c>
      <c r="G251" s="23" t="s">
        <v>13</v>
      </c>
      <c r="H251" s="24" t="n">
        <v>0.977300072241527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58.0037813059203</v>
      </c>
      <c r="E258" s="13" t="n">
        <v>3.4902554461694</v>
      </c>
      <c r="F258" s="13" t="s">
        <v>15</v>
      </c>
      <c r="G258" s="13" t="s">
        <v>15</v>
      </c>
      <c r="H258" s="13" t="n">
        <v>2.514135744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9</v>
      </c>
      <c r="E259" s="17" t="n">
        <v>0.278023742857143</v>
      </c>
      <c r="F259" s="19" t="s">
        <v>15</v>
      </c>
      <c r="G259" s="19" t="s">
        <v>15</v>
      </c>
      <c r="H259" s="20" t="n">
        <v>2.514135744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58.0037813059203</v>
      </c>
      <c r="E260" s="22" t="n">
        <v>3.21223170331226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1727.13472073708</v>
      </c>
      <c r="D266" s="45" t="n">
        <v>10.023054774943</v>
      </c>
      <c r="E266" s="45" t="n">
        <v>0.375834298706644</v>
      </c>
      <c r="F266" s="46" t="n">
        <v>6.34792612599904</v>
      </c>
      <c r="G266" s="46" t="n">
        <v>291.746652005631</v>
      </c>
      <c r="H266" s="47" t="n">
        <v>10.1747136429799</v>
      </c>
      <c r="I266" s="48" t="n">
        <v>2.27803327263255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3.409060125</v>
      </c>
      <c r="E267" s="50" t="n">
        <v>0.48961179849757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788.24458290946</v>
      </c>
      <c r="D275" s="10" t="n">
        <v>428.645558460317</v>
      </c>
      <c r="E275" s="10" t="n">
        <v>4.41148984946847</v>
      </c>
      <c r="F275" s="10" t="n">
        <v>6.36517410493301</v>
      </c>
      <c r="G275" s="10" t="n">
        <v>275.744185687124</v>
      </c>
      <c r="H275" s="10" t="n">
        <v>15.850974462561</v>
      </c>
      <c r="I275" s="11" t="n">
        <v>2.13645180790699</v>
      </c>
    </row>
    <row r="276" customFormat="false" ht="11.25" hidden="false" customHeight="true" outlineLevel="0" collapsed="false">
      <c r="B276" s="12" t="s">
        <v>10</v>
      </c>
      <c r="C276" s="13" t="s">
        <v>41</v>
      </c>
      <c r="D276" s="13" t="n">
        <v>359.811784029467</v>
      </c>
      <c r="E276" s="14"/>
      <c r="F276" s="13" t="s">
        <v>39</v>
      </c>
      <c r="G276" s="13" t="s">
        <v>11</v>
      </c>
      <c r="H276" s="13" t="n">
        <v>3.59811784029468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269.956580904287</v>
      </c>
      <c r="E277" s="18"/>
      <c r="F277" s="19" t="s">
        <v>36</v>
      </c>
      <c r="G277" s="19" t="s">
        <v>13</v>
      </c>
      <c r="H277" s="20" t="n">
        <v>2.69956580904288</v>
      </c>
      <c r="I277" s="21"/>
    </row>
    <row r="278" customFormat="false" ht="11.25" hidden="false" customHeight="true" outlineLevel="0" collapsed="false">
      <c r="B278" s="16" t="s">
        <v>14</v>
      </c>
      <c r="C278" s="22" t="s">
        <v>41</v>
      </c>
      <c r="D278" s="22" t="n">
        <v>89.85520312518</v>
      </c>
      <c r="E278" s="18"/>
      <c r="F278" s="23" t="s">
        <v>15</v>
      </c>
      <c r="G278" s="23" t="s">
        <v>13</v>
      </c>
      <c r="H278" s="24" t="n">
        <v>0.8985520312518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55.6044669026444</v>
      </c>
      <c r="E285" s="13" t="n">
        <v>3.52390555075198</v>
      </c>
      <c r="F285" s="13" t="s">
        <v>15</v>
      </c>
      <c r="G285" s="13" t="s">
        <v>15</v>
      </c>
      <c r="H285" s="13" t="n">
        <v>2.64772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9</v>
      </c>
      <c r="E286" s="17" t="n">
        <v>0.347417337142857</v>
      </c>
      <c r="F286" s="19" t="s">
        <v>15</v>
      </c>
      <c r="G286" s="19" t="s">
        <v>15</v>
      </c>
      <c r="H286" s="20" t="n">
        <v>2.64772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55.6044669026444</v>
      </c>
      <c r="E287" s="22" t="n">
        <v>3.17648821360912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1788.24458290946</v>
      </c>
      <c r="D293" s="45" t="n">
        <v>9.47690395677664</v>
      </c>
      <c r="E293" s="45" t="n">
        <v>0.385810105168103</v>
      </c>
      <c r="F293" s="46" t="n">
        <v>6.36517410493301</v>
      </c>
      <c r="G293" s="46" t="n">
        <v>275.744185687124</v>
      </c>
      <c r="H293" s="47" t="n">
        <v>9.60513662226632</v>
      </c>
      <c r="I293" s="48" t="n">
        <v>2.13645180790699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3.75240357142857</v>
      </c>
      <c r="E294" s="50" t="n">
        <v>0.501774193548387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721.63727564852</v>
      </c>
      <c r="D302" s="10" t="n">
        <v>408.931096225833</v>
      </c>
      <c r="E302" s="10" t="n">
        <v>4.39357620773618</v>
      </c>
      <c r="F302" s="10" t="n">
        <v>5.78348935191447</v>
      </c>
      <c r="G302" s="10" t="n">
        <v>249.854230153554</v>
      </c>
      <c r="H302" s="10" t="n">
        <v>14.6628122208963</v>
      </c>
      <c r="I302" s="11" t="n">
        <v>1.83808292369435</v>
      </c>
    </row>
    <row r="303" customFormat="false" ht="11.25" hidden="false" customHeight="true" outlineLevel="0" collapsed="false">
      <c r="B303" s="12" t="s">
        <v>10</v>
      </c>
      <c r="C303" s="13" t="s">
        <v>41</v>
      </c>
      <c r="D303" s="13" t="n">
        <v>343.122092038422</v>
      </c>
      <c r="E303" s="14"/>
      <c r="F303" s="13" t="s">
        <v>39</v>
      </c>
      <c r="G303" s="13" t="s">
        <v>11</v>
      </c>
      <c r="H303" s="13" t="n">
        <v>3.43122092038422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259.914298790399</v>
      </c>
      <c r="E304" s="18"/>
      <c r="F304" s="19" t="s">
        <v>36</v>
      </c>
      <c r="G304" s="19" t="s">
        <v>13</v>
      </c>
      <c r="H304" s="20" t="n">
        <v>2.59914298790399</v>
      </c>
      <c r="I304" s="21"/>
    </row>
    <row r="305" customFormat="false" ht="11.25" hidden="false" customHeight="true" outlineLevel="0" collapsed="false">
      <c r="B305" s="16" t="s">
        <v>14</v>
      </c>
      <c r="C305" s="22" t="s">
        <v>41</v>
      </c>
      <c r="D305" s="22" t="n">
        <v>83.2077932480231</v>
      </c>
      <c r="E305" s="18"/>
      <c r="F305" s="23" t="s">
        <v>15</v>
      </c>
      <c r="G305" s="23" t="s">
        <v>13</v>
      </c>
      <c r="H305" s="24" t="n">
        <v>0.832077932480231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53.2118237850912</v>
      </c>
      <c r="E312" s="13" t="n">
        <v>3.45445264268326</v>
      </c>
      <c r="F312" s="13" t="s">
        <v>15</v>
      </c>
      <c r="G312" s="13" t="s">
        <v>15</v>
      </c>
      <c r="H312" s="13" t="n">
        <v>2.54304412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9</v>
      </c>
      <c r="E313" s="17" t="n">
        <v>0.313217294825397</v>
      </c>
      <c r="F313" s="19" t="s">
        <v>15</v>
      </c>
      <c r="G313" s="19" t="s">
        <v>15</v>
      </c>
      <c r="H313" s="20" t="n">
        <v>2.54304412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53.2118237850912</v>
      </c>
      <c r="E314" s="22" t="n">
        <v>3.14123534785786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1721.63727564852</v>
      </c>
      <c r="D320" s="45" t="n">
        <v>8.59582623565323</v>
      </c>
      <c r="E320" s="45" t="n">
        <v>0.374575177956145</v>
      </c>
      <c r="F320" s="46" t="n">
        <v>5.78348935191447</v>
      </c>
      <c r="G320" s="46" t="n">
        <v>249.854230153554</v>
      </c>
      <c r="H320" s="47" t="n">
        <v>8.68854718051204</v>
      </c>
      <c r="I320" s="48" t="n">
        <v>1.83808292369435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4.00135416666667</v>
      </c>
      <c r="E321" s="50" t="n">
        <v>0.564548387096774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714.59953912202</v>
      </c>
      <c r="D329" s="10" t="n">
        <v>394.00759685055</v>
      </c>
      <c r="E329" s="10" t="n">
        <v>4.33339472014308</v>
      </c>
      <c r="F329" s="10" t="n">
        <v>5.66325850129356</v>
      </c>
      <c r="G329" s="10" t="n">
        <v>280.270594242753</v>
      </c>
      <c r="H329" s="10" t="n">
        <v>15.5397369263743</v>
      </c>
      <c r="I329" s="11" t="n">
        <v>1.76537830743793</v>
      </c>
    </row>
    <row r="330" customFormat="false" ht="11.25" hidden="false" customHeight="true" outlineLevel="0" collapsed="false">
      <c r="B330" s="12" t="s">
        <v>10</v>
      </c>
      <c r="C330" s="13" t="s">
        <v>41</v>
      </c>
      <c r="D330" s="13" t="n">
        <v>325.803163140701</v>
      </c>
      <c r="E330" s="14"/>
      <c r="F330" s="13" t="s">
        <v>39</v>
      </c>
      <c r="G330" s="13" t="s">
        <v>11</v>
      </c>
      <c r="H330" s="13" t="n">
        <v>3.2580316314070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248.520586547481</v>
      </c>
      <c r="E331" s="18"/>
      <c r="F331" s="19" t="s">
        <v>36</v>
      </c>
      <c r="G331" s="19" t="s">
        <v>13</v>
      </c>
      <c r="H331" s="20" t="n">
        <v>2.48520586547481</v>
      </c>
      <c r="I331" s="21"/>
    </row>
    <row r="332" customFormat="false" ht="11.25" hidden="false" customHeight="true" outlineLevel="0" collapsed="false">
      <c r="B332" s="16" t="s">
        <v>14</v>
      </c>
      <c r="C332" s="22" t="s">
        <v>41</v>
      </c>
      <c r="D332" s="22" t="n">
        <v>77.2825765932204</v>
      </c>
      <c r="E332" s="18"/>
      <c r="F332" s="23" t="s">
        <v>15</v>
      </c>
      <c r="G332" s="23" t="s">
        <v>13</v>
      </c>
      <c r="H332" s="24" t="n">
        <v>0.772825765932204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54.2988622781336</v>
      </c>
      <c r="E339" s="13" t="n">
        <v>3.32167441222992</v>
      </c>
      <c r="F339" s="13" t="s">
        <v>15</v>
      </c>
      <c r="G339" s="13" t="s">
        <v>15</v>
      </c>
      <c r="H339" s="13" t="n">
        <v>2.563327064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9</v>
      </c>
      <c r="E340" s="17" t="n">
        <v>0.200453809581168</v>
      </c>
      <c r="F340" s="19" t="s">
        <v>15</v>
      </c>
      <c r="G340" s="19" t="s">
        <v>15</v>
      </c>
      <c r="H340" s="20" t="n">
        <v>2.563327064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54.2988622781336</v>
      </c>
      <c r="E341" s="22" t="n">
        <v>3.12122060264875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1714.59953912202</v>
      </c>
      <c r="D347" s="45" t="n">
        <v>9.65526666980979</v>
      </c>
      <c r="E347" s="45" t="n">
        <v>0.384397727268003</v>
      </c>
      <c r="F347" s="46" t="n">
        <v>5.66325850129356</v>
      </c>
      <c r="G347" s="46" t="n">
        <v>280.270594242753</v>
      </c>
      <c r="H347" s="47" t="n">
        <v>9.71837823096732</v>
      </c>
      <c r="I347" s="48" t="n">
        <v>1.76537830743793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4.25030476190476</v>
      </c>
      <c r="E348" s="50" t="n">
        <v>0.627322580645161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706.01768992627</v>
      </c>
      <c r="D356" s="10" t="n">
        <v>384.102273013866</v>
      </c>
      <c r="E356" s="10" t="n">
        <v>4.40747763699993</v>
      </c>
      <c r="F356" s="10" t="n">
        <v>5.33275101418787</v>
      </c>
      <c r="G356" s="10" t="n">
        <v>237.657832368991</v>
      </c>
      <c r="H356" s="10" t="n">
        <v>13.9831623130014</v>
      </c>
      <c r="I356" s="11" t="n">
        <v>1.51744502667565</v>
      </c>
    </row>
    <row r="357" customFormat="false" ht="11.25" hidden="false" customHeight="true" outlineLevel="0" collapsed="false">
      <c r="B357" s="12" t="s">
        <v>10</v>
      </c>
      <c r="C357" s="13" t="s">
        <v>41</v>
      </c>
      <c r="D357" s="13" t="n">
        <v>316.156279977238</v>
      </c>
      <c r="E357" s="14"/>
      <c r="F357" s="13" t="s">
        <v>39</v>
      </c>
      <c r="G357" s="13" t="s">
        <v>11</v>
      </c>
      <c r="H357" s="13" t="n">
        <v>3.1615627997723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244.294558275201</v>
      </c>
      <c r="E358" s="18"/>
      <c r="F358" s="19" t="s">
        <v>36</v>
      </c>
      <c r="G358" s="19" t="s">
        <v>13</v>
      </c>
      <c r="H358" s="20" t="n">
        <v>2.44294558275201</v>
      </c>
      <c r="I358" s="21"/>
    </row>
    <row r="359" customFormat="false" ht="11.25" hidden="false" customHeight="true" outlineLevel="0" collapsed="false">
      <c r="B359" s="16" t="s">
        <v>14</v>
      </c>
      <c r="C359" s="22" t="s">
        <v>41</v>
      </c>
      <c r="D359" s="22" t="n">
        <v>71.8617217020374</v>
      </c>
      <c r="E359" s="18"/>
      <c r="F359" s="23" t="s">
        <v>15</v>
      </c>
      <c r="G359" s="23" t="s">
        <v>13</v>
      </c>
      <c r="H359" s="24" t="n">
        <v>0.718617217020374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55.4152601882481</v>
      </c>
      <c r="E366" s="13" t="n">
        <v>3.33116231293204</v>
      </c>
      <c r="F366" s="13" t="s">
        <v>15</v>
      </c>
      <c r="G366" s="13" t="s">
        <v>15</v>
      </c>
      <c r="H366" s="13" t="n">
        <v>2.5924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9</v>
      </c>
      <c r="E367" s="17" t="n">
        <v>0.230261855864184</v>
      </c>
      <c r="F367" s="19" t="s">
        <v>15</v>
      </c>
      <c r="G367" s="19" t="s">
        <v>15</v>
      </c>
      <c r="H367" s="20" t="n">
        <v>2.5924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55.4152601882481</v>
      </c>
      <c r="E368" s="22" t="n">
        <v>3.10090045706786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1706.01768992627</v>
      </c>
      <c r="D374" s="45" t="n">
        <v>8.19163999123628</v>
      </c>
      <c r="E374" s="45" t="n">
        <v>0.372936635793919</v>
      </c>
      <c r="F374" s="46" t="n">
        <v>5.33275101418787</v>
      </c>
      <c r="G374" s="46" t="n">
        <v>237.657832368991</v>
      </c>
      <c r="H374" s="47" t="n">
        <v>8.22919951322903</v>
      </c>
      <c r="I374" s="48" t="n">
        <v>1.51744502667565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4.33909285714286</v>
      </c>
      <c r="E375" s="50" t="n">
        <v>0.703378688273964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618.72396250522</v>
      </c>
      <c r="D383" s="10" t="n">
        <v>377.114621612758</v>
      </c>
      <c r="E383" s="10" t="n">
        <v>4.5889070901729</v>
      </c>
      <c r="F383" s="10" t="n">
        <v>5.44612947885609</v>
      </c>
      <c r="G383" s="10" t="n">
        <v>288.615075173097</v>
      </c>
      <c r="H383" s="10" t="n">
        <v>15.7815874698342</v>
      </c>
      <c r="I383" s="11" t="n">
        <v>1.62403508954282</v>
      </c>
    </row>
    <row r="384" customFormat="false" ht="11.25" hidden="false" customHeight="true" outlineLevel="0" collapsed="false">
      <c r="B384" s="12" t="s">
        <v>10</v>
      </c>
      <c r="C384" s="13" t="s">
        <v>41</v>
      </c>
      <c r="D384" s="13" t="n">
        <v>305.877845856986</v>
      </c>
      <c r="E384" s="14"/>
      <c r="F384" s="13" t="s">
        <v>39</v>
      </c>
      <c r="G384" s="13" t="s">
        <v>11</v>
      </c>
      <c r="H384" s="13" t="n">
        <v>3.0587784585698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238.991311975095</v>
      </c>
      <c r="E385" s="18"/>
      <c r="F385" s="19" t="s">
        <v>36</v>
      </c>
      <c r="G385" s="19" t="s">
        <v>13</v>
      </c>
      <c r="H385" s="20" t="n">
        <v>2.38991311975095</v>
      </c>
      <c r="I385" s="21"/>
    </row>
    <row r="386" customFormat="false" ht="11.25" hidden="false" customHeight="true" outlineLevel="0" collapsed="false">
      <c r="B386" s="16" t="s">
        <v>14</v>
      </c>
      <c r="C386" s="22" t="s">
        <v>41</v>
      </c>
      <c r="D386" s="22" t="n">
        <v>66.8865338818912</v>
      </c>
      <c r="E386" s="18"/>
      <c r="F386" s="23" t="s">
        <v>15</v>
      </c>
      <c r="G386" s="23" t="s">
        <v>13</v>
      </c>
      <c r="H386" s="24" t="n">
        <v>0.668865338818912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56.4922254206947</v>
      </c>
      <c r="E393" s="13" t="n">
        <v>3.33647360394327</v>
      </c>
      <c r="F393" s="13" t="s">
        <v>15</v>
      </c>
      <c r="G393" s="13" t="s">
        <v>15</v>
      </c>
      <c r="H393" s="13" t="n">
        <v>2.73259768733654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9</v>
      </c>
      <c r="E394" s="17" t="n">
        <v>0.260063612175559</v>
      </c>
      <c r="F394" s="19" t="s">
        <v>15</v>
      </c>
      <c r="G394" s="19" t="s">
        <v>15</v>
      </c>
      <c r="H394" s="20" t="n">
        <v>2.73259768733654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56.4922254206947</v>
      </c>
      <c r="E395" s="22" t="n">
        <v>3.07640999176771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1618.72396250522</v>
      </c>
      <c r="D401" s="45" t="n">
        <v>9.95911581126735</v>
      </c>
      <c r="E401" s="45" t="n">
        <v>0.379528305388963</v>
      </c>
      <c r="F401" s="46" t="n">
        <v>5.44612947885609</v>
      </c>
      <c r="G401" s="46" t="n">
        <v>288.615075173097</v>
      </c>
      <c r="H401" s="47" t="n">
        <v>9.99021132392783</v>
      </c>
      <c r="I401" s="48" t="n">
        <v>1.62403508954282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4.78543452380952</v>
      </c>
      <c r="E402" s="50" t="n">
        <v>0.872905180840665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10.2269843201</v>
      </c>
      <c r="D410" s="10" t="n">
        <v>366.444340603255</v>
      </c>
      <c r="E410" s="10" t="n">
        <v>4.63168593346802</v>
      </c>
      <c r="F410" s="10" t="n">
        <v>5.70109124377098</v>
      </c>
      <c r="G410" s="10" t="n">
        <v>272.614225006739</v>
      </c>
      <c r="H410" s="10" t="n">
        <v>15.1305933869266</v>
      </c>
      <c r="I410" s="11" t="n">
        <v>1.69216299807711</v>
      </c>
    </row>
    <row r="411" customFormat="false" ht="11.25" hidden="false" customHeight="true" outlineLevel="0" collapsed="false">
      <c r="B411" s="12" t="s">
        <v>10</v>
      </c>
      <c r="C411" s="13" t="s">
        <v>41</v>
      </c>
      <c r="D411" s="13" t="n">
        <v>294.441137476071</v>
      </c>
      <c r="E411" s="14"/>
      <c r="F411" s="13" t="s">
        <v>39</v>
      </c>
      <c r="G411" s="13" t="s">
        <v>11</v>
      </c>
      <c r="H411" s="13" t="n">
        <v>2.9444113747607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232.169858713153</v>
      </c>
      <c r="E412" s="18"/>
      <c r="F412" s="19" t="s">
        <v>36</v>
      </c>
      <c r="G412" s="19" t="s">
        <v>13</v>
      </c>
      <c r="H412" s="20" t="n">
        <v>2.32169858713153</v>
      </c>
      <c r="I412" s="21"/>
    </row>
    <row r="413" customFormat="false" ht="11.25" hidden="false" customHeight="true" outlineLevel="0" collapsed="false">
      <c r="B413" s="16" t="s">
        <v>14</v>
      </c>
      <c r="C413" s="22" t="s">
        <v>41</v>
      </c>
      <c r="D413" s="22" t="n">
        <v>62.2712787629179</v>
      </c>
      <c r="E413" s="18"/>
      <c r="F413" s="23" t="s">
        <v>15</v>
      </c>
      <c r="G413" s="23" t="s">
        <v>13</v>
      </c>
      <c r="H413" s="24" t="n">
        <v>0.622712787629179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7.5632770922363</v>
      </c>
      <c r="E420" s="13" t="n">
        <v>3.29705516054764</v>
      </c>
      <c r="F420" s="13" t="s">
        <v>15</v>
      </c>
      <c r="G420" s="13" t="s">
        <v>15</v>
      </c>
      <c r="H420" s="13" t="n">
        <v>2.74712974374014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9</v>
      </c>
      <c r="E421" s="17" t="n">
        <v>0.247341946443431</v>
      </c>
      <c r="F421" s="19" t="s">
        <v>15</v>
      </c>
      <c r="G421" s="19" t="s">
        <v>15</v>
      </c>
      <c r="H421" s="20" t="n">
        <v>2.74712974374014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57.5632770922363</v>
      </c>
      <c r="E422" s="22" t="n">
        <v>3.04971321410421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710.2269843201</v>
      </c>
      <c r="D428" s="45" t="n">
        <v>9.41243770161488</v>
      </c>
      <c r="E428" s="45" t="n">
        <v>0.380729498960585</v>
      </c>
      <c r="F428" s="46" t="n">
        <v>5.70109124377098</v>
      </c>
      <c r="G428" s="46" t="n">
        <v>272.614225006739</v>
      </c>
      <c r="H428" s="47" t="n">
        <v>9.4390522684258</v>
      </c>
      <c r="I428" s="48" t="n">
        <v>1.69216299807711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5.02748833333333</v>
      </c>
      <c r="E429" s="50" t="n">
        <v>0.953901273959794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800.25963376967</v>
      </c>
      <c r="D437" s="10" t="n">
        <v>349.294091365608</v>
      </c>
      <c r="E437" s="10" t="n">
        <v>4.61168385231622</v>
      </c>
      <c r="F437" s="10" t="n">
        <v>5.04445222852699</v>
      </c>
      <c r="G437" s="10" t="n">
        <v>256.146633648761</v>
      </c>
      <c r="H437" s="10" t="n">
        <v>14.3889558692812</v>
      </c>
      <c r="I437" s="11" t="n">
        <v>1.49877525294298</v>
      </c>
    </row>
    <row r="438" customFormat="false" ht="11.25" hidden="false" customHeight="true" outlineLevel="0" collapsed="false">
      <c r="B438" s="12" t="s">
        <v>10</v>
      </c>
      <c r="C438" s="13" t="s">
        <v>41</v>
      </c>
      <c r="D438" s="13" t="n">
        <v>276.543972427686</v>
      </c>
      <c r="E438" s="14"/>
      <c r="F438" s="13" t="s">
        <v>39</v>
      </c>
      <c r="G438" s="13" t="s">
        <v>11</v>
      </c>
      <c r="H438" s="13" t="n">
        <v>2.76543972427686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218.849881402822</v>
      </c>
      <c r="E439" s="18"/>
      <c r="F439" s="19" t="s">
        <v>36</v>
      </c>
      <c r="G439" s="19" t="s">
        <v>13</v>
      </c>
      <c r="H439" s="20" t="n">
        <v>2.18849881402822</v>
      </c>
      <c r="I439" s="21"/>
    </row>
    <row r="440" customFormat="false" ht="11.25" hidden="false" customHeight="true" outlineLevel="0" collapsed="false">
      <c r="B440" s="16" t="s">
        <v>14</v>
      </c>
      <c r="C440" s="22" t="s">
        <v>41</v>
      </c>
      <c r="D440" s="22" t="n">
        <v>57.6940910248643</v>
      </c>
      <c r="E440" s="18"/>
      <c r="F440" s="23" t="s">
        <v>15</v>
      </c>
      <c r="G440" s="23" t="s">
        <v>13</v>
      </c>
      <c r="H440" s="24" t="n">
        <v>0.57694091024864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8.6561462516875</v>
      </c>
      <c r="E447" s="13" t="n">
        <v>3.26379533805122</v>
      </c>
      <c r="F447" s="13" t="s">
        <v>15</v>
      </c>
      <c r="G447" s="13" t="s">
        <v>15</v>
      </c>
      <c r="H447" s="13" t="n">
        <v>2.74730974374014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9</v>
      </c>
      <c r="E448" s="17" t="n">
        <v>0.241521847367704</v>
      </c>
      <c r="F448" s="19" t="s">
        <v>15</v>
      </c>
      <c r="G448" s="19" t="s">
        <v>15</v>
      </c>
      <c r="H448" s="20" t="n">
        <v>2.74730974374014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58.6561462516875</v>
      </c>
      <c r="E449" s="22" t="n">
        <v>3.02227349068352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1800.25963376967</v>
      </c>
      <c r="D455" s="45" t="n">
        <v>8.85193491217671</v>
      </c>
      <c r="E455" s="45" t="n">
        <v>0.383401694290475</v>
      </c>
      <c r="F455" s="46" t="n">
        <v>5.04445222852699</v>
      </c>
      <c r="G455" s="46" t="n">
        <v>256.146633648761</v>
      </c>
      <c r="H455" s="47" t="n">
        <v>8.87620640126418</v>
      </c>
      <c r="I455" s="48" t="n">
        <v>1.49877525294298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5.24203777405714</v>
      </c>
      <c r="E456" s="50" t="n">
        <v>0.96448681997452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517.87757766023</v>
      </c>
      <c r="D464" s="10" t="n">
        <v>336.695789190374</v>
      </c>
      <c r="E464" s="10" t="n">
        <v>4.65161084623796</v>
      </c>
      <c r="F464" s="10" t="n">
        <v>4.4930000840567</v>
      </c>
      <c r="G464" s="10" t="n">
        <v>247.185162040627</v>
      </c>
      <c r="H464" s="10" t="n">
        <v>14.7693009267757</v>
      </c>
      <c r="I464" s="11" t="n">
        <v>1.4251130278602</v>
      </c>
    </row>
    <row r="465" customFormat="false" ht="11.25" hidden="false" customHeight="true" outlineLevel="0" collapsed="false">
      <c r="B465" s="12" t="s">
        <v>10</v>
      </c>
      <c r="C465" s="13" t="s">
        <v>41</v>
      </c>
      <c r="D465" s="13" t="n">
        <v>263.399858668345</v>
      </c>
      <c r="E465" s="14"/>
      <c r="F465" s="13" t="s">
        <v>39</v>
      </c>
      <c r="G465" s="13" t="s">
        <v>11</v>
      </c>
      <c r="H465" s="13" t="n">
        <v>2.6339985866834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209.820578781666</v>
      </c>
      <c r="E466" s="18"/>
      <c r="F466" s="19" t="s">
        <v>36</v>
      </c>
      <c r="G466" s="19" t="s">
        <v>13</v>
      </c>
      <c r="H466" s="20" t="n">
        <v>2.09820578781666</v>
      </c>
      <c r="I466" s="21"/>
    </row>
    <row r="467" customFormat="false" ht="11.25" hidden="false" customHeight="true" outlineLevel="0" collapsed="false">
      <c r="B467" s="16" t="s">
        <v>14</v>
      </c>
      <c r="C467" s="22" t="s">
        <v>41</v>
      </c>
      <c r="D467" s="22" t="n">
        <v>53.5792798866794</v>
      </c>
      <c r="E467" s="18"/>
      <c r="F467" s="23" t="s">
        <v>15</v>
      </c>
      <c r="G467" s="23" t="s">
        <v>13</v>
      </c>
      <c r="H467" s="24" t="n">
        <v>0.535792798866794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9.0024970258909</v>
      </c>
      <c r="E474" s="13" t="n">
        <v>3.24101462931987</v>
      </c>
      <c r="F474" s="13" t="s">
        <v>15</v>
      </c>
      <c r="G474" s="13" t="s">
        <v>15</v>
      </c>
      <c r="H474" s="13" t="n">
        <v>3.5672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9</v>
      </c>
      <c r="E475" s="17" t="n">
        <v>0.241106878951014</v>
      </c>
      <c r="F475" s="19" t="s">
        <v>15</v>
      </c>
      <c r="G475" s="19" t="s">
        <v>15</v>
      </c>
      <c r="H475" s="20" t="n">
        <v>3.5672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59.0024970258909</v>
      </c>
      <c r="E476" s="22" t="n">
        <v>2.99990775036886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1517.87757766023</v>
      </c>
      <c r="D482" s="45" t="n">
        <v>8.54900146961524</v>
      </c>
      <c r="E482" s="45" t="n">
        <v>0.372875376876885</v>
      </c>
      <c r="F482" s="46" t="n">
        <v>4.4930000840567</v>
      </c>
      <c r="G482" s="46" t="n">
        <v>247.185162040627</v>
      </c>
      <c r="H482" s="47" t="n">
        <v>8.56810234009222</v>
      </c>
      <c r="I482" s="48" t="n">
        <v>1.4251130278602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n">
        <v>5.74443202652201</v>
      </c>
      <c r="E483" s="50" t="n">
        <v>1.0377208400412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15</v>
      </c>
      <c r="D5" s="10" t="n">
        <v>1818.380576</v>
      </c>
      <c r="E5" s="10" t="n">
        <v>7.217771</v>
      </c>
      <c r="F5" s="10" t="n">
        <v>0.052234603</v>
      </c>
      <c r="G5" s="10" t="s">
        <v>39</v>
      </c>
      <c r="H5" s="10" t="s">
        <v>44</v>
      </c>
      <c r="I5" s="11" t="n">
        <v>0.00921597874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710</v>
      </c>
      <c r="E6" s="14"/>
      <c r="F6" s="13" t="s">
        <v>11</v>
      </c>
      <c r="G6" s="13" t="s">
        <v>15</v>
      </c>
      <c r="H6" s="13" t="s">
        <v>41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1710</v>
      </c>
      <c r="E7" s="18"/>
      <c r="F7" s="19" t="s">
        <v>13</v>
      </c>
      <c r="G7" s="19" t="s">
        <v>15</v>
      </c>
      <c r="H7" s="20" t="s">
        <v>4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06.0102</v>
      </c>
      <c r="E15" s="13" t="n">
        <v>7.1726658</v>
      </c>
      <c r="F15" s="13" t="s">
        <v>15</v>
      </c>
      <c r="G15" s="13" t="s">
        <v>15</v>
      </c>
      <c r="H15" s="13" t="s">
        <v>1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5</v>
      </c>
      <c r="E16" s="17" t="s">
        <v>13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06.0102</v>
      </c>
      <c r="E17" s="22" t="n">
        <v>7.1726658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15</v>
      </c>
      <c r="D23" s="45" t="s">
        <v>15</v>
      </c>
      <c r="E23" s="45" t="s">
        <v>15</v>
      </c>
      <c r="F23" s="46" t="n">
        <v>0.052234603</v>
      </c>
      <c r="G23" s="46" t="s">
        <v>36</v>
      </c>
      <c r="H23" s="47" t="s">
        <v>36</v>
      </c>
      <c r="I23" s="48" t="n">
        <v>0.00921597874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n">
        <v>2.370376</v>
      </c>
      <c r="E24" s="50" t="n">
        <v>0.0451052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15</v>
      </c>
      <c r="D32" s="10" t="n">
        <v>1815.23635272</v>
      </c>
      <c r="E32" s="10" t="n">
        <v>7.315581388</v>
      </c>
      <c r="F32" s="10" t="n">
        <v>0.058033786</v>
      </c>
      <c r="G32" s="10" t="s">
        <v>39</v>
      </c>
      <c r="H32" s="10" t="s">
        <v>44</v>
      </c>
      <c r="I32" s="11" t="n">
        <v>0.01023915388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729</v>
      </c>
      <c r="E33" s="14"/>
      <c r="F33" s="13" t="s">
        <v>11</v>
      </c>
      <c r="G33" s="13" t="s">
        <v>15</v>
      </c>
      <c r="H33" s="13" t="s">
        <v>41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729</v>
      </c>
      <c r="E34" s="18"/>
      <c r="F34" s="19" t="s">
        <v>13</v>
      </c>
      <c r="G34" s="19" t="s">
        <v>15</v>
      </c>
      <c r="H34" s="20" t="s">
        <v>4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1.3355</v>
      </c>
      <c r="E42" s="13" t="n">
        <v>7.2196124</v>
      </c>
      <c r="F42" s="13" t="s">
        <v>15</v>
      </c>
      <c r="G42" s="13" t="s">
        <v>15</v>
      </c>
      <c r="H42" s="13" t="s">
        <v>1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5</v>
      </c>
      <c r="E43" s="17" t="s">
        <v>13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81.3355</v>
      </c>
      <c r="E44" s="22" t="n">
        <v>7.2196124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15</v>
      </c>
      <c r="D50" s="45" t="s">
        <v>15</v>
      </c>
      <c r="E50" s="45" t="s">
        <v>15</v>
      </c>
      <c r="F50" s="46" t="n">
        <v>0.058033786</v>
      </c>
      <c r="G50" s="46" t="s">
        <v>36</v>
      </c>
      <c r="H50" s="47" t="s">
        <v>36</v>
      </c>
      <c r="I50" s="48" t="n">
        <v>0.01023915388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n">
        <v>4.90085272</v>
      </c>
      <c r="E51" s="50" t="n">
        <v>0.095968988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15</v>
      </c>
      <c r="D59" s="10" t="n">
        <v>1783.90173234</v>
      </c>
      <c r="E59" s="10" t="n">
        <v>7.482829723</v>
      </c>
      <c r="F59" s="10" t="n">
        <v>0.0591576515</v>
      </c>
      <c r="G59" s="10" t="s">
        <v>39</v>
      </c>
      <c r="H59" s="10" t="s">
        <v>44</v>
      </c>
      <c r="I59" s="11" t="n">
        <v>0.01043744237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713</v>
      </c>
      <c r="E60" s="14"/>
      <c r="F60" s="13" t="s">
        <v>11</v>
      </c>
      <c r="G60" s="13" t="s">
        <v>15</v>
      </c>
      <c r="H60" s="13" t="s">
        <v>41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713</v>
      </c>
      <c r="E61" s="18"/>
      <c r="F61" s="19" t="s">
        <v>13</v>
      </c>
      <c r="G61" s="19" t="s">
        <v>15</v>
      </c>
      <c r="H61" s="20" t="s">
        <v>4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4.6508</v>
      </c>
      <c r="E69" s="13" t="n">
        <v>7.3568795</v>
      </c>
      <c r="F69" s="13" t="s">
        <v>15</v>
      </c>
      <c r="G69" s="13" t="s">
        <v>15</v>
      </c>
      <c r="H69" s="13" t="s">
        <v>1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5</v>
      </c>
      <c r="E70" s="17" t="s">
        <v>13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64.6508</v>
      </c>
      <c r="E71" s="22" t="n">
        <v>7.3568795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15</v>
      </c>
      <c r="D77" s="45" t="s">
        <v>15</v>
      </c>
      <c r="E77" s="45" t="s">
        <v>15</v>
      </c>
      <c r="F77" s="46" t="n">
        <v>0.0591576515</v>
      </c>
      <c r="G77" s="46" t="s">
        <v>36</v>
      </c>
      <c r="H77" s="47" t="s">
        <v>36</v>
      </c>
      <c r="I77" s="48" t="n">
        <v>0.01043744237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n">
        <v>6.25093234</v>
      </c>
      <c r="E78" s="50" t="n">
        <v>0.125950223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15</v>
      </c>
      <c r="D86" s="10" t="n">
        <v>1726.4526165</v>
      </c>
      <c r="E86" s="10" t="n">
        <v>7.546713411</v>
      </c>
      <c r="F86" s="10" t="n">
        <v>0.060869518</v>
      </c>
      <c r="G86" s="10" t="s">
        <v>39</v>
      </c>
      <c r="H86" s="10" t="s">
        <v>44</v>
      </c>
      <c r="I86" s="11" t="n">
        <v>0.01073947444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664</v>
      </c>
      <c r="E87" s="14"/>
      <c r="F87" s="13" t="s">
        <v>11</v>
      </c>
      <c r="G87" s="13" t="s">
        <v>15</v>
      </c>
      <c r="H87" s="13" t="s">
        <v>41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1664</v>
      </c>
      <c r="E88" s="18"/>
      <c r="F88" s="19" t="s">
        <v>13</v>
      </c>
      <c r="G88" s="19" t="s">
        <v>15</v>
      </c>
      <c r="H88" s="20" t="s">
        <v>4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54.8861</v>
      </c>
      <c r="E96" s="13" t="n">
        <v>7.3898594</v>
      </c>
      <c r="F96" s="13" t="s">
        <v>15</v>
      </c>
      <c r="G96" s="13" t="s">
        <v>15</v>
      </c>
      <c r="H96" s="13" t="s">
        <v>1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5</v>
      </c>
      <c r="E97" s="17" t="s">
        <v>13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54.8861</v>
      </c>
      <c r="E98" s="22" t="n">
        <v>7.3898594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15</v>
      </c>
      <c r="D104" s="45" t="s">
        <v>15</v>
      </c>
      <c r="E104" s="45" t="s">
        <v>15</v>
      </c>
      <c r="F104" s="46" t="n">
        <v>0.060869518</v>
      </c>
      <c r="G104" s="46" t="s">
        <v>36</v>
      </c>
      <c r="H104" s="47" t="s">
        <v>36</v>
      </c>
      <c r="I104" s="48" t="n">
        <v>0.01073947444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n">
        <v>7.5665165</v>
      </c>
      <c r="E105" s="50" t="n">
        <v>0.156854011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15</v>
      </c>
      <c r="D113" s="10" t="n">
        <v>1624.43394644</v>
      </c>
      <c r="E113" s="10" t="n">
        <v>7.659605958</v>
      </c>
      <c r="F113" s="10" t="n">
        <v>0.06203951822505</v>
      </c>
      <c r="G113" s="10" t="s">
        <v>39</v>
      </c>
      <c r="H113" s="10" t="s">
        <v>44</v>
      </c>
      <c r="I113" s="11" t="n">
        <v>0.010945902680679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568</v>
      </c>
      <c r="E114" s="14"/>
      <c r="F114" s="13" t="s">
        <v>11</v>
      </c>
      <c r="G114" s="13" t="s">
        <v>15</v>
      </c>
      <c r="H114" s="13" t="s">
        <v>4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1568</v>
      </c>
      <c r="E115" s="18"/>
      <c r="F115" s="19" t="s">
        <v>13</v>
      </c>
      <c r="G115" s="19" t="s">
        <v>15</v>
      </c>
      <c r="H115" s="20" t="s">
        <v>4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4.6413</v>
      </c>
      <c r="E123" s="13" t="n">
        <v>7.408121</v>
      </c>
      <c r="F123" s="13" t="s">
        <v>15</v>
      </c>
      <c r="G123" s="13" t="s">
        <v>15</v>
      </c>
      <c r="H123" s="13" t="s">
        <v>1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5</v>
      </c>
      <c r="E124" s="17" t="s">
        <v>13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4.6413</v>
      </c>
      <c r="E125" s="22" t="n">
        <v>7.408121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15</v>
      </c>
      <c r="D131" s="45" t="s">
        <v>15</v>
      </c>
      <c r="E131" s="45" t="s">
        <v>15</v>
      </c>
      <c r="F131" s="46" t="n">
        <v>0.06203951822505</v>
      </c>
      <c r="G131" s="46" t="s">
        <v>36</v>
      </c>
      <c r="H131" s="47" t="s">
        <v>36</v>
      </c>
      <c r="I131" s="48" t="n">
        <v>0.010945902680679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n">
        <v>11.79264644</v>
      </c>
      <c r="E132" s="50" t="n">
        <v>0.251484958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15</v>
      </c>
      <c r="D140" s="10" t="n">
        <v>1519.215703</v>
      </c>
      <c r="E140" s="10" t="n">
        <v>7.818777632</v>
      </c>
      <c r="F140" s="10" t="n">
        <v>0.0610098855</v>
      </c>
      <c r="G140" s="10" t="s">
        <v>39</v>
      </c>
      <c r="H140" s="10" t="s">
        <v>44</v>
      </c>
      <c r="I140" s="11" t="n">
        <v>0.01076424009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461</v>
      </c>
      <c r="E141" s="14"/>
      <c r="F141" s="13" t="s">
        <v>11</v>
      </c>
      <c r="G141" s="13" t="s">
        <v>15</v>
      </c>
      <c r="H141" s="13" t="s">
        <v>4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1461</v>
      </c>
      <c r="E142" s="18"/>
      <c r="F142" s="19" t="s">
        <v>13</v>
      </c>
      <c r="G142" s="19" t="s">
        <v>15</v>
      </c>
      <c r="H142" s="20" t="s">
        <v>4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2.2766</v>
      </c>
      <c r="E150" s="13" t="n">
        <v>7.4333783</v>
      </c>
      <c r="F150" s="13" t="s">
        <v>15</v>
      </c>
      <c r="G150" s="13" t="s">
        <v>15</v>
      </c>
      <c r="H150" s="13" t="s">
        <v>1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5</v>
      </c>
      <c r="E151" s="17" t="s">
        <v>13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2.2766</v>
      </c>
      <c r="E152" s="22" t="n">
        <v>7.4333783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15</v>
      </c>
      <c r="D158" s="45" t="s">
        <v>15</v>
      </c>
      <c r="E158" s="45" t="s">
        <v>15</v>
      </c>
      <c r="F158" s="46" t="n">
        <v>0.0610098855</v>
      </c>
      <c r="G158" s="46" t="s">
        <v>36</v>
      </c>
      <c r="H158" s="47" t="s">
        <v>36</v>
      </c>
      <c r="I158" s="48" t="n">
        <v>0.01076424009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n">
        <v>15.939103</v>
      </c>
      <c r="E159" s="50" t="n">
        <v>0.385399332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5</v>
      </c>
      <c r="D167" s="10" t="n">
        <v>1397.6252029</v>
      </c>
      <c r="E167" s="10" t="n">
        <v>8.00977412329</v>
      </c>
      <c r="F167" s="10" t="n">
        <v>0.063135142</v>
      </c>
      <c r="G167" s="10" t="s">
        <v>39</v>
      </c>
      <c r="H167" s="10" t="s">
        <v>44</v>
      </c>
      <c r="I167" s="11" t="n">
        <v>0.01113920836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346</v>
      </c>
      <c r="E168" s="14"/>
      <c r="F168" s="13" t="s">
        <v>11</v>
      </c>
      <c r="G168" s="13" t="s">
        <v>15</v>
      </c>
      <c r="H168" s="13" t="s">
        <v>41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1346</v>
      </c>
      <c r="E169" s="18"/>
      <c r="F169" s="19" t="s">
        <v>13</v>
      </c>
      <c r="G169" s="19" t="s">
        <v>15</v>
      </c>
      <c r="H169" s="20" t="s">
        <v>4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1.6227</v>
      </c>
      <c r="E177" s="13" t="n">
        <v>7.4510948</v>
      </c>
      <c r="F177" s="13" t="s">
        <v>15</v>
      </c>
      <c r="G177" s="13" t="s">
        <v>15</v>
      </c>
      <c r="H177" s="13" t="s">
        <v>1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5</v>
      </c>
      <c r="E178" s="17" t="s">
        <v>13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31.6227</v>
      </c>
      <c r="E179" s="22" t="n">
        <v>7.4510948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15</v>
      </c>
      <c r="D185" s="45" t="s">
        <v>15</v>
      </c>
      <c r="E185" s="45" t="s">
        <v>15</v>
      </c>
      <c r="F185" s="46" t="n">
        <v>0.063135142</v>
      </c>
      <c r="G185" s="46" t="s">
        <v>36</v>
      </c>
      <c r="H185" s="47" t="s">
        <v>36</v>
      </c>
      <c r="I185" s="48" t="n">
        <v>0.01113920836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n">
        <v>20.0025029</v>
      </c>
      <c r="E186" s="50" t="n">
        <v>0.55867932329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5</v>
      </c>
      <c r="D194" s="10" t="n">
        <v>1267.66245616</v>
      </c>
      <c r="E194" s="10" t="n">
        <v>8.026247891805</v>
      </c>
      <c r="F194" s="10" t="n">
        <v>0.0646471005</v>
      </c>
      <c r="G194" s="10" t="s">
        <v>39</v>
      </c>
      <c r="H194" s="10" t="s">
        <v>44</v>
      </c>
      <c r="I194" s="11" t="n">
        <v>0.01140596979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225</v>
      </c>
      <c r="E195" s="14"/>
      <c r="F195" s="13" t="s">
        <v>11</v>
      </c>
      <c r="G195" s="13" t="s">
        <v>15</v>
      </c>
      <c r="H195" s="13" t="s">
        <v>41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1225</v>
      </c>
      <c r="E196" s="18"/>
      <c r="F196" s="19" t="s">
        <v>13</v>
      </c>
      <c r="G196" s="19" t="s">
        <v>15</v>
      </c>
      <c r="H196" s="20" t="s">
        <v>4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20.9688</v>
      </c>
      <c r="E204" s="13" t="n">
        <v>7.4551832</v>
      </c>
      <c r="F204" s="13" t="s">
        <v>15</v>
      </c>
      <c r="G204" s="13" t="s">
        <v>15</v>
      </c>
      <c r="H204" s="13" t="s">
        <v>1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5</v>
      </c>
      <c r="E205" s="17" t="s">
        <v>13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20.9688</v>
      </c>
      <c r="E206" s="22" t="n">
        <v>7.4551832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15</v>
      </c>
      <c r="D212" s="45" t="s">
        <v>15</v>
      </c>
      <c r="E212" s="45" t="s">
        <v>15</v>
      </c>
      <c r="F212" s="46" t="n">
        <v>0.0646471005</v>
      </c>
      <c r="G212" s="46" t="s">
        <v>36</v>
      </c>
      <c r="H212" s="47" t="s">
        <v>36</v>
      </c>
      <c r="I212" s="48" t="n">
        <v>0.01140596979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n">
        <v>21.69365616</v>
      </c>
      <c r="E213" s="50" t="n">
        <v>0.57106469180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5</v>
      </c>
      <c r="D221" s="10" t="n">
        <v>1138.12418334</v>
      </c>
      <c r="E221" s="10" t="n">
        <v>8.161919085115</v>
      </c>
      <c r="F221" s="10" t="n">
        <v>0.067397995</v>
      </c>
      <c r="G221" s="10" t="s">
        <v>39</v>
      </c>
      <c r="H221" s="10" t="s">
        <v>44</v>
      </c>
      <c r="I221" s="11" t="n">
        <v>0.0118913221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106</v>
      </c>
      <c r="E222" s="14"/>
      <c r="F222" s="13" t="s">
        <v>11</v>
      </c>
      <c r="G222" s="13" t="s">
        <v>15</v>
      </c>
      <c r="H222" s="13" t="s">
        <v>41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1106</v>
      </c>
      <c r="E223" s="18"/>
      <c r="F223" s="19" t="s">
        <v>13</v>
      </c>
      <c r="G223" s="19" t="s">
        <v>15</v>
      </c>
      <c r="H223" s="20" t="s">
        <v>4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.3149</v>
      </c>
      <c r="E231" s="13" t="n">
        <v>7.4533662</v>
      </c>
      <c r="F231" s="13" t="s">
        <v>15</v>
      </c>
      <c r="G231" s="13" t="s">
        <v>15</v>
      </c>
      <c r="H231" s="13" t="s">
        <v>1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5</v>
      </c>
      <c r="E232" s="17" t="s">
        <v>13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10.3149</v>
      </c>
      <c r="E233" s="22" t="n">
        <v>7.4533662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15</v>
      </c>
      <c r="D239" s="45" t="s">
        <v>15</v>
      </c>
      <c r="E239" s="45" t="s">
        <v>15</v>
      </c>
      <c r="F239" s="46" t="n">
        <v>0.067397995</v>
      </c>
      <c r="G239" s="46" t="s">
        <v>36</v>
      </c>
      <c r="H239" s="47" t="s">
        <v>36</v>
      </c>
      <c r="I239" s="48" t="n">
        <v>0.0118913221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n">
        <v>21.80928334</v>
      </c>
      <c r="E240" s="50" t="n">
        <v>0.7085528851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15</v>
      </c>
      <c r="D248" s="10" t="n">
        <v>1027.7330962</v>
      </c>
      <c r="E248" s="10" t="n">
        <v>8.248234089625</v>
      </c>
      <c r="F248" s="10" t="n">
        <v>0.0670262525</v>
      </c>
      <c r="G248" s="10" t="s">
        <v>39</v>
      </c>
      <c r="H248" s="10" t="s">
        <v>44</v>
      </c>
      <c r="I248" s="11" t="n">
        <v>0.01182573395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995</v>
      </c>
      <c r="E249" s="14"/>
      <c r="F249" s="13" t="s">
        <v>11</v>
      </c>
      <c r="G249" s="13" t="s">
        <v>15</v>
      </c>
      <c r="H249" s="13" t="s">
        <v>41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995</v>
      </c>
      <c r="E250" s="18"/>
      <c r="F250" s="19" t="s">
        <v>13</v>
      </c>
      <c r="G250" s="19" t="s">
        <v>15</v>
      </c>
      <c r="H250" s="20" t="s">
        <v>4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9.3185</v>
      </c>
      <c r="E258" s="13" t="n">
        <v>7.4648137</v>
      </c>
      <c r="F258" s="13" t="s">
        <v>15</v>
      </c>
      <c r="G258" s="13" t="s">
        <v>15</v>
      </c>
      <c r="H258" s="13" t="s">
        <v>1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5</v>
      </c>
      <c r="E259" s="17" t="s">
        <v>13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9.3185</v>
      </c>
      <c r="E260" s="22" t="n">
        <v>7.4648137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15</v>
      </c>
      <c r="D266" s="45" t="s">
        <v>15</v>
      </c>
      <c r="E266" s="45" t="s">
        <v>15</v>
      </c>
      <c r="F266" s="46" t="n">
        <v>0.0670262525</v>
      </c>
      <c r="G266" s="46" t="s">
        <v>36</v>
      </c>
      <c r="H266" s="47" t="s">
        <v>36</v>
      </c>
      <c r="I266" s="48" t="n">
        <v>0.01182573395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n">
        <v>23.4145962</v>
      </c>
      <c r="E267" s="50" t="n">
        <v>0.78342038962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15</v>
      </c>
      <c r="D275" s="10" t="n">
        <v>926.540343</v>
      </c>
      <c r="E275" s="10" t="n">
        <v>8.416729423535</v>
      </c>
      <c r="F275" s="10" t="n">
        <v>0.0925219265</v>
      </c>
      <c r="G275" s="10" t="s">
        <v>39</v>
      </c>
      <c r="H275" s="10" t="s">
        <v>44</v>
      </c>
      <c r="I275" s="11" t="n">
        <v>0.01632404687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892</v>
      </c>
      <c r="E276" s="14"/>
      <c r="F276" s="13" t="s">
        <v>11</v>
      </c>
      <c r="G276" s="13" t="s">
        <v>15</v>
      </c>
      <c r="H276" s="13" t="s">
        <v>4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892</v>
      </c>
      <c r="E277" s="18"/>
      <c r="F277" s="19" t="s">
        <v>13</v>
      </c>
      <c r="G277" s="19" t="s">
        <v>15</v>
      </c>
      <c r="H277" s="20" t="s">
        <v>4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.322</v>
      </c>
      <c r="E285" s="13" t="n">
        <v>7.4736265</v>
      </c>
      <c r="F285" s="13" t="s">
        <v>15</v>
      </c>
      <c r="G285" s="13" t="s">
        <v>15</v>
      </c>
      <c r="H285" s="13" t="s">
        <v>1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5</v>
      </c>
      <c r="E286" s="17" t="s">
        <v>13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8.322</v>
      </c>
      <c r="E287" s="22" t="n">
        <v>7.4736265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15</v>
      </c>
      <c r="D293" s="45" t="s">
        <v>15</v>
      </c>
      <c r="E293" s="45" t="s">
        <v>15</v>
      </c>
      <c r="F293" s="46" t="n">
        <v>0.0925219265</v>
      </c>
      <c r="G293" s="46" t="s">
        <v>36</v>
      </c>
      <c r="H293" s="47" t="s">
        <v>36</v>
      </c>
      <c r="I293" s="48" t="n">
        <v>0.01632404687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n">
        <v>26.218343</v>
      </c>
      <c r="E294" s="50" t="n">
        <v>0.94310292353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15</v>
      </c>
      <c r="D302" s="10" t="n">
        <v>828.0856689</v>
      </c>
      <c r="E302" s="10" t="n">
        <v>8.55994471533</v>
      </c>
      <c r="F302" s="10" t="n">
        <v>0.092714122</v>
      </c>
      <c r="G302" s="10" t="s">
        <v>39</v>
      </c>
      <c r="H302" s="10" t="s">
        <v>44</v>
      </c>
      <c r="I302" s="11" t="n">
        <v>0.01635795676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794</v>
      </c>
      <c r="E303" s="14"/>
      <c r="F303" s="13" t="s">
        <v>11</v>
      </c>
      <c r="G303" s="13" t="s">
        <v>15</v>
      </c>
      <c r="H303" s="13" t="s">
        <v>41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794</v>
      </c>
      <c r="E304" s="18"/>
      <c r="F304" s="19" t="s">
        <v>13</v>
      </c>
      <c r="G304" s="19" t="s">
        <v>15</v>
      </c>
      <c r="H304" s="20" t="s">
        <v>4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7.3256</v>
      </c>
      <c r="E312" s="13" t="n">
        <v>7.5656366</v>
      </c>
      <c r="F312" s="13" t="s">
        <v>15</v>
      </c>
      <c r="G312" s="13" t="s">
        <v>15</v>
      </c>
      <c r="H312" s="13" t="s">
        <v>1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5</v>
      </c>
      <c r="E313" s="17" t="s">
        <v>13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7.3256</v>
      </c>
      <c r="E314" s="22" t="n">
        <v>7.5656366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15</v>
      </c>
      <c r="D320" s="45" t="s">
        <v>15</v>
      </c>
      <c r="E320" s="45" t="s">
        <v>15</v>
      </c>
      <c r="F320" s="46" t="n">
        <v>0.092714122</v>
      </c>
      <c r="G320" s="46" t="s">
        <v>36</v>
      </c>
      <c r="H320" s="47" t="s">
        <v>36</v>
      </c>
      <c r="I320" s="48" t="n">
        <v>0.01635795676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n">
        <v>26.7600689</v>
      </c>
      <c r="E321" s="50" t="n">
        <v>0.99430811533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15</v>
      </c>
      <c r="D329" s="10" t="n">
        <v>740.274267</v>
      </c>
      <c r="E329" s="10" t="n">
        <v>8.64946115</v>
      </c>
      <c r="F329" s="10" t="n">
        <v>0.099622671</v>
      </c>
      <c r="G329" s="10" t="s">
        <v>39</v>
      </c>
      <c r="H329" s="10" t="s">
        <v>44</v>
      </c>
      <c r="I329" s="11" t="n">
        <v>0.01757686218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706</v>
      </c>
      <c r="E330" s="14"/>
      <c r="F330" s="13" t="s">
        <v>11</v>
      </c>
      <c r="G330" s="13" t="s">
        <v>15</v>
      </c>
      <c r="H330" s="13" t="s">
        <v>4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706</v>
      </c>
      <c r="E331" s="18"/>
      <c r="F331" s="19" t="s">
        <v>13</v>
      </c>
      <c r="G331" s="19" t="s">
        <v>15</v>
      </c>
      <c r="H331" s="20" t="s">
        <v>4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9598</v>
      </c>
      <c r="E339" s="13" t="n">
        <v>7.5745384</v>
      </c>
      <c r="F339" s="13" t="s">
        <v>15</v>
      </c>
      <c r="G339" s="13" t="s">
        <v>15</v>
      </c>
      <c r="H339" s="13" t="s">
        <v>1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5</v>
      </c>
      <c r="E340" s="17" t="s">
        <v>13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6.9598</v>
      </c>
      <c r="E341" s="22" t="n">
        <v>7.5745384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15</v>
      </c>
      <c r="D347" s="45" t="s">
        <v>15</v>
      </c>
      <c r="E347" s="45" t="s">
        <v>15</v>
      </c>
      <c r="F347" s="46" t="n">
        <v>0.099622671</v>
      </c>
      <c r="G347" s="46" t="s">
        <v>36</v>
      </c>
      <c r="H347" s="47" t="s">
        <v>36</v>
      </c>
      <c r="I347" s="48" t="n">
        <v>0.01757686218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n">
        <v>27.314467</v>
      </c>
      <c r="E348" s="50" t="n">
        <v>1.0749227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15</v>
      </c>
      <c r="D356" s="10" t="n">
        <v>652.45799456</v>
      </c>
      <c r="E356" s="10" t="n">
        <v>8.625747632</v>
      </c>
      <c r="F356" s="10" t="n">
        <v>0.097064589</v>
      </c>
      <c r="G356" s="10" t="s">
        <v>39</v>
      </c>
      <c r="H356" s="10" t="s">
        <v>44</v>
      </c>
      <c r="I356" s="11" t="n">
        <v>0.01712552862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619</v>
      </c>
      <c r="E357" s="14"/>
      <c r="F357" s="13" t="s">
        <v>11</v>
      </c>
      <c r="G357" s="13" t="s">
        <v>15</v>
      </c>
      <c r="H357" s="13" t="s">
        <v>4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619</v>
      </c>
      <c r="E358" s="18"/>
      <c r="F358" s="19" t="s">
        <v>13</v>
      </c>
      <c r="G358" s="19" t="s">
        <v>15</v>
      </c>
      <c r="H358" s="20" t="s">
        <v>4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5941</v>
      </c>
      <c r="E366" s="13" t="n">
        <v>7.5740795</v>
      </c>
      <c r="F366" s="13" t="s">
        <v>15</v>
      </c>
      <c r="G366" s="13" t="s">
        <v>15</v>
      </c>
      <c r="H366" s="13" t="s">
        <v>1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5</v>
      </c>
      <c r="E367" s="17" t="s">
        <v>13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6.5941</v>
      </c>
      <c r="E368" s="22" t="n">
        <v>7.5740795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15</v>
      </c>
      <c r="D374" s="45" t="s">
        <v>15</v>
      </c>
      <c r="E374" s="45" t="s">
        <v>15</v>
      </c>
      <c r="F374" s="46" t="n">
        <v>0.097064589</v>
      </c>
      <c r="G374" s="46" t="s">
        <v>36</v>
      </c>
      <c r="H374" s="47" t="s">
        <v>36</v>
      </c>
      <c r="I374" s="48" t="n">
        <v>0.01712552862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n">
        <v>26.86389456</v>
      </c>
      <c r="E375" s="50" t="n">
        <v>1.051668132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15</v>
      </c>
      <c r="D383" s="10" t="n">
        <v>574.741581</v>
      </c>
      <c r="E383" s="10" t="n">
        <v>8.5867074</v>
      </c>
      <c r="F383" s="10" t="n">
        <v>0.103518409</v>
      </c>
      <c r="G383" s="10" t="s">
        <v>39</v>
      </c>
      <c r="H383" s="10" t="s">
        <v>44</v>
      </c>
      <c r="I383" s="11" t="n">
        <v>0.01826420422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542</v>
      </c>
      <c r="E384" s="14"/>
      <c r="F384" s="13" t="s">
        <v>11</v>
      </c>
      <c r="G384" s="13" t="s">
        <v>15</v>
      </c>
      <c r="H384" s="13" t="s">
        <v>4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542</v>
      </c>
      <c r="E385" s="18"/>
      <c r="F385" s="19" t="s">
        <v>13</v>
      </c>
      <c r="G385" s="19" t="s">
        <v>15</v>
      </c>
      <c r="H385" s="20" t="s">
        <v>4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2284</v>
      </c>
      <c r="E393" s="13" t="n">
        <v>7.5712346</v>
      </c>
      <c r="F393" s="13" t="s">
        <v>15</v>
      </c>
      <c r="G393" s="13" t="s">
        <v>15</v>
      </c>
      <c r="H393" s="13" t="s">
        <v>1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5</v>
      </c>
      <c r="E394" s="17" t="s">
        <v>13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6.2284</v>
      </c>
      <c r="E395" s="22" t="n">
        <v>7.5712346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15</v>
      </c>
      <c r="D401" s="45" t="s">
        <v>15</v>
      </c>
      <c r="E401" s="45" t="s">
        <v>15</v>
      </c>
      <c r="F401" s="46" t="n">
        <v>0.103518409</v>
      </c>
      <c r="G401" s="46" t="s">
        <v>36</v>
      </c>
      <c r="H401" s="47" t="s">
        <v>36</v>
      </c>
      <c r="I401" s="48" t="n">
        <v>0.01826420422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n">
        <v>26.513181</v>
      </c>
      <c r="E402" s="50" t="n">
        <v>1.0154728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15</v>
      </c>
      <c r="D410" s="10" t="n">
        <v>496.29604</v>
      </c>
      <c r="E410" s="10" t="n">
        <v>8.680158</v>
      </c>
      <c r="F410" s="10" t="n">
        <v>0.103518409</v>
      </c>
      <c r="G410" s="10" t="s">
        <v>39</v>
      </c>
      <c r="H410" s="10" t="s">
        <v>44</v>
      </c>
      <c r="I410" s="11" t="n">
        <v>0.01826420422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464</v>
      </c>
      <c r="E411" s="14"/>
      <c r="F411" s="13" t="s">
        <v>11</v>
      </c>
      <c r="G411" s="13" t="s">
        <v>15</v>
      </c>
      <c r="H411" s="13" t="s">
        <v>4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464</v>
      </c>
      <c r="E412" s="18"/>
      <c r="F412" s="19" t="s">
        <v>13</v>
      </c>
      <c r="G412" s="19" t="s">
        <v>15</v>
      </c>
      <c r="H412" s="20" t="s">
        <v>4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.8626</v>
      </c>
      <c r="E420" s="13" t="n">
        <v>7.565453</v>
      </c>
      <c r="F420" s="13" t="s">
        <v>15</v>
      </c>
      <c r="G420" s="13" t="s">
        <v>15</v>
      </c>
      <c r="H420" s="13" t="s">
        <v>1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5</v>
      </c>
      <c r="E421" s="17" t="s">
        <v>13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5.8626</v>
      </c>
      <c r="E422" s="22" t="n">
        <v>7.565453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15</v>
      </c>
      <c r="D428" s="45" t="s">
        <v>15</v>
      </c>
      <c r="E428" s="45" t="s">
        <v>15</v>
      </c>
      <c r="F428" s="46" t="n">
        <v>0.103518409</v>
      </c>
      <c r="G428" s="46" t="s">
        <v>36</v>
      </c>
      <c r="H428" s="47" t="s">
        <v>36</v>
      </c>
      <c r="I428" s="48" t="n">
        <v>0.01826420422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n">
        <v>26.43344</v>
      </c>
      <c r="E429" s="50" t="n">
        <v>1.11470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15</v>
      </c>
      <c r="D437" s="10" t="n">
        <v>459.312083</v>
      </c>
      <c r="E437" s="10" t="n">
        <v>8.5824711</v>
      </c>
      <c r="F437" s="10" t="n">
        <v>0.103518409</v>
      </c>
      <c r="G437" s="10" t="s">
        <v>39</v>
      </c>
      <c r="H437" s="10" t="s">
        <v>44</v>
      </c>
      <c r="I437" s="11" t="n">
        <v>0.01826420422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428</v>
      </c>
      <c r="E438" s="14"/>
      <c r="F438" s="13" t="s">
        <v>11</v>
      </c>
      <c r="G438" s="13" t="s">
        <v>15</v>
      </c>
      <c r="H438" s="13" t="s">
        <v>4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428</v>
      </c>
      <c r="E439" s="18"/>
      <c r="F439" s="19" t="s">
        <v>13</v>
      </c>
      <c r="G439" s="19" t="s">
        <v>15</v>
      </c>
      <c r="H439" s="20" t="s">
        <v>4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.4969</v>
      </c>
      <c r="E447" s="13" t="n">
        <v>7.5541651</v>
      </c>
      <c r="F447" s="13" t="s">
        <v>15</v>
      </c>
      <c r="G447" s="13" t="s">
        <v>15</v>
      </c>
      <c r="H447" s="13" t="s">
        <v>1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5</v>
      </c>
      <c r="E448" s="17" t="s">
        <v>13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5.4969</v>
      </c>
      <c r="E449" s="22" t="n">
        <v>7.5541651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15</v>
      </c>
      <c r="D455" s="45" t="s">
        <v>15</v>
      </c>
      <c r="E455" s="45" t="s">
        <v>15</v>
      </c>
      <c r="F455" s="46" t="n">
        <v>0.103518409</v>
      </c>
      <c r="G455" s="46" t="s">
        <v>36</v>
      </c>
      <c r="H455" s="47" t="s">
        <v>36</v>
      </c>
      <c r="I455" s="48" t="n">
        <v>0.01826420422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n">
        <v>25.815183</v>
      </c>
      <c r="E456" s="50" t="n">
        <v>1.028306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15</v>
      </c>
      <c r="D464" s="10" t="n">
        <v>421.946383</v>
      </c>
      <c r="E464" s="10" t="n">
        <v>8.5735693</v>
      </c>
      <c r="F464" s="10" t="n">
        <v>0.103518409</v>
      </c>
      <c r="G464" s="10" t="s">
        <v>39</v>
      </c>
      <c r="H464" s="10" t="s">
        <v>44</v>
      </c>
      <c r="I464" s="11" t="n">
        <v>0.01826420422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391</v>
      </c>
      <c r="E465" s="14"/>
      <c r="F465" s="13" t="s">
        <v>11</v>
      </c>
      <c r="G465" s="13" t="s">
        <v>15</v>
      </c>
      <c r="H465" s="13" t="s">
        <v>4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391</v>
      </c>
      <c r="E466" s="18"/>
      <c r="F466" s="19" t="s">
        <v>13</v>
      </c>
      <c r="G466" s="19" t="s">
        <v>15</v>
      </c>
      <c r="H466" s="20" t="s">
        <v>4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.1312</v>
      </c>
      <c r="E474" s="13" t="n">
        <v>7.5452633</v>
      </c>
      <c r="F474" s="13" t="s">
        <v>15</v>
      </c>
      <c r="G474" s="13" t="s">
        <v>15</v>
      </c>
      <c r="H474" s="13" t="s">
        <v>1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5</v>
      </c>
      <c r="E475" s="17" t="s">
        <v>13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5.1312</v>
      </c>
      <c r="E476" s="22" t="n">
        <v>7.5452633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15</v>
      </c>
      <c r="D482" s="45" t="s">
        <v>15</v>
      </c>
      <c r="E482" s="45" t="s">
        <v>15</v>
      </c>
      <c r="F482" s="46" t="n">
        <v>0.103518409</v>
      </c>
      <c r="G482" s="46" t="s">
        <v>36</v>
      </c>
      <c r="H482" s="47" t="s">
        <v>36</v>
      </c>
      <c r="I482" s="48" t="n">
        <v>0.01826420422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n">
        <v>25.815183</v>
      </c>
      <c r="E483" s="50" t="n">
        <v>1.028306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15048</v>
      </c>
      <c r="D5" s="10" t="n">
        <v>196.465237102426</v>
      </c>
      <c r="E5" s="10" t="n">
        <v>1.04854106021305</v>
      </c>
      <c r="F5" s="10" t="s">
        <v>42</v>
      </c>
      <c r="G5" s="10" t="s">
        <v>42</v>
      </c>
      <c r="H5" s="10" t="s">
        <v>42</v>
      </c>
      <c r="I5" s="11" t="s">
        <v>4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86.0395187736302</v>
      </c>
      <c r="E6" s="14"/>
      <c r="F6" s="13" t="s">
        <v>42</v>
      </c>
      <c r="G6" s="13" t="s">
        <v>42</v>
      </c>
      <c r="H6" s="13" t="s">
        <v>42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3.963185229296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81.9055488814441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1</v>
      </c>
      <c r="D9" s="22" t="n">
        <v>0.170784662890083</v>
      </c>
      <c r="E9" s="18"/>
      <c r="F9" s="22" t="s">
        <v>11</v>
      </c>
      <c r="G9" s="22" t="s">
        <v>11</v>
      </c>
      <c r="H9" s="26" t="s">
        <v>11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10.425718328796</v>
      </c>
      <c r="E15" s="13" t="n">
        <v>1.04854106021305</v>
      </c>
      <c r="F15" s="13" t="s">
        <v>45</v>
      </c>
      <c r="G15" s="13" t="s">
        <v>45</v>
      </c>
      <c r="H15" s="13" t="s">
        <v>4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5.12054213753276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105.305176191263</v>
      </c>
      <c r="E17" s="22" t="n">
        <v>1.04854106021305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0.15048</v>
      </c>
      <c r="D23" s="45" t="s">
        <v>39</v>
      </c>
      <c r="E23" s="45" t="s">
        <v>39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s">
        <v>15</v>
      </c>
      <c r="E24" s="50" t="s">
        <v>15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15048</v>
      </c>
      <c r="D32" s="10" t="n">
        <v>197.503969972928</v>
      </c>
      <c r="E32" s="10" t="n">
        <v>1.06847088826795</v>
      </c>
      <c r="F32" s="10" t="s">
        <v>42</v>
      </c>
      <c r="G32" s="10" t="s">
        <v>42</v>
      </c>
      <c r="H32" s="10" t="s">
        <v>42</v>
      </c>
      <c r="I32" s="11" t="s">
        <v>45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89.4713269152151</v>
      </c>
      <c r="E33" s="14"/>
      <c r="F33" s="13" t="s">
        <v>42</v>
      </c>
      <c r="G33" s="13" t="s">
        <v>42</v>
      </c>
      <c r="H33" s="13" t="s">
        <v>42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7.87066435729436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81.2717526944142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1</v>
      </c>
      <c r="D36" s="22" t="n">
        <v>0.32890986350652</v>
      </c>
      <c r="E36" s="18"/>
      <c r="F36" s="22" t="s">
        <v>11</v>
      </c>
      <c r="G36" s="22" t="s">
        <v>11</v>
      </c>
      <c r="H36" s="26" t="s">
        <v>11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08.032643057712</v>
      </c>
      <c r="E42" s="13" t="n">
        <v>1.06847088826795</v>
      </c>
      <c r="F42" s="13" t="s">
        <v>45</v>
      </c>
      <c r="G42" s="13" t="s">
        <v>45</v>
      </c>
      <c r="H42" s="13" t="s">
        <v>4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4.29356990481042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103.739073152902</v>
      </c>
      <c r="E44" s="22" t="n">
        <v>1.06847088826795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0.15048</v>
      </c>
      <c r="D50" s="45" t="s">
        <v>39</v>
      </c>
      <c r="E50" s="45" t="s">
        <v>39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s">
        <v>15</v>
      </c>
      <c r="E51" s="50" t="s">
        <v>15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15048</v>
      </c>
      <c r="D59" s="10" t="n">
        <v>191.134767291345</v>
      </c>
      <c r="E59" s="10" t="n">
        <v>1.09066085895926</v>
      </c>
      <c r="F59" s="10" t="s">
        <v>42</v>
      </c>
      <c r="G59" s="10" t="s">
        <v>42</v>
      </c>
      <c r="H59" s="10" t="s">
        <v>42</v>
      </c>
      <c r="I59" s="11" t="s">
        <v>4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84.852354072912</v>
      </c>
      <c r="E60" s="14"/>
      <c r="F60" s="13" t="s">
        <v>42</v>
      </c>
      <c r="G60" s="13" t="s">
        <v>42</v>
      </c>
      <c r="H60" s="13" t="s">
        <v>42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3.47004960017056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80.9069904846088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1</v>
      </c>
      <c r="D63" s="22" t="n">
        <v>0.475313988132634</v>
      </c>
      <c r="E63" s="18"/>
      <c r="F63" s="22" t="s">
        <v>11</v>
      </c>
      <c r="G63" s="22" t="s">
        <v>11</v>
      </c>
      <c r="H63" s="26" t="s">
        <v>11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6.282413218433</v>
      </c>
      <c r="E69" s="13" t="n">
        <v>1.09066085895926</v>
      </c>
      <c r="F69" s="13" t="s">
        <v>45</v>
      </c>
      <c r="G69" s="13" t="s">
        <v>45</v>
      </c>
      <c r="H69" s="13" t="s">
        <v>4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4.75302755082478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101.529385667608</v>
      </c>
      <c r="E71" s="22" t="n">
        <v>1.09066085895926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0.15048</v>
      </c>
      <c r="D77" s="45" t="s">
        <v>39</v>
      </c>
      <c r="E77" s="45" t="s">
        <v>39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s">
        <v>15</v>
      </c>
      <c r="E78" s="50" t="s">
        <v>15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15048</v>
      </c>
      <c r="D86" s="10" t="n">
        <v>190.853917664797</v>
      </c>
      <c r="E86" s="10" t="n">
        <v>1.08807791997017</v>
      </c>
      <c r="F86" s="10" t="s">
        <v>42</v>
      </c>
      <c r="G86" s="10" t="s">
        <v>42</v>
      </c>
      <c r="H86" s="10" t="s">
        <v>42</v>
      </c>
      <c r="I86" s="11" t="s">
        <v>45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88.1318544621262</v>
      </c>
      <c r="E87" s="14"/>
      <c r="F87" s="13" t="s">
        <v>42</v>
      </c>
      <c r="G87" s="13" t="s">
        <v>42</v>
      </c>
      <c r="H87" s="13" t="s">
        <v>42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6.75780258164977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80.7631860155779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1</v>
      </c>
      <c r="D90" s="22" t="n">
        <v>0.61086586489851</v>
      </c>
      <c r="E90" s="18"/>
      <c r="F90" s="22" t="s">
        <v>11</v>
      </c>
      <c r="G90" s="22" t="s">
        <v>11</v>
      </c>
      <c r="H90" s="26" t="s">
        <v>11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2.722063202671</v>
      </c>
      <c r="E96" s="13" t="n">
        <v>1.08807791997017</v>
      </c>
      <c r="F96" s="13" t="s">
        <v>45</v>
      </c>
      <c r="G96" s="13" t="s">
        <v>45</v>
      </c>
      <c r="H96" s="13" t="s">
        <v>4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5.37995030703068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97.3421128956405</v>
      </c>
      <c r="E98" s="22" t="n">
        <v>1.08807791997017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0.15048</v>
      </c>
      <c r="D104" s="45" t="s">
        <v>39</v>
      </c>
      <c r="E104" s="45" t="s">
        <v>39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s">
        <v>15</v>
      </c>
      <c r="E105" s="50" t="s">
        <v>15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15048</v>
      </c>
      <c r="D113" s="10" t="n">
        <v>193.105957929701</v>
      </c>
      <c r="E113" s="10" t="n">
        <v>1.1315881626016</v>
      </c>
      <c r="F113" s="10" t="s">
        <v>42</v>
      </c>
      <c r="G113" s="10" t="s">
        <v>42</v>
      </c>
      <c r="H113" s="10" t="s">
        <v>42</v>
      </c>
      <c r="I113" s="11" t="s">
        <v>4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91.5562758104581</v>
      </c>
      <c r="E114" s="14"/>
      <c r="F114" s="13" t="s">
        <v>42</v>
      </c>
      <c r="G114" s="13" t="s">
        <v>42</v>
      </c>
      <c r="H114" s="13" t="s">
        <v>42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0.0873638353712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80.7183100000469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1</v>
      </c>
      <c r="D117" s="22" t="n">
        <v>0.750601975039958</v>
      </c>
      <c r="E117" s="18"/>
      <c r="F117" s="22" t="s">
        <v>11</v>
      </c>
      <c r="G117" s="22" t="s">
        <v>11</v>
      </c>
      <c r="H117" s="26" t="s">
        <v>11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1.549682119243</v>
      </c>
      <c r="E123" s="13" t="n">
        <v>1.1315881626016</v>
      </c>
      <c r="F123" s="13" t="s">
        <v>45</v>
      </c>
      <c r="G123" s="13" t="s">
        <v>45</v>
      </c>
      <c r="H123" s="13" t="s">
        <v>4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5.52427462499191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96.0254074942506</v>
      </c>
      <c r="E125" s="22" t="n">
        <v>1.1315881626016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0.15048</v>
      </c>
      <c r="D131" s="45" t="s">
        <v>39</v>
      </c>
      <c r="E131" s="45" t="s">
        <v>39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s">
        <v>15</v>
      </c>
      <c r="E132" s="50" t="s">
        <v>15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15048</v>
      </c>
      <c r="D140" s="10" t="n">
        <v>192.12796755645</v>
      </c>
      <c r="E140" s="10" t="n">
        <v>1.14141859477083</v>
      </c>
      <c r="F140" s="10" t="s">
        <v>42</v>
      </c>
      <c r="G140" s="10" t="s">
        <v>42</v>
      </c>
      <c r="H140" s="10" t="s">
        <v>42</v>
      </c>
      <c r="I140" s="11" t="s">
        <v>45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93.1084571165187</v>
      </c>
      <c r="E141" s="14"/>
      <c r="F141" s="13" t="s">
        <v>42</v>
      </c>
      <c r="G141" s="13" t="s">
        <v>42</v>
      </c>
      <c r="H141" s="13" t="s">
        <v>42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1.3949204392047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80.8153395407924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1</v>
      </c>
      <c r="D144" s="22" t="n">
        <v>0.898197136521592</v>
      </c>
      <c r="E144" s="18"/>
      <c r="F144" s="22" t="s">
        <v>11</v>
      </c>
      <c r="G144" s="22" t="s">
        <v>11</v>
      </c>
      <c r="H144" s="26" t="s">
        <v>11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99.0195104399313</v>
      </c>
      <c r="E150" s="13" t="n">
        <v>1.14141859477083</v>
      </c>
      <c r="F150" s="13" t="s">
        <v>45</v>
      </c>
      <c r="G150" s="13" t="s">
        <v>45</v>
      </c>
      <c r="H150" s="13" t="s">
        <v>4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4.86981842153985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94.1496920183914</v>
      </c>
      <c r="E152" s="22" t="n">
        <v>1.14141859477083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0.15048</v>
      </c>
      <c r="D158" s="45" t="s">
        <v>39</v>
      </c>
      <c r="E158" s="45" t="s">
        <v>39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s">
        <v>15</v>
      </c>
      <c r="E159" s="50" t="s">
        <v>15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15048</v>
      </c>
      <c r="D167" s="10" t="n">
        <v>194.140341526762</v>
      </c>
      <c r="E167" s="10" t="n">
        <v>1.13750424947293</v>
      </c>
      <c r="F167" s="10" t="s">
        <v>42</v>
      </c>
      <c r="G167" s="10" t="s">
        <v>42</v>
      </c>
      <c r="H167" s="10" t="s">
        <v>42</v>
      </c>
      <c r="I167" s="11" t="s">
        <v>4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96.8744631206121</v>
      </c>
      <c r="E168" s="14"/>
      <c r="F168" s="13" t="s">
        <v>42</v>
      </c>
      <c r="G168" s="13" t="s">
        <v>42</v>
      </c>
      <c r="H168" s="13" t="s">
        <v>42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4.8124923210965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81.0567217102232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1</v>
      </c>
      <c r="D171" s="22" t="n">
        <v>1.00524908929245</v>
      </c>
      <c r="E171" s="18"/>
      <c r="F171" s="22" t="s">
        <v>11</v>
      </c>
      <c r="G171" s="22" t="s">
        <v>11</v>
      </c>
      <c r="H171" s="26" t="s">
        <v>11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97.2658784061494</v>
      </c>
      <c r="E177" s="13" t="n">
        <v>1.13750424947293</v>
      </c>
      <c r="F177" s="13" t="s">
        <v>45</v>
      </c>
      <c r="G177" s="13" t="s">
        <v>45</v>
      </c>
      <c r="H177" s="13" t="s">
        <v>4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5.07391880839984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92.1919595977496</v>
      </c>
      <c r="E179" s="22" t="n">
        <v>1.13750424947293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0.15048</v>
      </c>
      <c r="D185" s="45" t="s">
        <v>39</v>
      </c>
      <c r="E185" s="45" t="s">
        <v>39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s">
        <v>15</v>
      </c>
      <c r="E186" s="50" t="s">
        <v>15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15048</v>
      </c>
      <c r="D194" s="10" t="n">
        <v>194.198938109357</v>
      </c>
      <c r="E194" s="10" t="n">
        <v>1.16278891170363</v>
      </c>
      <c r="F194" s="10" t="s">
        <v>42</v>
      </c>
      <c r="G194" s="10" t="s">
        <v>42</v>
      </c>
      <c r="H194" s="10" t="s">
        <v>42</v>
      </c>
      <c r="I194" s="11" t="s">
        <v>45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00.594813144017</v>
      </c>
      <c r="E195" s="14"/>
      <c r="F195" s="13" t="s">
        <v>42</v>
      </c>
      <c r="G195" s="13" t="s">
        <v>42</v>
      </c>
      <c r="H195" s="13" t="s">
        <v>42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8.1652470902579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81.3252002684951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1</v>
      </c>
      <c r="D198" s="22" t="n">
        <v>1.10436578526396</v>
      </c>
      <c r="E198" s="18"/>
      <c r="F198" s="22" t="s">
        <v>11</v>
      </c>
      <c r="G198" s="22" t="s">
        <v>11</v>
      </c>
      <c r="H198" s="26" t="s">
        <v>11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93.6041249653404</v>
      </c>
      <c r="E204" s="13" t="n">
        <v>1.16278891170363</v>
      </c>
      <c r="F204" s="13" t="s">
        <v>45</v>
      </c>
      <c r="G204" s="13" t="s">
        <v>45</v>
      </c>
      <c r="H204" s="13" t="s">
        <v>4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4.54780668187042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89.05631828347</v>
      </c>
      <c r="E206" s="22" t="n">
        <v>1.16278891170363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0.15048</v>
      </c>
      <c r="D212" s="45" t="s">
        <v>39</v>
      </c>
      <c r="E212" s="45" t="s">
        <v>39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s">
        <v>15</v>
      </c>
      <c r="E213" s="50" t="s">
        <v>15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15048</v>
      </c>
      <c r="D221" s="10" t="n">
        <v>194.077562699999</v>
      </c>
      <c r="E221" s="10" t="n">
        <v>1.16471962473303</v>
      </c>
      <c r="F221" s="10" t="s">
        <v>42</v>
      </c>
      <c r="G221" s="10" t="s">
        <v>42</v>
      </c>
      <c r="H221" s="10" t="s">
        <v>42</v>
      </c>
      <c r="I221" s="11" t="s">
        <v>4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03.252703205207</v>
      </c>
      <c r="E222" s="14"/>
      <c r="F222" s="13" t="s">
        <v>42</v>
      </c>
      <c r="G222" s="13" t="s">
        <v>42</v>
      </c>
      <c r="H222" s="13" t="s">
        <v>42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20.476235325815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81.5851144223233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1</v>
      </c>
      <c r="D225" s="22" t="n">
        <v>1.19135345706852</v>
      </c>
      <c r="E225" s="18"/>
      <c r="F225" s="22" t="s">
        <v>11</v>
      </c>
      <c r="G225" s="22" t="s">
        <v>11</v>
      </c>
      <c r="H225" s="26" t="s">
        <v>11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90.8248594947921</v>
      </c>
      <c r="E231" s="13" t="n">
        <v>1.16471962473303</v>
      </c>
      <c r="F231" s="13" t="s">
        <v>45</v>
      </c>
      <c r="G231" s="13" t="s">
        <v>45</v>
      </c>
      <c r="H231" s="13" t="s">
        <v>4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5.6301088687175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85.1947506260746</v>
      </c>
      <c r="E233" s="22" t="n">
        <v>1.16471962473303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0.15048</v>
      </c>
      <c r="D239" s="45" t="s">
        <v>39</v>
      </c>
      <c r="E239" s="45" t="s">
        <v>39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s">
        <v>15</v>
      </c>
      <c r="E240" s="50" t="s">
        <v>15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15048</v>
      </c>
      <c r="D248" s="10" t="n">
        <v>183.928089816846</v>
      </c>
      <c r="E248" s="10" t="n">
        <v>1.19298148831299</v>
      </c>
      <c r="F248" s="10" t="s">
        <v>42</v>
      </c>
      <c r="G248" s="10" t="s">
        <v>42</v>
      </c>
      <c r="H248" s="10" t="s">
        <v>42</v>
      </c>
      <c r="I248" s="11" t="s">
        <v>4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98.9167852107619</v>
      </c>
      <c r="E249" s="14"/>
      <c r="F249" s="13" t="s">
        <v>42</v>
      </c>
      <c r="G249" s="13" t="s">
        <v>42</v>
      </c>
      <c r="H249" s="13" t="s">
        <v>42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5.9003776303344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81.7421946127501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1</v>
      </c>
      <c r="D252" s="22" t="n">
        <v>1.27421296767737</v>
      </c>
      <c r="E252" s="18"/>
      <c r="F252" s="22" t="s">
        <v>11</v>
      </c>
      <c r="G252" s="22" t="s">
        <v>11</v>
      </c>
      <c r="H252" s="26" t="s">
        <v>11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5.0113046060839</v>
      </c>
      <c r="E258" s="13" t="n">
        <v>1.19298148831299</v>
      </c>
      <c r="F258" s="13" t="s">
        <v>45</v>
      </c>
      <c r="G258" s="13" t="s">
        <v>45</v>
      </c>
      <c r="H258" s="13" t="s">
        <v>4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4.52272503453634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80.4885795715476</v>
      </c>
      <c r="E260" s="22" t="n">
        <v>1.19298148831299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0.15048</v>
      </c>
      <c r="D266" s="45" t="s">
        <v>39</v>
      </c>
      <c r="E266" s="45" t="s">
        <v>39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s">
        <v>15</v>
      </c>
      <c r="E267" s="50" t="s">
        <v>15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15048</v>
      </c>
      <c r="D275" s="10" t="n">
        <v>171.800562200012</v>
      </c>
      <c r="E275" s="10" t="n">
        <v>1.18589369044857</v>
      </c>
      <c r="F275" s="10" t="s">
        <v>42</v>
      </c>
      <c r="G275" s="10" t="s">
        <v>42</v>
      </c>
      <c r="H275" s="10" t="s">
        <v>42</v>
      </c>
      <c r="I275" s="11" t="s">
        <v>4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03.497650041748</v>
      </c>
      <c r="E276" s="14"/>
      <c r="F276" s="13" t="s">
        <v>42</v>
      </c>
      <c r="G276" s="13" t="s">
        <v>42</v>
      </c>
      <c r="H276" s="13" t="s">
        <v>42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20.2440139147511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81.8850578852752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1</v>
      </c>
      <c r="D279" s="22" t="n">
        <v>1.36857824172125</v>
      </c>
      <c r="E279" s="18"/>
      <c r="F279" s="22" t="s">
        <v>11</v>
      </c>
      <c r="G279" s="22" t="s">
        <v>11</v>
      </c>
      <c r="H279" s="26" t="s">
        <v>11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68.3029121582642</v>
      </c>
      <c r="E285" s="13" t="n">
        <v>1.18589369044857</v>
      </c>
      <c r="F285" s="13" t="s">
        <v>45</v>
      </c>
      <c r="G285" s="13" t="s">
        <v>45</v>
      </c>
      <c r="H285" s="13" t="s">
        <v>4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5.804426198394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62.4984859598702</v>
      </c>
      <c r="E287" s="22" t="n">
        <v>1.18589369044857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0.15048</v>
      </c>
      <c r="D293" s="45" t="s">
        <v>39</v>
      </c>
      <c r="E293" s="45" t="s">
        <v>39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s">
        <v>15</v>
      </c>
      <c r="E294" s="50" t="s">
        <v>15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15048</v>
      </c>
      <c r="D302" s="10" t="n">
        <v>150.486648783566</v>
      </c>
      <c r="E302" s="10" t="n">
        <v>1.17733410369595</v>
      </c>
      <c r="F302" s="10" t="s">
        <v>42</v>
      </c>
      <c r="G302" s="10" t="s">
        <v>42</v>
      </c>
      <c r="H302" s="10" t="s">
        <v>42</v>
      </c>
      <c r="I302" s="11" t="s">
        <v>4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08.458611914924</v>
      </c>
      <c r="E303" s="14"/>
      <c r="F303" s="13" t="s">
        <v>42</v>
      </c>
      <c r="G303" s="13" t="s">
        <v>42</v>
      </c>
      <c r="H303" s="13" t="s">
        <v>42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25.2289134208349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81.7697079277241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1</v>
      </c>
      <c r="D306" s="22" t="n">
        <v>1.45999056636493</v>
      </c>
      <c r="E306" s="18"/>
      <c r="F306" s="22" t="s">
        <v>11</v>
      </c>
      <c r="G306" s="22" t="s">
        <v>11</v>
      </c>
      <c r="H306" s="26" t="s">
        <v>11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42.0280368686416</v>
      </c>
      <c r="E312" s="13" t="n">
        <v>1.17733410369595</v>
      </c>
      <c r="F312" s="13" t="s">
        <v>45</v>
      </c>
      <c r="G312" s="13" t="s">
        <v>45</v>
      </c>
      <c r="H312" s="13" t="s">
        <v>4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.16076602902005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35.8672708396216</v>
      </c>
      <c r="E314" s="22" t="n">
        <v>1.17733410369595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0.15048</v>
      </c>
      <c r="D320" s="45" t="s">
        <v>39</v>
      </c>
      <c r="E320" s="45" t="s">
        <v>39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s">
        <v>15</v>
      </c>
      <c r="E321" s="50" t="s">
        <v>15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411312</v>
      </c>
      <c r="D329" s="10" t="n">
        <v>146.020257141644</v>
      </c>
      <c r="E329" s="10" t="n">
        <v>1.17839005980696</v>
      </c>
      <c r="F329" s="10" t="s">
        <v>42</v>
      </c>
      <c r="G329" s="10" t="s">
        <v>42</v>
      </c>
      <c r="H329" s="10" t="s">
        <v>42</v>
      </c>
      <c r="I329" s="11" t="s">
        <v>4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09.813913902955</v>
      </c>
      <c r="E330" s="14"/>
      <c r="F330" s="13" t="s">
        <v>42</v>
      </c>
      <c r="G330" s="13" t="s">
        <v>42</v>
      </c>
      <c r="H330" s="13" t="s">
        <v>42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26.4982586468111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81.7428744783221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1</v>
      </c>
      <c r="D333" s="22" t="n">
        <v>1.57278077782135</v>
      </c>
      <c r="E333" s="18"/>
      <c r="F333" s="22" t="s">
        <v>11</v>
      </c>
      <c r="G333" s="22" t="s">
        <v>11</v>
      </c>
      <c r="H333" s="26" t="s">
        <v>11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6.206343238689</v>
      </c>
      <c r="E339" s="13" t="n">
        <v>1.17839005980696</v>
      </c>
      <c r="F339" s="13" t="s">
        <v>45</v>
      </c>
      <c r="G339" s="13" t="s">
        <v>45</v>
      </c>
      <c r="H339" s="13" t="s">
        <v>4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5.58997543942533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30.6163677992637</v>
      </c>
      <c r="E341" s="22" t="n">
        <v>1.17839005980696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0.411312</v>
      </c>
      <c r="D347" s="45" t="s">
        <v>39</v>
      </c>
      <c r="E347" s="45" t="s">
        <v>39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s">
        <v>15</v>
      </c>
      <c r="E348" s="50" t="s">
        <v>15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785004</v>
      </c>
      <c r="D356" s="10" t="n">
        <v>144.382576986167</v>
      </c>
      <c r="E356" s="10" t="n">
        <v>1.18175106041816</v>
      </c>
      <c r="F356" s="10" t="s">
        <v>42</v>
      </c>
      <c r="G356" s="10" t="s">
        <v>42</v>
      </c>
      <c r="H356" s="10" t="s">
        <v>42</v>
      </c>
      <c r="I356" s="11" t="s">
        <v>4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14.348793616462</v>
      </c>
      <c r="E357" s="14"/>
      <c r="F357" s="13" t="s">
        <v>42</v>
      </c>
      <c r="G357" s="13" t="s">
        <v>42</v>
      </c>
      <c r="H357" s="13" t="s">
        <v>42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30.7936000118705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81.8719744484662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1</v>
      </c>
      <c r="D360" s="22" t="n">
        <v>1.68321915612506</v>
      </c>
      <c r="E360" s="18"/>
      <c r="F360" s="22" t="s">
        <v>11</v>
      </c>
      <c r="G360" s="22" t="s">
        <v>11</v>
      </c>
      <c r="H360" s="26" t="s">
        <v>11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0.0337833697057</v>
      </c>
      <c r="E366" s="13" t="n">
        <v>1.18175106041816</v>
      </c>
      <c r="F366" s="13" t="s">
        <v>45</v>
      </c>
      <c r="G366" s="13" t="s">
        <v>45</v>
      </c>
      <c r="H366" s="13" t="s">
        <v>4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.96211311840336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25.0716702513023</v>
      </c>
      <c r="E368" s="22" t="n">
        <v>1.18175106041816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0.785004</v>
      </c>
      <c r="D374" s="45" t="s">
        <v>39</v>
      </c>
      <c r="E374" s="45" t="s">
        <v>39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s">
        <v>15</v>
      </c>
      <c r="E375" s="50" t="s">
        <v>15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97812</v>
      </c>
      <c r="D383" s="10" t="n">
        <v>139.001430860342</v>
      </c>
      <c r="E383" s="10" t="n">
        <v>1.18523948293346</v>
      </c>
      <c r="F383" s="10" t="s">
        <v>42</v>
      </c>
      <c r="G383" s="10" t="s">
        <v>42</v>
      </c>
      <c r="H383" s="10" t="s">
        <v>42</v>
      </c>
      <c r="I383" s="11" t="s">
        <v>4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14.446929522436</v>
      </c>
      <c r="E384" s="14"/>
      <c r="F384" s="13" t="s">
        <v>42</v>
      </c>
      <c r="G384" s="13" t="s">
        <v>42</v>
      </c>
      <c r="H384" s="13" t="s">
        <v>42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31.3324497441306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81.3186361985831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1</v>
      </c>
      <c r="D387" s="22" t="n">
        <v>1.79584357972201</v>
      </c>
      <c r="E387" s="18"/>
      <c r="F387" s="22" t="s">
        <v>11</v>
      </c>
      <c r="G387" s="22" t="s">
        <v>11</v>
      </c>
      <c r="H387" s="26" t="s">
        <v>11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4.554501337906</v>
      </c>
      <c r="E393" s="13" t="n">
        <v>1.18523948293346</v>
      </c>
      <c r="F393" s="13" t="s">
        <v>45</v>
      </c>
      <c r="G393" s="13" t="s">
        <v>45</v>
      </c>
      <c r="H393" s="13" t="s">
        <v>4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5.41388308919012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19.1406182487159</v>
      </c>
      <c r="E395" s="22" t="n">
        <v>1.18523948293346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0.97812</v>
      </c>
      <c r="D401" s="45" t="s">
        <v>39</v>
      </c>
      <c r="E401" s="45" t="s">
        <v>39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s">
        <v>15</v>
      </c>
      <c r="E402" s="50" t="s">
        <v>15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.865276512</v>
      </c>
      <c r="D410" s="10" t="n">
        <v>133.779480774892</v>
      </c>
      <c r="E410" s="10" t="n">
        <v>1.20423975917143</v>
      </c>
      <c r="F410" s="10" t="s">
        <v>42</v>
      </c>
      <c r="G410" s="10" t="s">
        <v>42</v>
      </c>
      <c r="H410" s="10" t="s">
        <v>42</v>
      </c>
      <c r="I410" s="11" t="s">
        <v>4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13.071944655425</v>
      </c>
      <c r="E411" s="14"/>
      <c r="F411" s="13" t="s">
        <v>42</v>
      </c>
      <c r="G411" s="13" t="s">
        <v>42</v>
      </c>
      <c r="H411" s="13" t="s">
        <v>42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30.5391712859732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80.5375693228716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1</v>
      </c>
      <c r="D414" s="22" t="n">
        <v>1.99520404658041</v>
      </c>
      <c r="E414" s="18"/>
      <c r="F414" s="22" t="s">
        <v>11</v>
      </c>
      <c r="G414" s="22" t="s">
        <v>11</v>
      </c>
      <c r="H414" s="26" t="s">
        <v>11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0.7075361194667</v>
      </c>
      <c r="E420" s="13" t="n">
        <v>1.20423975917143</v>
      </c>
      <c r="F420" s="13" t="s">
        <v>45</v>
      </c>
      <c r="G420" s="13" t="s">
        <v>45</v>
      </c>
      <c r="H420" s="13" t="s">
        <v>4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4.83367102393633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15.8738650955304</v>
      </c>
      <c r="E422" s="22" t="n">
        <v>1.20423975917143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1.865276512</v>
      </c>
      <c r="D428" s="45" t="s">
        <v>39</v>
      </c>
      <c r="E428" s="45" t="s">
        <v>39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s">
        <v>15</v>
      </c>
      <c r="E429" s="50" t="s">
        <v>15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.257410672</v>
      </c>
      <c r="D437" s="10" t="n">
        <v>136.935020739471</v>
      </c>
      <c r="E437" s="10" t="n">
        <v>1.20970442691874</v>
      </c>
      <c r="F437" s="10" t="s">
        <v>42</v>
      </c>
      <c r="G437" s="10" t="s">
        <v>42</v>
      </c>
      <c r="H437" s="10" t="s">
        <v>42</v>
      </c>
      <c r="I437" s="11" t="s">
        <v>4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18.082994480165</v>
      </c>
      <c r="E438" s="14"/>
      <c r="F438" s="13" t="s">
        <v>42</v>
      </c>
      <c r="G438" s="13" t="s">
        <v>42</v>
      </c>
      <c r="H438" s="13" t="s">
        <v>42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36.244274225067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79.632848882778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1</v>
      </c>
      <c r="D441" s="22" t="n">
        <v>2.2058713723198</v>
      </c>
      <c r="E441" s="18"/>
      <c r="F441" s="22" t="s">
        <v>11</v>
      </c>
      <c r="G441" s="22" t="s">
        <v>11</v>
      </c>
      <c r="H441" s="26" t="s">
        <v>11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8.8520262593062</v>
      </c>
      <c r="E447" s="13" t="n">
        <v>1.20970442691874</v>
      </c>
      <c r="F447" s="13" t="s">
        <v>45</v>
      </c>
      <c r="G447" s="13" t="s">
        <v>45</v>
      </c>
      <c r="H447" s="13" t="s">
        <v>4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5.36008332623716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13.491942933069</v>
      </c>
      <c r="E449" s="22" t="n">
        <v>1.20970442691874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2.257410672</v>
      </c>
      <c r="D455" s="45" t="s">
        <v>39</v>
      </c>
      <c r="E455" s="45" t="s">
        <v>39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s">
        <v>15</v>
      </c>
      <c r="E456" s="50" t="s">
        <v>15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.064772656</v>
      </c>
      <c r="D464" s="10" t="n">
        <v>133.675500866792</v>
      </c>
      <c r="E464" s="10" t="n">
        <v>1.21594917434194</v>
      </c>
      <c r="F464" s="10" t="s">
        <v>42</v>
      </c>
      <c r="G464" s="10" t="s">
        <v>42</v>
      </c>
      <c r="H464" s="10" t="s">
        <v>42</v>
      </c>
      <c r="I464" s="11" t="s">
        <v>4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16.636846529833</v>
      </c>
      <c r="E465" s="14"/>
      <c r="F465" s="13" t="s">
        <v>42</v>
      </c>
      <c r="G465" s="13" t="s">
        <v>42</v>
      </c>
      <c r="H465" s="13" t="s">
        <v>42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35.8764948397862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78.3518483688679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1</v>
      </c>
      <c r="D468" s="22" t="n">
        <v>2.40850332117852</v>
      </c>
      <c r="E468" s="18"/>
      <c r="F468" s="22" t="s">
        <v>11</v>
      </c>
      <c r="G468" s="22" t="s">
        <v>11</v>
      </c>
      <c r="H468" s="26" t="s">
        <v>11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7.0386543369599</v>
      </c>
      <c r="E474" s="13" t="n">
        <v>1.21594917434194</v>
      </c>
      <c r="F474" s="13" t="s">
        <v>45</v>
      </c>
      <c r="G474" s="13" t="s">
        <v>45</v>
      </c>
      <c r="H474" s="13" t="s">
        <v>4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5.14874605016825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11.8899082867916</v>
      </c>
      <c r="E476" s="22" t="n">
        <v>1.21594917434194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3.064772656</v>
      </c>
      <c r="D482" s="45" t="s">
        <v>39</v>
      </c>
      <c r="E482" s="45" t="s">
        <v>39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s">
        <v>15</v>
      </c>
      <c r="E483" s="50" t="s">
        <v>15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2</v>
      </c>
      <c r="D5" s="10" t="n">
        <v>64.1427302008254</v>
      </c>
      <c r="E5" s="10" t="n">
        <v>0.367739989508571</v>
      </c>
      <c r="F5" s="10" t="s">
        <v>39</v>
      </c>
      <c r="G5" s="10" t="s">
        <v>39</v>
      </c>
      <c r="H5" s="10" t="s">
        <v>39</v>
      </c>
      <c r="I5" s="11" t="s">
        <v>1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63.4413829024659</v>
      </c>
      <c r="E6" s="14"/>
      <c r="F6" s="13" t="s">
        <v>36</v>
      </c>
      <c r="G6" s="13" t="s">
        <v>36</v>
      </c>
      <c r="H6" s="13" t="s">
        <v>3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46.6823217264566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16.7590611760093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36</v>
      </c>
      <c r="G9" s="22" t="s">
        <v>36</v>
      </c>
      <c r="H9" s="26" t="s">
        <v>3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701347298359467</v>
      </c>
      <c r="E15" s="13" t="n">
        <v>0.367739989508571</v>
      </c>
      <c r="F15" s="13" t="s">
        <v>36</v>
      </c>
      <c r="G15" s="13" t="s">
        <v>36</v>
      </c>
      <c r="H15" s="13" t="s">
        <v>36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0935421781835617</v>
      </c>
      <c r="E16" s="17" t="s">
        <v>45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0.607805120175905</v>
      </c>
      <c r="E17" s="22" t="n">
        <v>0.367739989508571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36</v>
      </c>
      <c r="G18" s="22" t="s">
        <v>36</v>
      </c>
      <c r="H18" s="26" t="s">
        <v>36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s">
        <v>36</v>
      </c>
      <c r="D23" s="45" t="s">
        <v>39</v>
      </c>
      <c r="E23" s="45" t="s">
        <v>39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1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2</v>
      </c>
      <c r="D32" s="10" t="n">
        <v>65.7365458868516</v>
      </c>
      <c r="E32" s="10" t="n">
        <v>0.372739421622857</v>
      </c>
      <c r="F32" s="10" t="s">
        <v>39</v>
      </c>
      <c r="G32" s="10" t="s">
        <v>39</v>
      </c>
      <c r="H32" s="10" t="s">
        <v>39</v>
      </c>
      <c r="I32" s="11" t="s">
        <v>15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65.031217525329</v>
      </c>
      <c r="E33" s="14"/>
      <c r="F33" s="13" t="s">
        <v>36</v>
      </c>
      <c r="G33" s="13" t="s">
        <v>36</v>
      </c>
      <c r="H33" s="13" t="s">
        <v>36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48.3574793804025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16.6737381449265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36</v>
      </c>
      <c r="G36" s="22" t="s">
        <v>36</v>
      </c>
      <c r="H36" s="26" t="s">
        <v>36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705328361522612</v>
      </c>
      <c r="E42" s="13" t="n">
        <v>0.372739421622857</v>
      </c>
      <c r="F42" s="13" t="s">
        <v>36</v>
      </c>
      <c r="G42" s="13" t="s">
        <v>36</v>
      </c>
      <c r="H42" s="13" t="s">
        <v>36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0940731523822761</v>
      </c>
      <c r="E43" s="17" t="s">
        <v>45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0.611255209140336</v>
      </c>
      <c r="E44" s="22" t="n">
        <v>0.372739421622857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36</v>
      </c>
      <c r="G45" s="22" t="s">
        <v>36</v>
      </c>
      <c r="H45" s="26" t="s">
        <v>36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s">
        <v>36</v>
      </c>
      <c r="D50" s="45" t="s">
        <v>39</v>
      </c>
      <c r="E50" s="45" t="s">
        <v>39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1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2</v>
      </c>
      <c r="D59" s="10" t="n">
        <v>67.6733348525084</v>
      </c>
      <c r="E59" s="10" t="n">
        <v>0.387607866171429</v>
      </c>
      <c r="F59" s="10" t="s">
        <v>39</v>
      </c>
      <c r="G59" s="10" t="s">
        <v>39</v>
      </c>
      <c r="H59" s="10" t="s">
        <v>39</v>
      </c>
      <c r="I59" s="11" t="s">
        <v>1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66.9622449523376</v>
      </c>
      <c r="E60" s="14"/>
      <c r="F60" s="13" t="s">
        <v>36</v>
      </c>
      <c r="G60" s="13" t="s">
        <v>36</v>
      </c>
      <c r="H60" s="13" t="s">
        <v>3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50.3185710020375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16.6436739503001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36</v>
      </c>
      <c r="G63" s="22" t="s">
        <v>36</v>
      </c>
      <c r="H63" s="26" t="s">
        <v>3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711089900170781</v>
      </c>
      <c r="E69" s="13" t="n">
        <v>0.387607866171429</v>
      </c>
      <c r="F69" s="13" t="s">
        <v>36</v>
      </c>
      <c r="G69" s="13" t="s">
        <v>36</v>
      </c>
      <c r="H69" s="13" t="s">
        <v>36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0948415974537824</v>
      </c>
      <c r="E70" s="17" t="s">
        <v>45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0.616248302716999</v>
      </c>
      <c r="E71" s="22" t="n">
        <v>0.387607866171429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36</v>
      </c>
      <c r="G72" s="22" t="s">
        <v>36</v>
      </c>
      <c r="H72" s="26" t="s">
        <v>36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s">
        <v>36</v>
      </c>
      <c r="D77" s="45" t="s">
        <v>39</v>
      </c>
      <c r="E77" s="45" t="s">
        <v>39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1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2</v>
      </c>
      <c r="D86" s="10" t="n">
        <v>69.9745182158517</v>
      </c>
      <c r="E86" s="10" t="n">
        <v>0.3788403036</v>
      </c>
      <c r="F86" s="10" t="s">
        <v>39</v>
      </c>
      <c r="G86" s="10" t="s">
        <v>39</v>
      </c>
      <c r="H86" s="10" t="s">
        <v>39</v>
      </c>
      <c r="I86" s="11" t="s">
        <v>15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69.2595072685454</v>
      </c>
      <c r="E87" s="14"/>
      <c r="F87" s="13" t="s">
        <v>36</v>
      </c>
      <c r="G87" s="13" t="s">
        <v>36</v>
      </c>
      <c r="H87" s="13" t="s">
        <v>36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52.5515908508809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16.7079164176645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36</v>
      </c>
      <c r="G90" s="22" t="s">
        <v>36</v>
      </c>
      <c r="H90" s="26" t="s">
        <v>36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715010947306341</v>
      </c>
      <c r="E96" s="13" t="n">
        <v>0.3788403036</v>
      </c>
      <c r="F96" s="13" t="s">
        <v>36</v>
      </c>
      <c r="G96" s="13" t="s">
        <v>36</v>
      </c>
      <c r="H96" s="13" t="s">
        <v>36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0953645670163352</v>
      </c>
      <c r="E97" s="17" t="s">
        <v>45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0.619646380290006</v>
      </c>
      <c r="E98" s="22" t="n">
        <v>0.3788403036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36</v>
      </c>
      <c r="G99" s="22" t="s">
        <v>36</v>
      </c>
      <c r="H99" s="26" t="s">
        <v>36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s">
        <v>36</v>
      </c>
      <c r="D104" s="45" t="s">
        <v>39</v>
      </c>
      <c r="E104" s="45" t="s">
        <v>39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1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2</v>
      </c>
      <c r="D113" s="10" t="n">
        <v>72.4645217656365</v>
      </c>
      <c r="E113" s="10" t="n">
        <v>0.370218561428572</v>
      </c>
      <c r="F113" s="10" t="s">
        <v>39</v>
      </c>
      <c r="G113" s="10" t="s">
        <v>39</v>
      </c>
      <c r="H113" s="10" t="s">
        <v>39</v>
      </c>
      <c r="I113" s="11" t="s">
        <v>1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71.7471501879118</v>
      </c>
      <c r="E114" s="14"/>
      <c r="F114" s="13" t="s">
        <v>36</v>
      </c>
      <c r="G114" s="13" t="s">
        <v>36</v>
      </c>
      <c r="H114" s="13" t="s">
        <v>36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54.8628228608355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16.8843273270763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36</v>
      </c>
      <c r="G117" s="22" t="s">
        <v>36</v>
      </c>
      <c r="H117" s="26" t="s">
        <v>36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717371577724689</v>
      </c>
      <c r="E123" s="13" t="n">
        <v>0.370218561428572</v>
      </c>
      <c r="F123" s="13" t="s">
        <v>36</v>
      </c>
      <c r="G123" s="13" t="s">
        <v>36</v>
      </c>
      <c r="H123" s="13" t="s">
        <v>3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0956794160386885</v>
      </c>
      <c r="E124" s="17" t="s">
        <v>45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0.621692161686</v>
      </c>
      <c r="E125" s="22" t="n">
        <v>0.370218561428572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36</v>
      </c>
      <c r="G126" s="22" t="s">
        <v>36</v>
      </c>
      <c r="H126" s="26" t="s">
        <v>36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s">
        <v>36</v>
      </c>
      <c r="D131" s="45" t="s">
        <v>39</v>
      </c>
      <c r="E131" s="45" t="s">
        <v>39</v>
      </c>
      <c r="F131" s="46" t="s">
        <v>15</v>
      </c>
      <c r="G131" s="46" t="s">
        <v>15</v>
      </c>
      <c r="H131" s="47" t="s">
        <v>15</v>
      </c>
      <c r="I131" s="48" t="s">
        <v>15</v>
      </c>
    </row>
    <row r="132" customFormat="false" ht="11.25" hidden="false" customHeight="true" outlineLevel="0" collapsed="false">
      <c r="B132" s="49" t="s">
        <v>31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2</v>
      </c>
      <c r="D140" s="10" t="n">
        <v>75.1095155681978</v>
      </c>
      <c r="E140" s="10" t="n">
        <v>0.358919140045714</v>
      </c>
      <c r="F140" s="10" t="s">
        <v>39</v>
      </c>
      <c r="G140" s="10" t="s">
        <v>39</v>
      </c>
      <c r="H140" s="10" t="s">
        <v>39</v>
      </c>
      <c r="I140" s="11" t="s">
        <v>15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74.4111491752474</v>
      </c>
      <c r="E141" s="14"/>
      <c r="F141" s="13" t="s">
        <v>36</v>
      </c>
      <c r="G141" s="13" t="s">
        <v>36</v>
      </c>
      <c r="H141" s="13" t="s">
        <v>36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57.2272609661406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17.1838882091068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36</v>
      </c>
      <c r="G144" s="22" t="s">
        <v>36</v>
      </c>
      <c r="H144" s="26" t="s">
        <v>36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698366392950353</v>
      </c>
      <c r="E150" s="13" t="n">
        <v>0.358919140045714</v>
      </c>
      <c r="F150" s="13" t="s">
        <v>36</v>
      </c>
      <c r="G150" s="13" t="s">
        <v>36</v>
      </c>
      <c r="H150" s="13" t="s">
        <v>36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0931446</v>
      </c>
      <c r="E151" s="17" t="s">
        <v>45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0.605221792950353</v>
      </c>
      <c r="E152" s="22" t="n">
        <v>0.358919140045714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36</v>
      </c>
      <c r="G153" s="22" t="s">
        <v>36</v>
      </c>
      <c r="H153" s="26" t="s">
        <v>36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s">
        <v>36</v>
      </c>
      <c r="D158" s="45" t="s">
        <v>39</v>
      </c>
      <c r="E158" s="45" t="s">
        <v>39</v>
      </c>
      <c r="F158" s="46" t="s">
        <v>15</v>
      </c>
      <c r="G158" s="46" t="s">
        <v>15</v>
      </c>
      <c r="H158" s="47" t="s">
        <v>15</v>
      </c>
      <c r="I158" s="48" t="s">
        <v>15</v>
      </c>
    </row>
    <row r="159" customFormat="false" ht="11.25" hidden="false" customHeight="true" outlineLevel="0" collapsed="false">
      <c r="B159" s="49" t="s">
        <v>31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2</v>
      </c>
      <c r="D167" s="10" t="n">
        <v>72.1329359647684</v>
      </c>
      <c r="E167" s="10" t="n">
        <v>0.362714597444571</v>
      </c>
      <c r="F167" s="10" t="s">
        <v>39</v>
      </c>
      <c r="G167" s="10" t="s">
        <v>39</v>
      </c>
      <c r="H167" s="10" t="s">
        <v>39</v>
      </c>
      <c r="I167" s="11" t="s">
        <v>1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71.4297603400003</v>
      </c>
      <c r="E168" s="14"/>
      <c r="F168" s="13" t="s">
        <v>36</v>
      </c>
      <c r="G168" s="13" t="s">
        <v>36</v>
      </c>
      <c r="H168" s="13" t="s">
        <v>3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53.8636557559013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17.566104584099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36</v>
      </c>
      <c r="G171" s="22" t="s">
        <v>36</v>
      </c>
      <c r="H171" s="26" t="s">
        <v>36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703175624768077</v>
      </c>
      <c r="E177" s="13" t="n">
        <v>0.362714597444571</v>
      </c>
      <c r="F177" s="13" t="s">
        <v>36</v>
      </c>
      <c r="G177" s="13" t="s">
        <v>36</v>
      </c>
      <c r="H177" s="13" t="s">
        <v>36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0937860311720767</v>
      </c>
      <c r="E178" s="17" t="s">
        <v>45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0.609389593596</v>
      </c>
      <c r="E179" s="22" t="n">
        <v>0.362714597444571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36</v>
      </c>
      <c r="G180" s="22" t="s">
        <v>36</v>
      </c>
      <c r="H180" s="26" t="s">
        <v>36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s">
        <v>36</v>
      </c>
      <c r="D185" s="45" t="s">
        <v>39</v>
      </c>
      <c r="E185" s="45" t="s">
        <v>39</v>
      </c>
      <c r="F185" s="46" t="s">
        <v>15</v>
      </c>
      <c r="G185" s="46" t="s">
        <v>15</v>
      </c>
      <c r="H185" s="47" t="s">
        <v>15</v>
      </c>
      <c r="I185" s="48" t="s">
        <v>15</v>
      </c>
    </row>
    <row r="186" customFormat="false" ht="11.25" hidden="false" customHeight="true" outlineLevel="0" collapsed="false">
      <c r="B186" s="49" t="s">
        <v>31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2</v>
      </c>
      <c r="D194" s="10" t="n">
        <v>62.688307191896</v>
      </c>
      <c r="E194" s="10" t="n">
        <v>0.373604908788571</v>
      </c>
      <c r="F194" s="10" t="s">
        <v>39</v>
      </c>
      <c r="G194" s="10" t="s">
        <v>39</v>
      </c>
      <c r="H194" s="10" t="s">
        <v>39</v>
      </c>
      <c r="I194" s="11" t="s">
        <v>15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61.7213443147089</v>
      </c>
      <c r="E195" s="14"/>
      <c r="F195" s="13" t="s">
        <v>36</v>
      </c>
      <c r="G195" s="13" t="s">
        <v>36</v>
      </c>
      <c r="H195" s="13" t="s">
        <v>36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3.7775032393598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17.9438410753491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36</v>
      </c>
      <c r="G198" s="22" t="s">
        <v>36</v>
      </c>
      <c r="H198" s="26" t="s">
        <v>36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966962877187057</v>
      </c>
      <c r="E204" s="13" t="n">
        <v>0.373604908788571</v>
      </c>
      <c r="F204" s="13" t="s">
        <v>36</v>
      </c>
      <c r="G204" s="13" t="s">
        <v>36</v>
      </c>
      <c r="H204" s="13" t="s">
        <v>3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180995541079636</v>
      </c>
      <c r="E205" s="17" t="s">
        <v>45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0.785967336107421</v>
      </c>
      <c r="E206" s="22" t="n">
        <v>0.373604908788571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36</v>
      </c>
      <c r="G207" s="22" t="s">
        <v>36</v>
      </c>
      <c r="H207" s="26" t="s">
        <v>36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s">
        <v>36</v>
      </c>
      <c r="D212" s="45" t="s">
        <v>39</v>
      </c>
      <c r="E212" s="45" t="s">
        <v>39</v>
      </c>
      <c r="F212" s="46" t="s">
        <v>15</v>
      </c>
      <c r="G212" s="46" t="s">
        <v>15</v>
      </c>
      <c r="H212" s="47" t="s">
        <v>15</v>
      </c>
      <c r="I212" s="48" t="s">
        <v>15</v>
      </c>
    </row>
    <row r="213" customFormat="false" ht="11.25" hidden="false" customHeight="true" outlineLevel="0" collapsed="false">
      <c r="B213" s="49" t="s">
        <v>31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2</v>
      </c>
      <c r="D221" s="10" t="n">
        <v>66.2476528610042</v>
      </c>
      <c r="E221" s="10" t="n">
        <v>0.381299107954286</v>
      </c>
      <c r="F221" s="10" t="s">
        <v>39</v>
      </c>
      <c r="G221" s="10" t="s">
        <v>39</v>
      </c>
      <c r="H221" s="10" t="s">
        <v>39</v>
      </c>
      <c r="I221" s="11" t="s">
        <v>1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65.2704511497602</v>
      </c>
      <c r="E222" s="14"/>
      <c r="F222" s="13" t="s">
        <v>36</v>
      </c>
      <c r="G222" s="13" t="s">
        <v>36</v>
      </c>
      <c r="H222" s="13" t="s">
        <v>36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46.9134915821394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18.3569595676208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36</v>
      </c>
      <c r="G225" s="22" t="s">
        <v>36</v>
      </c>
      <c r="H225" s="26" t="s">
        <v>36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977201711244</v>
      </c>
      <c r="E231" s="13" t="n">
        <v>0.381299107954286</v>
      </c>
      <c r="F231" s="13" t="s">
        <v>36</v>
      </c>
      <c r="G231" s="13" t="s">
        <v>36</v>
      </c>
      <c r="H231" s="13" t="s">
        <v>36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18291204</v>
      </c>
      <c r="E232" s="17" t="s">
        <v>45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0.794289671244</v>
      </c>
      <c r="E233" s="22" t="n">
        <v>0.381299107954286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36</v>
      </c>
      <c r="G234" s="22" t="s">
        <v>36</v>
      </c>
      <c r="H234" s="26" t="s">
        <v>36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s">
        <v>36</v>
      </c>
      <c r="D239" s="45" t="s">
        <v>39</v>
      </c>
      <c r="E239" s="45" t="s">
        <v>39</v>
      </c>
      <c r="F239" s="46" t="s">
        <v>15</v>
      </c>
      <c r="G239" s="46" t="s">
        <v>15</v>
      </c>
      <c r="H239" s="47" t="s">
        <v>15</v>
      </c>
      <c r="I239" s="48" t="s">
        <v>15</v>
      </c>
    </row>
    <row r="240" customFormat="false" ht="11.25" hidden="false" customHeight="true" outlineLevel="0" collapsed="false">
      <c r="B240" s="49" t="s">
        <v>31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2</v>
      </c>
      <c r="D248" s="10" t="n">
        <v>68.0369041337254</v>
      </c>
      <c r="E248" s="10" t="n">
        <v>0.392130797897143</v>
      </c>
      <c r="F248" s="10" t="s">
        <v>39</v>
      </c>
      <c r="G248" s="10" t="s">
        <v>39</v>
      </c>
      <c r="H248" s="10" t="s">
        <v>39</v>
      </c>
      <c r="I248" s="11" t="s">
        <v>1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66.9978676760104</v>
      </c>
      <c r="E249" s="14"/>
      <c r="F249" s="13" t="s">
        <v>36</v>
      </c>
      <c r="G249" s="13" t="s">
        <v>36</v>
      </c>
      <c r="H249" s="13" t="s">
        <v>36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48.0837586074415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8.9141090685689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36</v>
      </c>
      <c r="G252" s="22" t="s">
        <v>36</v>
      </c>
      <c r="H252" s="26" t="s">
        <v>36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.03903645771498</v>
      </c>
      <c r="E258" s="13" t="n">
        <v>0.392130797897143</v>
      </c>
      <c r="F258" s="13" t="s">
        <v>36</v>
      </c>
      <c r="G258" s="13" t="s">
        <v>36</v>
      </c>
      <c r="H258" s="13" t="s">
        <v>3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194486231377021</v>
      </c>
      <c r="E259" s="17" t="s">
        <v>45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0.844550226337962</v>
      </c>
      <c r="E260" s="22" t="n">
        <v>0.392130797897143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36</v>
      </c>
      <c r="G261" s="22" t="s">
        <v>36</v>
      </c>
      <c r="H261" s="26" t="s">
        <v>36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s">
        <v>36</v>
      </c>
      <c r="D266" s="45" t="s">
        <v>39</v>
      </c>
      <c r="E266" s="45" t="s">
        <v>39</v>
      </c>
      <c r="F266" s="46" t="s">
        <v>15</v>
      </c>
      <c r="G266" s="46" t="s">
        <v>15</v>
      </c>
      <c r="H266" s="47" t="s">
        <v>15</v>
      </c>
      <c r="I266" s="48" t="s">
        <v>15</v>
      </c>
    </row>
    <row r="267" customFormat="false" ht="11.25" hidden="false" customHeight="true" outlineLevel="0" collapsed="false">
      <c r="B267" s="49" t="s">
        <v>31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2</v>
      </c>
      <c r="D275" s="10" t="n">
        <v>72.2252716404128</v>
      </c>
      <c r="E275" s="10" t="n">
        <v>0.408700563291429</v>
      </c>
      <c r="F275" s="10" t="s">
        <v>39</v>
      </c>
      <c r="G275" s="10" t="s">
        <v>39</v>
      </c>
      <c r="H275" s="10" t="s">
        <v>39</v>
      </c>
      <c r="I275" s="11" t="s">
        <v>1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71.1684304236655</v>
      </c>
      <c r="E276" s="14"/>
      <c r="F276" s="13" t="s">
        <v>36</v>
      </c>
      <c r="G276" s="13" t="s">
        <v>36</v>
      </c>
      <c r="H276" s="13" t="s">
        <v>3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51.4633930648077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9.7050373588578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36</v>
      </c>
      <c r="G279" s="22" t="s">
        <v>36</v>
      </c>
      <c r="H279" s="26" t="s">
        <v>36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.05684121674734</v>
      </c>
      <c r="E285" s="13" t="n">
        <v>0.408700563291429</v>
      </c>
      <c r="F285" s="13" t="s">
        <v>36</v>
      </c>
      <c r="G285" s="13" t="s">
        <v>36</v>
      </c>
      <c r="H285" s="13" t="s">
        <v>36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201479050105344</v>
      </c>
      <c r="E286" s="17" t="s">
        <v>45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0.855362166642</v>
      </c>
      <c r="E287" s="22" t="n">
        <v>0.408700563291429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36</v>
      </c>
      <c r="G288" s="22" t="s">
        <v>36</v>
      </c>
      <c r="H288" s="26" t="s">
        <v>36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s">
        <v>36</v>
      </c>
      <c r="D293" s="45" t="s">
        <v>39</v>
      </c>
      <c r="E293" s="45" t="s">
        <v>39</v>
      </c>
      <c r="F293" s="46" t="s">
        <v>15</v>
      </c>
      <c r="G293" s="46" t="s">
        <v>15</v>
      </c>
      <c r="H293" s="47" t="s">
        <v>15</v>
      </c>
      <c r="I293" s="48" t="s">
        <v>15</v>
      </c>
    </row>
    <row r="294" customFormat="false" ht="11.25" hidden="false" customHeight="true" outlineLevel="0" collapsed="false">
      <c r="B294" s="49" t="s">
        <v>31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2</v>
      </c>
      <c r="D302" s="10" t="n">
        <v>64.5772166522696</v>
      </c>
      <c r="E302" s="10" t="n">
        <v>0.40531636992</v>
      </c>
      <c r="F302" s="10" t="s">
        <v>39</v>
      </c>
      <c r="G302" s="10" t="s">
        <v>39</v>
      </c>
      <c r="H302" s="10" t="s">
        <v>39</v>
      </c>
      <c r="I302" s="11" t="s">
        <v>1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63.4808598895402</v>
      </c>
      <c r="E303" s="14"/>
      <c r="F303" s="13" t="s">
        <v>36</v>
      </c>
      <c r="G303" s="13" t="s">
        <v>36</v>
      </c>
      <c r="H303" s="13" t="s">
        <v>3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42.8635679309401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20.6172919586001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36</v>
      </c>
      <c r="G306" s="22" t="s">
        <v>36</v>
      </c>
      <c r="H306" s="26" t="s">
        <v>36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.09635676272937</v>
      </c>
      <c r="E312" s="13" t="n">
        <v>0.40531636992</v>
      </c>
      <c r="F312" s="13" t="s">
        <v>36</v>
      </c>
      <c r="G312" s="13" t="s">
        <v>36</v>
      </c>
      <c r="H312" s="13" t="s">
        <v>3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2090124</v>
      </c>
      <c r="E313" s="17" t="s">
        <v>45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0.887344362729367</v>
      </c>
      <c r="E314" s="22" t="n">
        <v>0.40531636992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36</v>
      </c>
      <c r="G315" s="22" t="s">
        <v>36</v>
      </c>
      <c r="H315" s="26" t="s">
        <v>36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s">
        <v>36</v>
      </c>
      <c r="D320" s="45" t="s">
        <v>39</v>
      </c>
      <c r="E320" s="45" t="s">
        <v>39</v>
      </c>
      <c r="F320" s="46" t="s">
        <v>15</v>
      </c>
      <c r="G320" s="46" t="s">
        <v>15</v>
      </c>
      <c r="H320" s="47" t="s">
        <v>15</v>
      </c>
      <c r="I320" s="48" t="s">
        <v>15</v>
      </c>
    </row>
    <row r="321" customFormat="false" ht="11.25" hidden="false" customHeight="true" outlineLevel="0" collapsed="false">
      <c r="B321" s="49" t="s">
        <v>31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2</v>
      </c>
      <c r="D329" s="10" t="n">
        <v>72.6014321280863</v>
      </c>
      <c r="E329" s="10" t="n">
        <v>0.41053419968</v>
      </c>
      <c r="F329" s="10" t="s">
        <v>39</v>
      </c>
      <c r="G329" s="10" t="s">
        <v>39</v>
      </c>
      <c r="H329" s="10" t="s">
        <v>39</v>
      </c>
      <c r="I329" s="11" t="s">
        <v>1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71.4851270982039</v>
      </c>
      <c r="E330" s="14"/>
      <c r="F330" s="13" t="s">
        <v>36</v>
      </c>
      <c r="G330" s="13" t="s">
        <v>36</v>
      </c>
      <c r="H330" s="13" t="s">
        <v>36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49.8029947249898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21.6821323732141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36</v>
      </c>
      <c r="G333" s="22" t="s">
        <v>36</v>
      </c>
      <c r="H333" s="26" t="s">
        <v>36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.11630502988238</v>
      </c>
      <c r="E339" s="13" t="n">
        <v>0.41053419968</v>
      </c>
      <c r="F339" s="13" t="s">
        <v>36</v>
      </c>
      <c r="G339" s="13" t="s">
        <v>36</v>
      </c>
      <c r="H339" s="13" t="s">
        <v>36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212815391266376</v>
      </c>
      <c r="E340" s="17" t="s">
        <v>45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0.903489638616</v>
      </c>
      <c r="E341" s="22" t="n">
        <v>0.41053419968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36</v>
      </c>
      <c r="G342" s="22" t="s">
        <v>36</v>
      </c>
      <c r="H342" s="26" t="s">
        <v>36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s">
        <v>36</v>
      </c>
      <c r="D347" s="45" t="s">
        <v>39</v>
      </c>
      <c r="E347" s="45" t="s">
        <v>39</v>
      </c>
      <c r="F347" s="46" t="s">
        <v>15</v>
      </c>
      <c r="G347" s="46" t="s">
        <v>15</v>
      </c>
      <c r="H347" s="47" t="s">
        <v>15</v>
      </c>
      <c r="I347" s="48" t="s">
        <v>15</v>
      </c>
    </row>
    <row r="348" customFormat="false" ht="11.25" hidden="false" customHeight="true" outlineLevel="0" collapsed="false">
      <c r="B348" s="49" t="s">
        <v>31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2</v>
      </c>
      <c r="D356" s="10" t="n">
        <v>79.315543434354</v>
      </c>
      <c r="E356" s="10" t="n">
        <v>0.417000543017143</v>
      </c>
      <c r="F356" s="10" t="s">
        <v>39</v>
      </c>
      <c r="G356" s="10" t="s">
        <v>39</v>
      </c>
      <c r="H356" s="10" t="s">
        <v>39</v>
      </c>
      <c r="I356" s="11" t="s">
        <v>1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78.2502754245947</v>
      </c>
      <c r="E357" s="14"/>
      <c r="F357" s="13" t="s">
        <v>36</v>
      </c>
      <c r="G357" s="13" t="s">
        <v>36</v>
      </c>
      <c r="H357" s="13" t="s">
        <v>36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55.8093302208602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22.4409452037345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36</v>
      </c>
      <c r="G360" s="22" t="s">
        <v>36</v>
      </c>
      <c r="H360" s="26" t="s">
        <v>36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.06526800975928</v>
      </c>
      <c r="E366" s="13" t="n">
        <v>0.417000543017143</v>
      </c>
      <c r="F366" s="13" t="s">
        <v>36</v>
      </c>
      <c r="G366" s="13" t="s">
        <v>36</v>
      </c>
      <c r="H366" s="13" t="s">
        <v>36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203085556574409</v>
      </c>
      <c r="E367" s="17" t="s">
        <v>45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0.862182453184872</v>
      </c>
      <c r="E368" s="22" t="n">
        <v>0.417000543017143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36</v>
      </c>
      <c r="G369" s="22" t="s">
        <v>36</v>
      </c>
      <c r="H369" s="26" t="s">
        <v>36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s">
        <v>36</v>
      </c>
      <c r="D374" s="45" t="s">
        <v>39</v>
      </c>
      <c r="E374" s="45" t="s">
        <v>39</v>
      </c>
      <c r="F374" s="46" t="s">
        <v>15</v>
      </c>
      <c r="G374" s="46" t="s">
        <v>15</v>
      </c>
      <c r="H374" s="47" t="s">
        <v>15</v>
      </c>
      <c r="I374" s="48" t="s">
        <v>15</v>
      </c>
    </row>
    <row r="375" customFormat="false" ht="11.25" hidden="false" customHeight="true" outlineLevel="0" collapsed="false">
      <c r="B375" s="49" t="s">
        <v>31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2</v>
      </c>
      <c r="D383" s="10" t="n">
        <v>79.0809411805551</v>
      </c>
      <c r="E383" s="10" t="n">
        <v>0.423802255862857</v>
      </c>
      <c r="F383" s="10" t="s">
        <v>39</v>
      </c>
      <c r="G383" s="10" t="s">
        <v>39</v>
      </c>
      <c r="H383" s="10" t="s">
        <v>39</v>
      </c>
      <c r="I383" s="11" t="s">
        <v>1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77.9615811542511</v>
      </c>
      <c r="E384" s="14"/>
      <c r="F384" s="13" t="s">
        <v>36</v>
      </c>
      <c r="G384" s="13" t="s">
        <v>36</v>
      </c>
      <c r="H384" s="13" t="s">
        <v>3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55.9510367393475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22.0105444149036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36</v>
      </c>
      <c r="G387" s="22" t="s">
        <v>36</v>
      </c>
      <c r="H387" s="26" t="s">
        <v>36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.119360026304</v>
      </c>
      <c r="E393" s="13" t="n">
        <v>0.423802255862857</v>
      </c>
      <c r="F393" s="13" t="s">
        <v>36</v>
      </c>
      <c r="G393" s="13" t="s">
        <v>36</v>
      </c>
      <c r="H393" s="13" t="s">
        <v>36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24311448</v>
      </c>
      <c r="E394" s="17" t="s">
        <v>45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0.876245546304</v>
      </c>
      <c r="E395" s="22" t="n">
        <v>0.423802255862857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36</v>
      </c>
      <c r="G396" s="22" t="s">
        <v>36</v>
      </c>
      <c r="H396" s="26" t="s">
        <v>36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s">
        <v>36</v>
      </c>
      <c r="D401" s="45" t="s">
        <v>39</v>
      </c>
      <c r="E401" s="45" t="s">
        <v>39</v>
      </c>
      <c r="F401" s="46" t="s">
        <v>15</v>
      </c>
      <c r="G401" s="46" t="s">
        <v>15</v>
      </c>
      <c r="H401" s="47" t="s">
        <v>15</v>
      </c>
      <c r="I401" s="48" t="s">
        <v>15</v>
      </c>
    </row>
    <row r="402" customFormat="false" ht="11.25" hidden="false" customHeight="true" outlineLevel="0" collapsed="false">
      <c r="B402" s="49" t="s">
        <v>31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2</v>
      </c>
      <c r="D410" s="10" t="n">
        <v>78.0628768722026</v>
      </c>
      <c r="E410" s="10" t="n">
        <v>0.43290963408</v>
      </c>
      <c r="F410" s="10" t="s">
        <v>39</v>
      </c>
      <c r="G410" s="10" t="s">
        <v>39</v>
      </c>
      <c r="H410" s="10" t="s">
        <v>39</v>
      </c>
      <c r="I410" s="11" t="s">
        <v>1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76.9255519451352</v>
      </c>
      <c r="E411" s="14"/>
      <c r="F411" s="13" t="s">
        <v>36</v>
      </c>
      <c r="G411" s="13" t="s">
        <v>36</v>
      </c>
      <c r="H411" s="13" t="s">
        <v>3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56.6715595690436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20.2539923760916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36</v>
      </c>
      <c r="G414" s="22" t="s">
        <v>36</v>
      </c>
      <c r="H414" s="26" t="s">
        <v>36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.13732492706742</v>
      </c>
      <c r="E420" s="13" t="n">
        <v>0.43290963408</v>
      </c>
      <c r="F420" s="13" t="s">
        <v>36</v>
      </c>
      <c r="G420" s="13" t="s">
        <v>36</v>
      </c>
      <c r="H420" s="13" t="s">
        <v>36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247016287644295</v>
      </c>
      <c r="E421" s="17" t="s">
        <v>45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0.890308639423128</v>
      </c>
      <c r="E422" s="22" t="n">
        <v>0.43290963408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36</v>
      </c>
      <c r="G423" s="22" t="s">
        <v>36</v>
      </c>
      <c r="H423" s="26" t="s">
        <v>36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s">
        <v>36</v>
      </c>
      <c r="D428" s="45" t="s">
        <v>39</v>
      </c>
      <c r="E428" s="45" t="s">
        <v>39</v>
      </c>
      <c r="F428" s="46" t="s">
        <v>15</v>
      </c>
      <c r="G428" s="46" t="s">
        <v>15</v>
      </c>
      <c r="H428" s="47" t="s">
        <v>15</v>
      </c>
      <c r="I428" s="48" t="s">
        <v>15</v>
      </c>
    </row>
    <row r="429" customFormat="false" ht="11.25" hidden="false" customHeight="true" outlineLevel="0" collapsed="false">
      <c r="B429" s="49" t="s">
        <v>31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2</v>
      </c>
      <c r="D437" s="10" t="n">
        <v>80.6508935266624</v>
      </c>
      <c r="E437" s="10" t="n">
        <v>0.444348668805486</v>
      </c>
      <c r="F437" s="10" t="s">
        <v>39</v>
      </c>
      <c r="G437" s="10" t="s">
        <v>39</v>
      </c>
      <c r="H437" s="10" t="s">
        <v>39</v>
      </c>
      <c r="I437" s="11" t="s">
        <v>1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79.4956036988316</v>
      </c>
      <c r="E438" s="14"/>
      <c r="F438" s="13" t="s">
        <v>36</v>
      </c>
      <c r="G438" s="13" t="s">
        <v>36</v>
      </c>
      <c r="H438" s="13" t="s">
        <v>36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61.3191105662153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18.1764931326163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36</v>
      </c>
      <c r="G441" s="22" t="s">
        <v>36</v>
      </c>
      <c r="H441" s="26" t="s">
        <v>36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.15528982783085</v>
      </c>
      <c r="E447" s="13" t="n">
        <v>0.444348668805486</v>
      </c>
      <c r="F447" s="13" t="s">
        <v>36</v>
      </c>
      <c r="G447" s="13" t="s">
        <v>36</v>
      </c>
      <c r="H447" s="13" t="s">
        <v>36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25091809528859</v>
      </c>
      <c r="E448" s="17" t="s">
        <v>45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0.904371732542256</v>
      </c>
      <c r="E449" s="22" t="n">
        <v>0.444348668805486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36</v>
      </c>
      <c r="G450" s="22" t="s">
        <v>36</v>
      </c>
      <c r="H450" s="26" t="s">
        <v>36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s">
        <v>36</v>
      </c>
      <c r="D455" s="45" t="s">
        <v>39</v>
      </c>
      <c r="E455" s="45" t="s">
        <v>39</v>
      </c>
      <c r="F455" s="46" t="s">
        <v>15</v>
      </c>
      <c r="G455" s="46" t="s">
        <v>15</v>
      </c>
      <c r="H455" s="47" t="s">
        <v>15</v>
      </c>
      <c r="I455" s="48" t="s">
        <v>15</v>
      </c>
    </row>
    <row r="456" customFormat="false" ht="11.25" hidden="false" customHeight="true" outlineLevel="0" collapsed="false">
      <c r="B456" s="49" t="s">
        <v>31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2</v>
      </c>
      <c r="D464" s="10" t="n">
        <v>85.4897260326087</v>
      </c>
      <c r="E464" s="10" t="n">
        <v>0.454740093028572</v>
      </c>
      <c r="F464" s="10" t="s">
        <v>39</v>
      </c>
      <c r="G464" s="10" t="s">
        <v>39</v>
      </c>
      <c r="H464" s="10" t="s">
        <v>39</v>
      </c>
      <c r="I464" s="11" t="s">
        <v>1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84.3164713040144</v>
      </c>
      <c r="E465" s="14"/>
      <c r="F465" s="13" t="s">
        <v>36</v>
      </c>
      <c r="G465" s="13" t="s">
        <v>36</v>
      </c>
      <c r="H465" s="13" t="s">
        <v>36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68.2914515627136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16.0250197413008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36</v>
      </c>
      <c r="G468" s="22" t="s">
        <v>36</v>
      </c>
      <c r="H468" s="26" t="s">
        <v>36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.17325472859427</v>
      </c>
      <c r="E474" s="13" t="n">
        <v>0.454740093028572</v>
      </c>
      <c r="F474" s="13" t="s">
        <v>36</v>
      </c>
      <c r="G474" s="13" t="s">
        <v>36</v>
      </c>
      <c r="H474" s="13" t="s">
        <v>36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254819902932885</v>
      </c>
      <c r="E475" s="17" t="s">
        <v>45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0.918434825661384</v>
      </c>
      <c r="E476" s="22" t="n">
        <v>0.454740093028572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36</v>
      </c>
      <c r="G477" s="22" t="s">
        <v>36</v>
      </c>
      <c r="H477" s="26" t="s">
        <v>36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s">
        <v>36</v>
      </c>
      <c r="D482" s="45" t="s">
        <v>39</v>
      </c>
      <c r="E482" s="45" t="s">
        <v>39</v>
      </c>
      <c r="F482" s="46" t="s">
        <v>15</v>
      </c>
      <c r="G482" s="46" t="s">
        <v>15</v>
      </c>
      <c r="H482" s="47" t="s">
        <v>15</v>
      </c>
      <c r="I482" s="48" t="s">
        <v>15</v>
      </c>
    </row>
    <row r="483" customFormat="false" ht="11.25" hidden="false" customHeight="true" outlineLevel="0" collapsed="false">
      <c r="B483" s="49" t="s">
        <v>31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536.900022231279</v>
      </c>
      <c r="D5" s="10" t="n">
        <v>735.549972279948</v>
      </c>
      <c r="E5" s="10" t="n">
        <v>6.29735129896769</v>
      </c>
      <c r="F5" s="10" t="n">
        <v>8.43657090254443</v>
      </c>
      <c r="G5" s="10" t="n">
        <v>159.190989786391</v>
      </c>
      <c r="H5" s="10" t="n">
        <v>18.7381282424613</v>
      </c>
      <c r="I5" s="11" t="n">
        <v>0.499248533790478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633.224372508311</v>
      </c>
      <c r="E6" s="14"/>
      <c r="F6" s="13" t="s">
        <v>13</v>
      </c>
      <c r="G6" s="13" t="s">
        <v>13</v>
      </c>
      <c r="H6" s="13" t="n">
        <v>8.34034127923814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414.151619338365</v>
      </c>
      <c r="E7" s="18"/>
      <c r="F7" s="19" t="s">
        <v>13</v>
      </c>
      <c r="G7" s="19" t="s">
        <v>13</v>
      </c>
      <c r="H7" s="20" t="n">
        <v>5.45488455055598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219.072753169946</v>
      </c>
      <c r="E8" s="18"/>
      <c r="F8" s="23" t="s">
        <v>13</v>
      </c>
      <c r="G8" s="23" t="s">
        <v>13</v>
      </c>
      <c r="H8" s="24" t="n">
        <v>2.88545672868216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94.6675513116048</v>
      </c>
      <c r="E15" s="13" t="n">
        <v>6.01373902921894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0.8079130729089</v>
      </c>
      <c r="E16" s="17" t="n">
        <v>0.227209976925247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5</v>
      </c>
      <c r="C17" s="18"/>
      <c r="D17" s="22" t="n">
        <v>33.8596382386959</v>
      </c>
      <c r="E17" s="22" t="n">
        <v>5.78652905229369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6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7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8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9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30</v>
      </c>
      <c r="C23" s="45" t="n">
        <v>536.900022231279</v>
      </c>
      <c r="D23" s="45" t="n">
        <v>7.64738860430287</v>
      </c>
      <c r="E23" s="45" t="n">
        <v>0.283612269748747</v>
      </c>
      <c r="F23" s="46" t="n">
        <v>8.43657090254443</v>
      </c>
      <c r="G23" s="46" t="n">
        <v>159.190989786391</v>
      </c>
      <c r="H23" s="47" t="n">
        <v>10.3793292098304</v>
      </c>
      <c r="I23" s="48" t="n">
        <v>0.499248533790478</v>
      </c>
    </row>
    <row r="24" customFormat="false" ht="11.25" hidden="false" customHeight="true" outlineLevel="0" collapsed="false">
      <c r="B24" s="49" t="s">
        <v>31</v>
      </c>
      <c r="C24" s="50" t="s">
        <v>13</v>
      </c>
      <c r="D24" s="50" t="n">
        <v>0.0106598557295352</v>
      </c>
      <c r="E24" s="50" t="s">
        <v>13</v>
      </c>
      <c r="F24" s="50" t="s">
        <v>13</v>
      </c>
      <c r="G24" s="50" t="s">
        <v>13</v>
      </c>
      <c r="H24" s="51" t="n">
        <v>0.0184577533928048</v>
      </c>
      <c r="I24" s="52" t="s">
        <v>13</v>
      </c>
    </row>
    <row r="25" customFormat="false" ht="11.25" hidden="false" customHeight="true" outlineLevel="0" collapsed="false">
      <c r="B25" s="27" t="s">
        <v>32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3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4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f aca="false">A2+1</f>
        <v>1991</v>
      </c>
    </row>
    <row r="30" customFormat="false" ht="11.25" hidden="false" customHeight="true" outlineLevel="0" collapsed="false">
      <c r="A30" s="3" t="n">
        <f aca="false">A3</f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62.220521661524</v>
      </c>
      <c r="D32" s="10" t="n">
        <v>787.214767313372</v>
      </c>
      <c r="E32" s="10" t="n">
        <v>6.57459815979535</v>
      </c>
      <c r="F32" s="10" t="n">
        <v>15.7712428364346</v>
      </c>
      <c r="G32" s="10" t="n">
        <v>308.741300991841</v>
      </c>
      <c r="H32" s="10" t="n">
        <v>26.4928673377403</v>
      </c>
      <c r="I32" s="11" t="n">
        <v>0.527343110536137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673.991614044391</v>
      </c>
      <c r="E33" s="14"/>
      <c r="F33" s="13" t="s">
        <v>13</v>
      </c>
      <c r="G33" s="13" t="s">
        <v>13</v>
      </c>
      <c r="H33" s="13" t="n">
        <v>8.87729582834558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453.59845972976</v>
      </c>
      <c r="E34" s="18"/>
      <c r="F34" s="19" t="s">
        <v>13</v>
      </c>
      <c r="G34" s="19" t="s">
        <v>13</v>
      </c>
      <c r="H34" s="20" t="n">
        <v>5.97444779785905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220.393154314631</v>
      </c>
      <c r="E35" s="18"/>
      <c r="F35" s="23" t="s">
        <v>13</v>
      </c>
      <c r="G35" s="23" t="s">
        <v>13</v>
      </c>
      <c r="H35" s="24" t="n">
        <v>2.9028480304865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98.4292160077344</v>
      </c>
      <c r="E42" s="13" t="n">
        <v>6.08399112536297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61.4547870412752</v>
      </c>
      <c r="E43" s="17" t="n">
        <v>0.227337132769229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5</v>
      </c>
      <c r="C44" s="18"/>
      <c r="D44" s="22" t="n">
        <v>36.9744289664592</v>
      </c>
      <c r="E44" s="22" t="n">
        <v>5.85665399259374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6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7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8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9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30</v>
      </c>
      <c r="C50" s="45" t="n">
        <v>562.220521661524</v>
      </c>
      <c r="D50" s="45" t="n">
        <v>14.781210021605</v>
      </c>
      <c r="E50" s="45" t="n">
        <v>0.490607034432382</v>
      </c>
      <c r="F50" s="46" t="n">
        <v>15.7712428364346</v>
      </c>
      <c r="G50" s="46" t="n">
        <v>308.741300991841</v>
      </c>
      <c r="H50" s="47" t="n">
        <v>17.5935340394101</v>
      </c>
      <c r="I50" s="48" t="n">
        <v>0.527343110536137</v>
      </c>
    </row>
    <row r="51" customFormat="false" ht="11.25" hidden="false" customHeight="true" outlineLevel="0" collapsed="false">
      <c r="B51" s="49" t="s">
        <v>31</v>
      </c>
      <c r="C51" s="50" t="s">
        <v>13</v>
      </c>
      <c r="D51" s="50" t="n">
        <v>0.0127272396418429</v>
      </c>
      <c r="E51" s="50" t="s">
        <v>13</v>
      </c>
      <c r="F51" s="50" t="s">
        <v>13</v>
      </c>
      <c r="G51" s="50" t="s">
        <v>13</v>
      </c>
      <c r="H51" s="51" t="n">
        <v>0.0220374699846438</v>
      </c>
      <c r="I51" s="52" t="s">
        <v>13</v>
      </c>
    </row>
    <row r="52" customFormat="false" ht="11.25" hidden="false" customHeight="true" outlineLevel="0" collapsed="false">
      <c r="B52" s="27" t="s">
        <v>32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3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4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f aca="false">A29+1</f>
        <v>1992</v>
      </c>
    </row>
    <row r="57" customFormat="false" ht="11.25" hidden="false" customHeight="true" outlineLevel="0" collapsed="false">
      <c r="A57" s="3" t="n">
        <f aca="false">A30</f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62.435179729567</v>
      </c>
      <c r="D59" s="10" t="n">
        <v>773.851810384451</v>
      </c>
      <c r="E59" s="10" t="n">
        <v>6.40955173981037</v>
      </c>
      <c r="F59" s="10" t="n">
        <v>12.4965466474824</v>
      </c>
      <c r="G59" s="10" t="n">
        <v>242.009522679313</v>
      </c>
      <c r="H59" s="10" t="n">
        <v>23.1990293955318</v>
      </c>
      <c r="I59" s="11" t="n">
        <v>0.522675824574991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660.749061274385</v>
      </c>
      <c r="E60" s="14"/>
      <c r="F60" s="13" t="s">
        <v>13</v>
      </c>
      <c r="G60" s="13" t="s">
        <v>13</v>
      </c>
      <c r="H60" s="13" t="n">
        <v>8.7028751738267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448.953224370043</v>
      </c>
      <c r="E61" s="18"/>
      <c r="F61" s="19" t="s">
        <v>13</v>
      </c>
      <c r="G61" s="19" t="s">
        <v>13</v>
      </c>
      <c r="H61" s="20" t="n">
        <v>5.9132643534048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211.795836904342</v>
      </c>
      <c r="E62" s="18"/>
      <c r="F62" s="23" t="s">
        <v>13</v>
      </c>
      <c r="G62" s="23" t="s">
        <v>13</v>
      </c>
      <c r="H62" s="24" t="n">
        <v>2.7896108204219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1.478439937868</v>
      </c>
      <c r="E69" s="13" t="n">
        <v>6.01126388438785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61.3357427025975</v>
      </c>
      <c r="E70" s="17" t="n">
        <v>0.227748071386712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5</v>
      </c>
      <c r="C71" s="18"/>
      <c r="D71" s="22" t="n">
        <v>40.1426972352704</v>
      </c>
      <c r="E71" s="22" t="n">
        <v>5.78351581300114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6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7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8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9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30</v>
      </c>
      <c r="C77" s="45" t="n">
        <v>562.435179729567</v>
      </c>
      <c r="D77" s="45" t="n">
        <v>11.6095145486438</v>
      </c>
      <c r="E77" s="45" t="n">
        <v>0.398287855422523</v>
      </c>
      <c r="F77" s="46" t="n">
        <v>12.4965466474824</v>
      </c>
      <c r="G77" s="46" t="n">
        <v>242.009522679313</v>
      </c>
      <c r="H77" s="47" t="n">
        <v>14.4705370351286</v>
      </c>
      <c r="I77" s="48" t="n">
        <v>0.522675824574991</v>
      </c>
    </row>
    <row r="78" customFormat="false" ht="11.25" hidden="false" customHeight="true" outlineLevel="0" collapsed="false">
      <c r="B78" s="49" t="s">
        <v>31</v>
      </c>
      <c r="C78" s="50" t="s">
        <v>13</v>
      </c>
      <c r="D78" s="50" t="n">
        <v>0.0147946235541506</v>
      </c>
      <c r="E78" s="50" t="s">
        <v>13</v>
      </c>
      <c r="F78" s="50" t="s">
        <v>13</v>
      </c>
      <c r="G78" s="50" t="s">
        <v>13</v>
      </c>
      <c r="H78" s="51" t="n">
        <v>0.0256171865764829</v>
      </c>
      <c r="I78" s="52" t="s">
        <v>13</v>
      </c>
    </row>
    <row r="79" customFormat="false" ht="11.25" hidden="false" customHeight="true" outlineLevel="0" collapsed="false">
      <c r="B79" s="27" t="s">
        <v>32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3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4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f aca="false">A56+1</f>
        <v>1993</v>
      </c>
    </row>
    <row r="84" customFormat="false" ht="11.25" hidden="false" customHeight="true" outlineLevel="0" collapsed="false">
      <c r="A84" s="3" t="n">
        <f aca="false">A57</f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521.17962169723</v>
      </c>
      <c r="D86" s="10" t="n">
        <v>796.155752597411</v>
      </c>
      <c r="E86" s="10" t="n">
        <v>6.27965205397588</v>
      </c>
      <c r="F86" s="10" t="n">
        <v>13.4575162996519</v>
      </c>
      <c r="G86" s="10" t="n">
        <v>262.956250107393</v>
      </c>
      <c r="H86" s="10" t="n">
        <v>24.3142178326417</v>
      </c>
      <c r="I86" s="11" t="n">
        <v>0.477318775831503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678.799004480915</v>
      </c>
      <c r="E87" s="14"/>
      <c r="F87" s="13" t="s">
        <v>13</v>
      </c>
      <c r="G87" s="13" t="s">
        <v>13</v>
      </c>
      <c r="H87" s="13" t="n">
        <v>8.94061505395328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473.110548741073</v>
      </c>
      <c r="E88" s="18"/>
      <c r="F88" s="19" t="s">
        <v>13</v>
      </c>
      <c r="G88" s="19" t="s">
        <v>13</v>
      </c>
      <c r="H88" s="20" t="n">
        <v>6.23144593073348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205.688455739842</v>
      </c>
      <c r="E89" s="18"/>
      <c r="F89" s="23" t="s">
        <v>13</v>
      </c>
      <c r="G89" s="23" t="s">
        <v>13</v>
      </c>
      <c r="H89" s="24" t="n">
        <v>2.7091691232198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4.725759493701</v>
      </c>
      <c r="E96" s="13" t="n">
        <v>5.86115061226327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60.7608976077007</v>
      </c>
      <c r="E97" s="17" t="n">
        <v>0.224718161250885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5</v>
      </c>
      <c r="C98" s="18"/>
      <c r="D98" s="22" t="n">
        <v>43.964861886</v>
      </c>
      <c r="E98" s="22" t="n">
        <v>5.63643245101238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6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7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8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9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30</v>
      </c>
      <c r="C104" s="45" t="n">
        <v>521.17962169723</v>
      </c>
      <c r="D104" s="45" t="n">
        <v>12.6141266153288</v>
      </c>
      <c r="E104" s="45" t="n">
        <v>0.418501441712615</v>
      </c>
      <c r="F104" s="46" t="n">
        <v>13.4575162996519</v>
      </c>
      <c r="G104" s="46" t="n">
        <v>262.956250107393</v>
      </c>
      <c r="H104" s="47" t="n">
        <v>15.3444058755201</v>
      </c>
      <c r="I104" s="48" t="n">
        <v>0.477318775831503</v>
      </c>
    </row>
    <row r="105" customFormat="false" ht="11.25" hidden="false" customHeight="true" outlineLevel="0" collapsed="false">
      <c r="B105" s="49" t="s">
        <v>31</v>
      </c>
      <c r="C105" s="50" t="s">
        <v>13</v>
      </c>
      <c r="D105" s="50" t="n">
        <v>0.0168620074664583</v>
      </c>
      <c r="E105" s="50" t="s">
        <v>13</v>
      </c>
      <c r="F105" s="50" t="s">
        <v>13</v>
      </c>
      <c r="G105" s="50" t="s">
        <v>13</v>
      </c>
      <c r="H105" s="51" t="n">
        <v>0.0291969031683219</v>
      </c>
      <c r="I105" s="52" t="s">
        <v>13</v>
      </c>
    </row>
    <row r="106" customFormat="false" ht="11.25" hidden="false" customHeight="true" outlineLevel="0" collapsed="false">
      <c r="B106" s="27" t="s">
        <v>32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3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4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f aca="false">A83+1</f>
        <v>1994</v>
      </c>
    </row>
    <row r="111" customFormat="false" ht="11.25" hidden="false" customHeight="true" outlineLevel="0" collapsed="false">
      <c r="A111" s="3" t="n">
        <f aca="false">A84</f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524.103347416976</v>
      </c>
      <c r="D113" s="10" t="n">
        <v>831.866639202295</v>
      </c>
      <c r="E113" s="10" t="n">
        <v>6.285497276341</v>
      </c>
      <c r="F113" s="10" t="n">
        <v>12.6447027476809</v>
      </c>
      <c r="G113" s="10" t="n">
        <v>246.102947191906</v>
      </c>
      <c r="H113" s="10" t="n">
        <v>24.0080156805515</v>
      </c>
      <c r="I113" s="11" t="n">
        <v>0.49645271798433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714.564813508598</v>
      </c>
      <c r="E114" s="14"/>
      <c r="F114" s="13" t="s">
        <v>13</v>
      </c>
      <c r="G114" s="13" t="s">
        <v>13</v>
      </c>
      <c r="H114" s="13" t="n">
        <v>9.4116946054830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513.953582012467</v>
      </c>
      <c r="E115" s="18"/>
      <c r="F115" s="19" t="s">
        <v>13</v>
      </c>
      <c r="G115" s="19" t="s">
        <v>13</v>
      </c>
      <c r="H115" s="20" t="n">
        <v>6.76939874991091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200.611231496131</v>
      </c>
      <c r="E116" s="18"/>
      <c r="F116" s="23" t="s">
        <v>13</v>
      </c>
      <c r="G116" s="23" t="s">
        <v>13</v>
      </c>
      <c r="H116" s="24" t="n">
        <v>2.64229585557214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5.464192540406</v>
      </c>
      <c r="E123" s="13" t="n">
        <v>5.88945381402277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61.040963837039</v>
      </c>
      <c r="E124" s="17" t="n">
        <v>0.23335641450152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5</v>
      </c>
      <c r="C125" s="18"/>
      <c r="D125" s="22" t="n">
        <v>44.4232287033674</v>
      </c>
      <c r="E125" s="22" t="n">
        <v>5.65609739952124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6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7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8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9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30</v>
      </c>
      <c r="C131" s="45" t="n">
        <v>524.103347416976</v>
      </c>
      <c r="D131" s="45" t="n">
        <v>11.8140582250428</v>
      </c>
      <c r="E131" s="45" t="n">
        <v>0.396043462318231</v>
      </c>
      <c r="F131" s="46" t="n">
        <v>12.6447027476809</v>
      </c>
      <c r="G131" s="46" t="n">
        <v>246.102947191906</v>
      </c>
      <c r="H131" s="47" t="n">
        <v>14.5555006153083</v>
      </c>
      <c r="I131" s="48" t="n">
        <v>0.496452717984335</v>
      </c>
    </row>
    <row r="132" customFormat="false" ht="11.25" hidden="false" customHeight="true" outlineLevel="0" collapsed="false">
      <c r="B132" s="49" t="s">
        <v>31</v>
      </c>
      <c r="C132" s="50" t="s">
        <v>13</v>
      </c>
      <c r="D132" s="50" t="n">
        <v>0.0235749282481063</v>
      </c>
      <c r="E132" s="50" t="s">
        <v>13</v>
      </c>
      <c r="F132" s="50" t="s">
        <v>13</v>
      </c>
      <c r="G132" s="50" t="s">
        <v>13</v>
      </c>
      <c r="H132" s="51" t="n">
        <v>0.040820459760161</v>
      </c>
      <c r="I132" s="52" t="s">
        <v>13</v>
      </c>
    </row>
    <row r="133" customFormat="false" ht="11.25" hidden="false" customHeight="true" outlineLevel="0" collapsed="false">
      <c r="B133" s="27" t="s">
        <v>32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3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4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f aca="false">A110+1</f>
        <v>1995</v>
      </c>
    </row>
    <row r="138" customFormat="false" ht="11.25" hidden="false" customHeight="true" outlineLevel="0" collapsed="false">
      <c r="A138" s="3" t="n">
        <f aca="false">A111</f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83.020370493801</v>
      </c>
      <c r="D140" s="10" t="n">
        <v>868.512139666704</v>
      </c>
      <c r="E140" s="10" t="n">
        <v>6.2703086562895</v>
      </c>
      <c r="F140" s="10" t="n">
        <v>13.6904770845033</v>
      </c>
      <c r="G140" s="10" t="n">
        <v>269.29601483188</v>
      </c>
      <c r="H140" s="10" t="n">
        <v>25.43901185881</v>
      </c>
      <c r="I140" s="11" t="n">
        <v>0.434245512616346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750.209268519983</v>
      </c>
      <c r="E141" s="14"/>
      <c r="F141" s="13" t="s">
        <v>13</v>
      </c>
      <c r="G141" s="13" t="s">
        <v>13</v>
      </c>
      <c r="H141" s="13" t="n">
        <v>9.88117577584577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556.051048396402</v>
      </c>
      <c r="E142" s="18"/>
      <c r="F142" s="19" t="s">
        <v>13</v>
      </c>
      <c r="G142" s="19" t="s">
        <v>13</v>
      </c>
      <c r="H142" s="20" t="n">
        <v>7.3238739910367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194.158220123581</v>
      </c>
      <c r="E143" s="18"/>
      <c r="F143" s="23" t="s">
        <v>13</v>
      </c>
      <c r="G143" s="23" t="s">
        <v>13</v>
      </c>
      <c r="H143" s="24" t="n">
        <v>2.55730178480907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05.371978130904</v>
      </c>
      <c r="E150" s="13" t="n">
        <v>5.85143486460417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59.9063837886008</v>
      </c>
      <c r="E151" s="17" t="n">
        <v>0.232119812994574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5</v>
      </c>
      <c r="C152" s="18"/>
      <c r="D152" s="22" t="n">
        <v>45.4655943423029</v>
      </c>
      <c r="E152" s="22" t="n">
        <v>5.6193150516096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6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7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8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9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30</v>
      </c>
      <c r="C158" s="45" t="n">
        <v>483.020370493801</v>
      </c>
      <c r="D158" s="45" t="n">
        <v>12.907871275455</v>
      </c>
      <c r="E158" s="45" t="n">
        <v>0.418873791685332</v>
      </c>
      <c r="F158" s="46" t="n">
        <v>13.6904770845033</v>
      </c>
      <c r="G158" s="46" t="n">
        <v>269.29601483188</v>
      </c>
      <c r="H158" s="47" t="n">
        <v>15.5179734790923</v>
      </c>
      <c r="I158" s="48" t="n">
        <v>0.434245512616346</v>
      </c>
    </row>
    <row r="159" customFormat="false" ht="11.25" hidden="false" customHeight="true" outlineLevel="0" collapsed="false">
      <c r="B159" s="49" t="s">
        <v>31</v>
      </c>
      <c r="C159" s="50" t="s">
        <v>13</v>
      </c>
      <c r="D159" s="50" t="n">
        <v>0.0230217403622251</v>
      </c>
      <c r="E159" s="50" t="s">
        <v>13</v>
      </c>
      <c r="F159" s="50" t="s">
        <v>13</v>
      </c>
      <c r="G159" s="50" t="s">
        <v>13</v>
      </c>
      <c r="H159" s="51" t="n">
        <v>0.039862603872</v>
      </c>
      <c r="I159" s="52" t="s">
        <v>13</v>
      </c>
    </row>
    <row r="160" customFormat="false" ht="11.25" hidden="false" customHeight="true" outlineLevel="0" collapsed="false">
      <c r="B160" s="27" t="s">
        <v>32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3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4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f aca="false">A137+1</f>
        <v>1996</v>
      </c>
    </row>
    <row r="165" customFormat="false" ht="11.25" hidden="false" customHeight="true" outlineLevel="0" collapsed="false">
      <c r="A165" s="3" t="n">
        <f aca="false">A138</f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72.127173312358</v>
      </c>
      <c r="D167" s="10" t="n">
        <v>877.681653091722</v>
      </c>
      <c r="E167" s="10" t="n">
        <v>6.36399803269121</v>
      </c>
      <c r="F167" s="10" t="n">
        <v>11.4985561485104</v>
      </c>
      <c r="G167" s="10" t="n">
        <v>227.071776343329</v>
      </c>
      <c r="H167" s="10" t="n">
        <v>23.529409813939</v>
      </c>
      <c r="I167" s="11" t="n">
        <v>0.418259121047043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760.429226365248</v>
      </c>
      <c r="E168" s="14"/>
      <c r="F168" s="13" t="s">
        <v>13</v>
      </c>
      <c r="G168" s="13" t="s">
        <v>13</v>
      </c>
      <c r="H168" s="13" t="n">
        <v>10.015785149694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578.326485616025</v>
      </c>
      <c r="E169" s="18"/>
      <c r="F169" s="19" t="s">
        <v>13</v>
      </c>
      <c r="G169" s="19" t="s">
        <v>13</v>
      </c>
      <c r="H169" s="20" t="n">
        <v>7.61726880750591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182.102740749223</v>
      </c>
      <c r="E170" s="18"/>
      <c r="F170" s="23" t="s">
        <v>13</v>
      </c>
      <c r="G170" s="23" t="s">
        <v>13</v>
      </c>
      <c r="H170" s="24" t="n">
        <v>2.3985163421883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06.337396612602</v>
      </c>
      <c r="E177" s="13" t="n">
        <v>6.00765220338382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59.8481897534343</v>
      </c>
      <c r="E178" s="17" t="n">
        <v>0.23657900764366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5</v>
      </c>
      <c r="C179" s="18"/>
      <c r="D179" s="22" t="n">
        <v>46.4892068591677</v>
      </c>
      <c r="E179" s="22" t="n">
        <v>5.77107319574016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6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7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8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9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30</v>
      </c>
      <c r="C185" s="45" t="n">
        <v>472.127173312358</v>
      </c>
      <c r="D185" s="45" t="n">
        <v>10.8941293730751</v>
      </c>
      <c r="E185" s="45" t="n">
        <v>0.356345829307393</v>
      </c>
      <c r="F185" s="46" t="n">
        <v>11.4985561485104</v>
      </c>
      <c r="G185" s="46" t="n">
        <v>227.071776343329</v>
      </c>
      <c r="H185" s="47" t="n">
        <v>13.47743461354</v>
      </c>
      <c r="I185" s="48" t="n">
        <v>0.418259121047043</v>
      </c>
    </row>
    <row r="186" customFormat="false" ht="11.25" hidden="false" customHeight="true" outlineLevel="0" collapsed="false">
      <c r="B186" s="49" t="s">
        <v>31</v>
      </c>
      <c r="C186" s="50" t="s">
        <v>13</v>
      </c>
      <c r="D186" s="50" t="n">
        <v>0.0209007407968952</v>
      </c>
      <c r="E186" s="50" t="s">
        <v>13</v>
      </c>
      <c r="F186" s="50" t="s">
        <v>13</v>
      </c>
      <c r="G186" s="50" t="s">
        <v>13</v>
      </c>
      <c r="H186" s="51" t="n">
        <v>0.03619005070464</v>
      </c>
      <c r="I186" s="52" t="s">
        <v>13</v>
      </c>
    </row>
    <row r="187" customFormat="false" ht="11.25" hidden="false" customHeight="true" outlineLevel="0" collapsed="false">
      <c r="B187" s="27" t="s">
        <v>32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3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4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f aca="false">A164+1</f>
        <v>1997</v>
      </c>
    </row>
    <row r="192" customFormat="false" ht="11.25" hidden="false" customHeight="true" outlineLevel="0" collapsed="false">
      <c r="A192" s="3" t="n">
        <f aca="false">A165</f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07.760450935533</v>
      </c>
      <c r="D194" s="10" t="n">
        <v>892.692876283036</v>
      </c>
      <c r="E194" s="10" t="n">
        <v>6.4290916573046</v>
      </c>
      <c r="F194" s="10" t="n">
        <v>14.1137912820644</v>
      </c>
      <c r="G194" s="10" t="n">
        <v>276.470939489016</v>
      </c>
      <c r="H194" s="10" t="n">
        <v>26.1901041897405</v>
      </c>
      <c r="I194" s="11" t="n">
        <v>0.461259049922861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771.555999275573</v>
      </c>
      <c r="E195" s="14"/>
      <c r="F195" s="13" t="s">
        <v>13</v>
      </c>
      <c r="G195" s="13" t="s">
        <v>13</v>
      </c>
      <c r="H195" s="13" t="n">
        <v>10.1623383896479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602.896534167271</v>
      </c>
      <c r="E196" s="18"/>
      <c r="F196" s="19" t="s">
        <v>13</v>
      </c>
      <c r="G196" s="19" t="s">
        <v>13</v>
      </c>
      <c r="H196" s="20" t="n">
        <v>7.94088646826192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168.659465108302</v>
      </c>
      <c r="E197" s="18"/>
      <c r="F197" s="23" t="s">
        <v>13</v>
      </c>
      <c r="G197" s="23" t="s">
        <v>13</v>
      </c>
      <c r="H197" s="24" t="n">
        <v>2.22145192138594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07.847095849784</v>
      </c>
      <c r="E204" s="13" t="n">
        <v>5.9950546273497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60.3572009959062</v>
      </c>
      <c r="E205" s="17" t="n">
        <v>0.239056055203961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5</v>
      </c>
      <c r="C206" s="18"/>
      <c r="D206" s="22" t="n">
        <v>47.489894853878</v>
      </c>
      <c r="E206" s="22" t="n">
        <v>5.75599857214574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6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7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8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9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30</v>
      </c>
      <c r="C212" s="45" t="n">
        <v>507.760450935533</v>
      </c>
      <c r="D212" s="45" t="n">
        <v>13.2417107993887</v>
      </c>
      <c r="E212" s="45" t="n">
        <v>0.434037029954896</v>
      </c>
      <c r="F212" s="46" t="n">
        <v>14.1137912820644</v>
      </c>
      <c r="G212" s="46" t="n">
        <v>276.470939489016</v>
      </c>
      <c r="H212" s="47" t="n">
        <v>15.9445310133067</v>
      </c>
      <c r="I212" s="48" t="n">
        <v>0.461259049922861</v>
      </c>
    </row>
    <row r="213" customFormat="false" ht="11.25" hidden="false" customHeight="true" outlineLevel="0" collapsed="false">
      <c r="B213" s="49" t="s">
        <v>31</v>
      </c>
      <c r="C213" s="50" t="s">
        <v>13</v>
      </c>
      <c r="D213" s="50" t="n">
        <v>0.0480703582897801</v>
      </c>
      <c r="E213" s="50" t="s">
        <v>13</v>
      </c>
      <c r="F213" s="50" t="s">
        <v>13</v>
      </c>
      <c r="G213" s="50" t="s">
        <v>13</v>
      </c>
      <c r="H213" s="51" t="n">
        <v>0.08323478678592</v>
      </c>
      <c r="I213" s="52" t="s">
        <v>13</v>
      </c>
    </row>
    <row r="214" customFormat="false" ht="11.25" hidden="false" customHeight="true" outlineLevel="0" collapsed="false">
      <c r="B214" s="27" t="s">
        <v>32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3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4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f aca="false">A191+1</f>
        <v>1998</v>
      </c>
    </row>
    <row r="219" customFormat="false" ht="11.25" hidden="false" customHeight="true" outlineLevel="0" collapsed="false">
      <c r="A219" s="3" t="n">
        <f aca="false">A192</f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504.424549767771</v>
      </c>
      <c r="D221" s="10" t="n">
        <v>882.428922423367</v>
      </c>
      <c r="E221" s="10" t="n">
        <v>6.50991160285465</v>
      </c>
      <c r="F221" s="10" t="n">
        <v>12.4818697664975</v>
      </c>
      <c r="G221" s="10" t="n">
        <v>245.383882593168</v>
      </c>
      <c r="H221" s="10" t="n">
        <v>24.6199861951882</v>
      </c>
      <c r="I221" s="11" t="n">
        <v>0.4577584215711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762.216234405633</v>
      </c>
      <c r="E222" s="14"/>
      <c r="F222" s="13" t="s">
        <v>13</v>
      </c>
      <c r="G222" s="13" t="s">
        <v>13</v>
      </c>
      <c r="H222" s="13" t="n">
        <v>10.0393222363457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609.020327818272</v>
      </c>
      <c r="E223" s="18"/>
      <c r="F223" s="19" t="s">
        <v>13</v>
      </c>
      <c r="G223" s="19" t="s">
        <v>13</v>
      </c>
      <c r="H223" s="20" t="n">
        <v>8.0215443380319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153.195906587361</v>
      </c>
      <c r="E224" s="18"/>
      <c r="F224" s="23" t="s">
        <v>13</v>
      </c>
      <c r="G224" s="23" t="s">
        <v>13</v>
      </c>
      <c r="H224" s="24" t="n">
        <v>2.01777789831377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8.398898298148</v>
      </c>
      <c r="E231" s="13" t="n">
        <v>6.12299469081875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59.9354113717987</v>
      </c>
      <c r="E232" s="17" t="n">
        <v>0.23359154175069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5</v>
      </c>
      <c r="C233" s="18"/>
      <c r="D233" s="22" t="n">
        <v>48.4634869263494</v>
      </c>
      <c r="E233" s="22" t="n">
        <v>5.88940314906806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6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7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8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9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30</v>
      </c>
      <c r="C239" s="45" t="n">
        <v>504.424549767771</v>
      </c>
      <c r="D239" s="45" t="n">
        <v>11.7562139576458</v>
      </c>
      <c r="E239" s="45" t="n">
        <v>0.386916912035904</v>
      </c>
      <c r="F239" s="46" t="n">
        <v>12.4818697664975</v>
      </c>
      <c r="G239" s="46" t="n">
        <v>245.383882593168</v>
      </c>
      <c r="H239" s="47" t="n">
        <v>14.4809703755273</v>
      </c>
      <c r="I239" s="48" t="n">
        <v>0.4577584215711</v>
      </c>
    </row>
    <row r="240" customFormat="false" ht="11.25" hidden="false" customHeight="true" outlineLevel="0" collapsed="false">
      <c r="B240" s="49" t="s">
        <v>31</v>
      </c>
      <c r="C240" s="50" t="s">
        <v>13</v>
      </c>
      <c r="D240" s="50" t="n">
        <v>0.0575757619404916</v>
      </c>
      <c r="E240" s="50" t="s">
        <v>13</v>
      </c>
      <c r="F240" s="50" t="s">
        <v>13</v>
      </c>
      <c r="G240" s="50" t="s">
        <v>13</v>
      </c>
      <c r="H240" s="51" t="n">
        <v>0.0996935833152</v>
      </c>
      <c r="I240" s="52" t="s">
        <v>13</v>
      </c>
    </row>
    <row r="241" customFormat="false" ht="11.25" hidden="false" customHeight="true" outlineLevel="0" collapsed="false">
      <c r="B241" s="27" t="s">
        <v>32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3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4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f aca="false">A218+1</f>
        <v>1999</v>
      </c>
    </row>
    <row r="246" customFormat="false" ht="11.25" hidden="false" customHeight="true" outlineLevel="0" collapsed="false">
      <c r="A246" s="3" t="n">
        <f aca="false">A219</f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93.467545377067</v>
      </c>
      <c r="D248" s="10" t="n">
        <v>887.845041017423</v>
      </c>
      <c r="E248" s="10" t="n">
        <v>6.73571364927748</v>
      </c>
      <c r="F248" s="10" t="n">
        <v>15.1068434675196</v>
      </c>
      <c r="G248" s="10" t="n">
        <v>300.398097174924</v>
      </c>
      <c r="H248" s="10" t="n">
        <v>26.6435680976767</v>
      </c>
      <c r="I248" s="11" t="n">
        <v>0.41349137059999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764.722124323355</v>
      </c>
      <c r="E249" s="14"/>
      <c r="F249" s="13" t="s">
        <v>13</v>
      </c>
      <c r="G249" s="13" t="s">
        <v>13</v>
      </c>
      <c r="H249" s="13" t="n">
        <v>10.0723278786257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627.644716378029</v>
      </c>
      <c r="E250" s="18"/>
      <c r="F250" s="19" t="s">
        <v>13</v>
      </c>
      <c r="G250" s="19" t="s">
        <v>13</v>
      </c>
      <c r="H250" s="20" t="n">
        <v>8.2668503676944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137.077407945326</v>
      </c>
      <c r="E251" s="18"/>
      <c r="F251" s="23" t="s">
        <v>13</v>
      </c>
      <c r="G251" s="23" t="s">
        <v>13</v>
      </c>
      <c r="H251" s="24" t="n">
        <v>1.8054775109313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08.662501048722</v>
      </c>
      <c r="E258" s="13" t="n">
        <v>6.28326891242247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59.5662011067222</v>
      </c>
      <c r="E259" s="17" t="n">
        <v>0.235068504916069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5</v>
      </c>
      <c r="C260" s="18"/>
      <c r="D260" s="22" t="n">
        <v>49.096299942</v>
      </c>
      <c r="E260" s="22" t="n">
        <v>6.0482004075064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6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7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8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9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30</v>
      </c>
      <c r="C266" s="45" t="n">
        <v>393.467545377067</v>
      </c>
      <c r="D266" s="45" t="n">
        <v>14.3820867811934</v>
      </c>
      <c r="E266" s="45" t="n">
        <v>0.452444736855007</v>
      </c>
      <c r="F266" s="46" t="n">
        <v>15.1068434675196</v>
      </c>
      <c r="G266" s="46" t="n">
        <v>300.398097174924</v>
      </c>
      <c r="H266" s="47" t="n">
        <v>16.4356122241934</v>
      </c>
      <c r="I266" s="48" t="n">
        <v>0.413491370599999</v>
      </c>
    </row>
    <row r="267" customFormat="false" ht="11.25" hidden="false" customHeight="true" outlineLevel="0" collapsed="false">
      <c r="B267" s="49" t="s">
        <v>31</v>
      </c>
      <c r="C267" s="50" t="s">
        <v>13</v>
      </c>
      <c r="D267" s="50" t="n">
        <v>0.078328864152652</v>
      </c>
      <c r="E267" s="50" t="s">
        <v>13</v>
      </c>
      <c r="F267" s="50" t="s">
        <v>13</v>
      </c>
      <c r="G267" s="50" t="s">
        <v>13</v>
      </c>
      <c r="H267" s="51" t="n">
        <v>0.1356279948576</v>
      </c>
      <c r="I267" s="52" t="s">
        <v>13</v>
      </c>
    </row>
    <row r="268" customFormat="false" ht="11.25" hidden="false" customHeight="true" outlineLevel="0" collapsed="false">
      <c r="B268" s="27" t="s">
        <v>32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3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4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f aca="false">A245+1</f>
        <v>2000</v>
      </c>
    </row>
    <row r="273" customFormat="false" ht="11.25" hidden="false" customHeight="true" outlineLevel="0" collapsed="false">
      <c r="A273" s="3" t="n">
        <f aca="false">A246</f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01.569528576418</v>
      </c>
      <c r="D275" s="10" t="n">
        <v>922.809629698337</v>
      </c>
      <c r="E275" s="10" t="n">
        <v>6.7052855406813</v>
      </c>
      <c r="F275" s="10" t="n">
        <v>12.2540295377593</v>
      </c>
      <c r="G275" s="10" t="n">
        <v>249.225278084997</v>
      </c>
      <c r="H275" s="10" t="n">
        <v>23.6677889256215</v>
      </c>
      <c r="I275" s="11" t="n">
        <v>0.2182118335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801.155469874781</v>
      </c>
      <c r="E276" s="14"/>
      <c r="F276" s="13" t="s">
        <v>13</v>
      </c>
      <c r="G276" s="13" t="s">
        <v>13</v>
      </c>
      <c r="H276" s="13" t="n">
        <v>10.55219970453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677.167396583498</v>
      </c>
      <c r="E277" s="18"/>
      <c r="F277" s="19" t="s">
        <v>13</v>
      </c>
      <c r="G277" s="19" t="s">
        <v>13</v>
      </c>
      <c r="H277" s="20" t="n">
        <v>8.91912477769552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123.988073291283</v>
      </c>
      <c r="E278" s="18"/>
      <c r="F278" s="23" t="s">
        <v>13</v>
      </c>
      <c r="G278" s="23" t="s">
        <v>13</v>
      </c>
      <c r="H278" s="24" t="n">
        <v>1.6330749268355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9.619064224529</v>
      </c>
      <c r="E285" s="13" t="n">
        <v>6.34546258438089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59.8599156767809</v>
      </c>
      <c r="E286" s="17" t="n">
        <v>0.230153442672086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5</v>
      </c>
      <c r="C287" s="18"/>
      <c r="D287" s="22" t="n">
        <v>49.7591485477479</v>
      </c>
      <c r="E287" s="22" t="n">
        <v>6.1153091417088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6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7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8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9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30</v>
      </c>
      <c r="C293" s="45" t="n">
        <v>201.569528576418</v>
      </c>
      <c r="D293" s="45" t="n">
        <v>11.9382108464161</v>
      </c>
      <c r="E293" s="45" t="n">
        <v>0.359822956300406</v>
      </c>
      <c r="F293" s="46" t="n">
        <v>12.2540295377593</v>
      </c>
      <c r="G293" s="46" t="n">
        <v>249.225278084997</v>
      </c>
      <c r="H293" s="47" t="n">
        <v>12.9478313342501</v>
      </c>
      <c r="I293" s="48" t="n">
        <v>0.21821183356</v>
      </c>
    </row>
    <row r="294" customFormat="false" ht="11.25" hidden="false" customHeight="true" outlineLevel="0" collapsed="false">
      <c r="B294" s="49" t="s">
        <v>31</v>
      </c>
      <c r="C294" s="50" t="s">
        <v>13</v>
      </c>
      <c r="D294" s="50" t="n">
        <v>0.096884752610608</v>
      </c>
      <c r="E294" s="50" t="s">
        <v>13</v>
      </c>
      <c r="F294" s="50" t="s">
        <v>13</v>
      </c>
      <c r="G294" s="50" t="s">
        <v>13</v>
      </c>
      <c r="H294" s="51" t="n">
        <v>0.16775788684032</v>
      </c>
      <c r="I294" s="52" t="s">
        <v>13</v>
      </c>
    </row>
    <row r="295" customFormat="false" ht="11.25" hidden="false" customHeight="true" outlineLevel="0" collapsed="false">
      <c r="B295" s="27" t="s">
        <v>32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3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4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f aca="false">A272+1</f>
        <v>2001</v>
      </c>
    </row>
    <row r="300" customFormat="false" ht="11.25" hidden="false" customHeight="true" outlineLevel="0" collapsed="false">
      <c r="A300" s="3" t="n">
        <f aca="false">A273</f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22.256020366209</v>
      </c>
      <c r="D302" s="10" t="n">
        <v>917.266056129482</v>
      </c>
      <c r="E302" s="10" t="n">
        <v>6.64690016010429</v>
      </c>
      <c r="F302" s="10" t="n">
        <v>13.4290976255299</v>
      </c>
      <c r="G302" s="10" t="n">
        <v>271.124104363023</v>
      </c>
      <c r="H302" s="10" t="n">
        <v>24.8013513333715</v>
      </c>
      <c r="I302" s="11" t="n">
        <v>0.248986279483359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793.416913848304</v>
      </c>
      <c r="E303" s="14"/>
      <c r="F303" s="13" t="s">
        <v>13</v>
      </c>
      <c r="G303" s="13" t="s">
        <v>13</v>
      </c>
      <c r="H303" s="13" t="n">
        <v>10.450273434678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682.087242246808</v>
      </c>
      <c r="E304" s="18"/>
      <c r="F304" s="19" t="s">
        <v>13</v>
      </c>
      <c r="G304" s="19" t="s">
        <v>13</v>
      </c>
      <c r="H304" s="20" t="n">
        <v>8.9839251765030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111.329671601496</v>
      </c>
      <c r="E305" s="18"/>
      <c r="F305" s="23" t="s">
        <v>13</v>
      </c>
      <c r="G305" s="23" t="s">
        <v>13</v>
      </c>
      <c r="H305" s="24" t="n">
        <v>1.4663482581757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10.743893358366</v>
      </c>
      <c r="E312" s="13" t="n">
        <v>6.25412446268466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0.4114372275003</v>
      </c>
      <c r="E313" s="17" t="n">
        <v>0.2143172264740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5</v>
      </c>
      <c r="C314" s="18"/>
      <c r="D314" s="22" t="n">
        <v>50.3324561308654</v>
      </c>
      <c r="E314" s="22" t="n">
        <v>6.03980723621063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6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7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8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9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30</v>
      </c>
      <c r="C320" s="45" t="n">
        <v>222.256020366209</v>
      </c>
      <c r="D320" s="45" t="n">
        <v>12.9807044431897</v>
      </c>
      <c r="E320" s="45" t="n">
        <v>0.392775697419631</v>
      </c>
      <c r="F320" s="46" t="n">
        <v>13.4290976255299</v>
      </c>
      <c r="G320" s="46" t="n">
        <v>271.124104363023</v>
      </c>
      <c r="H320" s="47" t="n">
        <v>14.1354266413372</v>
      </c>
      <c r="I320" s="48" t="n">
        <v>0.248986279483359</v>
      </c>
    </row>
    <row r="321" customFormat="false" ht="11.25" hidden="false" customHeight="true" outlineLevel="0" collapsed="false">
      <c r="B321" s="49" t="s">
        <v>31</v>
      </c>
      <c r="C321" s="50" t="s">
        <v>13</v>
      </c>
      <c r="D321" s="50" t="n">
        <v>0.124544479622251</v>
      </c>
      <c r="E321" s="50" t="s">
        <v>13</v>
      </c>
      <c r="F321" s="50" t="s">
        <v>13</v>
      </c>
      <c r="G321" s="50" t="s">
        <v>13</v>
      </c>
      <c r="H321" s="51" t="n">
        <v>0.21565125735552</v>
      </c>
      <c r="I321" s="52" t="s">
        <v>13</v>
      </c>
    </row>
    <row r="322" customFormat="false" ht="11.25" hidden="false" customHeight="true" outlineLevel="0" collapsed="false">
      <c r="B322" s="27" t="s">
        <v>32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3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4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f aca="false">A299+1</f>
        <v>2002</v>
      </c>
    </row>
    <row r="327" customFormat="false" ht="11.25" hidden="false" customHeight="true" outlineLevel="0" collapsed="false">
      <c r="A327" s="3" t="n">
        <f aca="false">A300</f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44.973122325533</v>
      </c>
      <c r="D329" s="10" t="n">
        <v>889.048272045646</v>
      </c>
      <c r="E329" s="10" t="n">
        <v>6.63735643141652</v>
      </c>
      <c r="F329" s="10" t="n">
        <v>13.0303990118909</v>
      </c>
      <c r="G329" s="10" t="n">
        <v>263.012760218452</v>
      </c>
      <c r="H329" s="10" t="n">
        <v>24.2972726754934</v>
      </c>
      <c r="I329" s="11" t="n">
        <v>0.279266324245999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765.107070388739</v>
      </c>
      <c r="E330" s="14"/>
      <c r="F330" s="13" t="s">
        <v>13</v>
      </c>
      <c r="G330" s="13" t="s">
        <v>13</v>
      </c>
      <c r="H330" s="13" t="n">
        <v>10.0773980902266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662.556224895113</v>
      </c>
      <c r="E331" s="18"/>
      <c r="F331" s="19" t="s">
        <v>13</v>
      </c>
      <c r="G331" s="19" t="s">
        <v>13</v>
      </c>
      <c r="H331" s="20" t="n">
        <v>8.72667773418082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102.550845493626</v>
      </c>
      <c r="E332" s="18"/>
      <c r="F332" s="23" t="s">
        <v>13</v>
      </c>
      <c r="G332" s="23" t="s">
        <v>13</v>
      </c>
      <c r="H332" s="24" t="n">
        <v>1.3507203560457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11.190754630154</v>
      </c>
      <c r="E339" s="13" t="n">
        <v>6.25734499805002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60.3173587910476</v>
      </c>
      <c r="E340" s="17" t="n">
        <v>0.215250960231938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5</v>
      </c>
      <c r="C341" s="18"/>
      <c r="D341" s="22" t="n">
        <v>50.8733958391063</v>
      </c>
      <c r="E341" s="22" t="n">
        <v>6.04209403781808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6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7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8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9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30</v>
      </c>
      <c r="C347" s="45" t="n">
        <v>244.973122325533</v>
      </c>
      <c r="D347" s="45" t="n">
        <v>12.5931402176794</v>
      </c>
      <c r="E347" s="45" t="n">
        <v>0.380011433366503</v>
      </c>
      <c r="F347" s="46" t="n">
        <v>13.0303990118909</v>
      </c>
      <c r="G347" s="46" t="n">
        <v>263.012760218452</v>
      </c>
      <c r="H347" s="47" t="n">
        <v>13.9474946992194</v>
      </c>
      <c r="I347" s="48" t="n">
        <v>0.279266324245999</v>
      </c>
    </row>
    <row r="348" customFormat="false" ht="11.25" hidden="false" customHeight="true" outlineLevel="0" collapsed="false">
      <c r="B348" s="49" t="s">
        <v>31</v>
      </c>
      <c r="C348" s="50" t="s">
        <v>13</v>
      </c>
      <c r="D348" s="50" t="n">
        <v>0.157306809073739</v>
      </c>
      <c r="E348" s="50" t="s">
        <v>13</v>
      </c>
      <c r="F348" s="50" t="s">
        <v>13</v>
      </c>
      <c r="G348" s="50" t="s">
        <v>13</v>
      </c>
      <c r="H348" s="51" t="n">
        <v>0.27237988604736</v>
      </c>
      <c r="I348" s="52" t="s">
        <v>13</v>
      </c>
    </row>
    <row r="349" customFormat="false" ht="11.25" hidden="false" customHeight="true" outlineLevel="0" collapsed="false">
      <c r="B349" s="27" t="s">
        <v>32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3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4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f aca="false">A326+1</f>
        <v>2003</v>
      </c>
    </row>
    <row r="354" customFormat="false" ht="11.25" hidden="false" customHeight="true" outlineLevel="0" collapsed="false">
      <c r="A354" s="3" t="n">
        <f aca="false">A327</f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15.756097820533</v>
      </c>
      <c r="D356" s="10" t="n">
        <v>857.062978333393</v>
      </c>
      <c r="E356" s="10" t="n">
        <v>6.67393454250589</v>
      </c>
      <c r="F356" s="10" t="n">
        <v>13.2139681301</v>
      </c>
      <c r="G356" s="10" t="n">
        <v>268.749627334477</v>
      </c>
      <c r="H356" s="10" t="n">
        <v>24.0541832113435</v>
      </c>
      <c r="I356" s="11" t="n">
        <v>0.22754760888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733.437875227972</v>
      </c>
      <c r="E357" s="14"/>
      <c r="F357" s="13" t="s">
        <v>13</v>
      </c>
      <c r="G357" s="13" t="s">
        <v>13</v>
      </c>
      <c r="H357" s="13" t="n">
        <v>9.66027596551534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637.586747041782</v>
      </c>
      <c r="E358" s="18"/>
      <c r="F358" s="19" t="s">
        <v>13</v>
      </c>
      <c r="G358" s="19" t="s">
        <v>13</v>
      </c>
      <c r="H358" s="20" t="n">
        <v>8.3977990998411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95.8511281861901</v>
      </c>
      <c r="E359" s="18"/>
      <c r="F359" s="23" t="s">
        <v>13</v>
      </c>
      <c r="G359" s="23" t="s">
        <v>13</v>
      </c>
      <c r="H359" s="24" t="n">
        <v>1.26247686567424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10.597399306661</v>
      </c>
      <c r="E366" s="13" t="n">
        <v>6.29198265940406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59.2154316341905</v>
      </c>
      <c r="E367" s="17" t="n">
        <v>0.213070674435949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5</v>
      </c>
      <c r="C368" s="18"/>
      <c r="D368" s="22" t="n">
        <v>51.3819676724709</v>
      </c>
      <c r="E368" s="22" t="n">
        <v>6.07891198496811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6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7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8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9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30</v>
      </c>
      <c r="C374" s="45" t="n">
        <v>215.756097820533</v>
      </c>
      <c r="D374" s="45" t="n">
        <v>12.8490030730814</v>
      </c>
      <c r="E374" s="45" t="n">
        <v>0.381951883101834</v>
      </c>
      <c r="F374" s="46" t="n">
        <v>13.2139681301</v>
      </c>
      <c r="G374" s="46" t="n">
        <v>268.749627334477</v>
      </c>
      <c r="H374" s="47" t="n">
        <v>14.0844833653014</v>
      </c>
      <c r="I374" s="48" t="n">
        <v>0.22754760888</v>
      </c>
    </row>
    <row r="375" customFormat="false" ht="11.25" hidden="false" customHeight="true" outlineLevel="0" collapsed="false">
      <c r="B375" s="49" t="s">
        <v>31</v>
      </c>
      <c r="C375" s="50" t="s">
        <v>13</v>
      </c>
      <c r="D375" s="50" t="n">
        <v>0.178700725678448</v>
      </c>
      <c r="E375" s="50" t="s">
        <v>13</v>
      </c>
      <c r="F375" s="50" t="s">
        <v>13</v>
      </c>
      <c r="G375" s="50" t="s">
        <v>13</v>
      </c>
      <c r="H375" s="51" t="n">
        <v>0.309423880526746</v>
      </c>
      <c r="I375" s="52" t="s">
        <v>13</v>
      </c>
    </row>
    <row r="376" customFormat="false" ht="11.25" hidden="false" customHeight="true" outlineLevel="0" collapsed="false">
      <c r="B376" s="27" t="s">
        <v>32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3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4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f aca="false">A353+1</f>
        <v>2004</v>
      </c>
    </row>
    <row r="381" customFormat="false" ht="11.25" hidden="false" customHeight="true" outlineLevel="0" collapsed="false">
      <c r="A381" s="3" t="n">
        <f aca="false">A354</f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99.229824100067</v>
      </c>
      <c r="D383" s="10" t="n">
        <v>817.381873840808</v>
      </c>
      <c r="E383" s="10" t="n">
        <v>6.80898405983565</v>
      </c>
      <c r="F383" s="10" t="n">
        <v>16.495306832699</v>
      </c>
      <c r="G383" s="10" t="n">
        <v>338.792013798484</v>
      </c>
      <c r="H383" s="10" t="n">
        <v>26.738996754667</v>
      </c>
      <c r="I383" s="11" t="n">
        <v>0.208656448240001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690.022574862605</v>
      </c>
      <c r="E384" s="14"/>
      <c r="F384" s="13" t="s">
        <v>13</v>
      </c>
      <c r="G384" s="13" t="s">
        <v>13</v>
      </c>
      <c r="H384" s="13" t="n">
        <v>9.0884432352724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599.702295268404</v>
      </c>
      <c r="E385" s="18"/>
      <c r="F385" s="19" t="s">
        <v>13</v>
      </c>
      <c r="G385" s="19" t="s">
        <v>13</v>
      </c>
      <c r="H385" s="20" t="n">
        <v>7.89881442602761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90.3202795942014</v>
      </c>
      <c r="E386" s="18"/>
      <c r="F386" s="23" t="s">
        <v>13</v>
      </c>
      <c r="G386" s="23" t="s">
        <v>13</v>
      </c>
      <c r="H386" s="24" t="n">
        <v>1.1896288092448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10.984773999461</v>
      </c>
      <c r="E393" s="13" t="n">
        <v>6.33754029937729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59.1266023685015</v>
      </c>
      <c r="E394" s="17" t="n">
        <v>0.214355950325388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5</v>
      </c>
      <c r="C395" s="18"/>
      <c r="D395" s="22" t="n">
        <v>51.8581716309592</v>
      </c>
      <c r="E395" s="22" t="n">
        <v>6.1231843490519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6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7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8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9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30</v>
      </c>
      <c r="C401" s="45" t="n">
        <v>199.229824100067</v>
      </c>
      <c r="D401" s="45" t="n">
        <v>16.1981648102277</v>
      </c>
      <c r="E401" s="45" t="n">
        <v>0.471443760458358</v>
      </c>
      <c r="F401" s="46" t="n">
        <v>16.495306832699</v>
      </c>
      <c r="G401" s="46" t="n">
        <v>338.792013798484</v>
      </c>
      <c r="H401" s="47" t="n">
        <v>17.3451823604077</v>
      </c>
      <c r="I401" s="48" t="n">
        <v>0.208656448240001</v>
      </c>
    </row>
    <row r="402" customFormat="false" ht="11.25" hidden="false" customHeight="true" outlineLevel="0" collapsed="false">
      <c r="B402" s="49" t="s">
        <v>31</v>
      </c>
      <c r="C402" s="50" t="s">
        <v>13</v>
      </c>
      <c r="D402" s="50" t="n">
        <v>0.176360168514877</v>
      </c>
      <c r="E402" s="50" t="s">
        <v>13</v>
      </c>
      <c r="F402" s="50" t="s">
        <v>13</v>
      </c>
      <c r="G402" s="50" t="s">
        <v>13</v>
      </c>
      <c r="H402" s="51" t="n">
        <v>0.30537115898688</v>
      </c>
      <c r="I402" s="52" t="s">
        <v>13</v>
      </c>
    </row>
    <row r="403" customFormat="false" ht="11.25" hidden="false" customHeight="true" outlineLevel="0" collapsed="false">
      <c r="B403" s="27" t="s">
        <v>32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3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4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f aca="false">A380+1</f>
        <v>2005</v>
      </c>
    </row>
    <row r="408" customFormat="false" ht="11.25" hidden="false" customHeight="true" outlineLevel="0" collapsed="false">
      <c r="A408" s="3" t="n">
        <f aca="false">A381</f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44.685026470067</v>
      </c>
      <c r="D410" s="10" t="n">
        <v>813.344364274001</v>
      </c>
      <c r="E410" s="10" t="n">
        <v>6.79607404285081</v>
      </c>
      <c r="F410" s="10" t="n">
        <v>14.513749472109</v>
      </c>
      <c r="G410" s="10" t="n">
        <v>295.736889732627</v>
      </c>
      <c r="H410" s="10" t="n">
        <v>24.9694053580024</v>
      </c>
      <c r="I410" s="11" t="n">
        <v>0.247382487960001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687.457967454672</v>
      </c>
      <c r="E411" s="14"/>
      <c r="F411" s="13" t="s">
        <v>13</v>
      </c>
      <c r="G411" s="13" t="s">
        <v>13</v>
      </c>
      <c r="H411" s="13" t="n">
        <v>9.0546642116623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601.96386165941</v>
      </c>
      <c r="E412" s="18"/>
      <c r="F412" s="19" t="s">
        <v>13</v>
      </c>
      <c r="G412" s="19" t="s">
        <v>13</v>
      </c>
      <c r="H412" s="20" t="n">
        <v>7.92860202793549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85.4941057952616</v>
      </c>
      <c r="E413" s="18"/>
      <c r="F413" s="23" t="s">
        <v>13</v>
      </c>
      <c r="G413" s="23" t="s">
        <v>13</v>
      </c>
      <c r="H413" s="24" t="n">
        <v>1.1260621837268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11.545298887253</v>
      </c>
      <c r="E420" s="13" t="n">
        <v>6.37877343349883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58.8792660804455</v>
      </c>
      <c r="E421" s="17" t="n">
        <v>0.216997141862298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5</v>
      </c>
      <c r="C422" s="18"/>
      <c r="D422" s="22" t="n">
        <v>52.6660328068078</v>
      </c>
      <c r="E422" s="22" t="n">
        <v>6.16177629163653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6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7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8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9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30</v>
      </c>
      <c r="C428" s="45" t="n">
        <v>244.685026470067</v>
      </c>
      <c r="D428" s="45" t="n">
        <v>14.1410085627018</v>
      </c>
      <c r="E428" s="45" t="n">
        <v>0.417300609351979</v>
      </c>
      <c r="F428" s="46" t="n">
        <v>14.513749472109</v>
      </c>
      <c r="G428" s="46" t="n">
        <v>295.736889732627</v>
      </c>
      <c r="H428" s="47" t="n">
        <v>15.5682824014818</v>
      </c>
      <c r="I428" s="48" t="n">
        <v>0.247382487960001</v>
      </c>
    </row>
    <row r="429" customFormat="false" ht="11.25" hidden="false" customHeight="true" outlineLevel="0" collapsed="false">
      <c r="B429" s="49" t="s">
        <v>31</v>
      </c>
      <c r="C429" s="50" t="s">
        <v>13</v>
      </c>
      <c r="D429" s="50" t="n">
        <v>0.200089369373868</v>
      </c>
      <c r="E429" s="50" t="s">
        <v>13</v>
      </c>
      <c r="F429" s="50" t="s">
        <v>13</v>
      </c>
      <c r="G429" s="50" t="s">
        <v>13</v>
      </c>
      <c r="H429" s="51" t="n">
        <v>0.34645874485824</v>
      </c>
      <c r="I429" s="52" t="s">
        <v>13</v>
      </c>
    </row>
    <row r="430" customFormat="false" ht="11.25" hidden="false" customHeight="true" outlineLevel="0" collapsed="false">
      <c r="B430" s="27" t="s">
        <v>32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3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4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f aca="false">A407+1</f>
        <v>2006</v>
      </c>
    </row>
    <row r="435" customFormat="false" ht="11.25" hidden="false" customHeight="true" outlineLevel="0" collapsed="false">
      <c r="A435" s="3" t="n">
        <f aca="false">A408</f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67.49214476696</v>
      </c>
      <c r="D437" s="10" t="n">
        <v>777.076590743111</v>
      </c>
      <c r="E437" s="10" t="n">
        <v>6.84037544457095</v>
      </c>
      <c r="F437" s="10" t="n">
        <v>13.8748586181114</v>
      </c>
      <c r="G437" s="10" t="n">
        <v>281.36531549691</v>
      </c>
      <c r="H437" s="10" t="n">
        <v>23.9972726849116</v>
      </c>
      <c r="I437" s="11" t="n">
        <v>0.270745804776691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649.422936604654</v>
      </c>
      <c r="E438" s="14"/>
      <c r="F438" s="13" t="s">
        <v>13</v>
      </c>
      <c r="G438" s="13" t="s">
        <v>13</v>
      </c>
      <c r="H438" s="13" t="n">
        <v>8.5536962268090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568.290672222317</v>
      </c>
      <c r="E439" s="18"/>
      <c r="F439" s="19" t="s">
        <v>13</v>
      </c>
      <c r="G439" s="19" t="s">
        <v>13</v>
      </c>
      <c r="H439" s="20" t="n">
        <v>7.4850848418339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81.132264382337</v>
      </c>
      <c r="E440" s="18"/>
      <c r="F440" s="23" t="s">
        <v>13</v>
      </c>
      <c r="G440" s="23" t="s">
        <v>13</v>
      </c>
      <c r="H440" s="24" t="n">
        <v>1.0686113849750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13.974822589695</v>
      </c>
      <c r="E447" s="13" t="n">
        <v>6.43953909374626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59.2758436531755</v>
      </c>
      <c r="E448" s="17" t="n">
        <v>0.217324250954076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5</v>
      </c>
      <c r="C449" s="18"/>
      <c r="D449" s="22" t="n">
        <v>54.698978936519</v>
      </c>
      <c r="E449" s="22" t="n">
        <v>6.22221484279218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6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7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8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9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30</v>
      </c>
      <c r="C455" s="45" t="n">
        <v>267.49214476696</v>
      </c>
      <c r="D455" s="45" t="n">
        <v>13.4659233847079</v>
      </c>
      <c r="E455" s="45" t="n">
        <v>0.400836350824694</v>
      </c>
      <c r="F455" s="46" t="n">
        <v>13.8748586181114</v>
      </c>
      <c r="G455" s="46" t="n">
        <v>281.36531549691</v>
      </c>
      <c r="H455" s="47" t="n">
        <v>15.0749217138792</v>
      </c>
      <c r="I455" s="48" t="n">
        <v>0.270745804776691</v>
      </c>
    </row>
    <row r="456" customFormat="false" ht="11.25" hidden="false" customHeight="true" outlineLevel="0" collapsed="false">
      <c r="B456" s="49" t="s">
        <v>31</v>
      </c>
      <c r="C456" s="50" t="s">
        <v>13</v>
      </c>
      <c r="D456" s="50" t="n">
        <v>0.212908164054334</v>
      </c>
      <c r="E456" s="50" t="s">
        <v>13</v>
      </c>
      <c r="F456" s="50" t="s">
        <v>13</v>
      </c>
      <c r="G456" s="50" t="s">
        <v>13</v>
      </c>
      <c r="H456" s="51" t="n">
        <v>0.36865474422336</v>
      </c>
      <c r="I456" s="52" t="s">
        <v>13</v>
      </c>
    </row>
    <row r="457" customFormat="false" ht="11.25" hidden="false" customHeight="true" outlineLevel="0" collapsed="false">
      <c r="B457" s="27" t="s">
        <v>32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3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4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f aca="false">A434+1</f>
        <v>2007</v>
      </c>
    </row>
    <row r="462" customFormat="false" ht="11.25" hidden="false" customHeight="true" outlineLevel="0" collapsed="false">
      <c r="A462" s="3" t="n">
        <f aca="false">A435</f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70.173210700601</v>
      </c>
      <c r="D464" s="10" t="n">
        <v>764.321800828531</v>
      </c>
      <c r="E464" s="10" t="n">
        <v>6.89799127281805</v>
      </c>
      <c r="F464" s="10" t="n">
        <v>13.3086071106826</v>
      </c>
      <c r="G464" s="10" t="n">
        <v>269.389654752829</v>
      </c>
      <c r="H464" s="10" t="n">
        <v>23.2529714806961</v>
      </c>
      <c r="I464" s="11" t="n">
        <v>0.273980669438497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635.266614865775</v>
      </c>
      <c r="E465" s="14"/>
      <c r="F465" s="13" t="s">
        <v>13</v>
      </c>
      <c r="G465" s="13" t="s">
        <v>13</v>
      </c>
      <c r="H465" s="13" t="n">
        <v>8.36724011474679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558.159539333263</v>
      </c>
      <c r="E466" s="18"/>
      <c r="F466" s="19" t="s">
        <v>13</v>
      </c>
      <c r="G466" s="19" t="s">
        <v>13</v>
      </c>
      <c r="H466" s="20" t="n">
        <v>7.35164540155261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77.1070755325116</v>
      </c>
      <c r="E467" s="18"/>
      <c r="F467" s="23" t="s">
        <v>13</v>
      </c>
      <c r="G467" s="23" t="s">
        <v>13</v>
      </c>
      <c r="H467" s="24" t="n">
        <v>1.01559471319418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15.946726415259</v>
      </c>
      <c r="E474" s="13" t="n">
        <v>6.51238194325224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59.2326897234312</v>
      </c>
      <c r="E475" s="17" t="n">
        <v>0.218016414157986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5</v>
      </c>
      <c r="C476" s="18"/>
      <c r="D476" s="22" t="n">
        <v>56.7140366918276</v>
      </c>
      <c r="E476" s="22" t="n">
        <v>6.29436552909425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6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7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8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9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30</v>
      </c>
      <c r="C482" s="45" t="n">
        <v>270.173210700601</v>
      </c>
      <c r="D482" s="45" t="n">
        <v>12.8887555642629</v>
      </c>
      <c r="E482" s="45" t="n">
        <v>0.385609329565809</v>
      </c>
      <c r="F482" s="46" t="n">
        <v>13.3086071106826</v>
      </c>
      <c r="G482" s="46" t="n">
        <v>269.389654752829</v>
      </c>
      <c r="H482" s="47" t="n">
        <v>14.5053095248985</v>
      </c>
      <c r="I482" s="48" t="n">
        <v>0.273980669438497</v>
      </c>
    </row>
    <row r="483" customFormat="false" ht="11.25" hidden="false" customHeight="true" outlineLevel="0" collapsed="false">
      <c r="B483" s="49" t="s">
        <v>31</v>
      </c>
      <c r="C483" s="50" t="s">
        <v>13</v>
      </c>
      <c r="D483" s="50" t="n">
        <v>0.21970398323486</v>
      </c>
      <c r="E483" s="50" t="s">
        <v>13</v>
      </c>
      <c r="F483" s="50" t="s">
        <v>13</v>
      </c>
      <c r="G483" s="50" t="s">
        <v>13</v>
      </c>
      <c r="H483" s="51" t="n">
        <v>0.380421841050825</v>
      </c>
      <c r="I483" s="52" t="s">
        <v>13</v>
      </c>
    </row>
    <row r="484" customFormat="false" ht="11.25" hidden="false" customHeight="true" outlineLevel="0" collapsed="false">
      <c r="B484" s="27" t="s">
        <v>32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3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4</v>
      </c>
      <c r="C486" s="43"/>
      <c r="D486" s="43"/>
      <c r="E486" s="43"/>
      <c r="F486" s="43"/>
      <c r="G486" s="43"/>
      <c r="H486" s="54"/>
      <c r="I486" s="55"/>
    </row>
  </sheetData>
  <mergeCells count="3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ether</cp:lastModifiedBy>
  <dcterms:modified xsi:type="dcterms:W3CDTF">2009-05-24T20:24:48Z</dcterms:modified>
  <cp:revision>0</cp:revision>
  <dc:subject/>
  <dc:title/>
</cp:coreProperties>
</file>