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74.35125088868</v>
      </c>
      <c r="G25" s="100" t="n">
        <v>67.9689144008495</v>
      </c>
      <c r="H25" s="100" t="n">
        <v>4897.68489621943</v>
      </c>
      <c r="I25" s="100" t="n">
        <v>3.96249929382965</v>
      </c>
      <c r="J25" s="100" t="n">
        <v>93.1258686929615</v>
      </c>
      <c r="K25" s="100" t="n">
        <v>152.898692295537</v>
      </c>
      <c r="L25" s="100" t="n">
        <v>273.276280938268</v>
      </c>
      <c r="M25" s="100" t="n">
        <v>483.078468278604</v>
      </c>
      <c r="N25" s="100" t="n">
        <v>124.470609951623</v>
      </c>
      <c r="O25" s="100" t="n">
        <v>12.9773992331161</v>
      </c>
      <c r="P25" s="100" t="n">
        <v>28.9451761609802</v>
      </c>
      <c r="Q25" s="100" t="n">
        <v>43.8833395734811</v>
      </c>
      <c r="R25" s="100" t="n">
        <v>79.2575167959589</v>
      </c>
      <c r="S25" s="100" t="n">
        <v>74.4481075540451</v>
      </c>
      <c r="T25" s="100" t="n">
        <v>314.321885184899</v>
      </c>
      <c r="U25" s="100" t="n">
        <v>52.1455361206802</v>
      </c>
      <c r="V25" s="100" t="n">
        <v>336.001906826072</v>
      </c>
      <c r="W25" s="100" t="n">
        <v>307.560311293093</v>
      </c>
      <c r="X25" s="100" t="n">
        <v>0.794789862808504</v>
      </c>
      <c r="Y25" s="100" t="n">
        <v>0.765814357108802</v>
      </c>
      <c r="Z25" s="100" t="n">
        <v>0.425171207724551</v>
      </c>
      <c r="AA25" s="100" t="n">
        <v>0.38558713283518</v>
      </c>
      <c r="AB25" s="100" t="n">
        <v>6.14280052421983</v>
      </c>
      <c r="AC25" s="100" t="n">
        <v>19.7181219045118</v>
      </c>
      <c r="AD25" s="100" t="s">
        <v>82</v>
      </c>
      <c r="AE25" s="100" t="n">
        <v>410.9739856932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5.227941427865</v>
      </c>
      <c r="G26" s="100" t="n">
        <v>7.64522867376031</v>
      </c>
      <c r="H26" s="100" t="n">
        <v>524.416925598684</v>
      </c>
      <c r="I26" s="100" t="n">
        <v>0.939485844980315</v>
      </c>
      <c r="J26" s="100" t="n">
        <v>11.7867602670064</v>
      </c>
      <c r="K26" s="100" t="n">
        <v>16.6663443331331</v>
      </c>
      <c r="L26" s="100" t="n">
        <v>21.6855292687384</v>
      </c>
      <c r="M26" s="100" t="n">
        <v>33.8464908792003</v>
      </c>
      <c r="N26" s="100" t="n">
        <v>18.0000564805604</v>
      </c>
      <c r="O26" s="100" t="n">
        <v>4.93306103385295</v>
      </c>
      <c r="P26" s="100" t="n">
        <v>3.00414931989702</v>
      </c>
      <c r="Q26" s="100" t="n">
        <v>5.51019919114474</v>
      </c>
      <c r="R26" s="100" t="n">
        <v>14.5686817389189</v>
      </c>
      <c r="S26" s="100" t="n">
        <v>15.1514426084283</v>
      </c>
      <c r="T26" s="100" t="n">
        <v>295.042826867923</v>
      </c>
      <c r="U26" s="100" t="n">
        <v>4.68685831554133</v>
      </c>
      <c r="V26" s="100" t="n">
        <v>22.358132115892</v>
      </c>
      <c r="W26" s="100" t="n">
        <v>11.2802971479731</v>
      </c>
      <c r="X26" s="100" t="n">
        <v>0.0518006318792516</v>
      </c>
      <c r="Y26" s="100" t="n">
        <v>0.0223681335074289</v>
      </c>
      <c r="Z26" s="100" t="n">
        <v>0.0143677331003916</v>
      </c>
      <c r="AA26" s="100" t="n">
        <v>0.0378204431416367</v>
      </c>
      <c r="AB26" s="100" t="n">
        <v>1.04664587252951</v>
      </c>
      <c r="AC26" s="100" t="n">
        <v>0.00347832193954685</v>
      </c>
      <c r="AD26" s="100" t="s">
        <v>82</v>
      </c>
      <c r="AE26" s="100" t="n">
        <v>9.0469800214010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3.927972007366</v>
      </c>
      <c r="G27" s="100" t="n">
        <v>11.1070919573344</v>
      </c>
      <c r="H27" s="100" t="n">
        <v>108.004663366195</v>
      </c>
      <c r="I27" s="100" t="n">
        <v>0.434009356669933</v>
      </c>
      <c r="J27" s="100" t="n">
        <v>7.34224497325946</v>
      </c>
      <c r="K27" s="100" t="n">
        <v>10.9638067104784</v>
      </c>
      <c r="L27" s="100" t="n">
        <v>18.2355997663386</v>
      </c>
      <c r="M27" s="100" t="n">
        <v>117.135181706345</v>
      </c>
      <c r="N27" s="100" t="n">
        <v>11.0496877027604</v>
      </c>
      <c r="O27" s="100" t="n">
        <v>1.3795250704175</v>
      </c>
      <c r="P27" s="100" t="n">
        <v>3.27183974375601</v>
      </c>
      <c r="Q27" s="100" t="n">
        <v>4.26610634884678</v>
      </c>
      <c r="R27" s="100" t="n">
        <v>4.86797650106432</v>
      </c>
      <c r="S27" s="100" t="n">
        <v>7.03375515383834</v>
      </c>
      <c r="T27" s="100" t="n">
        <v>7.24144766475465</v>
      </c>
      <c r="U27" s="100" t="n">
        <v>0.97194161611238</v>
      </c>
      <c r="V27" s="100" t="n">
        <v>17.6430931721254</v>
      </c>
      <c r="W27" s="100" t="n">
        <v>10.2016474393352</v>
      </c>
      <c r="X27" s="100" t="n">
        <v>0.863555683568505</v>
      </c>
      <c r="Y27" s="100" t="n">
        <v>0.639594904749591</v>
      </c>
      <c r="Z27" s="100" t="n">
        <v>0.58404240719935</v>
      </c>
      <c r="AA27" s="100" t="n">
        <v>0.656380026413045</v>
      </c>
      <c r="AB27" s="100" t="n">
        <v>8.49061708501519</v>
      </c>
      <c r="AC27" s="100" t="n">
        <v>0.279746553345542</v>
      </c>
      <c r="AD27" s="100" t="s">
        <v>82</v>
      </c>
      <c r="AE27" s="100" t="n">
        <v>9.63794593619544</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52.736194431205</v>
      </c>
      <c r="G28" s="108" t="n">
        <v>14.5585562174988</v>
      </c>
      <c r="H28" s="108" t="n">
        <v>197.671493510498</v>
      </c>
      <c r="I28" s="108" t="n">
        <v>0.137627069231417</v>
      </c>
      <c r="J28" s="108" t="n">
        <v>19.5745357382672</v>
      </c>
      <c r="K28" s="108" t="n">
        <v>24.3667679125303</v>
      </c>
      <c r="L28" s="108" t="n">
        <v>38.4973827052898</v>
      </c>
      <c r="M28" s="108" t="n">
        <v>1776.19371559646</v>
      </c>
      <c r="N28" s="108" t="n">
        <v>150.655759484078</v>
      </c>
      <c r="O28" s="108" t="n">
        <v>2.93234242051933</v>
      </c>
      <c r="P28" s="108" t="n">
        <v>3.53335278765211</v>
      </c>
      <c r="Q28" s="108" t="n">
        <v>4.34120750014532</v>
      </c>
      <c r="R28" s="108" t="n">
        <v>12.6080404985675</v>
      </c>
      <c r="S28" s="108" t="n">
        <v>23.8536861321373</v>
      </c>
      <c r="T28" s="108" t="n">
        <v>22.656471793096</v>
      </c>
      <c r="U28" s="108" t="n">
        <v>3.11199169530583</v>
      </c>
      <c r="V28" s="108" t="n">
        <v>125.113030202028</v>
      </c>
      <c r="W28" s="108" t="n">
        <v>141.528015923185</v>
      </c>
      <c r="X28" s="108" t="n">
        <v>0.16630654038445</v>
      </c>
      <c r="Y28" s="108" t="n">
        <v>0.219515846508661</v>
      </c>
      <c r="Z28" s="108" t="n">
        <v>0.0719802210400571</v>
      </c>
      <c r="AA28" s="108" t="n">
        <v>0.106703212397156</v>
      </c>
      <c r="AB28" s="108" t="n">
        <v>9.42421739657744</v>
      </c>
      <c r="AC28" s="108" t="n">
        <v>3.69938910040932</v>
      </c>
      <c r="AD28" s="108" t="s">
        <v>82</v>
      </c>
      <c r="AE28" s="108" t="n">
        <v>28.747998580198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39.5661544432537</v>
      </c>
      <c r="G29" s="108" t="n">
        <v>1.63691380901614</v>
      </c>
      <c r="H29" s="108" t="n">
        <v>118.126297388686</v>
      </c>
      <c r="I29" s="108" t="n">
        <v>0.0179330447870953</v>
      </c>
      <c r="J29" s="108" t="n">
        <v>3.11087763578459</v>
      </c>
      <c r="K29" s="108" t="n">
        <v>4.84255620450633</v>
      </c>
      <c r="L29" s="108" t="n">
        <v>7.85501260949059</v>
      </c>
      <c r="M29" s="108" t="n">
        <v>94.6914648051477</v>
      </c>
      <c r="N29" s="108" t="n">
        <v>401.29745792993</v>
      </c>
      <c r="O29" s="108" t="n">
        <v>8.04759441296457</v>
      </c>
      <c r="P29" s="108" t="n">
        <v>2.68541032095387</v>
      </c>
      <c r="Q29" s="108" t="n">
        <v>48.4826442966008</v>
      </c>
      <c r="R29" s="108" t="n">
        <v>1.44204456610495</v>
      </c>
      <c r="S29" s="108" t="n">
        <v>366.975180696962</v>
      </c>
      <c r="T29" s="108" t="n">
        <v>52.2931037195881</v>
      </c>
      <c r="U29" s="108" t="n">
        <v>9.30552556721534</v>
      </c>
      <c r="V29" s="108" t="n">
        <v>764.065982465502</v>
      </c>
      <c r="W29" s="108" t="n">
        <v>73.7644515768089</v>
      </c>
      <c r="X29" s="108" t="n">
        <v>1.98241932654055</v>
      </c>
      <c r="Y29" s="108" t="n">
        <v>1.41955713242009</v>
      </c>
      <c r="Z29" s="108" t="n">
        <v>1.41065033707519</v>
      </c>
      <c r="AA29" s="108" t="n">
        <v>0.180284625860432</v>
      </c>
      <c r="AB29" s="108" t="n">
        <v>30.3744102199499</v>
      </c>
      <c r="AC29" s="108" t="n">
        <v>7.06419385725887</v>
      </c>
      <c r="AD29" s="108" t="s">
        <v>82</v>
      </c>
      <c r="AE29" s="108" t="n">
        <v>3.1178782902794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46.782494648923</v>
      </c>
      <c r="G30" s="108" t="n">
        <v>13.7239828975718</v>
      </c>
      <c r="H30" s="108" t="n">
        <v>145.014475012105</v>
      </c>
      <c r="I30" s="108" t="n">
        <v>0.314083441247841</v>
      </c>
      <c r="J30" s="108" t="n">
        <v>4.62652520973497</v>
      </c>
      <c r="K30" s="108" t="n">
        <v>6.11751898343597</v>
      </c>
      <c r="L30" s="108" t="n">
        <v>8.94827746386319</v>
      </c>
      <c r="M30" s="108" t="n">
        <v>84.5375965400742</v>
      </c>
      <c r="N30" s="108" t="n">
        <v>3.31061195689667</v>
      </c>
      <c r="O30" s="108" t="n">
        <v>0.418133253108893</v>
      </c>
      <c r="P30" s="108" t="n">
        <v>0.665984136408394</v>
      </c>
      <c r="Q30" s="108" t="n">
        <v>0.759654062685065</v>
      </c>
      <c r="R30" s="108" t="n">
        <v>2.51551594098303</v>
      </c>
      <c r="S30" s="108" t="n">
        <v>1.5309165863823</v>
      </c>
      <c r="T30" s="108" t="n">
        <v>43.7395239055615</v>
      </c>
      <c r="U30" s="108" t="n">
        <v>0.34171804932686</v>
      </c>
      <c r="V30" s="108" t="n">
        <v>5.5871962059811</v>
      </c>
      <c r="W30" s="108" t="n">
        <v>2.99346535501772</v>
      </c>
      <c r="X30" s="108" t="n">
        <v>0.0115921830277626</v>
      </c>
      <c r="Y30" s="108" t="n">
        <v>0.0193781441628691</v>
      </c>
      <c r="Z30" s="108" t="n">
        <v>0.0109394927537246</v>
      </c>
      <c r="AA30" s="108" t="n">
        <v>0.00940230590911219</v>
      </c>
      <c r="AB30" s="108" t="n">
        <v>0.714006430026947</v>
      </c>
      <c r="AC30" s="108" t="n">
        <v>0.140051760927821</v>
      </c>
      <c r="AD30" s="108" t="s">
        <v>82</v>
      </c>
      <c r="AE30" s="108" t="n">
        <v>1.9495377699678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5.0449036755646</v>
      </c>
      <c r="G31" s="108" t="n">
        <v>8.91993169154757</v>
      </c>
      <c r="H31" s="108" t="n">
        <v>61.742635970789</v>
      </c>
      <c r="I31" s="108" t="n">
        <v>0.250879917042109</v>
      </c>
      <c r="J31" s="108" t="n">
        <v>9.38895415537521</v>
      </c>
      <c r="K31" s="108" t="n">
        <v>11.9546916180196</v>
      </c>
      <c r="L31" s="108" t="n">
        <v>15.3026942103169</v>
      </c>
      <c r="M31" s="108" t="n">
        <v>86.8227252443403</v>
      </c>
      <c r="N31" s="108" t="n">
        <v>9.25027918938038</v>
      </c>
      <c r="O31" s="108" t="n">
        <v>0.939993559953611</v>
      </c>
      <c r="P31" s="108" t="n">
        <v>0.959534935845257</v>
      </c>
      <c r="Q31" s="108" t="n">
        <v>0.70838791797633</v>
      </c>
      <c r="R31" s="108" t="n">
        <v>1.86970674545041</v>
      </c>
      <c r="S31" s="108" t="n">
        <v>2.19175236543448</v>
      </c>
      <c r="T31" s="108" t="n">
        <v>27.7216410820437</v>
      </c>
      <c r="U31" s="108" t="n">
        <v>0.529240902556304</v>
      </c>
      <c r="V31" s="108" t="n">
        <v>36.5280690629312</v>
      </c>
      <c r="W31" s="108" t="n">
        <v>9.01194212761072</v>
      </c>
      <c r="X31" s="108" t="n">
        <v>0.131143298692644</v>
      </c>
      <c r="Y31" s="108" t="n">
        <v>0.124983664093796</v>
      </c>
      <c r="Z31" s="108" t="n">
        <v>0.0515796107383923</v>
      </c>
      <c r="AA31" s="108" t="n">
        <v>0.0507292690710436</v>
      </c>
      <c r="AB31" s="108" t="n">
        <v>1.12866730127586</v>
      </c>
      <c r="AC31" s="108" t="n">
        <v>0.159511732973554</v>
      </c>
      <c r="AD31" s="108" t="s">
        <v>82</v>
      </c>
      <c r="AE31" s="108" t="n">
        <v>1.6429233880541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2.2503064707528</v>
      </c>
      <c r="G32" s="108" t="n">
        <v>9.25684474354408</v>
      </c>
      <c r="H32" s="108" t="n">
        <v>92.2773820434538</v>
      </c>
      <c r="I32" s="108" t="n">
        <v>0.0673938951364694</v>
      </c>
      <c r="J32" s="108" t="n">
        <v>4.36248398142027</v>
      </c>
      <c r="K32" s="108" t="n">
        <v>5.62898872466809</v>
      </c>
      <c r="L32" s="108" t="n">
        <v>7.4478031544192</v>
      </c>
      <c r="M32" s="108" t="n">
        <v>62.0316248725019</v>
      </c>
      <c r="N32" s="108" t="n">
        <v>2.12753794353432</v>
      </c>
      <c r="O32" s="108" t="n">
        <v>0.486828686239846</v>
      </c>
      <c r="P32" s="108" t="n">
        <v>0.460413249054968</v>
      </c>
      <c r="Q32" s="108" t="n">
        <v>0.639121777023892</v>
      </c>
      <c r="R32" s="108" t="n">
        <v>1.56025481197388</v>
      </c>
      <c r="S32" s="108" t="n">
        <v>1.11965477745675</v>
      </c>
      <c r="T32" s="108" t="n">
        <v>38.2795746688923</v>
      </c>
      <c r="U32" s="108" t="n">
        <v>0.468718979518441</v>
      </c>
      <c r="V32" s="108" t="n">
        <v>5.2949853544306</v>
      </c>
      <c r="W32" s="108" t="n">
        <v>2.0233109628109</v>
      </c>
      <c r="X32" s="108" t="n">
        <v>0.0696768872154479</v>
      </c>
      <c r="Y32" s="108" t="n">
        <v>0.103731424787237</v>
      </c>
      <c r="Z32" s="108" t="n">
        <v>0.0471219565427137</v>
      </c>
      <c r="AA32" s="108" t="n">
        <v>0.0408332774242915</v>
      </c>
      <c r="AB32" s="108" t="n">
        <v>1.28929836930153</v>
      </c>
      <c r="AC32" s="108" t="n">
        <v>0.0299494726108587</v>
      </c>
      <c r="AD32" s="108" t="s">
        <v>82</v>
      </c>
      <c r="AE32" s="108" t="n">
        <v>1.386927518653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57.969379538012</v>
      </c>
      <c r="G33" s="111" t="n">
        <v>54.5967385716287</v>
      </c>
      <c r="H33" s="111" t="n">
        <v>539.937979677984</v>
      </c>
      <c r="I33" s="111" t="n">
        <v>6.34046303970381</v>
      </c>
      <c r="J33" s="111" t="n">
        <v>78.2857473665374</v>
      </c>
      <c r="K33" s="111" t="n">
        <v>103.184311580066</v>
      </c>
      <c r="L33" s="111" t="n">
        <v>163.568410234301</v>
      </c>
      <c r="M33" s="111" t="n">
        <v>1063.02470311147</v>
      </c>
      <c r="N33" s="111" t="n">
        <v>361.070481569442</v>
      </c>
      <c r="O33" s="111" t="n">
        <v>28.9259384434486</v>
      </c>
      <c r="P33" s="111" t="n">
        <v>12.1073963822122</v>
      </c>
      <c r="Q33" s="111" t="n">
        <v>65.6363718358792</v>
      </c>
      <c r="R33" s="111" t="n">
        <v>77.9243826588764</v>
      </c>
      <c r="S33" s="111" t="n">
        <v>82.9642833068459</v>
      </c>
      <c r="T33" s="111" t="n">
        <v>219.942882294161</v>
      </c>
      <c r="U33" s="111" t="n">
        <v>122.615706605168</v>
      </c>
      <c r="V33" s="111" t="n">
        <v>838.865868541363</v>
      </c>
      <c r="W33" s="111" t="n">
        <v>262.063575868544</v>
      </c>
      <c r="X33" s="111" t="n">
        <v>3.46704875801254</v>
      </c>
      <c r="Y33" s="111" t="n">
        <v>1.82115527693306</v>
      </c>
      <c r="Z33" s="111" t="n">
        <v>1.12775598575338</v>
      </c>
      <c r="AA33" s="111" t="n">
        <v>0.834993522482849</v>
      </c>
      <c r="AB33" s="111" t="n">
        <v>16.320921968913</v>
      </c>
      <c r="AC33" s="111" t="n">
        <v>5.87952283927517</v>
      </c>
      <c r="AD33" s="111" t="s">
        <v>82</v>
      </c>
      <c r="AE33" s="111" t="n">
        <v>81.342306760348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34.541935848144</v>
      </c>
      <c r="G34" s="111" t="n">
        <v>60.2638885758363</v>
      </c>
      <c r="H34" s="111" t="n">
        <v>15.4453986637361</v>
      </c>
      <c r="I34" s="111" t="n">
        <v>0.255463179698437</v>
      </c>
      <c r="J34" s="111" t="n">
        <v>28.7324221560104</v>
      </c>
      <c r="K34" s="111" t="n">
        <v>30.0979945136882</v>
      </c>
      <c r="L34" s="111" t="n">
        <v>31.5031833899521</v>
      </c>
      <c r="M34" s="111" t="n">
        <v>347.154155167078</v>
      </c>
      <c r="N34" s="111" t="n">
        <v>0.772351062120947</v>
      </c>
      <c r="O34" s="111" t="n">
        <v>0.0748769783058373</v>
      </c>
      <c r="P34" s="111" t="n">
        <v>0.0321203814847865</v>
      </c>
      <c r="Q34" s="111" t="n">
        <v>0.0704473263758207</v>
      </c>
      <c r="R34" s="111" t="n">
        <v>0.144757831072537</v>
      </c>
      <c r="S34" s="111" t="n">
        <v>2.81744642496257</v>
      </c>
      <c r="T34" s="111" t="n">
        <v>3.25882533227668</v>
      </c>
      <c r="U34" s="111" t="n">
        <v>0.343842632708247</v>
      </c>
      <c r="V34" s="111" t="n">
        <v>2.27306848251725</v>
      </c>
      <c r="W34" s="111" t="n">
        <v>2.63429139330548</v>
      </c>
      <c r="X34" s="111" t="n">
        <v>0.109488981508645</v>
      </c>
      <c r="Y34" s="111" t="n">
        <v>0.208767361693747</v>
      </c>
      <c r="Z34" s="111" t="n">
        <v>0.212783785344405</v>
      </c>
      <c r="AA34" s="111" t="n">
        <v>0.0800825852830838</v>
      </c>
      <c r="AB34" s="111" t="n">
        <v>0.836909291740072</v>
      </c>
      <c r="AC34" s="111" t="n">
        <v>0.32941463875857</v>
      </c>
      <c r="AD34" s="111" t="s">
        <v>82</v>
      </c>
      <c r="AE34" s="111" t="n">
        <v>0.53127271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3424628879206</v>
      </c>
      <c r="G35" s="111" t="n">
        <v>4.38752477749469</v>
      </c>
      <c r="H35" s="111" t="n">
        <v>1.35937724438401</v>
      </c>
      <c r="I35" s="111" t="n">
        <v>0.0360781575873991</v>
      </c>
      <c r="J35" s="111" t="n">
        <v>0.453679081735109</v>
      </c>
      <c r="K35" s="111" t="n">
        <v>0.532640677549212</v>
      </c>
      <c r="L35" s="111" t="n">
        <v>0.449696665661492</v>
      </c>
      <c r="M35" s="111" t="n">
        <v>85.6196264228807</v>
      </c>
      <c r="N35" s="111" t="n">
        <v>14.3421499736151</v>
      </c>
      <c r="O35" s="111" t="n">
        <v>0.0103691284457317</v>
      </c>
      <c r="P35" s="111" t="n">
        <v>4.5857355798218E-005</v>
      </c>
      <c r="Q35" s="111" t="n">
        <v>1.1945821239978E-005</v>
      </c>
      <c r="R35" s="111" t="n">
        <v>0.0182047891681927</v>
      </c>
      <c r="S35" s="111" t="n">
        <v>0.531885824203209</v>
      </c>
      <c r="T35" s="111" t="n">
        <v>0.0451126528880105</v>
      </c>
      <c r="U35" s="111" t="n">
        <v>0.033700978966301</v>
      </c>
      <c r="V35" s="111" t="n">
        <v>0.387847112306138</v>
      </c>
      <c r="W35" s="111" t="n">
        <v>0.00210740516369512</v>
      </c>
      <c r="X35" s="111" t="n">
        <v>5.77741545994577E-005</v>
      </c>
      <c r="Y35" s="111" t="n">
        <v>0.000293101865393485</v>
      </c>
      <c r="Z35" s="111" t="n">
        <v>0.000292266482948735</v>
      </c>
      <c r="AA35" s="111" t="n">
        <v>8.26033097088643E-005</v>
      </c>
      <c r="AB35" s="111" t="n">
        <v>0.0245547455744215</v>
      </c>
      <c r="AC35" s="111" t="n">
        <v>1.2159E-009</v>
      </c>
      <c r="AD35" s="111" t="s">
        <v>82</v>
      </c>
      <c r="AE35" s="111" t="n">
        <v>8.505E-009</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3.2064846069108</v>
      </c>
      <c r="G36" s="111" t="n">
        <v>6.67007922820822</v>
      </c>
      <c r="H36" s="111" t="n">
        <v>2.60422562665962</v>
      </c>
      <c r="I36" s="111" t="n">
        <v>0.0990305272262247</v>
      </c>
      <c r="J36" s="111" t="n">
        <v>1.34485870545719</v>
      </c>
      <c r="K36" s="111" t="n">
        <v>1.48761337711799</v>
      </c>
      <c r="L36" s="111" t="n">
        <v>1.16471025186901</v>
      </c>
      <c r="M36" s="111" t="n">
        <v>40.4297436917575</v>
      </c>
      <c r="N36" s="111" t="n">
        <v>2.97398676027182</v>
      </c>
      <c r="O36" s="111" t="n">
        <v>0.0320366134771677</v>
      </c>
      <c r="P36" s="111" t="n">
        <v>0.000122072062290264</v>
      </c>
      <c r="Q36" s="111" t="n">
        <v>4.99710733750304E-005</v>
      </c>
      <c r="R36" s="111" t="n">
        <v>0.0314071026615553</v>
      </c>
      <c r="S36" s="111" t="n">
        <v>1.34743320809096</v>
      </c>
      <c r="T36" s="111" t="n">
        <v>0.0831499057018424</v>
      </c>
      <c r="U36" s="111" t="n">
        <v>0.145879766403621</v>
      </c>
      <c r="V36" s="111" t="n">
        <v>0.779056931023384</v>
      </c>
      <c r="W36" s="111" t="n">
        <v>0.00564758366985855</v>
      </c>
      <c r="X36" s="111" t="n">
        <v>0.000637635612564771</v>
      </c>
      <c r="Y36" s="111" t="n">
        <v>0.000773349885760727</v>
      </c>
      <c r="Z36" s="111" t="n">
        <v>0.000129582687766608</v>
      </c>
      <c r="AA36" s="111" t="n">
        <v>0.000141920363582516</v>
      </c>
      <c r="AB36" s="111" t="n">
        <v>0.0369413931601716</v>
      </c>
      <c r="AC36" s="111" t="n">
        <v>7.90335E-008</v>
      </c>
      <c r="AD36" s="111" t="s">
        <v>82</v>
      </c>
      <c r="AE36" s="111" t="n">
        <v>5.52825E-007</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412.41349039631</v>
      </c>
      <c r="G37" s="111" t="n">
        <v>1235.18108365758</v>
      </c>
      <c r="H37" s="111" t="n">
        <v>57.4902742161722</v>
      </c>
      <c r="I37" s="111" t="n">
        <v>100.908103580718</v>
      </c>
      <c r="J37" s="111" t="n">
        <v>85.3644948606749</v>
      </c>
      <c r="K37" s="111" t="n">
        <v>88.1473082797521</v>
      </c>
      <c r="L37" s="111" t="n">
        <v>100.30616608216</v>
      </c>
      <c r="M37" s="111" t="n">
        <v>11088.9524309318</v>
      </c>
      <c r="N37" s="111" t="n">
        <v>125.259630284914</v>
      </c>
      <c r="O37" s="111" t="n">
        <v>2.37468079693465</v>
      </c>
      <c r="P37" s="111" t="n">
        <v>0.141679811636912</v>
      </c>
      <c r="Q37" s="111" t="n">
        <v>0.170788458455855</v>
      </c>
      <c r="R37" s="111" t="n">
        <v>5.69923231933089</v>
      </c>
      <c r="S37" s="111" t="n">
        <v>83.616680971735</v>
      </c>
      <c r="T37" s="111" t="n">
        <v>6.46819199529894</v>
      </c>
      <c r="U37" s="111" t="n">
        <v>3.81624774728269</v>
      </c>
      <c r="V37" s="111" t="n">
        <v>162.751929244053</v>
      </c>
      <c r="W37" s="111" t="n">
        <v>22.24513318763</v>
      </c>
      <c r="X37" s="111" t="n">
        <v>2.36774719336641</v>
      </c>
      <c r="Y37" s="111" t="n">
        <v>1.32212854965887</v>
      </c>
      <c r="Z37" s="111" t="n">
        <v>1.06948205442473</v>
      </c>
      <c r="AA37" s="111" t="n">
        <v>1.10283778968475</v>
      </c>
      <c r="AB37" s="111" t="n">
        <v>94.479765235564</v>
      </c>
      <c r="AC37" s="111" t="n">
        <v>5.68613252713248</v>
      </c>
      <c r="AD37" s="111" t="s">
        <v>82</v>
      </c>
      <c r="AE37" s="111" t="n">
        <v>34.487166099979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69.211894681847</v>
      </c>
      <c r="G38" s="111" t="n">
        <v>85.3043839711453</v>
      </c>
      <c r="H38" s="111" t="n">
        <v>11.5258966888876</v>
      </c>
      <c r="I38" s="111" t="n">
        <v>1.99349683700383</v>
      </c>
      <c r="J38" s="111" t="n">
        <v>51.2782036673819</v>
      </c>
      <c r="K38" s="111" t="n">
        <v>52.7375097666747</v>
      </c>
      <c r="L38" s="111" t="n">
        <v>48.4443363381345</v>
      </c>
      <c r="M38" s="111" t="n">
        <v>727.288036147151</v>
      </c>
      <c r="N38" s="111" t="n">
        <v>17.0232688655634</v>
      </c>
      <c r="O38" s="111" t="n">
        <v>0.268886652922788</v>
      </c>
      <c r="P38" s="111" t="n">
        <v>0.0172551890278116</v>
      </c>
      <c r="Q38" s="111" t="n">
        <v>0.0308373943125764</v>
      </c>
      <c r="R38" s="111" t="n">
        <v>1.24556009252091</v>
      </c>
      <c r="S38" s="111" t="n">
        <v>20.7682043947132</v>
      </c>
      <c r="T38" s="111" t="n">
        <v>1.61742453983208</v>
      </c>
      <c r="U38" s="111" t="n">
        <v>0.7460881533448</v>
      </c>
      <c r="V38" s="111" t="n">
        <v>31.2321132829473</v>
      </c>
      <c r="W38" s="111" t="n">
        <v>2.19196437852887</v>
      </c>
      <c r="X38" s="111" t="n">
        <v>0.549961849487363</v>
      </c>
      <c r="Y38" s="111" t="n">
        <v>0.402452227807254</v>
      </c>
      <c r="Z38" s="111" t="n">
        <v>0.316237477806617</v>
      </c>
      <c r="AA38" s="111" t="n">
        <v>0.314388616310947</v>
      </c>
      <c r="AB38" s="111" t="n">
        <v>3.35131992768143</v>
      </c>
      <c r="AC38" s="111" t="n">
        <v>1.94209688887312</v>
      </c>
      <c r="AD38" s="111" t="s">
        <v>82</v>
      </c>
      <c r="AE38" s="111" t="n">
        <v>2.57387432090483</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84.39543646147</v>
      </c>
      <c r="G39" s="111" t="n">
        <v>124.228546131377</v>
      </c>
      <c r="H39" s="111" t="n">
        <v>20.6269163998464</v>
      </c>
      <c r="I39" s="111" t="n">
        <v>0.992252049879779</v>
      </c>
      <c r="J39" s="111" t="n">
        <v>71.9693710952785</v>
      </c>
      <c r="K39" s="111" t="n">
        <v>81.8597383471251</v>
      </c>
      <c r="L39" s="111" t="n">
        <v>82.1964020198402</v>
      </c>
      <c r="M39" s="111" t="n">
        <v>491.417968339311</v>
      </c>
      <c r="N39" s="111" t="n">
        <v>11.6171755496012</v>
      </c>
      <c r="O39" s="111" t="n">
        <v>0.566380804190577</v>
      </c>
      <c r="P39" s="111" t="n">
        <v>0.0548914011279406</v>
      </c>
      <c r="Q39" s="111" t="n">
        <v>0.0150100226365265</v>
      </c>
      <c r="R39" s="111" t="n">
        <v>2.13114906874756</v>
      </c>
      <c r="S39" s="111" t="n">
        <v>42.6466770358877</v>
      </c>
      <c r="T39" s="111" t="n">
        <v>11.7061786511964</v>
      </c>
      <c r="U39" s="111" t="n">
        <v>1.46575040350093</v>
      </c>
      <c r="V39" s="111" t="n">
        <v>65.5689543069914</v>
      </c>
      <c r="W39" s="111" t="n">
        <v>10.0538377043408</v>
      </c>
      <c r="X39" s="111" t="n">
        <v>1.01385695467549</v>
      </c>
      <c r="Y39" s="111" t="n">
        <v>1.3580797365112</v>
      </c>
      <c r="Z39" s="111" t="n">
        <v>0.874640252928084</v>
      </c>
      <c r="AA39" s="111" t="n">
        <v>0.739084644866912</v>
      </c>
      <c r="AB39" s="111" t="n">
        <v>7.7879218113484</v>
      </c>
      <c r="AC39" s="111" t="n">
        <v>1.21262488840775</v>
      </c>
      <c r="AD39" s="111" t="s">
        <v>82</v>
      </c>
      <c r="AE39" s="111" t="n">
        <v>91.1266133052441</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6362594591527</v>
      </c>
      <c r="G40" s="111" t="n">
        <v>361.181350829522</v>
      </c>
      <c r="H40" s="111" t="n">
        <v>0.432654953079419</v>
      </c>
      <c r="I40" s="111" t="n">
        <v>0.176353609599754</v>
      </c>
      <c r="J40" s="111" t="n">
        <v>6.15135445570191</v>
      </c>
      <c r="K40" s="111" t="n">
        <v>6.17695545669826</v>
      </c>
      <c r="L40" s="111" t="n">
        <v>5.86294595966967</v>
      </c>
      <c r="M40" s="111" t="n">
        <v>1436.08656052051</v>
      </c>
      <c r="N40" s="111" t="n">
        <v>3.16628509171812</v>
      </c>
      <c r="O40" s="111" t="n">
        <v>0.0518222678526029</v>
      </c>
      <c r="P40" s="111" t="n">
        <v>0.00303039628627117</v>
      </c>
      <c r="Q40" s="111" t="n">
        <v>0.00238879015394113</v>
      </c>
      <c r="R40" s="111" t="n">
        <v>0.15038284019965</v>
      </c>
      <c r="S40" s="111" t="n">
        <v>3.07356373173056</v>
      </c>
      <c r="T40" s="111" t="n">
        <v>0.170681829094076</v>
      </c>
      <c r="U40" s="111" t="n">
        <v>0.042790069448576</v>
      </c>
      <c r="V40" s="111" t="n">
        <v>8.74593612393438</v>
      </c>
      <c r="W40" s="111" t="n">
        <v>1.75847281807688</v>
      </c>
      <c r="X40" s="111" t="n">
        <v>0.045703346095578</v>
      </c>
      <c r="Y40" s="111" t="n">
        <v>0.0493069790121835</v>
      </c>
      <c r="Z40" s="111" t="n">
        <v>0.0220175527293355</v>
      </c>
      <c r="AA40" s="111" t="n">
        <v>0.0552420530743955</v>
      </c>
      <c r="AB40" s="111" t="n">
        <v>0.372742734227378</v>
      </c>
      <c r="AC40" s="111" t="n">
        <v>0.00284014479764319</v>
      </c>
      <c r="AD40" s="111" t="s">
        <v>82</v>
      </c>
      <c r="AE40" s="111" t="n">
        <v>0.1200755510509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10.127660306088</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1.8432233318381</v>
      </c>
      <c r="K42" s="111" t="n">
        <v>58.7480026571785</v>
      </c>
      <c r="L42" s="111" t="n">
        <v>102.554204250937</v>
      </c>
      <c r="M42" s="111" t="s">
        <v>82</v>
      </c>
      <c r="N42" s="111" t="n">
        <v>167.915903577358</v>
      </c>
      <c r="O42" s="111" t="n">
        <v>0.710657432464825</v>
      </c>
      <c r="P42" s="111" t="n">
        <v>0.122769719446218</v>
      </c>
      <c r="Q42" s="111" t="n">
        <v>0.470596363464147</v>
      </c>
      <c r="R42" s="111" t="n">
        <v>37.4175727049262</v>
      </c>
      <c r="S42" s="111" t="n">
        <v>2692.12572115658</v>
      </c>
      <c r="T42" s="111" t="n">
        <v>6.99167305581048</v>
      </c>
      <c r="U42" s="111" t="n">
        <v>2.59830456777132</v>
      </c>
      <c r="V42" s="111" t="n">
        <v>2276.50095981422</v>
      </c>
      <c r="W42" s="111" t="s">
        <v>82</v>
      </c>
      <c r="X42" s="111" t="n">
        <v>0.0463934496247463</v>
      </c>
      <c r="Y42" s="111" t="n">
        <v>0.054202394929399</v>
      </c>
      <c r="Z42" s="111" t="n">
        <v>0.0154541023142598</v>
      </c>
      <c r="AA42" s="111" t="n">
        <v>0.0224781635285353</v>
      </c>
      <c r="AB42" s="111" t="n">
        <v>0.138153890852518</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0.5957684287372</v>
      </c>
      <c r="K43" s="111" t="n">
        <v>42.3938859095246</v>
      </c>
      <c r="L43" s="111" t="n">
        <v>127.197021459673</v>
      </c>
      <c r="M43" s="111" t="s">
        <v>82</v>
      </c>
      <c r="N43" s="111" t="n">
        <v>0.619677938885486</v>
      </c>
      <c r="O43" s="111" t="n">
        <v>0.0855558288404451</v>
      </c>
      <c r="P43" s="111" t="n">
        <v>6.06080247956479E-005</v>
      </c>
      <c r="Q43" s="111" t="n">
        <v>1.29489427713355</v>
      </c>
      <c r="R43" s="111" t="n">
        <v>1.01950296237708</v>
      </c>
      <c r="S43" s="111" t="n">
        <v>1.98444890589691</v>
      </c>
      <c r="T43" s="111" t="n">
        <v>0.964803558567184</v>
      </c>
      <c r="U43" s="111" t="s">
        <v>82</v>
      </c>
      <c r="V43" s="111" t="n">
        <v>42.5463497677149</v>
      </c>
      <c r="W43" s="111" t="s">
        <v>82</v>
      </c>
      <c r="X43" s="111" t="n">
        <v>0.129082781916096</v>
      </c>
      <c r="Y43" s="111" t="n">
        <v>0.0763559221566033</v>
      </c>
      <c r="Z43" s="111" t="n">
        <v>0.0763559221566033</v>
      </c>
      <c r="AA43" s="111" t="n">
        <v>0.0553064517242424</v>
      </c>
      <c r="AB43" s="111" t="n">
        <v>0.337101077953545</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37.431058737308</v>
      </c>
      <c r="G44" s="111" t="n">
        <v>13.8062051362685</v>
      </c>
      <c r="H44" s="111" t="n">
        <v>6.90201004659664</v>
      </c>
      <c r="I44" s="111" t="n">
        <v>0.0150899835265197</v>
      </c>
      <c r="J44" s="111" t="n">
        <v>7.92770980697894</v>
      </c>
      <c r="K44" s="111" t="n">
        <v>10.6101807716557</v>
      </c>
      <c r="L44" s="111" t="n">
        <v>15.0084275082818</v>
      </c>
      <c r="M44" s="111" t="n">
        <v>41.2440961061011</v>
      </c>
      <c r="N44" s="111" t="n">
        <v>0.502734161907354</v>
      </c>
      <c r="O44" s="111" t="n">
        <v>0.038429105380505</v>
      </c>
      <c r="P44" s="111" t="n">
        <v>0.00990676801975795</v>
      </c>
      <c r="Q44" s="111" t="n">
        <v>0.0238040469156817</v>
      </c>
      <c r="R44" s="111" t="n">
        <v>0.082891476531949</v>
      </c>
      <c r="S44" s="111" t="n">
        <v>59.1206046764128</v>
      </c>
      <c r="T44" s="111" t="n">
        <v>1.15697660043537</v>
      </c>
      <c r="U44" s="111" t="n">
        <v>0.106699448978587</v>
      </c>
      <c r="V44" s="111" t="n">
        <v>1.46128272718268</v>
      </c>
      <c r="W44" s="111" t="n">
        <v>1.03378042406116</v>
      </c>
      <c r="X44" s="111" t="n">
        <v>2.15052960653811</v>
      </c>
      <c r="Y44" s="111" t="n">
        <v>0.0517326905984293</v>
      </c>
      <c r="Z44" s="111" t="n">
        <v>0.0141044471428728</v>
      </c>
      <c r="AA44" s="111" t="n">
        <v>0.0127275114475781</v>
      </c>
      <c r="AB44" s="111" t="n">
        <v>3.41760008898501</v>
      </c>
      <c r="AC44" s="111" t="n">
        <v>0.0208923177778464</v>
      </c>
      <c r="AD44" s="111" t="s">
        <v>82</v>
      </c>
      <c r="AE44" s="111" t="n">
        <v>2.750881741931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7.8957586133147</v>
      </c>
      <c r="G45" s="100" t="n">
        <v>0.912633626</v>
      </c>
      <c r="H45" s="100" t="n">
        <v>1.29082754449439</v>
      </c>
      <c r="I45" s="100" t="n">
        <v>0.00438503797509401</v>
      </c>
      <c r="J45" s="100" t="n">
        <v>0.908122845517423</v>
      </c>
      <c r="K45" s="100" t="n">
        <v>0.949636232517423</v>
      </c>
      <c r="L45" s="100" t="n">
        <v>0.955536232517423</v>
      </c>
      <c r="M45" s="100" t="n">
        <v>4.79350595478808</v>
      </c>
      <c r="N45" s="100" t="n">
        <v>0.0050174056688576</v>
      </c>
      <c r="O45" s="100" t="n">
        <v>0.000569405668857602</v>
      </c>
      <c r="P45" s="100" t="n">
        <v>0.00200609198410016</v>
      </c>
      <c r="Q45" s="100" t="n">
        <v>0.004</v>
      </c>
      <c r="R45" s="100" t="n">
        <v>0.000709944</v>
      </c>
      <c r="S45" s="100" t="n">
        <v>0.012818251</v>
      </c>
      <c r="T45" s="100" t="n">
        <v>0.140670684</v>
      </c>
      <c r="U45" s="100" t="n">
        <v>0.01</v>
      </c>
      <c r="V45" s="100" t="n">
        <v>0.031538957</v>
      </c>
      <c r="W45" s="100" t="n">
        <v>0.0998525619358404</v>
      </c>
      <c r="X45" s="100" t="n">
        <v>0.00522863</v>
      </c>
      <c r="Y45" s="100" t="n">
        <v>0.004373036</v>
      </c>
      <c r="Z45" s="100" t="n">
        <v>0.002186518</v>
      </c>
      <c r="AA45" s="100" t="n">
        <v>9.51E-007</v>
      </c>
      <c r="AB45" s="100" t="n">
        <v>0.0173589490344325</v>
      </c>
      <c r="AC45" s="100" t="n">
        <v>0.000957311787168081</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9.341329773857</v>
      </c>
      <c r="G46" s="111" t="n">
        <v>190.030766115694</v>
      </c>
      <c r="H46" s="111" t="n">
        <v>162.534457956506</v>
      </c>
      <c r="I46" s="111" t="n">
        <v>0.0352642177049346</v>
      </c>
      <c r="J46" s="111" t="n">
        <v>20.4439171998817</v>
      </c>
      <c r="K46" s="111" t="n">
        <v>20.8682100875309</v>
      </c>
      <c r="L46" s="111" t="n">
        <v>21.7139904787482</v>
      </c>
      <c r="M46" s="111" t="n">
        <v>511.66059647874</v>
      </c>
      <c r="N46" s="111" t="n">
        <v>0.696558778210082</v>
      </c>
      <c r="O46" s="111" t="n">
        <v>0.575451092108863</v>
      </c>
      <c r="P46" s="111" t="n">
        <v>2.0737002426608</v>
      </c>
      <c r="Q46" s="111" t="n">
        <v>2.65536141589007</v>
      </c>
      <c r="R46" s="111" t="n">
        <v>0.518227077559769</v>
      </c>
      <c r="S46" s="111" t="n">
        <v>3.8202727389308</v>
      </c>
      <c r="T46" s="111" t="n">
        <v>36.9253457498964</v>
      </c>
      <c r="U46" s="111" t="n">
        <v>0.796030161873275</v>
      </c>
      <c r="V46" s="111" t="n">
        <v>2.97233313567057</v>
      </c>
      <c r="W46" s="111" t="n">
        <v>7.1728170474084</v>
      </c>
      <c r="X46" s="111" t="n">
        <v>0.0485391459471707</v>
      </c>
      <c r="Y46" s="111" t="n">
        <v>0.0623599780657061</v>
      </c>
      <c r="Z46" s="111" t="n">
        <v>0.0447506532612901</v>
      </c>
      <c r="AA46" s="111" t="n">
        <v>0.0281063888104566</v>
      </c>
      <c r="AB46" s="111" t="n">
        <v>7.20504592056981</v>
      </c>
      <c r="AC46" s="111" t="n">
        <v>0.310382459377369</v>
      </c>
      <c r="AD46" s="111" t="s">
        <v>82</v>
      </c>
      <c r="AE46" s="111" t="n">
        <v>1.00642994012886</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2.5062829319312</v>
      </c>
      <c r="G47" s="111" t="n">
        <v>3.54152962152118</v>
      </c>
      <c r="H47" s="111" t="n">
        <v>0.203491385385676</v>
      </c>
      <c r="I47" s="111" t="n">
        <v>0.0457469974172518</v>
      </c>
      <c r="J47" s="111" t="n">
        <v>1.53466058453622</v>
      </c>
      <c r="K47" s="111" t="n">
        <v>1.54672806710223</v>
      </c>
      <c r="L47" s="111" t="n">
        <v>1.56760122459966</v>
      </c>
      <c r="M47" s="111" t="n">
        <v>154.006350852034</v>
      </c>
      <c r="N47" s="111" t="s">
        <v>82</v>
      </c>
      <c r="O47" s="111" t="n">
        <v>0.00351414084</v>
      </c>
      <c r="P47" s="111" t="n">
        <v>3.33117934829325E-005</v>
      </c>
      <c r="Q47" s="111" t="s">
        <v>82</v>
      </c>
      <c r="R47" s="111" t="n">
        <v>0.0175707042</v>
      </c>
      <c r="S47" s="111" t="n">
        <v>0.5974039428</v>
      </c>
      <c r="T47" s="111" t="n">
        <v>0.02459898588</v>
      </c>
      <c r="U47" s="111" t="n">
        <v>0.00351414084</v>
      </c>
      <c r="V47" s="111" t="n">
        <v>0.351414084</v>
      </c>
      <c r="W47" s="111" t="n">
        <v>0.0115494641739235</v>
      </c>
      <c r="X47" s="111" t="n">
        <v>0.104369982948</v>
      </c>
      <c r="Y47" s="111" t="n">
        <v>0.0001234687609974</v>
      </c>
      <c r="Z47" s="111" t="n">
        <v>5.285813665524E-005</v>
      </c>
      <c r="AA47" s="111" t="n">
        <v>8.81952004794E-005</v>
      </c>
      <c r="AB47" s="111" t="n">
        <v>0.104634505046132</v>
      </c>
      <c r="AC47" s="111" t="n">
        <v>0.000479182212128829</v>
      </c>
      <c r="AD47" s="111" t="s">
        <v>82</v>
      </c>
      <c r="AE47" s="111" t="n">
        <v>3.51414084</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23.658476604216</v>
      </c>
      <c r="G48" s="111" t="n">
        <v>35.8290088530614</v>
      </c>
      <c r="H48" s="111" t="n">
        <v>125.545037801289</v>
      </c>
      <c r="I48" s="111" t="n">
        <v>0.93910411518536</v>
      </c>
      <c r="J48" s="111" t="n">
        <v>17.267266828754</v>
      </c>
      <c r="K48" s="111" t="n">
        <v>22.2123688392624</v>
      </c>
      <c r="L48" s="111" t="n">
        <v>30.553475941145</v>
      </c>
      <c r="M48" s="111" t="n">
        <v>215.863353680739</v>
      </c>
      <c r="N48" s="111" t="n">
        <v>80.167136142002</v>
      </c>
      <c r="O48" s="111" t="n">
        <v>3.95507822303526</v>
      </c>
      <c r="P48" s="111" t="n">
        <v>2.41517806514047</v>
      </c>
      <c r="Q48" s="111" t="n">
        <v>2.67267648431158</v>
      </c>
      <c r="R48" s="111" t="n">
        <v>7.56472354458485</v>
      </c>
      <c r="S48" s="111" t="n">
        <v>13.187364520882</v>
      </c>
      <c r="T48" s="111" t="n">
        <v>88.6445011677405</v>
      </c>
      <c r="U48" s="111" t="n">
        <v>0.67035108300166</v>
      </c>
      <c r="V48" s="111" t="n">
        <v>62.6822325052529</v>
      </c>
      <c r="W48" s="111" t="n">
        <v>31.9493043279713</v>
      </c>
      <c r="X48" s="111" t="n">
        <v>2.8009941846642</v>
      </c>
      <c r="Y48" s="111" t="n">
        <v>1.38400057141135</v>
      </c>
      <c r="Z48" s="111" t="n">
        <v>0.761430883294199</v>
      </c>
      <c r="AA48" s="111" t="n">
        <v>0.793722103238722</v>
      </c>
      <c r="AB48" s="111" t="n">
        <v>25.1099988759759</v>
      </c>
      <c r="AC48" s="111" t="n">
        <v>6.68598899530281</v>
      </c>
      <c r="AD48" s="111" t="s">
        <v>82</v>
      </c>
      <c r="AE48" s="111" t="n">
        <v>37.259811149168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60064979428211</v>
      </c>
      <c r="G49" s="111" t="n">
        <v>21.8975704065453</v>
      </c>
      <c r="H49" s="111" t="n">
        <v>0.1993471035</v>
      </c>
      <c r="I49" s="111" t="n">
        <v>0.0019294432</v>
      </c>
      <c r="J49" s="111" t="n">
        <v>1.12214243887348</v>
      </c>
      <c r="K49" s="111" t="n">
        <v>1.19999100287348</v>
      </c>
      <c r="L49" s="111" t="n">
        <v>1.23369390287348</v>
      </c>
      <c r="M49" s="111" t="n">
        <v>101.371107169946</v>
      </c>
      <c r="N49" s="111" t="n">
        <v>0.0047084636680177</v>
      </c>
      <c r="O49" s="111" t="n">
        <v>0.000612892201018146</v>
      </c>
      <c r="P49" s="111" t="n">
        <v>0.000402912441967295</v>
      </c>
      <c r="Q49" s="111" t="n">
        <v>1.38935324816309E-005</v>
      </c>
      <c r="R49" s="111" t="n">
        <v>0.0012368310435416</v>
      </c>
      <c r="S49" s="111" t="n">
        <v>0.0186481074483308</v>
      </c>
      <c r="T49" s="111" t="n">
        <v>0.00129814692838956</v>
      </c>
      <c r="U49" s="111" t="n">
        <v>0.000107262354987754</v>
      </c>
      <c r="V49" s="111" t="n">
        <v>0.112460257779058</v>
      </c>
      <c r="W49" s="111" t="n">
        <v>0.0429427565058644</v>
      </c>
      <c r="X49" s="111" t="n">
        <v>0.00270986388013093</v>
      </c>
      <c r="Y49" s="111" t="n">
        <v>0.00272541928024003</v>
      </c>
      <c r="Z49" s="111" t="n">
        <v>0.00124721530008183</v>
      </c>
      <c r="AA49" s="111" t="n">
        <v>0.00131592643028095</v>
      </c>
      <c r="AB49" s="111" t="n">
        <v>0.00799842589073373</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47.005771203089</v>
      </c>
      <c r="G50" s="111" t="n">
        <v>864.356638132874</v>
      </c>
      <c r="H50" s="111" t="n">
        <v>503.357895737786</v>
      </c>
      <c r="I50" s="111" t="n">
        <v>6.42859231259208</v>
      </c>
      <c r="J50" s="111" t="n">
        <v>496.546139953504</v>
      </c>
      <c r="K50" s="111" t="n">
        <v>575.392299056333</v>
      </c>
      <c r="L50" s="111" t="n">
        <v>656.365695950016</v>
      </c>
      <c r="M50" s="111" t="n">
        <v>7254.33358392222</v>
      </c>
      <c r="N50" s="111" t="n">
        <v>149.787442400511</v>
      </c>
      <c r="O50" s="111" t="n">
        <v>17.8410696156379</v>
      </c>
      <c r="P50" s="111" t="n">
        <v>3.74185810532165</v>
      </c>
      <c r="Q50" s="111" t="n">
        <v>17.9359022048215</v>
      </c>
      <c r="R50" s="111" t="n">
        <v>35.1012362922928</v>
      </c>
      <c r="S50" s="111" t="n">
        <v>72.2919433930782</v>
      </c>
      <c r="T50" s="111" t="n">
        <v>131.986287292882</v>
      </c>
      <c r="U50" s="111" t="n">
        <v>4.82848901296848</v>
      </c>
      <c r="V50" s="111" t="n">
        <v>565.893835509993</v>
      </c>
      <c r="W50" s="111" t="n">
        <v>512.47364221518</v>
      </c>
      <c r="X50" s="111" t="n">
        <v>113.905376261279</v>
      </c>
      <c r="Y50" s="111" t="n">
        <v>89.0988588512161</v>
      </c>
      <c r="Z50" s="111" t="n">
        <v>34.6572576192179</v>
      </c>
      <c r="AA50" s="111" t="n">
        <v>70.4516570312782</v>
      </c>
      <c r="AB50" s="111" t="n">
        <v>552.465987986758</v>
      </c>
      <c r="AC50" s="111" t="n">
        <v>38.6469459535463</v>
      </c>
      <c r="AD50" s="111" t="s">
        <v>82</v>
      </c>
      <c r="AE50" s="111" t="n">
        <v>427.831693204621</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6611596088495</v>
      </c>
      <c r="G51" s="111" t="n">
        <v>42.5672299466569</v>
      </c>
      <c r="H51" s="111" t="n">
        <v>0.0610878912622429</v>
      </c>
      <c r="I51" s="111" t="n">
        <v>0.0703086643522747</v>
      </c>
      <c r="J51" s="111" t="n">
        <v>0.786833642559198</v>
      </c>
      <c r="K51" s="111" t="n">
        <v>0.808009416331086</v>
      </c>
      <c r="L51" s="111" t="n">
        <v>0.831294237447779</v>
      </c>
      <c r="M51" s="111" t="n">
        <v>341.785800980956</v>
      </c>
      <c r="N51" s="111" t="n">
        <v>0.53687442584492</v>
      </c>
      <c r="O51" s="111" t="n">
        <v>0.00334421973598422</v>
      </c>
      <c r="P51" s="111" t="n">
        <v>0.000434386748289804</v>
      </c>
      <c r="Q51" s="111" t="n">
        <v>0.00100749368093191</v>
      </c>
      <c r="R51" s="111" t="n">
        <v>0.0125013154786457</v>
      </c>
      <c r="S51" s="111" t="n">
        <v>0.252034947748625</v>
      </c>
      <c r="T51" s="111" t="n">
        <v>0.0148169785967798</v>
      </c>
      <c r="U51" s="111" t="n">
        <v>0.0174892308791494</v>
      </c>
      <c r="V51" s="111" t="n">
        <v>0.189485476152973</v>
      </c>
      <c r="W51" s="111" t="n">
        <v>0.373539400748943</v>
      </c>
      <c r="X51" s="111" t="n">
        <v>0.0363656087889506</v>
      </c>
      <c r="Y51" s="111" t="n">
        <v>0.0361573313514077</v>
      </c>
      <c r="Z51" s="111" t="n">
        <v>0.0352485307045358</v>
      </c>
      <c r="AA51" s="111" t="n">
        <v>0.0117091977889733</v>
      </c>
      <c r="AB51" s="111" t="n">
        <v>0.145245473605913</v>
      </c>
      <c r="AC51" s="111" t="n">
        <v>0.0117163462310504</v>
      </c>
      <c r="AD51" s="111" t="s">
        <v>82</v>
      </c>
      <c r="AE51" s="111" t="n">
        <v>0.698864673</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2.480844993601</v>
      </c>
      <c r="G52" s="111" t="n">
        <v>39.0464538238982</v>
      </c>
      <c r="H52" s="111" t="n">
        <v>41.3795653558822</v>
      </c>
      <c r="I52" s="111" t="n">
        <v>0.192045689418728</v>
      </c>
      <c r="J52" s="111" t="n">
        <v>18.0524934860325</v>
      </c>
      <c r="K52" s="111" t="n">
        <v>29.1255525436461</v>
      </c>
      <c r="L52" s="111" t="n">
        <v>37.0857205029885</v>
      </c>
      <c r="M52" s="111" t="n">
        <v>423.949259347906</v>
      </c>
      <c r="N52" s="111" t="n">
        <v>23.5718715554657</v>
      </c>
      <c r="O52" s="111" t="n">
        <v>4.33795633884389</v>
      </c>
      <c r="P52" s="111" t="n">
        <v>0.351630586522929</v>
      </c>
      <c r="Q52" s="111" t="n">
        <v>2.55461817868346</v>
      </c>
      <c r="R52" s="111" t="n">
        <v>3.30776983319831</v>
      </c>
      <c r="S52" s="111" t="n">
        <v>11.1607499699366</v>
      </c>
      <c r="T52" s="111" t="n">
        <v>21.0355353609415</v>
      </c>
      <c r="U52" s="111" t="n">
        <v>0.14835710448603</v>
      </c>
      <c r="V52" s="111" t="n">
        <v>75.3858887124949</v>
      </c>
      <c r="W52" s="111" t="n">
        <v>21.6962698360453</v>
      </c>
      <c r="X52" s="111" t="n">
        <v>1.04992963203498</v>
      </c>
      <c r="Y52" s="111" t="n">
        <v>0.410688155289806</v>
      </c>
      <c r="Z52" s="111" t="n">
        <v>0.191124172830834</v>
      </c>
      <c r="AA52" s="111" t="n">
        <v>0.372534458910091</v>
      </c>
      <c r="AB52" s="111" t="n">
        <v>11.4877232762279</v>
      </c>
      <c r="AC52" s="111" t="n">
        <v>3.60666607911906</v>
      </c>
      <c r="AD52" s="111" t="s">
        <v>82</v>
      </c>
      <c r="AE52" s="111" t="n">
        <v>6.5802594481790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64.738768083319</v>
      </c>
      <c r="G53" s="111" t="n">
        <v>122.719541968933</v>
      </c>
      <c r="H53" s="111" t="n">
        <v>37.6793474419513</v>
      </c>
      <c r="I53" s="111" t="n">
        <v>1.16669014695946</v>
      </c>
      <c r="J53" s="111" t="n">
        <v>62.1851149090604</v>
      </c>
      <c r="K53" s="111" t="n">
        <v>66.8267569270379</v>
      </c>
      <c r="L53" s="111" t="n">
        <v>78.0375508455999</v>
      </c>
      <c r="M53" s="111" t="n">
        <v>401.758834626507</v>
      </c>
      <c r="N53" s="111" t="n">
        <v>0.662159110114117</v>
      </c>
      <c r="O53" s="111" t="n">
        <v>0.138856836742688</v>
      </c>
      <c r="P53" s="111" t="n">
        <v>0.0260657008647265</v>
      </c>
      <c r="Q53" s="111" t="n">
        <v>0.0676626627973605</v>
      </c>
      <c r="R53" s="111" t="n">
        <v>0.217098609064761</v>
      </c>
      <c r="S53" s="111" t="n">
        <v>6.05126006067468</v>
      </c>
      <c r="T53" s="111" t="n">
        <v>3.28076900352245</v>
      </c>
      <c r="U53" s="111" t="n">
        <v>0.314052539314326</v>
      </c>
      <c r="V53" s="111" t="n">
        <v>3.94874782321256</v>
      </c>
      <c r="W53" s="111" t="n">
        <v>1.87440600019767</v>
      </c>
      <c r="X53" s="111" t="n">
        <v>0.540837586840978</v>
      </c>
      <c r="Y53" s="111" t="n">
        <v>0.248926830474772</v>
      </c>
      <c r="Z53" s="111" t="n">
        <v>0.212559932255521</v>
      </c>
      <c r="AA53" s="111" t="n">
        <v>0.126361617904348</v>
      </c>
      <c r="AB53" s="111" t="n">
        <v>2.22672352237001</v>
      </c>
      <c r="AC53" s="111" t="n">
        <v>0.600307169896729</v>
      </c>
      <c r="AD53" s="111" t="s">
        <v>82</v>
      </c>
      <c r="AE53" s="111" t="n">
        <v>5.43468598596896</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4.20146287813</v>
      </c>
      <c r="G54" s="111" t="n">
        <v>5.86293671419494</v>
      </c>
      <c r="H54" s="111" t="n">
        <v>13.3563151585221</v>
      </c>
      <c r="I54" s="111" t="n">
        <v>0.0116818084586933</v>
      </c>
      <c r="J54" s="111" t="n">
        <v>4.02240584698222</v>
      </c>
      <c r="K54" s="111" t="n">
        <v>4.08483764981225</v>
      </c>
      <c r="L54" s="111" t="n">
        <v>5.0644365962727</v>
      </c>
      <c r="M54" s="111" t="n">
        <v>13.8094985498033</v>
      </c>
      <c r="N54" s="111" t="n">
        <v>0.144650745043408</v>
      </c>
      <c r="O54" s="111" t="n">
        <v>0.0630272510774441</v>
      </c>
      <c r="P54" s="111" t="n">
        <v>0.0777560688555938</v>
      </c>
      <c r="Q54" s="111" t="n">
        <v>1.02785917691066</v>
      </c>
      <c r="R54" s="111" t="n">
        <v>0.0678526632692498</v>
      </c>
      <c r="S54" s="111" t="n">
        <v>1.20210800744429</v>
      </c>
      <c r="T54" s="111" t="n">
        <v>1.52871919943046</v>
      </c>
      <c r="U54" s="111" t="n">
        <v>0.220937471040593</v>
      </c>
      <c r="V54" s="111" t="n">
        <v>0.635277364263201</v>
      </c>
      <c r="W54" s="111" t="n">
        <v>2.34678296025696</v>
      </c>
      <c r="X54" s="111" t="n">
        <v>0.0310910685618179</v>
      </c>
      <c r="Y54" s="111" t="n">
        <v>0.0403888533788466</v>
      </c>
      <c r="Z54" s="111" t="n">
        <v>0.0301611498585547</v>
      </c>
      <c r="AA54" s="111" t="n">
        <v>0.029209891071164</v>
      </c>
      <c r="AB54" s="111" t="n">
        <v>0.444274832738991</v>
      </c>
      <c r="AC54" s="111" t="n">
        <v>0.13967320974464</v>
      </c>
      <c r="AD54" s="111" t="s">
        <v>82</v>
      </c>
      <c r="AE54" s="111" t="n">
        <v>0.25991771292235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4.11685398504562</v>
      </c>
      <c r="G55" s="111" t="n">
        <v>3.76834081861101</v>
      </c>
      <c r="H55" s="111" t="n">
        <v>4.32112415121924</v>
      </c>
      <c r="I55" s="111" t="n">
        <v>0.082256011910491</v>
      </c>
      <c r="J55" s="111" t="n">
        <v>0.0900761406871406</v>
      </c>
      <c r="K55" s="111" t="n">
        <v>0.198630701737279</v>
      </c>
      <c r="L55" s="111" t="n">
        <v>0.431377423157787</v>
      </c>
      <c r="M55" s="111" t="n">
        <v>29.6241830327847</v>
      </c>
      <c r="N55" s="111" t="n">
        <v>0.04268451338774</v>
      </c>
      <c r="O55" s="111" t="n">
        <v>0.001674821103466</v>
      </c>
      <c r="P55" s="111" t="n">
        <v>0.0092766571676364</v>
      </c>
      <c r="Q55" s="111" t="n">
        <v>0.0177775217421993</v>
      </c>
      <c r="R55" s="111" t="n">
        <v>0.020016345681316</v>
      </c>
      <c r="S55" s="111" t="n">
        <v>0.0366409214917683</v>
      </c>
      <c r="T55" s="111" t="n">
        <v>0.0865735902298112</v>
      </c>
      <c r="U55" s="111" t="n">
        <v>0.00272293999247016</v>
      </c>
      <c r="V55" s="111" t="n">
        <v>0.166958376240268</v>
      </c>
      <c r="W55" s="111" t="n">
        <v>0.150438190772617</v>
      </c>
      <c r="X55" s="111" t="n">
        <v>0.00273858306581093</v>
      </c>
      <c r="Y55" s="111" t="n">
        <v>0.00571399246809478</v>
      </c>
      <c r="Z55" s="111" t="n">
        <v>0.0024889048963798</v>
      </c>
      <c r="AA55" s="111" t="n">
        <v>0.00113758509486604</v>
      </c>
      <c r="AB55" s="111" t="n">
        <v>0.0171364441452815</v>
      </c>
      <c r="AC55" s="111" t="n">
        <v>0.00507244534588513</v>
      </c>
      <c r="AD55" s="111" t="s">
        <v>82</v>
      </c>
      <c r="AE55" s="111" t="n">
        <v>0.024616496628900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14.037949505871</v>
      </c>
      <c r="G56" s="111" t="n">
        <v>27.799799175135</v>
      </c>
      <c r="H56" s="111" t="n">
        <v>7.51327085871221</v>
      </c>
      <c r="I56" s="111" t="n">
        <v>0.0388178124012454</v>
      </c>
      <c r="J56" s="111" t="n">
        <v>2.85963201361354</v>
      </c>
      <c r="K56" s="111" t="n">
        <v>2.97040923689868</v>
      </c>
      <c r="L56" s="111" t="n">
        <v>3.53869080982116</v>
      </c>
      <c r="M56" s="111" t="n">
        <v>176.664878974746</v>
      </c>
      <c r="N56" s="111" t="n">
        <v>0.316349247988487</v>
      </c>
      <c r="O56" s="111" t="n">
        <v>0.0211531015050549</v>
      </c>
      <c r="P56" s="111" t="n">
        <v>0.00698412607134998</v>
      </c>
      <c r="Q56" s="111" t="n">
        <v>0.0156283681161082</v>
      </c>
      <c r="R56" s="111" t="n">
        <v>0.0242160165475813</v>
      </c>
      <c r="S56" s="111" t="n">
        <v>0.179449203174373</v>
      </c>
      <c r="T56" s="111" t="n">
        <v>0.722191009376103</v>
      </c>
      <c r="U56" s="111" t="n">
        <v>0.16405683541893</v>
      </c>
      <c r="V56" s="111" t="n">
        <v>0.218945283441967</v>
      </c>
      <c r="W56" s="111" t="n">
        <v>0.154318757771849</v>
      </c>
      <c r="X56" s="111" t="n">
        <v>0.0075344787645116</v>
      </c>
      <c r="Y56" s="111" t="n">
        <v>0.0109233462807072</v>
      </c>
      <c r="Z56" s="111" t="n">
        <v>0.0089784984751979</v>
      </c>
      <c r="AA56" s="111" t="n">
        <v>0.0016208064212641</v>
      </c>
      <c r="AB56" s="111" t="n">
        <v>0.0468426192671533</v>
      </c>
      <c r="AC56" s="111" t="n">
        <v>0.00081359695542719</v>
      </c>
      <c r="AD56" s="111" t="s">
        <v>82</v>
      </c>
      <c r="AE56" s="111" t="n">
        <v>0.074808398818059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0.3497894</v>
      </c>
      <c r="H57" s="111" t="s">
        <v>82</v>
      </c>
      <c r="I57" s="111" t="n">
        <v>0.0764</v>
      </c>
      <c r="J57" s="111" t="n">
        <v>4.22792400886326</v>
      </c>
      <c r="K57" s="111" t="n">
        <v>17.9648396712664</v>
      </c>
      <c r="L57" s="111" t="n">
        <v>36.7512329038362</v>
      </c>
      <c r="M57" s="111" t="n">
        <v>0.26</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91249542524034</v>
      </c>
      <c r="G58" s="111" t="n">
        <v>12.2308209394595</v>
      </c>
      <c r="H58" s="111" t="n">
        <v>9.73635588383877</v>
      </c>
      <c r="I58" s="111" t="n">
        <v>0.623985860830862</v>
      </c>
      <c r="J58" s="111" t="n">
        <v>3.78030674598777</v>
      </c>
      <c r="K58" s="111" t="n">
        <v>6.34943267060785</v>
      </c>
      <c r="L58" s="111" t="n">
        <v>11.0671513774274</v>
      </c>
      <c r="M58" s="111" t="n">
        <v>14.4922837439198</v>
      </c>
      <c r="N58" s="111" t="n">
        <v>20.3075114370906</v>
      </c>
      <c r="O58" s="111" t="n">
        <v>1.43357342523095</v>
      </c>
      <c r="P58" s="111" t="n">
        <v>0.438295010827259</v>
      </c>
      <c r="Q58" s="111" t="n">
        <v>1.52196096721837</v>
      </c>
      <c r="R58" s="111" t="n">
        <v>4.85684592453776</v>
      </c>
      <c r="S58" s="111" t="n">
        <v>2.11453313211387</v>
      </c>
      <c r="T58" s="111" t="n">
        <v>5.23458628140518</v>
      </c>
      <c r="U58" s="111" t="n">
        <v>0.00857</v>
      </c>
      <c r="V58" s="111" t="n">
        <v>8.20105317949129</v>
      </c>
      <c r="W58" s="111" t="n">
        <v>13.0485460744075</v>
      </c>
      <c r="X58" s="111" t="n">
        <v>11.3173655810714</v>
      </c>
      <c r="Y58" s="111" t="n">
        <v>3.853636812</v>
      </c>
      <c r="Z58" s="111" t="n">
        <v>3.59143485</v>
      </c>
      <c r="AA58" s="111" t="n">
        <v>4.1907195307</v>
      </c>
      <c r="AB58" s="111" t="n">
        <v>40.2263947417</v>
      </c>
      <c r="AC58" s="111" t="s">
        <v>82</v>
      </c>
      <c r="AD58" s="111" t="s">
        <v>82</v>
      </c>
      <c r="AE58" s="111" t="n">
        <v>9.0674028</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01183685436</v>
      </c>
      <c r="G59" s="108" t="n">
        <v>0.0003152</v>
      </c>
      <c r="H59" s="108" t="n">
        <v>0.012416</v>
      </c>
      <c r="I59" s="108" t="s">
        <v>82</v>
      </c>
      <c r="J59" s="108" t="n">
        <v>0.058279912</v>
      </c>
      <c r="K59" s="108" t="n">
        <v>0.275867830666667</v>
      </c>
      <c r="L59" s="108" t="n">
        <v>0.670667033333333</v>
      </c>
      <c r="M59" s="108" t="n">
        <v>0.00157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83660682208795</v>
      </c>
      <c r="G60" s="111" t="n">
        <v>181.335111851252</v>
      </c>
      <c r="H60" s="111" t="n">
        <v>16.9940225480144</v>
      </c>
      <c r="I60" s="111" t="s">
        <v>82</v>
      </c>
      <c r="J60" s="111" t="n">
        <v>0.0002769</v>
      </c>
      <c r="K60" s="111" t="n">
        <v>0.00038215</v>
      </c>
      <c r="L60" s="111" t="n">
        <v>0.01290447</v>
      </c>
      <c r="M60" s="111" t="n">
        <v>2.52146195144136</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5.7326636694552</v>
      </c>
      <c r="G61" s="111" t="n">
        <v>240.422607280802</v>
      </c>
      <c r="H61" s="111" t="n">
        <v>126.268736478935</v>
      </c>
      <c r="I61" s="111" t="n">
        <v>0.0706444930666667</v>
      </c>
      <c r="J61" s="111" t="n">
        <v>2.13094188545595</v>
      </c>
      <c r="K61" s="111" t="n">
        <v>2.72820559799634</v>
      </c>
      <c r="L61" s="111" t="n">
        <v>3.22172336803587</v>
      </c>
      <c r="M61" s="111" t="n">
        <v>19.6644938525331</v>
      </c>
      <c r="N61" s="111" t="s">
        <v>82</v>
      </c>
      <c r="O61" s="111" t="s">
        <v>82</v>
      </c>
      <c r="P61" s="111" t="s">
        <v>82</v>
      </c>
      <c r="Q61" s="111" t="s">
        <v>82</v>
      </c>
      <c r="R61" s="111" t="s">
        <v>82</v>
      </c>
      <c r="S61" s="111" t="s">
        <v>82</v>
      </c>
      <c r="T61" s="111" t="s">
        <v>82</v>
      </c>
      <c r="U61" s="111" t="s">
        <v>82</v>
      </c>
      <c r="V61" s="111" t="s">
        <v>82</v>
      </c>
      <c r="W61" s="111" t="n">
        <v>0.23319132</v>
      </c>
      <c r="X61" s="111" t="n">
        <v>0.0005829783</v>
      </c>
      <c r="Y61" s="111" t="s">
        <v>82</v>
      </c>
      <c r="Z61" s="111" t="s">
        <v>82</v>
      </c>
      <c r="AA61" s="111" t="s">
        <v>82</v>
      </c>
      <c r="AB61" s="111" t="n">
        <v>0.0011659566</v>
      </c>
      <c r="AC61" s="111" t="s">
        <v>82</v>
      </c>
      <c r="AD61" s="111" t="s">
        <v>82</v>
      </c>
      <c r="AE61" s="111" t="n">
        <v>12.93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1915335</v>
      </c>
      <c r="G62" s="111" t="n">
        <v>192.518937655691</v>
      </c>
      <c r="H62" s="111" t="n">
        <v>0.00016302896</v>
      </c>
      <c r="I62" s="111" t="n">
        <v>5.0317E-005</v>
      </c>
      <c r="J62" s="111" t="n">
        <v>2.51585E-006</v>
      </c>
      <c r="K62" s="111" t="n">
        <v>2.51585E-006</v>
      </c>
      <c r="L62" s="111" t="n">
        <v>2.51585E-006</v>
      </c>
      <c r="M62" s="111" t="n">
        <v>0.00054040646</v>
      </c>
      <c r="N62" s="111" t="s">
        <v>82</v>
      </c>
      <c r="O62" s="111" t="s">
        <v>82</v>
      </c>
      <c r="P62" s="111" t="s">
        <v>82</v>
      </c>
      <c r="Q62" s="111" t="s">
        <v>82</v>
      </c>
      <c r="R62" s="111" t="s">
        <v>82</v>
      </c>
      <c r="S62" s="111" t="s">
        <v>82</v>
      </c>
      <c r="T62" s="111" t="s">
        <v>82</v>
      </c>
      <c r="U62" s="111" t="s">
        <v>82</v>
      </c>
      <c r="V62" s="111" t="s">
        <v>82</v>
      </c>
      <c r="W62" s="111" t="n">
        <v>0.00016302896</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0.00016432896</v>
      </c>
      <c r="G63" s="111" t="n">
        <v>99.235478306527</v>
      </c>
      <c r="H63" s="111" t="n">
        <v>10.81290280496</v>
      </c>
      <c r="I63" s="111" t="s">
        <v>82</v>
      </c>
      <c r="J63" s="111" t="s">
        <v>82</v>
      </c>
      <c r="K63" s="111" t="s">
        <v>82</v>
      </c>
      <c r="L63" s="111" t="s">
        <v>82</v>
      </c>
      <c r="M63" s="111" t="n">
        <v>0.00016762896</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5197083177116</v>
      </c>
      <c r="G64" s="111" t="n">
        <v>34.7624391020036</v>
      </c>
      <c r="H64" s="111" t="n">
        <v>39.67317338286</v>
      </c>
      <c r="I64" s="111" t="n">
        <v>0.00184797856178</v>
      </c>
      <c r="J64" s="111" t="n">
        <v>1.21866417412417</v>
      </c>
      <c r="K64" s="111" t="n">
        <v>1.21866417412417</v>
      </c>
      <c r="L64" s="111" t="n">
        <v>1.27090900850636</v>
      </c>
      <c r="M64" s="111" t="n">
        <v>13.7120338828285</v>
      </c>
      <c r="N64" s="111" t="n">
        <v>0.002425711313386</v>
      </c>
      <c r="O64" s="111" t="n">
        <v>0.006195127136542</v>
      </c>
      <c r="P64" s="111" t="n">
        <v>0.00134370450977</v>
      </c>
      <c r="Q64" s="111" t="n">
        <v>0.001078485205716</v>
      </c>
      <c r="R64" s="111" t="n">
        <v>0.008882536156082</v>
      </c>
      <c r="S64" s="111" t="n">
        <v>0.005113120332926</v>
      </c>
      <c r="T64" s="111" t="n">
        <v>0.012651951979238</v>
      </c>
      <c r="U64" s="111" t="n">
        <v>0.000126257822086226</v>
      </c>
      <c r="V64" s="111" t="n">
        <v>0.176603932297024</v>
      </c>
      <c r="W64" s="111" t="n">
        <v>0.000315252008656334</v>
      </c>
      <c r="X64" s="111" t="n">
        <v>7.538831646312E-006</v>
      </c>
      <c r="Y64" s="111" t="n">
        <v>9.964542959698E-006</v>
      </c>
      <c r="Z64" s="111" t="n">
        <v>9.964542959698E-006</v>
      </c>
      <c r="AA64" s="111" t="n">
        <v>9.964542959698E-006</v>
      </c>
      <c r="AB64" s="111" t="n">
        <v>3.743246052540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9.2961873167844</v>
      </c>
      <c r="G66" s="111" t="n">
        <v>1.38941722492168</v>
      </c>
      <c r="H66" s="111" t="n">
        <v>35.2441049295566</v>
      </c>
      <c r="I66" s="111" t="n">
        <v>1.72569619583636</v>
      </c>
      <c r="J66" s="111" t="n">
        <v>7.22087289668074</v>
      </c>
      <c r="K66" s="111" t="n">
        <v>15.9940415693305</v>
      </c>
      <c r="L66" s="111" t="n">
        <v>22.5143958856688</v>
      </c>
      <c r="M66" s="111" t="n">
        <v>0.32354343910944</v>
      </c>
      <c r="N66" s="111" t="n">
        <v>1.78042040331023</v>
      </c>
      <c r="O66" s="111" t="n">
        <v>0.323264887853209</v>
      </c>
      <c r="P66" s="111" t="n">
        <v>2.47940038790609</v>
      </c>
      <c r="Q66" s="111" t="n">
        <v>0.13806349974126</v>
      </c>
      <c r="R66" s="111" t="n">
        <v>0.48821615652894</v>
      </c>
      <c r="S66" s="111" t="n">
        <v>2.885948738882</v>
      </c>
      <c r="T66" s="111" t="n">
        <v>1.00848493992644</v>
      </c>
      <c r="U66" s="111" t="n">
        <v>0.12354661071288</v>
      </c>
      <c r="V66" s="111" t="n">
        <v>1.7858424722002</v>
      </c>
      <c r="W66" s="111" t="n">
        <v>5.27805903545695</v>
      </c>
      <c r="X66" s="111" t="n">
        <v>0.0263006795081073</v>
      </c>
      <c r="Y66" s="111" t="n">
        <v>0.019865859800916</v>
      </c>
      <c r="Z66" s="111" t="n">
        <v>0.019865859800916</v>
      </c>
      <c r="AA66" s="111" t="n">
        <v>0.000365566021713</v>
      </c>
      <c r="AB66" s="111" t="n">
        <v>7.10942978413165</v>
      </c>
      <c r="AC66" s="111" t="n">
        <v>0.176588514</v>
      </c>
      <c r="AD66" s="111" t="s">
        <v>82</v>
      </c>
      <c r="AE66" s="111" t="n">
        <v>9.4101964825683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56826067689802</v>
      </c>
      <c r="G67" s="111" t="n">
        <v>0.289366153798103</v>
      </c>
      <c r="H67" s="111" t="n">
        <v>1.25728809119123</v>
      </c>
      <c r="I67" s="111" t="s">
        <v>82</v>
      </c>
      <c r="J67" s="111" t="n">
        <v>1.45016014117131</v>
      </c>
      <c r="K67" s="111" t="n">
        <v>6.90166607698066</v>
      </c>
      <c r="L67" s="111" t="n">
        <v>14.3846761795524</v>
      </c>
      <c r="M67" s="111" t="n">
        <v>0.109066427196907</v>
      </c>
      <c r="N67" s="111" t="n">
        <v>0.17245</v>
      </c>
      <c r="O67" s="111" t="n">
        <v>0.01368</v>
      </c>
      <c r="P67" s="111" t="n">
        <v>0.03036</v>
      </c>
      <c r="Q67" s="111" t="s">
        <v>82</v>
      </c>
      <c r="R67" s="111" t="s">
        <v>82</v>
      </c>
      <c r="S67" s="111" t="s">
        <v>82</v>
      </c>
      <c r="T67" s="111" t="s">
        <v>82</v>
      </c>
      <c r="U67" s="111" t="s">
        <v>82</v>
      </c>
      <c r="V67" s="111" t="s">
        <v>82</v>
      </c>
      <c r="W67" s="111" t="n">
        <v>0.4298122427</v>
      </c>
      <c r="X67" s="111" t="s">
        <v>82</v>
      </c>
      <c r="Y67" s="111" t="s">
        <v>82</v>
      </c>
      <c r="Z67" s="111" t="s">
        <v>82</v>
      </c>
      <c r="AA67" s="111" t="s">
        <v>82</v>
      </c>
      <c r="AB67" s="111" t="s">
        <v>82</v>
      </c>
      <c r="AC67" s="111" t="n">
        <v>0.005</v>
      </c>
      <c r="AD67" s="111" t="s">
        <v>82</v>
      </c>
      <c r="AE67" s="111" t="n">
        <v>0.61045834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n">
        <v>0.13</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70329</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63658379840968</v>
      </c>
      <c r="J69" s="111" t="n">
        <v>0.00495261</v>
      </c>
      <c r="K69" s="111" t="n">
        <v>0.005967</v>
      </c>
      <c r="L69" s="111" t="n">
        <v>0.4710872</v>
      </c>
      <c r="M69" s="111" t="n">
        <v>61.00357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61544243205252</v>
      </c>
      <c r="H70" s="111" t="s">
        <v>82</v>
      </c>
      <c r="I70" s="111" t="s">
        <v>82</v>
      </c>
      <c r="J70" s="111" t="n">
        <v>0.09928785925</v>
      </c>
      <c r="K70" s="111" t="n">
        <v>0.2218806745</v>
      </c>
      <c r="L70" s="111" t="n">
        <v>2.52912327271429</v>
      </c>
      <c r="M70" s="111" t="n">
        <v>9.8271781297</v>
      </c>
      <c r="N70" s="111" t="s">
        <v>82</v>
      </c>
      <c r="O70" s="111" t="s">
        <v>82</v>
      </c>
      <c r="P70" s="111" t="s">
        <v>82</v>
      </c>
      <c r="Q70" s="111" t="s">
        <v>82</v>
      </c>
      <c r="R70" s="111" t="s">
        <v>82</v>
      </c>
      <c r="S70" s="111" t="s">
        <v>82</v>
      </c>
      <c r="T70" s="111" t="s">
        <v>82</v>
      </c>
      <c r="U70" s="111" t="s">
        <v>82</v>
      </c>
      <c r="V70" s="111" t="s">
        <v>82</v>
      </c>
      <c r="W70" s="111" t="n">
        <v>0.217</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61416323</v>
      </c>
      <c r="G71" s="111" t="n">
        <v>117.521517635073</v>
      </c>
      <c r="H71" s="111" t="n">
        <v>1.662352749</v>
      </c>
      <c r="I71" s="111" t="s">
        <v>82</v>
      </c>
      <c r="J71" s="111" t="n">
        <v>7.85943890335238</v>
      </c>
      <c r="K71" s="111" t="n">
        <v>46.1250258496344</v>
      </c>
      <c r="L71" s="111" t="n">
        <v>221.431859746418</v>
      </c>
      <c r="M71" s="111" t="n">
        <v>0.497584342</v>
      </c>
      <c r="N71" s="111" t="s">
        <v>82</v>
      </c>
      <c r="O71" s="111" t="s">
        <v>82</v>
      </c>
      <c r="P71" s="111" t="s">
        <v>82</v>
      </c>
      <c r="Q71" s="111" t="s">
        <v>82</v>
      </c>
      <c r="R71" s="111" t="s">
        <v>82</v>
      </c>
      <c r="S71" s="111" t="s">
        <v>82</v>
      </c>
      <c r="T71" s="111" t="s">
        <v>82</v>
      </c>
      <c r="U71" s="111" t="s">
        <v>82</v>
      </c>
      <c r="V71" s="111" t="s">
        <v>82</v>
      </c>
      <c r="W71" s="111" t="n">
        <v>1.86399781580672</v>
      </c>
      <c r="X71" s="111" t="n">
        <v>0.0112433235197001</v>
      </c>
      <c r="Y71" s="111" t="n">
        <v>0.00133624285714286</v>
      </c>
      <c r="Z71" s="111" t="n">
        <v>0.00248857284514865</v>
      </c>
      <c r="AA71" s="111" t="n">
        <v>8.91642857142857E-005</v>
      </c>
      <c r="AB71" s="111" t="n">
        <v>10.0301573035077</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642954</v>
      </c>
      <c r="G72" s="111" t="s">
        <v>82</v>
      </c>
      <c r="H72" s="111" t="s">
        <v>82</v>
      </c>
      <c r="I72" s="111" t="s">
        <v>82</v>
      </c>
      <c r="J72" s="111" t="n">
        <v>6.6591370538175</v>
      </c>
      <c r="K72" s="111" t="n">
        <v>39.1432248317878</v>
      </c>
      <c r="L72" s="111" t="n">
        <v>106.207889840697</v>
      </c>
      <c r="M72" s="111" t="s">
        <v>82</v>
      </c>
      <c r="N72" s="111" t="n">
        <v>0.0093813861</v>
      </c>
      <c r="O72" s="111" t="n">
        <v>0.00880101</v>
      </c>
      <c r="P72" s="111" t="n">
        <v>0.00092</v>
      </c>
      <c r="Q72" s="111" t="n">
        <v>0.0117</v>
      </c>
      <c r="R72" s="111" t="s">
        <v>82</v>
      </c>
      <c r="S72" s="111" t="n">
        <v>0.0455627722</v>
      </c>
      <c r="T72" s="111" t="n">
        <v>0.2467813861</v>
      </c>
      <c r="U72" s="111" t="n">
        <v>0.096</v>
      </c>
      <c r="V72" s="111" t="n">
        <v>0.0087601969</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4.0303910420602</v>
      </c>
      <c r="K73" s="111" t="n">
        <v>46.4990369866914</v>
      </c>
      <c r="L73" s="111" t="n">
        <v>226.247619443444</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22073453618763</v>
      </c>
      <c r="K74" s="111" t="n">
        <v>1.4580910922088</v>
      </c>
      <c r="L74" s="111" t="n">
        <v>3.3893651888168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9254059931156</v>
      </c>
      <c r="G75" s="111" t="n">
        <v>14.7011018001541</v>
      </c>
      <c r="H75" s="111" t="n">
        <v>29.9841478016407</v>
      </c>
      <c r="I75" s="111" t="n">
        <v>2.86361414933751</v>
      </c>
      <c r="J75" s="111" t="n">
        <v>7.56316146894877</v>
      </c>
      <c r="K75" s="111" t="n">
        <v>11.172996973024</v>
      </c>
      <c r="L75" s="111" t="n">
        <v>18.6536233081788</v>
      </c>
      <c r="M75" s="111" t="n">
        <v>13.6663818644815</v>
      </c>
      <c r="N75" s="111" t="n">
        <v>27.120584042674</v>
      </c>
      <c r="O75" s="111" t="n">
        <v>0.241616359836812</v>
      </c>
      <c r="P75" s="111" t="n">
        <v>0.085931799796481</v>
      </c>
      <c r="Q75" s="111" t="n">
        <v>0.491487870749429</v>
      </c>
      <c r="R75" s="111" t="n">
        <v>3.94264360837585</v>
      </c>
      <c r="S75" s="111" t="n">
        <v>0.867020936030718</v>
      </c>
      <c r="T75" s="111" t="n">
        <v>2.80890354803031</v>
      </c>
      <c r="U75" s="111" t="n">
        <v>37.2420029071242</v>
      </c>
      <c r="V75" s="111" t="n">
        <v>15.9978942152835</v>
      </c>
      <c r="W75" s="111" t="n">
        <v>1.28577345130889</v>
      </c>
      <c r="X75" s="111" t="n">
        <v>0.03580712936</v>
      </c>
      <c r="Y75" s="111" t="n">
        <v>0.00075650328</v>
      </c>
      <c r="Z75" s="111" t="n">
        <v>0.00388110328</v>
      </c>
      <c r="AA75" s="111" t="n">
        <v>0.00056839536</v>
      </c>
      <c r="AB75" s="111" t="n">
        <v>0.04101313128</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4926839182557</v>
      </c>
      <c r="G76" s="111" t="n">
        <v>6.21530557347723</v>
      </c>
      <c r="H76" s="111" t="n">
        <v>0.509179058129032</v>
      </c>
      <c r="I76" s="111" t="n">
        <v>2.13332392866205</v>
      </c>
      <c r="J76" s="111" t="s">
        <v>82</v>
      </c>
      <c r="K76" s="111" t="s">
        <v>82</v>
      </c>
      <c r="L76" s="111" t="s">
        <v>82</v>
      </c>
      <c r="M76" s="111" t="n">
        <v>18.2928697724078</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6.3071693248889</v>
      </c>
      <c r="G77" s="111" t="s">
        <v>82</v>
      </c>
      <c r="H77" s="111" t="s">
        <v>82</v>
      </c>
      <c r="I77" s="111" t="n">
        <v>0.258848071930509</v>
      </c>
      <c r="J77" s="111" t="n">
        <v>0.115</v>
      </c>
      <c r="K77" s="111" t="n">
        <v>0.153</v>
      </c>
      <c r="L77" s="111" t="n">
        <v>0.19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745</v>
      </c>
      <c r="G78" s="111" t="n">
        <v>0.012572</v>
      </c>
      <c r="H78" s="111" t="s">
        <v>82</v>
      </c>
      <c r="I78" s="111" t="s">
        <v>82</v>
      </c>
      <c r="J78" s="111" t="n">
        <v>8.4E-005</v>
      </c>
      <c r="K78" s="111" t="n">
        <v>0.00056</v>
      </c>
      <c r="L78" s="111" t="n">
        <v>0.145512</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0566841</v>
      </c>
      <c r="I79" s="111" t="s">
        <v>82</v>
      </c>
      <c r="J79" s="111" t="n">
        <v>0.40509986</v>
      </c>
      <c r="K79" s="111" t="n">
        <v>0.47788151</v>
      </c>
      <c r="L79" s="111" t="n">
        <v>0.53091</v>
      </c>
      <c r="M79" s="111" t="n">
        <v>6.995217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701222062846</v>
      </c>
      <c r="G80" s="108" t="n">
        <v>176.862994713464</v>
      </c>
      <c r="H80" s="108" t="n">
        <v>98.4453956823704</v>
      </c>
      <c r="I80" s="108" t="n">
        <v>34.5938168581328</v>
      </c>
      <c r="J80" s="108" t="n">
        <v>9.6719870236722</v>
      </c>
      <c r="K80" s="108" t="n">
        <v>12.2263682502627</v>
      </c>
      <c r="L80" s="108" t="n">
        <v>129.571220125565</v>
      </c>
      <c r="M80" s="108" t="n">
        <v>112.881431977665</v>
      </c>
      <c r="N80" s="108" t="n">
        <v>16.5124637468264</v>
      </c>
      <c r="O80" s="108" t="n">
        <v>1.2867815492851</v>
      </c>
      <c r="P80" s="108" t="n">
        <v>4.33231327703606</v>
      </c>
      <c r="Q80" s="108" t="n">
        <v>0.0455561632745902</v>
      </c>
      <c r="R80" s="108" t="n">
        <v>10.391014713198</v>
      </c>
      <c r="S80" s="108" t="n">
        <v>3.313291974027</v>
      </c>
      <c r="T80" s="108" t="n">
        <v>1.769398558881</v>
      </c>
      <c r="U80" s="108" t="n">
        <v>0.0256</v>
      </c>
      <c r="V80" s="108" t="n">
        <v>9.0795465</v>
      </c>
      <c r="W80" s="108" t="n">
        <v>0.187248055</v>
      </c>
      <c r="X80" s="108" t="n">
        <v>0.205238137091129</v>
      </c>
      <c r="Y80" s="108" t="n">
        <v>0.196</v>
      </c>
      <c r="Z80" s="108" t="n">
        <v>0.189829001416577</v>
      </c>
      <c r="AA80" s="108" t="n">
        <v>0.025</v>
      </c>
      <c r="AB80" s="108" t="n">
        <v>0.905267138507706</v>
      </c>
      <c r="AC80" s="108" t="n">
        <v>40.2176747637083</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0364976744186047</v>
      </c>
      <c r="H81" s="108" t="s">
        <v>82</v>
      </c>
      <c r="I81" s="108" t="s">
        <v>82</v>
      </c>
      <c r="J81" s="108" t="n">
        <v>0.006151844</v>
      </c>
      <c r="K81" s="108" t="n">
        <v>0.049214752</v>
      </c>
      <c r="L81" s="108" t="n">
        <v>0.153796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6.5597665915701</v>
      </c>
      <c r="G82" s="111" t="n">
        <v>26.2490583618522</v>
      </c>
      <c r="H82" s="111" t="n">
        <v>57.3234751730202</v>
      </c>
      <c r="I82" s="111" t="n">
        <v>0.263667466664306</v>
      </c>
      <c r="J82" s="111" t="n">
        <v>30.3260920183561</v>
      </c>
      <c r="K82" s="111" t="n">
        <v>46.0684847490324</v>
      </c>
      <c r="L82" s="111" t="n">
        <v>68.9272482154667</v>
      </c>
      <c r="M82" s="111" t="n">
        <v>2807.15962501562</v>
      </c>
      <c r="N82" s="111" t="n">
        <v>627.906718250963</v>
      </c>
      <c r="O82" s="111" t="n">
        <v>13.8002585118904</v>
      </c>
      <c r="P82" s="111" t="n">
        <v>10.5527777704005</v>
      </c>
      <c r="Q82" s="111" t="n">
        <v>6.41776009374312</v>
      </c>
      <c r="R82" s="111" t="n">
        <v>166.113695169421</v>
      </c>
      <c r="S82" s="111" t="n">
        <v>44.0576456294112</v>
      </c>
      <c r="T82" s="111" t="n">
        <v>56.7303415282419</v>
      </c>
      <c r="U82" s="111" t="n">
        <v>3.84434143763413</v>
      </c>
      <c r="V82" s="111" t="n">
        <v>1281.86203300094</v>
      </c>
      <c r="W82" s="111" t="n">
        <v>231.530463383182</v>
      </c>
      <c r="X82" s="111" t="n">
        <v>0.432231062647556</v>
      </c>
      <c r="Y82" s="111" t="n">
        <v>0.269449784218038</v>
      </c>
      <c r="Z82" s="111" t="n">
        <v>0.246817072951848</v>
      </c>
      <c r="AA82" s="111" t="n">
        <v>0.0677822871703857</v>
      </c>
      <c r="AB82" s="111" t="n">
        <v>54.5039475764036</v>
      </c>
      <c r="AC82" s="111" t="n">
        <v>76.6710901908691</v>
      </c>
      <c r="AD82" s="111" t="s">
        <v>82</v>
      </c>
      <c r="AE82" s="111" t="n">
        <v>472.07110223916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5396875</v>
      </c>
      <c r="G83" s="111" t="n">
        <v>0.0336872</v>
      </c>
      <c r="H83" s="111" t="n">
        <v>0.652866125</v>
      </c>
      <c r="I83" s="111" t="s">
        <v>82</v>
      </c>
      <c r="J83" s="111" t="n">
        <v>0.117297475040378</v>
      </c>
      <c r="K83" s="111" t="n">
        <v>0.161614099223743</v>
      </c>
      <c r="L83" s="111" t="n">
        <v>0.432418395305033</v>
      </c>
      <c r="M83" s="111" t="n">
        <v>119.44051478</v>
      </c>
      <c r="N83" s="111" t="n">
        <v>0.66445312951876</v>
      </c>
      <c r="O83" s="111" t="n">
        <v>0.0237123221203081</v>
      </c>
      <c r="P83" s="111" t="n">
        <v>0.0639042629694626</v>
      </c>
      <c r="Q83" s="111" t="n">
        <v>0.0318078882634372</v>
      </c>
      <c r="R83" s="111" t="n">
        <v>15.4346970348461</v>
      </c>
      <c r="S83" s="111" t="n">
        <v>0.0342455984121598</v>
      </c>
      <c r="T83" s="111" t="n">
        <v>0.0480190007934913</v>
      </c>
      <c r="U83" s="111" t="s">
        <v>82</v>
      </c>
      <c r="V83" s="111" t="n">
        <v>4.26785682025467</v>
      </c>
      <c r="W83" s="111" t="s">
        <v>82</v>
      </c>
      <c r="X83" s="111" t="s">
        <v>82</v>
      </c>
      <c r="Y83" s="111" t="s">
        <v>82</v>
      </c>
      <c r="Z83" s="111" t="s">
        <v>82</v>
      </c>
      <c r="AA83" s="111" t="s">
        <v>82</v>
      </c>
      <c r="AB83" s="111" t="n">
        <v>3.4091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2453779794601</v>
      </c>
      <c r="G84" s="111" t="n">
        <v>0.263246219609584</v>
      </c>
      <c r="H84" s="111" t="n">
        <v>28.8183483991681</v>
      </c>
      <c r="I84" s="111" t="n">
        <v>0.01212277</v>
      </c>
      <c r="J84" s="111" t="n">
        <v>3.36010842824357</v>
      </c>
      <c r="K84" s="111" t="n">
        <v>6.52779758548103</v>
      </c>
      <c r="L84" s="111" t="n">
        <v>8.38278646120704</v>
      </c>
      <c r="M84" s="111" t="n">
        <v>381.350884385352</v>
      </c>
      <c r="N84" s="111" t="n">
        <v>2.29286781798547</v>
      </c>
      <c r="O84" s="111" t="n">
        <v>0.351206942510777</v>
      </c>
      <c r="P84" s="111" t="n">
        <v>0.003786894</v>
      </c>
      <c r="Q84" s="111" t="n">
        <v>0.121805037430921</v>
      </c>
      <c r="R84" s="111" t="n">
        <v>0.51417479512702</v>
      </c>
      <c r="S84" s="111" t="n">
        <v>1.01528452172695</v>
      </c>
      <c r="T84" s="111" t="n">
        <v>8.6375866067153</v>
      </c>
      <c r="U84" s="111" t="n">
        <v>0.00538881338519817</v>
      </c>
      <c r="V84" s="111" t="n">
        <v>36.2877457993534</v>
      </c>
      <c r="W84" s="111" t="n">
        <v>8.10465828499837</v>
      </c>
      <c r="X84" s="111" t="n">
        <v>2.09783784250654</v>
      </c>
      <c r="Y84" s="111" t="n">
        <v>5.03000291955188</v>
      </c>
      <c r="Z84" s="111" t="n">
        <v>3.08167979283081</v>
      </c>
      <c r="AA84" s="111" t="n">
        <v>1.10829460718712</v>
      </c>
      <c r="AB84" s="111" t="n">
        <v>12.1491431231288</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984952</v>
      </c>
      <c r="H85" s="132" t="n">
        <v>0.9795</v>
      </c>
      <c r="I85" s="132" t="s">
        <v>82</v>
      </c>
      <c r="J85" s="132" t="n">
        <v>0.0894098935023866</v>
      </c>
      <c r="K85" s="132" t="n">
        <v>0.106996513598187</v>
      </c>
      <c r="L85" s="132" t="n">
        <v>0.122681964345856</v>
      </c>
      <c r="M85" s="132" t="n">
        <v>0.498006</v>
      </c>
      <c r="N85" s="132" t="n">
        <v>7.7319153720773</v>
      </c>
      <c r="O85" s="132" t="n">
        <v>0.320831732129378</v>
      </c>
      <c r="P85" s="132" t="n">
        <v>0.1183045</v>
      </c>
      <c r="Q85" s="132" t="n">
        <v>0.822437696914481</v>
      </c>
      <c r="R85" s="132" t="n">
        <v>0.332</v>
      </c>
      <c r="S85" s="132" t="n">
        <v>5.36058119339958</v>
      </c>
      <c r="T85" s="132" t="n">
        <v>0.344171498837086</v>
      </c>
      <c r="U85" s="132" t="s">
        <v>82</v>
      </c>
      <c r="V85" s="132" t="n">
        <v>7.70544545561684</v>
      </c>
      <c r="W85" s="132" t="n">
        <v>4.50437964312065</v>
      </c>
      <c r="X85" s="132" t="s">
        <v>82</v>
      </c>
      <c r="Y85" s="132" t="s">
        <v>82</v>
      </c>
      <c r="Z85" s="132" t="s">
        <v>82</v>
      </c>
      <c r="AA85" s="132" t="s">
        <v>82</v>
      </c>
      <c r="AB85" s="132" t="s">
        <v>82</v>
      </c>
      <c r="AC85" s="132" t="n">
        <v>8.5650346645</v>
      </c>
      <c r="AD85" s="132" t="s">
        <v>82</v>
      </c>
      <c r="AE85" s="132" t="n">
        <v>0.0556894</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49551530598348</v>
      </c>
      <c r="I86" s="132" t="s">
        <v>82</v>
      </c>
      <c r="J86" s="132" t="n">
        <v>0.0269543674847972</v>
      </c>
      <c r="K86" s="132" t="n">
        <v>0.0464292796224512</v>
      </c>
      <c r="L86" s="132" t="n">
        <v>0.0542077930678817</v>
      </c>
      <c r="M86" s="132" t="n">
        <v>0.464</v>
      </c>
      <c r="N86" s="132" t="n">
        <v>15.7816615421868</v>
      </c>
      <c r="O86" s="132" t="n">
        <v>0.134128608958226</v>
      </c>
      <c r="P86" s="132" t="n">
        <v>0.105839098933313</v>
      </c>
      <c r="Q86" s="132" t="n">
        <v>0.100273258544054</v>
      </c>
      <c r="R86" s="132" t="s">
        <v>82</v>
      </c>
      <c r="S86" s="132" t="n">
        <v>0.0374023733495864</v>
      </c>
      <c r="T86" s="132" t="s">
        <v>82</v>
      </c>
      <c r="U86" s="132" t="n">
        <v>0.102681164018486</v>
      </c>
      <c r="V86" s="132" t="n">
        <v>3.78831322801135</v>
      </c>
      <c r="W86" s="132" t="n">
        <v>0.888268371222151</v>
      </c>
      <c r="X86" s="132" t="s">
        <v>82</v>
      </c>
      <c r="Y86" s="132" t="s">
        <v>82</v>
      </c>
      <c r="Z86" s="132" t="s">
        <v>82</v>
      </c>
      <c r="AA86" s="132" t="s">
        <v>82</v>
      </c>
      <c r="AB86" s="132" t="s">
        <v>82</v>
      </c>
      <c r="AC86" s="132" t="s">
        <v>82</v>
      </c>
      <c r="AD86" s="132" t="s">
        <v>82</v>
      </c>
      <c r="AE86" s="132" t="n">
        <v>0.8077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46</v>
      </c>
      <c r="H87" s="132" t="s">
        <v>82</v>
      </c>
      <c r="I87" s="132" t="n">
        <v>0.6</v>
      </c>
      <c r="J87" s="132" t="n">
        <v>0.01479332</v>
      </c>
      <c r="K87" s="132" t="n">
        <v>0.0218889333333333</v>
      </c>
      <c r="L87" s="132" t="n">
        <v>0.026572</v>
      </c>
      <c r="M87" s="132" t="s">
        <v>82</v>
      </c>
      <c r="N87" s="132" t="s">
        <v>82</v>
      </c>
      <c r="O87" s="132" t="s">
        <v>82</v>
      </c>
      <c r="P87" s="132" t="s">
        <v>82</v>
      </c>
      <c r="Q87" s="132" t="s">
        <v>82</v>
      </c>
      <c r="R87" s="132" t="s">
        <v>82</v>
      </c>
      <c r="S87" s="132" t="s">
        <v>82</v>
      </c>
      <c r="T87" s="132" t="n">
        <v>6.70204</v>
      </c>
      <c r="U87" s="132" t="s">
        <v>82</v>
      </c>
      <c r="V87" s="132" t="s">
        <v>82</v>
      </c>
      <c r="W87" s="132" t="n">
        <v>0.521181</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3</v>
      </c>
      <c r="I88" s="132" t="s">
        <v>82</v>
      </c>
      <c r="J88" s="132" t="n">
        <v>0.044125256230214</v>
      </c>
      <c r="K88" s="132" t="n">
        <v>0.0612977867755213</v>
      </c>
      <c r="L88" s="132" t="n">
        <v>0.0833371595386101</v>
      </c>
      <c r="M88" s="132" t="s">
        <v>82</v>
      </c>
      <c r="N88" s="132" t="n">
        <v>3.259</v>
      </c>
      <c r="O88" s="132" t="n">
        <v>0.16664</v>
      </c>
      <c r="P88" s="132" t="n">
        <v>0.3084</v>
      </c>
      <c r="Q88" s="132" t="n">
        <v>0.007</v>
      </c>
      <c r="R88" s="132" t="s">
        <v>82</v>
      </c>
      <c r="S88" s="132" t="s">
        <v>82</v>
      </c>
      <c r="T88" s="132" t="s">
        <v>82</v>
      </c>
      <c r="U88" s="132" t="s">
        <v>82</v>
      </c>
      <c r="V88" s="132" t="n">
        <v>32.4999085</v>
      </c>
      <c r="W88" s="132" t="n">
        <v>0.796783694829638</v>
      </c>
      <c r="X88" s="132" t="s">
        <v>82</v>
      </c>
      <c r="Y88" s="132" t="s">
        <v>82</v>
      </c>
      <c r="Z88" s="132" t="s">
        <v>82</v>
      </c>
      <c r="AA88" s="132" t="s">
        <v>82</v>
      </c>
      <c r="AB88" s="132" t="s">
        <v>82</v>
      </c>
      <c r="AC88" s="132" t="s">
        <v>82</v>
      </c>
      <c r="AD88" s="132" t="s">
        <v>82</v>
      </c>
      <c r="AE88" s="132" t="n">
        <v>0.45223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602735263988249</v>
      </c>
      <c r="G89" s="132" t="n">
        <v>0.92032642703266</v>
      </c>
      <c r="H89" s="132" t="n">
        <v>7.12231056614754</v>
      </c>
      <c r="I89" s="132" t="n">
        <v>0.058481625</v>
      </c>
      <c r="J89" s="132" t="n">
        <v>1.87630990722212</v>
      </c>
      <c r="K89" s="132" t="n">
        <v>2.47157226643623</v>
      </c>
      <c r="L89" s="132" t="n">
        <v>3.34644780894763</v>
      </c>
      <c r="M89" s="132" t="n">
        <v>30.3209616417376</v>
      </c>
      <c r="N89" s="132" t="n">
        <v>61.3985596119741</v>
      </c>
      <c r="O89" s="132" t="n">
        <v>2.13110012382205</v>
      </c>
      <c r="P89" s="132" t="n">
        <v>0.701253599824557</v>
      </c>
      <c r="Q89" s="132" t="n">
        <v>2.25068613076603</v>
      </c>
      <c r="R89" s="132" t="n">
        <v>6.83762767602246</v>
      </c>
      <c r="S89" s="132" t="n">
        <v>14.8682412205886</v>
      </c>
      <c r="T89" s="132" t="n">
        <v>6.72851419774012</v>
      </c>
      <c r="U89" s="132" t="n">
        <v>1.47268190416578</v>
      </c>
      <c r="V89" s="132" t="n">
        <v>129.630906555051</v>
      </c>
      <c r="W89" s="132" t="n">
        <v>109.916858664941</v>
      </c>
      <c r="X89" s="132" t="n">
        <v>0.242361985</v>
      </c>
      <c r="Y89" s="132" t="s">
        <v>82</v>
      </c>
      <c r="Z89" s="132" t="s">
        <v>82</v>
      </c>
      <c r="AA89" s="132" t="s">
        <v>82</v>
      </c>
      <c r="AB89" s="132" t="n">
        <v>0.242951985</v>
      </c>
      <c r="AC89" s="132" t="n">
        <v>0.27118000668</v>
      </c>
      <c r="AD89" s="132" t="s">
        <v>82</v>
      </c>
      <c r="AE89" s="132" t="n">
        <v>39.096873</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057</v>
      </c>
      <c r="K90" s="132" t="n">
        <v>0.0344</v>
      </c>
      <c r="L90" s="132" t="n">
        <v>0.1151238523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0.9863</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19722600249</v>
      </c>
      <c r="G91" s="111" t="n">
        <v>26.5534933667057</v>
      </c>
      <c r="H91" s="111" t="n">
        <v>31.3956646170426</v>
      </c>
      <c r="I91" s="111" t="n">
        <v>2.5873241</v>
      </c>
      <c r="J91" s="111" t="n">
        <v>12.2752605404142</v>
      </c>
      <c r="K91" s="111" t="n">
        <v>16.2441923560423</v>
      </c>
      <c r="L91" s="111" t="n">
        <v>26.6603364187143</v>
      </c>
      <c r="M91" s="111" t="n">
        <v>22.041907060656</v>
      </c>
      <c r="N91" s="111" t="n">
        <v>0.323910957145151</v>
      </c>
      <c r="O91" s="111" t="n">
        <v>0.0719963042814493</v>
      </c>
      <c r="P91" s="111" t="n">
        <v>0.017896062</v>
      </c>
      <c r="Q91" s="111" t="n">
        <v>0.110327484</v>
      </c>
      <c r="R91" s="111" t="n">
        <v>0.202834138788958</v>
      </c>
      <c r="S91" s="111" t="n">
        <v>0.380357202760525</v>
      </c>
      <c r="T91" s="111" t="n">
        <v>0.377544707669342</v>
      </c>
      <c r="U91" s="111" t="s">
        <v>82</v>
      </c>
      <c r="V91" s="111" t="n">
        <v>0.738586250290301</v>
      </c>
      <c r="W91" s="111" t="n">
        <v>0.5730558</v>
      </c>
      <c r="X91" s="111" t="s">
        <v>82</v>
      </c>
      <c r="Y91" s="111" t="s">
        <v>82</v>
      </c>
      <c r="Z91" s="111" t="s">
        <v>82</v>
      </c>
      <c r="AA91" s="111" t="s">
        <v>82</v>
      </c>
      <c r="AB91" s="111" t="n">
        <v>0.01902430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67.372088380314</v>
      </c>
      <c r="H92" s="111" t="s">
        <v>82</v>
      </c>
      <c r="I92" s="111" t="n">
        <v>1.359443</v>
      </c>
      <c r="J92" s="111" t="n">
        <v>1.39224641163098</v>
      </c>
      <c r="K92" s="111" t="n">
        <v>5.60580389061875</v>
      </c>
      <c r="L92" s="111" t="n">
        <v>7.94720142073903</v>
      </c>
      <c r="M92" s="111" t="s">
        <v>82</v>
      </c>
      <c r="N92" s="111" t="s">
        <v>82</v>
      </c>
      <c r="O92" s="111" t="s">
        <v>82</v>
      </c>
      <c r="P92" s="111" t="s">
        <v>82</v>
      </c>
      <c r="Q92" s="111" t="s">
        <v>82</v>
      </c>
      <c r="R92" s="111" t="s">
        <v>82</v>
      </c>
      <c r="S92" s="111" t="s">
        <v>82</v>
      </c>
      <c r="T92" s="111" t="n">
        <v>0.000197</v>
      </c>
      <c r="U92" s="111" t="s">
        <v>82</v>
      </c>
      <c r="V92" s="111" t="s">
        <v>82</v>
      </c>
      <c r="W92" s="111" t="n">
        <v>0.131</v>
      </c>
      <c r="X92" s="111" t="s">
        <v>82</v>
      </c>
      <c r="Y92" s="111" t="s">
        <v>82</v>
      </c>
      <c r="Z92" s="111" t="s">
        <v>82</v>
      </c>
      <c r="AA92" s="111" t="s">
        <v>82</v>
      </c>
      <c r="AB92" s="111" t="n">
        <v>0.1715</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06136160653055</v>
      </c>
      <c r="H93" s="111" t="s">
        <v>82</v>
      </c>
      <c r="I93" s="111" t="s">
        <v>82</v>
      </c>
      <c r="J93" s="111" t="n">
        <v>14.9951677992318</v>
      </c>
      <c r="K93" s="111" t="n">
        <v>18.4571348471584</v>
      </c>
      <c r="L93" s="111" t="n">
        <v>49.268870990513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293438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19.42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402668</v>
      </c>
      <c r="Q95" s="111" t="s">
        <v>82</v>
      </c>
      <c r="R95" s="111" t="s">
        <v>82</v>
      </c>
      <c r="S95" s="111" t="s">
        <v>82</v>
      </c>
      <c r="T95" s="111" t="s">
        <v>82</v>
      </c>
      <c r="U95" s="111" t="s">
        <v>82</v>
      </c>
      <c r="V95" s="111" t="s">
        <v>82</v>
      </c>
      <c r="W95" s="111" t="n">
        <v>0.0553480025058835</v>
      </c>
      <c r="X95" s="111" t="s">
        <v>82</v>
      </c>
      <c r="Y95" s="111" t="s">
        <v>82</v>
      </c>
      <c r="Z95" s="111" t="s">
        <v>82</v>
      </c>
      <c r="AA95" s="111" t="s">
        <v>82</v>
      </c>
      <c r="AB95" s="111" t="s">
        <v>82</v>
      </c>
      <c r="AC95" s="111" t="s">
        <v>82</v>
      </c>
      <c r="AD95" s="111" t="n">
        <v>16599.0176134369</v>
      </c>
      <c r="AE95" s="111" t="n">
        <v>662.85032941177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295862412</v>
      </c>
      <c r="G96" s="111" t="n">
        <v>5.952078279</v>
      </c>
      <c r="H96" s="111" t="n">
        <v>8.12217647</v>
      </c>
      <c r="I96" s="111" t="n">
        <v>1.455767734</v>
      </c>
      <c r="J96" s="111" t="n">
        <v>14.9812712173382</v>
      </c>
      <c r="K96" s="111" t="n">
        <v>52.8899952615856</v>
      </c>
      <c r="L96" s="111" t="n">
        <v>120.525371343393</v>
      </c>
      <c r="M96" s="111" t="n">
        <v>1.106432492</v>
      </c>
      <c r="N96" s="111" t="n">
        <v>2.119329640288</v>
      </c>
      <c r="O96" s="111" t="s">
        <v>82</v>
      </c>
      <c r="P96" s="111" t="s">
        <v>82</v>
      </c>
      <c r="Q96" s="111" t="s">
        <v>82</v>
      </c>
      <c r="R96" s="111" t="n">
        <v>1.0904859155</v>
      </c>
      <c r="S96" s="111" t="n">
        <v>11.30196</v>
      </c>
      <c r="T96" s="111" t="n">
        <v>0.006801271791</v>
      </c>
      <c r="U96" s="111" t="s">
        <v>82</v>
      </c>
      <c r="V96" s="111" t="n">
        <v>0.537465438</v>
      </c>
      <c r="W96" s="111" t="n">
        <v>8.03740183229336E-007</v>
      </c>
      <c r="X96" s="111" t="n">
        <v>0.08</v>
      </c>
      <c r="Y96" s="111" t="s">
        <v>82</v>
      </c>
      <c r="Z96" s="111" t="s">
        <v>82</v>
      </c>
      <c r="AA96" s="111" t="s">
        <v>82</v>
      </c>
      <c r="AB96" s="111" t="n">
        <v>17.0025</v>
      </c>
      <c r="AC96" s="111" t="s">
        <v>82</v>
      </c>
      <c r="AD96" s="111" t="s">
        <v>82</v>
      </c>
      <c r="AE96" s="111" t="n">
        <v>2.4367456309368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58.50946877026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0826</v>
      </c>
      <c r="Y97" s="111" t="s">
        <v>82</v>
      </c>
      <c r="Z97" s="111" t="n">
        <v>0.003198</v>
      </c>
      <c r="AA97" s="111" t="n">
        <v>0.0034355</v>
      </c>
      <c r="AB97" s="111" t="n">
        <v>0.02271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495.424648122629</v>
      </c>
      <c r="H98" s="111" t="s">
        <v>82</v>
      </c>
      <c r="I98" s="111" t="s">
        <v>82</v>
      </c>
      <c r="J98" s="111" t="n">
        <v>1.64553282640954</v>
      </c>
      <c r="K98" s="111" t="n">
        <v>4.67687919624154</v>
      </c>
      <c r="L98" s="111" t="n">
        <v>5.50149879816652</v>
      </c>
      <c r="M98" s="111" t="s">
        <v>8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19.040381381248</v>
      </c>
      <c r="H99" s="132" t="s">
        <v>82</v>
      </c>
      <c r="I99" s="132" t="s">
        <v>82</v>
      </c>
      <c r="J99" s="132" t="n">
        <v>0.188575802017498</v>
      </c>
      <c r="K99" s="132" t="n">
        <v>0.53878800576428</v>
      </c>
      <c r="L99" s="132" t="n">
        <v>0.6338682420756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20.15995758962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22014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9.4926465375106</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70.451229976761</v>
      </c>
      <c r="H102" s="111" t="s">
        <v>82</v>
      </c>
      <c r="I102" s="111" t="n">
        <v>0.01294584</v>
      </c>
      <c r="J102" s="111" t="n">
        <v>0.109605854814795</v>
      </c>
      <c r="K102" s="111" t="n">
        <v>0.221925912763334</v>
      </c>
      <c r="L102" s="111" t="n">
        <v>8.58454285521169</v>
      </c>
      <c r="M102" s="111" t="s">
        <v>82</v>
      </c>
      <c r="N102" s="111" t="n">
        <v>0.02</v>
      </c>
      <c r="O102" s="111" t="n">
        <v>0.000316</v>
      </c>
      <c r="P102" s="111" t="n">
        <v>0.008</v>
      </c>
      <c r="Q102" s="111" t="n">
        <v>0.000532</v>
      </c>
      <c r="R102" s="111" t="n">
        <v>0.018875</v>
      </c>
      <c r="S102" s="111" t="s">
        <v>82</v>
      </c>
      <c r="T102" s="111" t="n">
        <v>0.305096</v>
      </c>
      <c r="U102" s="111" t="n">
        <v>0.000532</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39.735543194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69.423651330119</v>
      </c>
      <c r="H104" s="111" t="s">
        <v>82</v>
      </c>
      <c r="I104" s="111" t="n">
        <v>1.20554673503319</v>
      </c>
      <c r="J104" s="111" t="n">
        <v>0.01</v>
      </c>
      <c r="K104" s="111" t="n">
        <v>0.01</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325001647058823</v>
      </c>
      <c r="Y104" s="111" t="n">
        <v>0.00162500823529412</v>
      </c>
      <c r="Z104" s="111" t="n">
        <v>0.00162500823529412</v>
      </c>
      <c r="AA104" s="111" t="n">
        <v>0.00162500823529412</v>
      </c>
      <c r="AB104" s="111" t="n">
        <v>0.019375041176470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910685152</v>
      </c>
      <c r="G105" s="111" t="n">
        <v>760.372099946653</v>
      </c>
      <c r="H105" s="111" t="n">
        <v>0.0714389487</v>
      </c>
      <c r="I105" s="111" t="n">
        <v>3.095918804</v>
      </c>
      <c r="J105" s="111" t="n">
        <v>18.1518712049317</v>
      </c>
      <c r="K105" s="111" t="n">
        <v>19.3104333952074</v>
      </c>
      <c r="L105" s="111" t="n">
        <v>20.7116245984871</v>
      </c>
      <c r="M105" s="111" t="n">
        <v>4.34761363775</v>
      </c>
      <c r="N105" s="111" t="n">
        <v>5.840885841</v>
      </c>
      <c r="O105" s="111" t="n">
        <v>0.006529325238</v>
      </c>
      <c r="P105" s="111" t="n">
        <v>0.00113521356</v>
      </c>
      <c r="Q105" s="111" t="n">
        <v>0.01484442756</v>
      </c>
      <c r="R105" s="111" t="n">
        <v>0.3653979646</v>
      </c>
      <c r="S105" s="111" t="n">
        <v>3.8422017528</v>
      </c>
      <c r="T105" s="111" t="n">
        <v>0.26172117432</v>
      </c>
      <c r="U105" s="111" t="n">
        <v>0.0106257756</v>
      </c>
      <c r="V105" s="111" t="n">
        <v>2.4900761196</v>
      </c>
      <c r="W105" s="111" t="n">
        <v>18.1819100196983</v>
      </c>
      <c r="X105" s="111" t="n">
        <v>0.0745767478058581</v>
      </c>
      <c r="Y105" s="111" t="n">
        <v>0.027336276391129</v>
      </c>
      <c r="Z105" s="111" t="n">
        <v>0.019885626253529</v>
      </c>
      <c r="AA105" s="111" t="n">
        <v>0.031612887354929</v>
      </c>
      <c r="AB105" s="111" t="n">
        <v>11.6955644395054</v>
      </c>
      <c r="AC105" s="111" t="s">
        <v>82</v>
      </c>
      <c r="AD105" s="111" t="n">
        <v>169.02</v>
      </c>
      <c r="AE105" s="111" t="n">
        <v>141.82337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9680444969153</v>
      </c>
      <c r="G106" s="111" t="n">
        <v>2.0493606</v>
      </c>
      <c r="H106" s="111" t="s">
        <v>82</v>
      </c>
      <c r="I106" s="111" t="n">
        <v>788.364694118954</v>
      </c>
      <c r="J106" s="111" t="n">
        <v>4.65174961906558</v>
      </c>
      <c r="K106" s="111" t="n">
        <v>8.84170724251678</v>
      </c>
      <c r="L106" s="111" t="n">
        <v>15.242149798272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3332379334292</v>
      </c>
      <c r="G107" s="111" t="n">
        <v>1.50772046</v>
      </c>
      <c r="H107" s="111" t="s">
        <v>82</v>
      </c>
      <c r="I107" s="111" t="n">
        <v>714.94060690571</v>
      </c>
      <c r="J107" s="111" t="n">
        <v>5.32918500991678</v>
      </c>
      <c r="K107" s="111" t="n">
        <v>9.86133336814094</v>
      </c>
      <c r="L107" s="111" t="n">
        <v>18.269664207183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0503663803</v>
      </c>
      <c r="G108" s="111" t="n">
        <v>0.0126117</v>
      </c>
      <c r="H108" s="111" t="s">
        <v>82</v>
      </c>
      <c r="I108" s="111" t="n">
        <v>9.74144374463461</v>
      </c>
      <c r="J108" s="111" t="n">
        <v>0.0563926188269549</v>
      </c>
      <c r="K108" s="111" t="n">
        <v>0.0876123302528344</v>
      </c>
      <c r="L108" s="111" t="n">
        <v>0.13478820038897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8669958623819</v>
      </c>
      <c r="G109" s="111" t="n">
        <v>0.090593215</v>
      </c>
      <c r="H109" s="111" t="s">
        <v>82</v>
      </c>
      <c r="I109" s="111" t="n">
        <v>74.0834229493011</v>
      </c>
      <c r="J109" s="111" t="n">
        <v>0.0456457535561373</v>
      </c>
      <c r="K109" s="111" t="n">
        <v>0.152186538977079</v>
      </c>
      <c r="L109" s="111" t="n">
        <v>0.379789503577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4711529445882</v>
      </c>
      <c r="G110" s="111" t="n">
        <v>0.06582592</v>
      </c>
      <c r="H110" s="111" t="s">
        <v>82</v>
      </c>
      <c r="I110" s="111" t="n">
        <v>19.6840922707467</v>
      </c>
      <c r="J110" s="111" t="n">
        <v>0.0227401083140314</v>
      </c>
      <c r="K110" s="111" t="n">
        <v>0.0758033138275935</v>
      </c>
      <c r="L110" s="111" t="n">
        <v>0.18140575829828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67963714636942</v>
      </c>
      <c r="G111" s="111" t="n">
        <v>0.008610777</v>
      </c>
      <c r="H111" s="111" t="s">
        <v>82</v>
      </c>
      <c r="I111" s="111" t="n">
        <v>52.49613965808</v>
      </c>
      <c r="J111" s="111" t="n">
        <v>0.333918820727165</v>
      </c>
      <c r="K111" s="111" t="n">
        <v>0.621893623529373</v>
      </c>
      <c r="L111" s="111" t="n">
        <v>0.74054467085651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96892</v>
      </c>
      <c r="H112" s="111" t="s">
        <v>82</v>
      </c>
      <c r="I112" s="111" t="n">
        <v>3.44763853699633</v>
      </c>
      <c r="J112" s="111" t="n">
        <v>0.0229006714843451</v>
      </c>
      <c r="K112" s="111" t="n">
        <v>0.0348510071840176</v>
      </c>
      <c r="L112" s="111" t="n">
        <v>0.058964735091653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48384172530765</v>
      </c>
      <c r="G113" s="111" t="n">
        <v>2.289600452</v>
      </c>
      <c r="H113" s="111" t="s">
        <v>82</v>
      </c>
      <c r="I113" s="111" t="n">
        <v>628.252419482828</v>
      </c>
      <c r="J113" s="111" t="n">
        <v>6.65561735490451</v>
      </c>
      <c r="K113" s="111" t="n">
        <v>44.8871810801892</v>
      </c>
      <c r="L113" s="111" t="n">
        <v>79.3939748696436</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0856767891163</v>
      </c>
      <c r="G114" s="111" t="n">
        <v>0.4854</v>
      </c>
      <c r="H114" s="111" t="s">
        <v>82</v>
      </c>
      <c r="I114" s="111" t="n">
        <v>146.406881939819</v>
      </c>
      <c r="J114" s="111" t="n">
        <v>1.38828199497514</v>
      </c>
      <c r="K114" s="111" t="n">
        <v>9.79257191263952</v>
      </c>
      <c r="L114" s="111" t="n">
        <v>15.601870981176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1658155954869</v>
      </c>
      <c r="G115" s="111" t="n">
        <v>0.50356</v>
      </c>
      <c r="H115" s="111" t="s">
        <v>82</v>
      </c>
      <c r="I115" s="111" t="n">
        <v>96.138559222227</v>
      </c>
      <c r="J115" s="111" t="n">
        <v>5.10244851382092</v>
      </c>
      <c r="K115" s="111" t="n">
        <v>35.4800809574412</v>
      </c>
      <c r="L115" s="111" t="n">
        <v>86.014019970707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15231824674667</v>
      </c>
      <c r="G116" s="111" t="n">
        <v>0.0396</v>
      </c>
      <c r="H116" s="111" t="s">
        <v>82</v>
      </c>
      <c r="I116" s="111" t="n">
        <v>13.9106893113019</v>
      </c>
      <c r="J116" s="111" t="n">
        <v>0.0498249691666667</v>
      </c>
      <c r="K116" s="111" t="n">
        <v>0.387324388333333</v>
      </c>
      <c r="L116" s="111" t="n">
        <v>0.39567125633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1492602115871</v>
      </c>
      <c r="G117" s="111" t="n">
        <v>0.02916</v>
      </c>
      <c r="H117" s="111" t="s">
        <v>82</v>
      </c>
      <c r="I117" s="111" t="n">
        <v>106.767342090001</v>
      </c>
      <c r="J117" s="111" t="n">
        <v>0.983756824278796</v>
      </c>
      <c r="K117" s="111" t="n">
        <v>8.83273671102465</v>
      </c>
      <c r="L117" s="111" t="n">
        <v>28.865964396206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4667556941176</v>
      </c>
      <c r="G118" s="111" t="s">
        <v>82</v>
      </c>
      <c r="H118" s="111" t="s">
        <v>82</v>
      </c>
      <c r="I118" s="111" t="n">
        <v>55.4328197017035</v>
      </c>
      <c r="J118" s="111" t="n">
        <v>0.002759155</v>
      </c>
      <c r="K118" s="111" t="n">
        <v>0.005645953</v>
      </c>
      <c r="L118" s="111" t="n">
        <v>0.005645953</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8.0667029621376</v>
      </c>
      <c r="G119" s="111" t="n">
        <v>19.2103867769288</v>
      </c>
      <c r="H119" s="111" t="s">
        <v>82</v>
      </c>
      <c r="I119" s="111" t="n">
        <v>725.255342600322</v>
      </c>
      <c r="J119" s="111" t="n">
        <v>0.174175578</v>
      </c>
      <c r="K119" s="111" t="n">
        <v>2.58783408</v>
      </c>
      <c r="L119" s="111" t="n">
        <v>2.25098367</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402933333333333</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1924494905165</v>
      </c>
      <c r="G120" s="111" t="s">
        <v>82</v>
      </c>
      <c r="H120" s="111" t="s">
        <v>82</v>
      </c>
      <c r="I120" s="111" t="n">
        <v>1.1140985407122</v>
      </c>
      <c r="J120" s="111" t="n">
        <v>3.56844759429327</v>
      </c>
      <c r="K120" s="111" t="n">
        <v>53.7227708960327</v>
      </c>
      <c r="L120" s="111" t="n">
        <v>459.19323079684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73282896</v>
      </c>
      <c r="K121" s="111" t="n">
        <v>0.08575058604</v>
      </c>
      <c r="L121" s="111" t="n">
        <v>0.2991700024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4057693394</v>
      </c>
      <c r="G122" s="111" t="s">
        <v>82</v>
      </c>
      <c r="H122" s="111" t="s">
        <v>82</v>
      </c>
      <c r="I122" s="111" t="n">
        <v>131.14241374117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2.5267260904739</v>
      </c>
      <c r="G123" s="111" t="n">
        <v>67.3455927462207</v>
      </c>
      <c r="H123" s="111" t="n">
        <v>4.30749223215052</v>
      </c>
      <c r="I123" s="111" t="n">
        <v>9.51334741783428</v>
      </c>
      <c r="J123" s="111" t="n">
        <v>7.90604353606838</v>
      </c>
      <c r="K123" s="111" t="n">
        <v>8.0621248487648</v>
      </c>
      <c r="L123" s="111" t="n">
        <v>8.37525765508124</v>
      </c>
      <c r="M123" s="111" t="n">
        <v>627.138778340391</v>
      </c>
      <c r="N123" s="111" t="n">
        <v>0.307969109597471</v>
      </c>
      <c r="O123" s="111" t="n">
        <v>0.0189116058580888</v>
      </c>
      <c r="P123" s="111" t="n">
        <v>0.00308105247749847</v>
      </c>
      <c r="Q123" s="111" t="n">
        <v>0.0198161221023819</v>
      </c>
      <c r="R123" s="111" t="n">
        <v>0.0751646010780005</v>
      </c>
      <c r="S123" s="111" t="n">
        <v>1.563916275E-005</v>
      </c>
      <c r="T123" s="111" t="n">
        <v>0.0604733381400276</v>
      </c>
      <c r="U123" s="111" t="n">
        <v>0.0122996619945819</v>
      </c>
      <c r="V123" s="111" t="n">
        <v>0.00956640377356369</v>
      </c>
      <c r="W123" s="111" t="n">
        <v>8.48412183509938</v>
      </c>
      <c r="X123" s="111" t="n">
        <v>0.4526269319475</v>
      </c>
      <c r="Y123" s="111" t="n">
        <v>0.449898784266847</v>
      </c>
      <c r="Z123" s="111" t="n">
        <v>0.363283887903098</v>
      </c>
      <c r="AA123" s="111" t="n">
        <v>0.360347165921903</v>
      </c>
      <c r="AB123" s="111" t="n">
        <v>156.157250236811</v>
      </c>
      <c r="AC123" s="111" t="n">
        <v>0.04436296</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775494430714286</v>
      </c>
      <c r="G124" s="111" t="n">
        <v>4.02163375135953</v>
      </c>
      <c r="H124" s="111" t="s">
        <v>82</v>
      </c>
      <c r="I124" s="111" t="n">
        <v>6.38438466977329</v>
      </c>
      <c r="J124" s="111" t="n">
        <v>0.259592574052194</v>
      </c>
      <c r="K124" s="111" t="n">
        <v>2.78845832127678</v>
      </c>
      <c r="L124" s="111" t="n">
        <v>4.84448765822423</v>
      </c>
      <c r="M124" s="111" t="n">
        <v>0.4755655116</v>
      </c>
      <c r="N124" s="111" t="s">
        <v>82</v>
      </c>
      <c r="O124" s="111" t="s">
        <v>82</v>
      </c>
      <c r="P124" s="111" t="s">
        <v>82</v>
      </c>
      <c r="Q124" s="111" t="s">
        <v>82</v>
      </c>
      <c r="R124" s="111" t="s">
        <v>82</v>
      </c>
      <c r="S124" s="111" t="s">
        <v>82</v>
      </c>
      <c r="T124" s="111" t="s">
        <v>82</v>
      </c>
      <c r="U124" s="111" t="s">
        <v>82</v>
      </c>
      <c r="V124" s="111" t="s">
        <v>82</v>
      </c>
      <c r="W124" s="111" t="n">
        <v>0.040302162</v>
      </c>
      <c r="X124" s="111" t="n">
        <v>0.05803511328</v>
      </c>
      <c r="Y124" s="111" t="n">
        <v>0.034821067968</v>
      </c>
      <c r="Z124" s="111" t="n">
        <v>0.017410533984</v>
      </c>
      <c r="AA124" s="111" t="n">
        <v>0.023214045312</v>
      </c>
      <c r="AB124" s="111" t="n">
        <v>0.133480760544</v>
      </c>
      <c r="AC124" s="111" t="n">
        <v>47.3237333094546</v>
      </c>
      <c r="AD124" s="111" t="n">
        <v>261.99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47049803965079</v>
      </c>
      <c r="G125" s="111" t="n">
        <v>58.9067903086343</v>
      </c>
      <c r="H125" s="111" t="n">
        <v>0.201637070137891</v>
      </c>
      <c r="I125" s="111" t="n">
        <v>23.9200146679597</v>
      </c>
      <c r="J125" s="111" t="n">
        <v>0.281162386135827</v>
      </c>
      <c r="K125" s="111" t="n">
        <v>0.335987445723516</v>
      </c>
      <c r="L125" s="111" t="n">
        <v>0.425012170223628</v>
      </c>
      <c r="M125" s="111" t="n">
        <v>9.07075092968457</v>
      </c>
      <c r="N125" s="111" t="n">
        <v>0.589344221478475</v>
      </c>
      <c r="O125" s="111" t="n">
        <v>0.012671767478475</v>
      </c>
      <c r="P125" s="111" t="n">
        <v>0.574681470203911</v>
      </c>
      <c r="Q125" s="111" t="n">
        <v>0.002942204</v>
      </c>
      <c r="R125" s="111" t="n">
        <v>0.044133098</v>
      </c>
      <c r="S125" s="111" t="n">
        <v>0.058844126</v>
      </c>
      <c r="T125" s="111" t="n">
        <v>0.01176883</v>
      </c>
      <c r="U125" s="111" t="n">
        <v>0.000764979</v>
      </c>
      <c r="V125" s="111" t="n">
        <v>1.000350179</v>
      </c>
      <c r="W125" s="111" t="n">
        <v>4.00134186899977</v>
      </c>
      <c r="X125" s="111" t="s">
        <v>82</v>
      </c>
      <c r="Y125" s="111" t="s">
        <v>82</v>
      </c>
      <c r="Z125" s="111" t="s">
        <v>82</v>
      </c>
      <c r="AA125" s="111" t="s">
        <v>82</v>
      </c>
      <c r="AB125" s="111" t="n">
        <v>0.000411909</v>
      </c>
      <c r="AC125" s="111" t="n">
        <v>0.117687</v>
      </c>
      <c r="AD125" s="111" t="s">
        <v>82</v>
      </c>
      <c r="AE125" s="111" t="n">
        <v>19.3563967454332</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11049830210309</v>
      </c>
      <c r="H126" s="111" t="s">
        <v>82</v>
      </c>
      <c r="I126" s="111" t="n">
        <v>28.1296511042702</v>
      </c>
      <c r="J126" s="111" t="n">
        <v>0.000893811</v>
      </c>
      <c r="K126" s="111" t="n">
        <v>0.000893811</v>
      </c>
      <c r="L126" s="111" t="n">
        <v>0.000893811</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468298876248495</v>
      </c>
      <c r="G127" s="111" t="n">
        <v>0.373402053299893</v>
      </c>
      <c r="H127" s="111" t="n">
        <v>0.249637696268161</v>
      </c>
      <c r="I127" s="111" t="n">
        <v>8.27471953333333E-006</v>
      </c>
      <c r="J127" s="111" t="n">
        <v>0.0370222366544267</v>
      </c>
      <c r="K127" s="111" t="n">
        <v>0.0424596158598333</v>
      </c>
      <c r="L127" s="111" t="n">
        <v>0.0595253781798959</v>
      </c>
      <c r="M127" s="111" t="n">
        <v>0.381374902110414</v>
      </c>
      <c r="N127" s="111" t="n">
        <v>1.64789717173585</v>
      </c>
      <c r="O127" s="111" t="n">
        <v>0.0846535531286638</v>
      </c>
      <c r="P127" s="111" t="n">
        <v>0.310366861284171</v>
      </c>
      <c r="Q127" s="111" t="n">
        <v>0.0330698389627093</v>
      </c>
      <c r="R127" s="111" t="n">
        <v>0.234056164139758</v>
      </c>
      <c r="S127" s="111" t="n">
        <v>0.208562014958049</v>
      </c>
      <c r="T127" s="111" t="n">
        <v>0.769292665849313</v>
      </c>
      <c r="U127" s="111" t="n">
        <v>0.001019564384</v>
      </c>
      <c r="V127" s="111" t="n">
        <v>1.36857260951119</v>
      </c>
      <c r="W127" s="111" t="n">
        <v>13.9854817037901</v>
      </c>
      <c r="X127" s="111" t="n">
        <v>0.00013138139665</v>
      </c>
      <c r="Y127" s="111" t="n">
        <v>0.000591216284925</v>
      </c>
      <c r="Z127" s="111" t="n">
        <v>0.000591216284925</v>
      </c>
      <c r="AA127" s="111" t="s">
        <v>82</v>
      </c>
      <c r="AB127" s="111" t="n">
        <v>0.00203364795167333</v>
      </c>
      <c r="AC127" s="111" t="n">
        <v>1.02226076088872</v>
      </c>
      <c r="AD127" s="111" t="s">
        <v>82</v>
      </c>
      <c r="AE127" s="111" t="n">
        <v>7.6593992291598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6.1790841182996</v>
      </c>
      <c r="G128" s="111" t="n">
        <v>7.58013788477387</v>
      </c>
      <c r="H128" s="111" t="n">
        <v>2.98231309707985</v>
      </c>
      <c r="I128" s="111" t="n">
        <v>0.0307276323608847</v>
      </c>
      <c r="J128" s="111" t="n">
        <v>5.23466202618762</v>
      </c>
      <c r="K128" s="111" t="n">
        <v>10.8131188995584</v>
      </c>
      <c r="L128" s="111" t="n">
        <v>16.7202776959959</v>
      </c>
      <c r="M128" s="111" t="n">
        <v>13.8428478288418</v>
      </c>
      <c r="N128" s="111" t="n">
        <v>117.505867830029</v>
      </c>
      <c r="O128" s="111" t="n">
        <v>0.550075768089321</v>
      </c>
      <c r="P128" s="111" t="n">
        <v>1.53094378666773</v>
      </c>
      <c r="Q128" s="111" t="n">
        <v>0.741299994775175</v>
      </c>
      <c r="R128" s="111" t="n">
        <v>1.83935773762999</v>
      </c>
      <c r="S128" s="111" t="n">
        <v>2.33708019550247</v>
      </c>
      <c r="T128" s="111" t="n">
        <v>0.575913077858598</v>
      </c>
      <c r="U128" s="111" t="n">
        <v>0.017704265696</v>
      </c>
      <c r="V128" s="111" t="n">
        <v>14.447579320514</v>
      </c>
      <c r="W128" s="111" t="n">
        <v>145.493990941773</v>
      </c>
      <c r="X128" s="111" t="n">
        <v>0.000374620731701118</v>
      </c>
      <c r="Y128" s="111" t="n">
        <v>0.00167376592327698</v>
      </c>
      <c r="Z128" s="111" t="n">
        <v>0.00167376592327698</v>
      </c>
      <c r="AA128" s="111" t="n">
        <v>5.078745939872E-005</v>
      </c>
      <c r="AB128" s="111" t="n">
        <v>15.0402122479413</v>
      </c>
      <c r="AC128" s="111" t="n">
        <v>25.766704954529</v>
      </c>
      <c r="AD128" s="111" t="s">
        <v>82</v>
      </c>
      <c r="AE128" s="111" t="n">
        <v>689.98056138088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1309291764</v>
      </c>
      <c r="G129" s="111" t="n">
        <v>0.48541400362</v>
      </c>
      <c r="H129" s="111" t="n">
        <v>0.1440670292</v>
      </c>
      <c r="I129" s="111" t="n">
        <v>0.00165655074084941</v>
      </c>
      <c r="J129" s="111" t="n">
        <v>0.0319633938666667</v>
      </c>
      <c r="K129" s="111" t="n">
        <v>0.0358361386590476</v>
      </c>
      <c r="L129" s="111" t="n">
        <v>0.0370549893197279</v>
      </c>
      <c r="M129" s="111" t="n">
        <v>0.4407660636</v>
      </c>
      <c r="N129" s="111" t="n">
        <v>10.2689339876557</v>
      </c>
      <c r="O129" s="111" t="n">
        <v>0.658243674818984</v>
      </c>
      <c r="P129" s="111" t="n">
        <v>0.469719565583865</v>
      </c>
      <c r="Q129" s="111" t="n">
        <v>0.0687366862391953</v>
      </c>
      <c r="R129" s="111" t="n">
        <v>1.00039053840328</v>
      </c>
      <c r="S129" s="111" t="n">
        <v>1.46827660926236</v>
      </c>
      <c r="T129" s="111" t="n">
        <v>1.54174689827337</v>
      </c>
      <c r="U129" s="111" t="n">
        <v>0.0467102239517335</v>
      </c>
      <c r="V129" s="111" t="n">
        <v>4.94249489287959</v>
      </c>
      <c r="W129" s="111" t="n">
        <v>16.3795546812308</v>
      </c>
      <c r="X129" s="111" t="n">
        <v>0.0040029694597693</v>
      </c>
      <c r="Y129" s="111" t="n">
        <v>0.00650390814584511</v>
      </c>
      <c r="Z129" s="111" t="n">
        <v>0.00650376951080511</v>
      </c>
      <c r="AA129" s="111" t="n">
        <v>0.00013405718258431</v>
      </c>
      <c r="AB129" s="111" t="n">
        <v>0.0672232542990038</v>
      </c>
      <c r="AC129" s="111" t="n">
        <v>1.9022837663467</v>
      </c>
      <c r="AD129" s="111" t="s">
        <v>82</v>
      </c>
      <c r="AE129" s="111" t="n">
        <v>1.31747582665681</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798211036581633</v>
      </c>
      <c r="G130" s="111" t="n">
        <v>2.03245589396596</v>
      </c>
      <c r="H130" s="111" t="n">
        <v>0.317921608645861</v>
      </c>
      <c r="I130" s="111" t="n">
        <v>0.0121243188622881</v>
      </c>
      <c r="J130" s="111" t="n">
        <v>0.56701515074305</v>
      </c>
      <c r="K130" s="111" t="n">
        <v>0.598947236100745</v>
      </c>
      <c r="L130" s="111" t="n">
        <v>0.645121519161895</v>
      </c>
      <c r="M130" s="111" t="n">
        <v>3.44999944573928</v>
      </c>
      <c r="N130" s="111" t="n">
        <v>0.0728480143673896</v>
      </c>
      <c r="O130" s="111" t="n">
        <v>0.00722872591291807</v>
      </c>
      <c r="P130" s="111" t="n">
        <v>1.4350802049415</v>
      </c>
      <c r="Q130" s="111" t="n">
        <v>0.000913660230936208</v>
      </c>
      <c r="R130" s="111" t="n">
        <v>0.0076793369360471</v>
      </c>
      <c r="S130" s="111" t="n">
        <v>0.00757292506426311</v>
      </c>
      <c r="T130" s="111" t="n">
        <v>0.0010642456298037</v>
      </c>
      <c r="U130" s="111" t="n">
        <v>0.00111689756033238</v>
      </c>
      <c r="V130" s="111" t="n">
        <v>0.0801632457726169</v>
      </c>
      <c r="W130" s="111" t="n">
        <v>13.6328180809682</v>
      </c>
      <c r="X130" s="111" t="n">
        <v>0.142380534294147</v>
      </c>
      <c r="Y130" s="111" t="n">
        <v>0.142379946540139</v>
      </c>
      <c r="Z130" s="111" t="n">
        <v>0.142379907647794</v>
      </c>
      <c r="AA130" s="111" t="n">
        <v>0.142379934822674</v>
      </c>
      <c r="AB130" s="111" t="n">
        <v>0.569550374072969</v>
      </c>
      <c r="AC130" s="111" t="n">
        <v>0.0992201337025818</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4.19340585417081</v>
      </c>
      <c r="G131" s="111" t="n">
        <v>8.32379181468097</v>
      </c>
      <c r="H131" s="111" t="n">
        <v>0.109951891914602</v>
      </c>
      <c r="I131" s="111" t="n">
        <v>0.264760561957702</v>
      </c>
      <c r="J131" s="111" t="n">
        <v>8.10337014964148</v>
      </c>
      <c r="K131" s="111" t="n">
        <v>8.75114636136076</v>
      </c>
      <c r="L131" s="111" t="n">
        <v>10.2997557111747</v>
      </c>
      <c r="M131" s="111" t="n">
        <v>98.3587244137035</v>
      </c>
      <c r="N131" s="111" t="n">
        <v>0.619707</v>
      </c>
      <c r="O131" s="111" t="n">
        <v>0.0413138</v>
      </c>
      <c r="P131" s="111" t="n">
        <v>0.0413138</v>
      </c>
      <c r="Q131" s="111" t="n">
        <v>0.0206569</v>
      </c>
      <c r="R131" s="111" t="n">
        <v>0.206569</v>
      </c>
      <c r="S131" s="111" t="n">
        <v>0.413138</v>
      </c>
      <c r="T131" s="111" t="n">
        <v>0.0206569</v>
      </c>
      <c r="U131" s="111" t="s">
        <v>82</v>
      </c>
      <c r="V131" s="111" t="n">
        <v>0.413138</v>
      </c>
      <c r="W131" s="111" t="n">
        <v>67.7619963771056</v>
      </c>
      <c r="X131" s="111" t="n">
        <v>0.864950791235879</v>
      </c>
      <c r="Y131" s="111" t="n">
        <v>0.92108047575458</v>
      </c>
      <c r="Z131" s="111" t="n">
        <v>1.11304684635194</v>
      </c>
      <c r="AA131" s="111" t="n">
        <v>0.391771311558527</v>
      </c>
      <c r="AB131" s="111" t="n">
        <v>11.2427472216144</v>
      </c>
      <c r="AC131" s="111" t="s">
        <v>82</v>
      </c>
      <c r="AD131" s="111" t="s">
        <v>82</v>
      </c>
      <c r="AE131" s="111" t="n">
        <v>125.79656151269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8628590025967</v>
      </c>
      <c r="G132" s="111" t="n">
        <v>3.711434491158</v>
      </c>
      <c r="H132" s="111" t="n">
        <v>0.56147298111987</v>
      </c>
      <c r="I132" s="111" t="n">
        <v>16.0700250967813</v>
      </c>
      <c r="J132" s="111" t="n">
        <v>0.165382831503452</v>
      </c>
      <c r="K132" s="111" t="n">
        <v>0.165558880271054</v>
      </c>
      <c r="L132" s="111" t="n">
        <v>0.165574128395028</v>
      </c>
      <c r="M132" s="111" t="n">
        <v>0.99274643321041</v>
      </c>
      <c r="N132" s="111" t="n">
        <v>0.147627960244682</v>
      </c>
      <c r="O132" s="111" t="n">
        <v>0.00134405939966154</v>
      </c>
      <c r="P132" s="111" t="n">
        <v>0.0251702250592244</v>
      </c>
      <c r="Q132" s="111" t="n">
        <v>0.00165213168730184</v>
      </c>
      <c r="R132" s="111" t="n">
        <v>0.00365612925342588</v>
      </c>
      <c r="S132" s="111" t="n">
        <v>0.00847301118306113</v>
      </c>
      <c r="T132" s="111" t="n">
        <v>0.0487167402886397</v>
      </c>
      <c r="U132" s="111" t="n">
        <v>4.32451985957874E-006</v>
      </c>
      <c r="V132" s="111" t="n">
        <v>0.514659437041704</v>
      </c>
      <c r="W132" s="111" t="n">
        <v>79.4508409772686</v>
      </c>
      <c r="X132" s="111" t="n">
        <v>0.0789344480991114</v>
      </c>
      <c r="Y132" s="111" t="n">
        <v>0.125420182102958</v>
      </c>
      <c r="Z132" s="111" t="n">
        <v>0.105031377010486</v>
      </c>
      <c r="AA132" s="111" t="n">
        <v>0.0875974914489137</v>
      </c>
      <c r="AB132" s="111" t="n">
        <v>0.396983498661469</v>
      </c>
      <c r="AC132" s="111" t="s">
        <v>82</v>
      </c>
      <c r="AD132" s="111" t="s">
        <v>82</v>
      </c>
      <c r="AE132" s="111" t="n">
        <v>123.066566922071</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808426408539886</v>
      </c>
      <c r="G133" s="111" t="n">
        <v>1.80087736024437</v>
      </c>
      <c r="H133" s="111" t="n">
        <v>0.019064887276314</v>
      </c>
      <c r="I133" s="111" t="n">
        <v>11.7505638939698</v>
      </c>
      <c r="J133" s="111" t="n">
        <v>3.1970007889505</v>
      </c>
      <c r="K133" s="111" t="n">
        <v>4.79710370641551</v>
      </c>
      <c r="L133" s="111" t="n">
        <v>6.22100324069719</v>
      </c>
      <c r="M133" s="111" t="n">
        <v>27.4581570573013</v>
      </c>
      <c r="N133" s="111" t="n">
        <v>0.083925715</v>
      </c>
      <c r="O133" s="111" t="n">
        <v>2.8249E-005</v>
      </c>
      <c r="P133" s="111" t="s">
        <v>82</v>
      </c>
      <c r="Q133" s="111" t="s">
        <v>82</v>
      </c>
      <c r="R133" s="111" t="s">
        <v>82</v>
      </c>
      <c r="S133" s="111" t="n">
        <v>5.66078759399434</v>
      </c>
      <c r="T133" s="111" t="n">
        <v>0.006709154</v>
      </c>
      <c r="U133" s="111" t="s">
        <v>82</v>
      </c>
      <c r="V133" s="111" t="n">
        <v>0.008817597</v>
      </c>
      <c r="W133" s="111" t="n">
        <v>49.3644772403424</v>
      </c>
      <c r="X133" s="111" t="n">
        <v>1.76230530894234</v>
      </c>
      <c r="Y133" s="111" t="n">
        <v>1.29863500468709</v>
      </c>
      <c r="Z133" s="111" t="n">
        <v>0.591866665974214</v>
      </c>
      <c r="AA133" s="111" t="n">
        <v>0.748061014518116</v>
      </c>
      <c r="AB133" s="111" t="n">
        <v>4.40086799312175</v>
      </c>
      <c r="AC133" s="111" t="s">
        <v>82</v>
      </c>
      <c r="AD133" s="111" t="s">
        <v>82</v>
      </c>
      <c r="AE133" s="111" t="n">
        <v>53.0927730802456</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790.1186957621</v>
      </c>
      <c r="G134" s="159" t="n">
        <v>8920.98568039533</v>
      </c>
      <c r="H134" s="159" t="n">
        <v>8214.75903204701</v>
      </c>
      <c r="I134" s="159" t="n">
        <v>3847.84892581866</v>
      </c>
      <c r="J134" s="159" t="n">
        <v>1383.49641575289</v>
      </c>
      <c r="K134" s="159" t="n">
        <v>2029.71229988341</v>
      </c>
      <c r="L134" s="159" t="n">
        <v>3781.91711079056</v>
      </c>
      <c r="M134" s="159" t="n">
        <v>32111.7646050559</v>
      </c>
      <c r="N134" s="159" t="n">
        <v>3075.97195660471</v>
      </c>
      <c r="O134" s="159" t="n">
        <v>116.891589976916</v>
      </c>
      <c r="P134" s="159" t="n">
        <v>101.364710724787</v>
      </c>
      <c r="Q134" s="159" t="n">
        <v>220.234777042021</v>
      </c>
      <c r="R134" s="159" t="n">
        <v>515.414672270898</v>
      </c>
      <c r="S134" s="159" t="n">
        <v>3706.34764979751</v>
      </c>
      <c r="T134" s="159" t="n">
        <v>1533.35053214791</v>
      </c>
      <c r="U134" s="159" t="n">
        <v>253.864033071569</v>
      </c>
      <c r="V134" s="159" t="n">
        <v>7066.10494677351</v>
      </c>
      <c r="W134" s="159" t="n">
        <v>2235.03105369144</v>
      </c>
      <c r="X134" s="159" t="n">
        <v>150.432751881682</v>
      </c>
      <c r="Y134" s="159" t="n">
        <v>112.345663678275</v>
      </c>
      <c r="Z134" s="159" t="n">
        <v>51.7950948539111</v>
      </c>
      <c r="AA134" s="159" t="n">
        <v>83.6856268590045</v>
      </c>
      <c r="AB134" s="159" t="n">
        <v>1131.57819383583</v>
      </c>
      <c r="AC134" s="159" t="n">
        <v>417.924833206557</v>
      </c>
      <c r="AD134" s="159" t="n">
        <v>17041.8777672831</v>
      </c>
      <c r="AE134" s="159" t="n">
        <v>3534.006453562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1543811779355</v>
      </c>
      <c r="G140" s="191" t="n">
        <v>2.20247635495981</v>
      </c>
      <c r="H140" s="191" t="n">
        <v>3.24172214755281</v>
      </c>
      <c r="I140" s="191" t="n">
        <v>0.073224982144834</v>
      </c>
      <c r="J140" s="191" t="n">
        <v>0.795902356773704</v>
      </c>
      <c r="K140" s="191" t="n">
        <v>0.865270620453704</v>
      </c>
      <c r="L140" s="191" t="n">
        <v>0.871214004016897</v>
      </c>
      <c r="M140" s="191" t="n">
        <v>8.24384447096248</v>
      </c>
      <c r="N140" s="191" t="n">
        <v>22.2280397414018</v>
      </c>
      <c r="O140" s="191" t="n">
        <v>0.0238450874264225</v>
      </c>
      <c r="P140" s="191" t="n">
        <v>0.00455911171252028</v>
      </c>
      <c r="Q140" s="191" t="n">
        <v>2.31669517878798E-005</v>
      </c>
      <c r="R140" s="191" t="n">
        <v>0.0541146034675597</v>
      </c>
      <c r="S140" s="191" t="n">
        <v>1.65573040757695</v>
      </c>
      <c r="T140" s="191" t="n">
        <v>0.0971642523361237</v>
      </c>
      <c r="U140" s="191" t="n">
        <v>0.0882440490491792</v>
      </c>
      <c r="V140" s="191" t="n">
        <v>1.11117224476653</v>
      </c>
      <c r="W140" s="191" t="s">
        <v>82</v>
      </c>
      <c r="X140" s="191" t="n">
        <v>2.011287E-005</v>
      </c>
      <c r="Y140" s="191" t="n">
        <v>2.0121858E-005</v>
      </c>
      <c r="Z140" s="191" t="n">
        <v>1.3482E-008</v>
      </c>
      <c r="AA140" s="191" t="s">
        <v>82</v>
      </c>
      <c r="AB140" s="191" t="n">
        <v>0.163001079840096</v>
      </c>
      <c r="AC140" s="191" t="n">
        <v>0.0568649637124296</v>
      </c>
      <c r="AD140" s="191" t="s">
        <v>82</v>
      </c>
      <c r="AE140" s="191" t="n">
        <v>0.022846884218166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90.012566034718</v>
      </c>
      <c r="G141" s="191" t="n">
        <v>14.9017458743941</v>
      </c>
      <c r="H141" s="191" t="n">
        <v>24.1600549901492</v>
      </c>
      <c r="I141" s="191" t="n">
        <v>1.06264604747236</v>
      </c>
      <c r="J141" s="191" t="n">
        <v>6.38204203810451</v>
      </c>
      <c r="K141" s="191" t="n">
        <v>6.69106945794451</v>
      </c>
      <c r="L141" s="191" t="n">
        <v>6.78127391468328</v>
      </c>
      <c r="M141" s="191" t="n">
        <v>41.0367792829055</v>
      </c>
      <c r="N141" s="191" t="n">
        <v>95.1471443034162</v>
      </c>
      <c r="O141" s="191" t="n">
        <v>0.286673742791137</v>
      </c>
      <c r="P141" s="191" t="n">
        <v>0.117349430005471</v>
      </c>
      <c r="Q141" s="191" t="n">
        <v>0.000507165525537665</v>
      </c>
      <c r="R141" s="191" t="n">
        <v>0.298161355323404</v>
      </c>
      <c r="S141" s="191" t="n">
        <v>6.53633046166778</v>
      </c>
      <c r="T141" s="191" t="n">
        <v>0.75940683584651</v>
      </c>
      <c r="U141" s="191" t="n">
        <v>1.61287118864883</v>
      </c>
      <c r="V141" s="191" t="n">
        <v>5.27800294663175</v>
      </c>
      <c r="W141" s="191" t="s">
        <v>82</v>
      </c>
      <c r="X141" s="191" t="n">
        <v>0.001106292052224</v>
      </c>
      <c r="Y141" s="191" t="n">
        <v>0.001114381252224</v>
      </c>
      <c r="Z141" s="191" t="n">
        <v>1.21338E-005</v>
      </c>
      <c r="AA141" s="191" t="s">
        <v>82</v>
      </c>
      <c r="AB141" s="191" t="n">
        <v>0.937900725642066</v>
      </c>
      <c r="AC141" s="191" t="n">
        <v>0.64658325761371</v>
      </c>
      <c r="AD141" s="191" t="s">
        <v>82</v>
      </c>
      <c r="AE141" s="191" t="n">
        <v>0.17395066513564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68.50520967091</v>
      </c>
      <c r="G142" s="191" t="n">
        <v>69.5692079863635</v>
      </c>
      <c r="H142" s="191" t="n">
        <v>1538.67025418947</v>
      </c>
      <c r="I142" s="191" t="n">
        <v>0.602657040170839</v>
      </c>
      <c r="J142" s="191" t="n">
        <v>137.886826774279</v>
      </c>
      <c r="K142" s="191" t="n">
        <v>139.726181236654</v>
      </c>
      <c r="L142" s="191" t="n">
        <v>142.53900430738</v>
      </c>
      <c r="M142" s="191" t="n">
        <v>162.916249529645</v>
      </c>
      <c r="N142" s="191" t="n">
        <v>4.87705908677445</v>
      </c>
      <c r="O142" s="191" t="n">
        <v>0.854575449404291</v>
      </c>
      <c r="P142" s="191" t="n">
        <v>1.2136463622808</v>
      </c>
      <c r="Q142" s="191" t="n">
        <v>8.4361856393169</v>
      </c>
      <c r="R142" s="191" t="n">
        <v>7.2427895378751</v>
      </c>
      <c r="S142" s="191" t="n">
        <v>13.338775630842</v>
      </c>
      <c r="T142" s="191" t="n">
        <v>492.895857920346</v>
      </c>
      <c r="U142" s="191" t="n">
        <v>5.01335812652734</v>
      </c>
      <c r="V142" s="191" t="n">
        <v>19.1177824102219</v>
      </c>
      <c r="W142" s="191" t="n">
        <v>45.472326842066</v>
      </c>
      <c r="X142" s="191" t="n">
        <v>0.238745353915289</v>
      </c>
      <c r="Y142" s="191" t="n">
        <v>0.199616123079837</v>
      </c>
      <c r="Z142" s="191" t="n">
        <v>0.153171080463248</v>
      </c>
      <c r="AA142" s="191" t="n">
        <v>0.153281246616065</v>
      </c>
      <c r="AB142" s="191" t="n">
        <v>3.28008629193337</v>
      </c>
      <c r="AC142" s="191" t="n">
        <v>2.9800203162277</v>
      </c>
      <c r="AD142" s="191" t="s">
        <v>82</v>
      </c>
      <c r="AE142" s="191" t="n">
        <v>18.91154506758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0577415146712</v>
      </c>
      <c r="G144" s="202" t="n">
        <v>1721.47576720674</v>
      </c>
      <c r="H144" s="202" t="s">
        <v>82</v>
      </c>
      <c r="I144" s="202" t="s">
        <v>82</v>
      </c>
      <c r="J144" s="202" t="n">
        <v>1.541E-005</v>
      </c>
      <c r="K144" s="202" t="n">
        <v>1.541E-005</v>
      </c>
      <c r="L144" s="202" t="n">
        <v>1.541E-005</v>
      </c>
      <c r="M144" s="202" t="n">
        <v>346.50087478548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700.72261889707</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0539784458136</v>
      </c>
      <c r="G146" s="202" t="n">
        <v>24.7930347018001</v>
      </c>
      <c r="H146" s="202" t="n">
        <v>1.35571206069204</v>
      </c>
      <c r="I146" s="202" t="n">
        <v>1.50791672727855</v>
      </c>
      <c r="J146" s="202" t="n">
        <v>4.47427618778956</v>
      </c>
      <c r="K146" s="202" t="n">
        <v>5.40172583646843</v>
      </c>
      <c r="L146" s="202" t="n">
        <v>14.9284238578272</v>
      </c>
      <c r="M146" s="202" t="n">
        <v>369.206307943956</v>
      </c>
      <c r="N146" s="202" t="s">
        <v>82</v>
      </c>
      <c r="O146" s="202" t="s">
        <v>82</v>
      </c>
      <c r="P146" s="202" t="s">
        <v>82</v>
      </c>
      <c r="Q146" s="202" t="s">
        <v>82</v>
      </c>
      <c r="R146" s="202" t="s">
        <v>82</v>
      </c>
      <c r="S146" s="202" t="s">
        <v>82</v>
      </c>
      <c r="T146" s="202" t="s">
        <v>82</v>
      </c>
      <c r="U146" s="202" t="s">
        <v>82</v>
      </c>
      <c r="V146" s="202" t="s">
        <v>82</v>
      </c>
      <c r="W146" s="202" t="n">
        <v>5.45384881820735</v>
      </c>
      <c r="X146" s="202" t="n">
        <v>1.44754854207939</v>
      </c>
      <c r="Y146" s="202" t="n">
        <v>0.879343320524047</v>
      </c>
      <c r="Z146" s="202" t="n">
        <v>0.438248739830917</v>
      </c>
      <c r="AA146" s="202" t="n">
        <v>0.560089703279772</v>
      </c>
      <c r="AB146" s="202" t="n">
        <v>11.3171170697141</v>
      </c>
      <c r="AC146" s="202" t="n">
        <v>0.01</v>
      </c>
      <c r="AD146" s="202" t="s">
        <v>82</v>
      </c>
      <c r="AE146" s="202" t="n">
        <v>0.07525293850041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2504661643311</v>
      </c>
      <c r="G147" s="215" t="n">
        <v>683.312052234332</v>
      </c>
      <c r="H147" s="215" t="s">
        <v>82</v>
      </c>
      <c r="I147" s="215" t="n">
        <v>7.98425984103537</v>
      </c>
      <c r="J147" s="215" t="n">
        <v>6.17806189662102</v>
      </c>
      <c r="K147" s="215" t="n">
        <v>20.744863869349</v>
      </c>
      <c r="L147" s="215" t="n">
        <v>21.6603948973089</v>
      </c>
      <c r="M147" s="215" t="n">
        <v>32.992956364735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2:3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