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6</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6</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29.47104740058</v>
      </c>
      <c r="G25" s="100" t="n">
        <v>68.261919071424</v>
      </c>
      <c r="H25" s="100" t="n">
        <v>4467.52888823051</v>
      </c>
      <c r="I25" s="100" t="n">
        <v>4.05221130927503</v>
      </c>
      <c r="J25" s="100" t="n">
        <v>83.3921927574861</v>
      </c>
      <c r="K25" s="100" t="n">
        <v>134.994617206104</v>
      </c>
      <c r="L25" s="100" t="n">
        <v>237.812719439999</v>
      </c>
      <c r="M25" s="100" t="n">
        <v>522.424674111</v>
      </c>
      <c r="N25" s="100" t="n">
        <v>118.682486983695</v>
      </c>
      <c r="O25" s="100" t="n">
        <v>12.837728445432</v>
      </c>
      <c r="P25" s="100" t="n">
        <v>28.1071927740719</v>
      </c>
      <c r="Q25" s="100" t="n">
        <v>41.1492281205192</v>
      </c>
      <c r="R25" s="100" t="n">
        <v>76.3166438292795</v>
      </c>
      <c r="S25" s="100" t="n">
        <v>69.8279063681998</v>
      </c>
      <c r="T25" s="100" t="n">
        <v>271.799473936925</v>
      </c>
      <c r="U25" s="100" t="n">
        <v>47.9062965091756</v>
      </c>
      <c r="V25" s="100" t="n">
        <v>328.955016281695</v>
      </c>
      <c r="W25" s="100" t="n">
        <v>85.1625266238822</v>
      </c>
      <c r="X25" s="100" t="n">
        <v>0.726503128192977</v>
      </c>
      <c r="Y25" s="100" t="n">
        <v>0.744106364366295</v>
      </c>
      <c r="Z25" s="100" t="n">
        <v>0.434096092791064</v>
      </c>
      <c r="AA25" s="100" t="n">
        <v>0.209497343628556</v>
      </c>
      <c r="AB25" s="100" t="n">
        <v>5.12353071823523</v>
      </c>
      <c r="AC25" s="100" t="n">
        <v>22.1119079934233</v>
      </c>
      <c r="AD25" s="100" t="s">
        <v>82</v>
      </c>
      <c r="AE25" s="100" t="n">
        <v>403.18871103932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6.71727432129</v>
      </c>
      <c r="G26" s="100" t="n">
        <v>6.68080186078073</v>
      </c>
      <c r="H26" s="100" t="n">
        <v>457.22204748034</v>
      </c>
      <c r="I26" s="100" t="n">
        <v>0.931306516350124</v>
      </c>
      <c r="J26" s="100" t="n">
        <v>10.2416902082045</v>
      </c>
      <c r="K26" s="100" t="n">
        <v>13.847442030649</v>
      </c>
      <c r="L26" s="100" t="n">
        <v>18.1395839133906</v>
      </c>
      <c r="M26" s="100" t="n">
        <v>37.6407656342651</v>
      </c>
      <c r="N26" s="100" t="n">
        <v>20.3275896668648</v>
      </c>
      <c r="O26" s="100" t="n">
        <v>4.92845782616341</v>
      </c>
      <c r="P26" s="100" t="n">
        <v>2.82359674196247</v>
      </c>
      <c r="Q26" s="100" t="n">
        <v>4.97380821590199</v>
      </c>
      <c r="R26" s="100" t="n">
        <v>14.7423943004959</v>
      </c>
      <c r="S26" s="100" t="n">
        <v>16.3318598340119</v>
      </c>
      <c r="T26" s="100" t="n">
        <v>286.506461327578</v>
      </c>
      <c r="U26" s="100" t="n">
        <v>4.72909149881304</v>
      </c>
      <c r="V26" s="100" t="n">
        <v>22.7690834206528</v>
      </c>
      <c r="W26" s="100" t="n">
        <v>10.0015717825827</v>
      </c>
      <c r="X26" s="100" t="n">
        <v>0.0470526245307579</v>
      </c>
      <c r="Y26" s="100" t="n">
        <v>0.0217574178910027</v>
      </c>
      <c r="Z26" s="100" t="n">
        <v>0.0139310980479254</v>
      </c>
      <c r="AA26" s="100" t="n">
        <v>0.0343113707549265</v>
      </c>
      <c r="AB26" s="100" t="n">
        <v>0.224168852579937</v>
      </c>
      <c r="AC26" s="100" t="n">
        <v>0.00643832381864487</v>
      </c>
      <c r="AD26" s="100" t="s">
        <v>82</v>
      </c>
      <c r="AE26" s="100" t="n">
        <v>8.2818206923870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6.935522432566</v>
      </c>
      <c r="G27" s="100" t="n">
        <v>9.845500557561</v>
      </c>
      <c r="H27" s="100" t="n">
        <v>104.139213838973</v>
      </c>
      <c r="I27" s="100" t="n">
        <v>0.35856455906314</v>
      </c>
      <c r="J27" s="100" t="n">
        <v>7.58545590274331</v>
      </c>
      <c r="K27" s="100" t="n">
        <v>10.9405463173672</v>
      </c>
      <c r="L27" s="100" t="n">
        <v>17.2768267452191</v>
      </c>
      <c r="M27" s="100" t="n">
        <v>156.287889160222</v>
      </c>
      <c r="N27" s="100" t="n">
        <v>12.1132113143977</v>
      </c>
      <c r="O27" s="100" t="n">
        <v>1.16703219007104</v>
      </c>
      <c r="P27" s="100" t="n">
        <v>3.88664924173666</v>
      </c>
      <c r="Q27" s="100" t="n">
        <v>4.21206332323805</v>
      </c>
      <c r="R27" s="100" t="n">
        <v>4.83319949250846</v>
      </c>
      <c r="S27" s="100" t="n">
        <v>6.72509917046334</v>
      </c>
      <c r="T27" s="100" t="n">
        <v>6.96324747414432</v>
      </c>
      <c r="U27" s="100" t="n">
        <v>1.02431116420111</v>
      </c>
      <c r="V27" s="100" t="n">
        <v>13.5283773695515</v>
      </c>
      <c r="W27" s="100" t="n">
        <v>10.766079385768</v>
      </c>
      <c r="X27" s="100" t="n">
        <v>0.210949336173116</v>
      </c>
      <c r="Y27" s="100" t="n">
        <v>0.648447883009937</v>
      </c>
      <c r="Z27" s="100" t="n">
        <v>0.589033169231157</v>
      </c>
      <c r="AA27" s="100" t="n">
        <v>0.656713601559794</v>
      </c>
      <c r="AB27" s="100" t="n">
        <v>8.55164207287224</v>
      </c>
      <c r="AC27" s="100" t="n">
        <v>0.247925962087458</v>
      </c>
      <c r="AD27" s="100" t="s">
        <v>82</v>
      </c>
      <c r="AE27" s="100" t="n">
        <v>6.8139771955392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42.868514013745</v>
      </c>
      <c r="G28" s="108" t="n">
        <v>18.7852415797659</v>
      </c>
      <c r="H28" s="108" t="n">
        <v>210.359951931066</v>
      </c>
      <c r="I28" s="108" t="n">
        <v>0.150619870114594</v>
      </c>
      <c r="J28" s="108" t="n">
        <v>14.608444829894</v>
      </c>
      <c r="K28" s="108" t="n">
        <v>19.5194500170665</v>
      </c>
      <c r="L28" s="108" t="n">
        <v>31.2822225829924</v>
      </c>
      <c r="M28" s="108" t="n">
        <v>1665.8949442608</v>
      </c>
      <c r="N28" s="108" t="n">
        <v>163.447942712582</v>
      </c>
      <c r="O28" s="108" t="n">
        <v>2.53401167890106</v>
      </c>
      <c r="P28" s="108" t="n">
        <v>3.7314022336134</v>
      </c>
      <c r="Q28" s="108" t="n">
        <v>3.24675458505695</v>
      </c>
      <c r="R28" s="108" t="n">
        <v>12.9373979825443</v>
      </c>
      <c r="S28" s="108" t="n">
        <v>21.9425176111285</v>
      </c>
      <c r="T28" s="108" t="n">
        <v>20.9516502566842</v>
      </c>
      <c r="U28" s="108" t="n">
        <v>2.95388281540691</v>
      </c>
      <c r="V28" s="108" t="n">
        <v>200.275831775181</v>
      </c>
      <c r="W28" s="108" t="n">
        <v>215.85769422196</v>
      </c>
      <c r="X28" s="108" t="n">
        <v>2.85926917887174</v>
      </c>
      <c r="Y28" s="108" t="n">
        <v>3.58831996389615</v>
      </c>
      <c r="Z28" s="108" t="n">
        <v>1.46442747753147</v>
      </c>
      <c r="AA28" s="108" t="n">
        <v>1.22015900852883</v>
      </c>
      <c r="AB28" s="108" t="n">
        <v>17.5822378870081</v>
      </c>
      <c r="AC28" s="108" t="n">
        <v>5.16200356860584</v>
      </c>
      <c r="AD28" s="108" t="s">
        <v>82</v>
      </c>
      <c r="AE28" s="108" t="n">
        <v>42.5588122980603</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6.3044294113434</v>
      </c>
      <c r="G29" s="108" t="n">
        <v>1.70259228499821</v>
      </c>
      <c r="H29" s="108" t="n">
        <v>97.3490021735931</v>
      </c>
      <c r="I29" s="108" t="n">
        <v>0.0164468020461767</v>
      </c>
      <c r="J29" s="108" t="n">
        <v>3.54213207624612</v>
      </c>
      <c r="K29" s="108" t="n">
        <v>5.66003395355643</v>
      </c>
      <c r="L29" s="108" t="n">
        <v>9.24236051051025</v>
      </c>
      <c r="M29" s="108" t="n">
        <v>63.6119437867663</v>
      </c>
      <c r="N29" s="108" t="n">
        <v>394.977280603993</v>
      </c>
      <c r="O29" s="108" t="n">
        <v>7.89603110824594</v>
      </c>
      <c r="P29" s="108" t="n">
        <v>1.91318943892352</v>
      </c>
      <c r="Q29" s="108" t="n">
        <v>61.7026993759622</v>
      </c>
      <c r="R29" s="108" t="n">
        <v>1.49596247518507</v>
      </c>
      <c r="S29" s="108" t="n">
        <v>401.722993554191</v>
      </c>
      <c r="T29" s="108" t="n">
        <v>53.2218750774262</v>
      </c>
      <c r="U29" s="108" t="n">
        <v>11.1623551174732</v>
      </c>
      <c r="V29" s="108" t="n">
        <v>771.059959640726</v>
      </c>
      <c r="W29" s="108" t="n">
        <v>43.8745123379008</v>
      </c>
      <c r="X29" s="108" t="n">
        <v>0.0042486926231429</v>
      </c>
      <c r="Y29" s="108" t="n">
        <v>0.0106339720694943</v>
      </c>
      <c r="Z29" s="108" t="n">
        <v>0.00439316832144336</v>
      </c>
      <c r="AA29" s="108" t="n">
        <v>0.00433653375022475</v>
      </c>
      <c r="AB29" s="108" t="n">
        <v>25.6420943647914</v>
      </c>
      <c r="AC29" s="108" t="n">
        <v>5.89854264823154</v>
      </c>
      <c r="AD29" s="108" t="s">
        <v>82</v>
      </c>
      <c r="AE29" s="108" t="n">
        <v>3.1331655599369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8.141675251434</v>
      </c>
      <c r="G30" s="108" t="n">
        <v>14.8738527868438</v>
      </c>
      <c r="H30" s="108" t="n">
        <v>122.629920064319</v>
      </c>
      <c r="I30" s="108" t="n">
        <v>0.16139817560958</v>
      </c>
      <c r="J30" s="108" t="n">
        <v>4.38349248606558</v>
      </c>
      <c r="K30" s="108" t="n">
        <v>5.93140634021361</v>
      </c>
      <c r="L30" s="108" t="n">
        <v>7.6200183673414</v>
      </c>
      <c r="M30" s="108" t="n">
        <v>62.1713126658277</v>
      </c>
      <c r="N30" s="108" t="n">
        <v>2.62705139669335</v>
      </c>
      <c r="O30" s="108" t="n">
        <v>0.427188164475427</v>
      </c>
      <c r="P30" s="108" t="n">
        <v>0.850966425860543</v>
      </c>
      <c r="Q30" s="108" t="n">
        <v>0.791656202453074</v>
      </c>
      <c r="R30" s="108" t="n">
        <v>1.55578041169334</v>
      </c>
      <c r="S30" s="108" t="n">
        <v>1.21254433317267</v>
      </c>
      <c r="T30" s="108" t="n">
        <v>38.1416987322557</v>
      </c>
      <c r="U30" s="108" t="n">
        <v>0.818031120537167</v>
      </c>
      <c r="V30" s="108" t="n">
        <v>6.684482621114</v>
      </c>
      <c r="W30" s="108" t="n">
        <v>3.09766157506158</v>
      </c>
      <c r="X30" s="108" t="n">
        <v>0.0115140118035758</v>
      </c>
      <c r="Y30" s="108" t="n">
        <v>0.0211264167272315</v>
      </c>
      <c r="Z30" s="108" t="n">
        <v>0.0119020216133204</v>
      </c>
      <c r="AA30" s="108" t="n">
        <v>0.00994722424487243</v>
      </c>
      <c r="AB30" s="108" t="n">
        <v>0.357876840983644</v>
      </c>
      <c r="AC30" s="108" t="n">
        <v>0.280673532582832</v>
      </c>
      <c r="AD30" s="108" t="s">
        <v>82</v>
      </c>
      <c r="AE30" s="108" t="n">
        <v>2.48459238706308</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3.1667732060346</v>
      </c>
      <c r="G31" s="108" t="n">
        <v>9.0720158221083</v>
      </c>
      <c r="H31" s="108" t="n">
        <v>55.1377172813856</v>
      </c>
      <c r="I31" s="108" t="n">
        <v>0.271859806516688</v>
      </c>
      <c r="J31" s="108" t="n">
        <v>8.46876387273771</v>
      </c>
      <c r="K31" s="108" t="n">
        <v>10.8861073677393</v>
      </c>
      <c r="L31" s="108" t="n">
        <v>13.2693109232861</v>
      </c>
      <c r="M31" s="108" t="n">
        <v>81.8612021604352</v>
      </c>
      <c r="N31" s="108" t="n">
        <v>10.2025968958169</v>
      </c>
      <c r="O31" s="108" t="n">
        <v>0.891311509957623</v>
      </c>
      <c r="P31" s="108" t="n">
        <v>0.931353318714574</v>
      </c>
      <c r="Q31" s="108" t="n">
        <v>0.663281991788877</v>
      </c>
      <c r="R31" s="108" t="n">
        <v>1.75037419769715</v>
      </c>
      <c r="S31" s="108" t="n">
        <v>2.09341602015724</v>
      </c>
      <c r="T31" s="108" t="n">
        <v>22.108592819807</v>
      </c>
      <c r="U31" s="108" t="n">
        <v>0.521119399218033</v>
      </c>
      <c r="V31" s="108" t="n">
        <v>38.041484905405</v>
      </c>
      <c r="W31" s="108" t="n">
        <v>8.8755576468444</v>
      </c>
      <c r="X31" s="108" t="n">
        <v>0.13591545828586</v>
      </c>
      <c r="Y31" s="108" t="n">
        <v>0.126631297619553</v>
      </c>
      <c r="Z31" s="108" t="n">
        <v>0.051305753545982</v>
      </c>
      <c r="AA31" s="108" t="n">
        <v>0.0518606632025122</v>
      </c>
      <c r="AB31" s="108" t="n">
        <v>0.761096071480158</v>
      </c>
      <c r="AC31" s="108" t="n">
        <v>0.34577458835516</v>
      </c>
      <c r="AD31" s="108" t="s">
        <v>82</v>
      </c>
      <c r="AE31" s="108" t="n">
        <v>1.5557133377200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7.6151659191255</v>
      </c>
      <c r="G32" s="108" t="n">
        <v>11.2334044960886</v>
      </c>
      <c r="H32" s="108" t="n">
        <v>78.7756801983286</v>
      </c>
      <c r="I32" s="108" t="n">
        <v>0.0540432693082078</v>
      </c>
      <c r="J32" s="108" t="n">
        <v>4.93469818661366</v>
      </c>
      <c r="K32" s="108" t="n">
        <v>6.43679699928722</v>
      </c>
      <c r="L32" s="108" t="n">
        <v>8.28487324790493</v>
      </c>
      <c r="M32" s="108" t="n">
        <v>63.152652362552</v>
      </c>
      <c r="N32" s="108" t="n">
        <v>2.76381005087681</v>
      </c>
      <c r="O32" s="108" t="n">
        <v>0.385911479998124</v>
      </c>
      <c r="P32" s="108" t="n">
        <v>0.50775189015096</v>
      </c>
      <c r="Q32" s="108" t="n">
        <v>0.671954274783597</v>
      </c>
      <c r="R32" s="108" t="n">
        <v>1.62401601836427</v>
      </c>
      <c r="S32" s="108" t="n">
        <v>1.32323629666922</v>
      </c>
      <c r="T32" s="108" t="n">
        <v>33.8641031517513</v>
      </c>
      <c r="U32" s="108" t="n">
        <v>0.464783246891255</v>
      </c>
      <c r="V32" s="108" t="n">
        <v>9.00269543450839</v>
      </c>
      <c r="W32" s="108" t="n">
        <v>2.59089007098765</v>
      </c>
      <c r="X32" s="108" t="n">
        <v>0.0699016136736829</v>
      </c>
      <c r="Y32" s="108" t="n">
        <v>0.107853048072138</v>
      </c>
      <c r="Z32" s="108" t="n">
        <v>0.0489909906176657</v>
      </c>
      <c r="AA32" s="108" t="n">
        <v>0.0434307399608232</v>
      </c>
      <c r="AB32" s="108" t="n">
        <v>0.855489227140559</v>
      </c>
      <c r="AC32" s="108" t="n">
        <v>0.0651740541989079</v>
      </c>
      <c r="AD32" s="108" t="s">
        <v>82</v>
      </c>
      <c r="AE32" s="108" t="n">
        <v>2.04823059650175</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61.960076591265</v>
      </c>
      <c r="G33" s="111" t="n">
        <v>58.0554235393024</v>
      </c>
      <c r="H33" s="111" t="n">
        <v>521.494775860909</v>
      </c>
      <c r="I33" s="111" t="n">
        <v>6.04937460914948</v>
      </c>
      <c r="J33" s="111" t="n">
        <v>69.593447733151</v>
      </c>
      <c r="K33" s="111" t="n">
        <v>90.8209495588637</v>
      </c>
      <c r="L33" s="111" t="n">
        <v>143.640129858527</v>
      </c>
      <c r="M33" s="111" t="n">
        <v>1115.53988106543</v>
      </c>
      <c r="N33" s="111" t="n">
        <v>329.34303421525</v>
      </c>
      <c r="O33" s="111" t="n">
        <v>26.3009212331329</v>
      </c>
      <c r="P33" s="111" t="n">
        <v>11.9068284733978</v>
      </c>
      <c r="Q33" s="111" t="n">
        <v>61.6489511294485</v>
      </c>
      <c r="R33" s="111" t="n">
        <v>74.5420479461337</v>
      </c>
      <c r="S33" s="111" t="n">
        <v>77.9363377528789</v>
      </c>
      <c r="T33" s="111" t="n">
        <v>197.816257856147</v>
      </c>
      <c r="U33" s="111" t="n">
        <v>119.981146054819</v>
      </c>
      <c r="V33" s="111" t="n">
        <v>678.579775231853</v>
      </c>
      <c r="W33" s="111" t="n">
        <v>164.209561246241</v>
      </c>
      <c r="X33" s="111" t="n">
        <v>2.33763896648869</v>
      </c>
      <c r="Y33" s="111" t="n">
        <v>3.30114367857393</v>
      </c>
      <c r="Z33" s="111" t="n">
        <v>1.75664250993955</v>
      </c>
      <c r="AA33" s="111" t="n">
        <v>1.25623571023428</v>
      </c>
      <c r="AB33" s="111" t="n">
        <v>16.6509152310189</v>
      </c>
      <c r="AC33" s="111" t="n">
        <v>5.64707835071979</v>
      </c>
      <c r="AD33" s="111" t="s">
        <v>82</v>
      </c>
      <c r="AE33" s="111" t="n">
        <v>81.4854864364433</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06.222192392558</v>
      </c>
      <c r="G34" s="111" t="n">
        <v>56.3997237352209</v>
      </c>
      <c r="H34" s="111" t="n">
        <v>12.3839484650362</v>
      </c>
      <c r="I34" s="111" t="n">
        <v>0.254674623450215</v>
      </c>
      <c r="J34" s="111" t="n">
        <v>23.8552452466752</v>
      </c>
      <c r="K34" s="111" t="n">
        <v>25.3270070088031</v>
      </c>
      <c r="L34" s="111" t="n">
        <v>27.7485757017107</v>
      </c>
      <c r="M34" s="111" t="n">
        <v>349.91593081418</v>
      </c>
      <c r="N34" s="111" t="n">
        <v>0.76759194709106</v>
      </c>
      <c r="O34" s="111" t="n">
        <v>0.0797435678989015</v>
      </c>
      <c r="P34" s="111" t="n">
        <v>0.0322177800010527</v>
      </c>
      <c r="Q34" s="111" t="n">
        <v>0.0700585651031657</v>
      </c>
      <c r="R34" s="111" t="n">
        <v>0.16243012624746</v>
      </c>
      <c r="S34" s="111" t="n">
        <v>3.31913528977569</v>
      </c>
      <c r="T34" s="111" t="n">
        <v>3.26208527180364</v>
      </c>
      <c r="U34" s="111" t="n">
        <v>0.345977945219035</v>
      </c>
      <c r="V34" s="111" t="n">
        <v>2.70472802766568</v>
      </c>
      <c r="W34" s="111" t="n">
        <v>2.59882034935093</v>
      </c>
      <c r="X34" s="111" t="n">
        <v>0.0985676397072875</v>
      </c>
      <c r="Y34" s="111" t="n">
        <v>0.197699170125539</v>
      </c>
      <c r="Z34" s="111" t="n">
        <v>0.203490898114658</v>
      </c>
      <c r="AA34" s="111" t="n">
        <v>0.0717403456741103</v>
      </c>
      <c r="AB34" s="111" t="n">
        <v>0.932390021301395</v>
      </c>
      <c r="AC34" s="111" t="n">
        <v>0.282730010126509</v>
      </c>
      <c r="AD34" s="111" t="s">
        <v>82</v>
      </c>
      <c r="AE34" s="111" t="n">
        <v>0.4428976676515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8.5114487212869</v>
      </c>
      <c r="G35" s="111" t="n">
        <v>4.45040107476736</v>
      </c>
      <c r="H35" s="111" t="n">
        <v>1.37958397146136</v>
      </c>
      <c r="I35" s="111" t="n">
        <v>0.0391798004736842</v>
      </c>
      <c r="J35" s="111" t="n">
        <v>0.505434774967903</v>
      </c>
      <c r="K35" s="111" t="n">
        <v>0.585585402692255</v>
      </c>
      <c r="L35" s="111" t="n">
        <v>0.5017320194983</v>
      </c>
      <c r="M35" s="111" t="n">
        <v>82.6446055473964</v>
      </c>
      <c r="N35" s="111" t="n">
        <v>14.3425897094234</v>
      </c>
      <c r="O35" s="111" t="n">
        <v>0.0107609531604379</v>
      </c>
      <c r="P35" s="111" t="n">
        <v>4.55763046253371E-005</v>
      </c>
      <c r="Q35" s="111" t="n">
        <v>1.20034386658039E-005</v>
      </c>
      <c r="R35" s="111" t="n">
        <v>0.0198029157605282</v>
      </c>
      <c r="S35" s="111" t="n">
        <v>0.587558865875355</v>
      </c>
      <c r="T35" s="111" t="n">
        <v>0.0509856841112534</v>
      </c>
      <c r="U35" s="111" t="n">
        <v>0.0353791983843803</v>
      </c>
      <c r="V35" s="111" t="n">
        <v>0.4199834595078</v>
      </c>
      <c r="W35" s="111" t="n">
        <v>0.00209941677354905</v>
      </c>
      <c r="X35" s="111" t="n">
        <v>5.72596730081394E-005</v>
      </c>
      <c r="Y35" s="111" t="n">
        <v>0.000295540141627913</v>
      </c>
      <c r="Z35" s="111" t="n">
        <v>0.000296082099855665</v>
      </c>
      <c r="AA35" s="111" t="n">
        <v>8.12171698587426E-005</v>
      </c>
      <c r="AB35" s="111" t="n">
        <v>0.0270487650547926</v>
      </c>
      <c r="AC35" s="111" t="n">
        <v>1.158E-008</v>
      </c>
      <c r="AD35" s="111" t="s">
        <v>82</v>
      </c>
      <c r="AE35" s="111" t="n">
        <v>8.1E-008</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9.6205952801943</v>
      </c>
      <c r="G36" s="111" t="n">
        <v>7.51850935372158</v>
      </c>
      <c r="H36" s="111" t="n">
        <v>3.08018189744969</v>
      </c>
      <c r="I36" s="111" t="n">
        <v>0.111802180285603</v>
      </c>
      <c r="J36" s="111" t="n">
        <v>1.45045059633511</v>
      </c>
      <c r="K36" s="111" t="n">
        <v>1.59896133643976</v>
      </c>
      <c r="L36" s="111" t="n">
        <v>1.19588842389603</v>
      </c>
      <c r="M36" s="111" t="n">
        <v>46.26154763939</v>
      </c>
      <c r="N36" s="111" t="n">
        <v>3.02081608652514</v>
      </c>
      <c r="O36" s="111" t="n">
        <v>0.0349827448437731</v>
      </c>
      <c r="P36" s="111" t="n">
        <v>0.000122996946728443</v>
      </c>
      <c r="Q36" s="111" t="n">
        <v>6.26722383335024E-005</v>
      </c>
      <c r="R36" s="111" t="n">
        <v>0.0322767271844789</v>
      </c>
      <c r="S36" s="111" t="n">
        <v>1.42464970283597</v>
      </c>
      <c r="T36" s="111" t="n">
        <v>0.0874340815636916</v>
      </c>
      <c r="U36" s="111" t="n">
        <v>0.152083258996182</v>
      </c>
      <c r="V36" s="111" t="n">
        <v>0.927841814149103</v>
      </c>
      <c r="W36" s="111" t="n">
        <v>0.00633819687749008</v>
      </c>
      <c r="X36" s="111" t="n">
        <v>0.000685720116715058</v>
      </c>
      <c r="Y36" s="111" t="n">
        <v>0.000839291112102584</v>
      </c>
      <c r="Z36" s="111" t="n">
        <v>0.000130784379232563</v>
      </c>
      <c r="AA36" s="111" t="n">
        <v>0.000142564449782883</v>
      </c>
      <c r="AB36" s="111" t="n">
        <v>0.0327219170553154</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067.88190087566</v>
      </c>
      <c r="G37" s="111" t="n">
        <v>856.743114542479</v>
      </c>
      <c r="H37" s="111" t="n">
        <v>13.4849389939298</v>
      </c>
      <c r="I37" s="111" t="n">
        <v>90.3625289993605</v>
      </c>
      <c r="J37" s="111" t="n">
        <v>77.9336676973153</v>
      </c>
      <c r="K37" s="111" t="n">
        <v>81.8351971211141</v>
      </c>
      <c r="L37" s="111" t="n">
        <v>84.1948282111014</v>
      </c>
      <c r="M37" s="111" t="n">
        <v>8176.8712140854</v>
      </c>
      <c r="N37" s="111" t="n">
        <v>112.401217487034</v>
      </c>
      <c r="O37" s="111" t="n">
        <v>1.21529263065777</v>
      </c>
      <c r="P37" s="111" t="n">
        <v>0.147432404687655</v>
      </c>
      <c r="Q37" s="111" t="n">
        <v>0.171648265879522</v>
      </c>
      <c r="R37" s="111" t="n">
        <v>5.65735765759424</v>
      </c>
      <c r="S37" s="111" t="n">
        <v>79.5086178720319</v>
      </c>
      <c r="T37" s="111" t="n">
        <v>6.38381863848512</v>
      </c>
      <c r="U37" s="111" t="n">
        <v>3.7304996310523</v>
      </c>
      <c r="V37" s="111" t="n">
        <v>160.992645505656</v>
      </c>
      <c r="W37" s="111" t="n">
        <v>20.6267384635129</v>
      </c>
      <c r="X37" s="111" t="n">
        <v>1.61049505020903</v>
      </c>
      <c r="Y37" s="111" t="n">
        <v>1.27595576851788</v>
      </c>
      <c r="Z37" s="111" t="n">
        <v>1.03495397790295</v>
      </c>
      <c r="AA37" s="111" t="n">
        <v>1.08518378044279</v>
      </c>
      <c r="AB37" s="111" t="n">
        <v>17.2237259311912</v>
      </c>
      <c r="AC37" s="111" t="n">
        <v>6.19979144909702</v>
      </c>
      <c r="AD37" s="111" t="s">
        <v>82</v>
      </c>
      <c r="AE37" s="111" t="n">
        <v>18.53603664959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74.265760312607</v>
      </c>
      <c r="G38" s="111" t="n">
        <v>76.6590548250502</v>
      </c>
      <c r="H38" s="111" t="n">
        <v>2.34945502465948</v>
      </c>
      <c r="I38" s="111" t="n">
        <v>2.28308520520975</v>
      </c>
      <c r="J38" s="111" t="n">
        <v>42.8689756803608</v>
      </c>
      <c r="K38" s="111" t="n">
        <v>43.4771050474368</v>
      </c>
      <c r="L38" s="111" t="n">
        <v>42.2710665733699</v>
      </c>
      <c r="M38" s="111" t="n">
        <v>637.248913254583</v>
      </c>
      <c r="N38" s="111" t="n">
        <v>15.5190141907861</v>
      </c>
      <c r="O38" s="111" t="n">
        <v>0.296668277879317</v>
      </c>
      <c r="P38" s="111" t="n">
        <v>0.0181090726957888</v>
      </c>
      <c r="Q38" s="111" t="n">
        <v>0.0300775135084589</v>
      </c>
      <c r="R38" s="111" t="n">
        <v>1.31546411767261</v>
      </c>
      <c r="S38" s="111" t="n">
        <v>22.6301274441296</v>
      </c>
      <c r="T38" s="111" t="n">
        <v>1.81136089795083</v>
      </c>
      <c r="U38" s="111" t="n">
        <v>0.790977161616259</v>
      </c>
      <c r="V38" s="111" t="n">
        <v>32.8387939880947</v>
      </c>
      <c r="W38" s="111" t="n">
        <v>2.20489169442181</v>
      </c>
      <c r="X38" s="111" t="n">
        <v>0.752635378220708</v>
      </c>
      <c r="Y38" s="111" t="n">
        <v>0.417431959004083</v>
      </c>
      <c r="Z38" s="111" t="n">
        <v>0.3301839006015</v>
      </c>
      <c r="AA38" s="111" t="n">
        <v>0.328939977238286</v>
      </c>
      <c r="AB38" s="111" t="n">
        <v>3.70732948365373</v>
      </c>
      <c r="AC38" s="111" t="n">
        <v>2.08222198021951</v>
      </c>
      <c r="AD38" s="111" t="s">
        <v>82</v>
      </c>
      <c r="AE38" s="111" t="n">
        <v>6.3123357430630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76.57924602108</v>
      </c>
      <c r="G39" s="111" t="n">
        <v>127.717820522094</v>
      </c>
      <c r="H39" s="111" t="n">
        <v>5.15262255927278</v>
      </c>
      <c r="I39" s="111" t="n">
        <v>1.02807719769518</v>
      </c>
      <c r="J39" s="111" t="n">
        <v>66.688169650365</v>
      </c>
      <c r="K39" s="111" t="n">
        <v>70.0049279756456</v>
      </c>
      <c r="L39" s="111" t="n">
        <v>72.6673320029437</v>
      </c>
      <c r="M39" s="111" t="n">
        <v>508.46521981047</v>
      </c>
      <c r="N39" s="111" t="n">
        <v>11.6136066304284</v>
      </c>
      <c r="O39" s="111" t="n">
        <v>0.639296877149864</v>
      </c>
      <c r="P39" s="111" t="n">
        <v>0.057445258095868</v>
      </c>
      <c r="Q39" s="111" t="n">
        <v>0.015566508200197</v>
      </c>
      <c r="R39" s="111" t="n">
        <v>2.28350153139414</v>
      </c>
      <c r="S39" s="111" t="n">
        <v>47.2074746269637</v>
      </c>
      <c r="T39" s="111" t="n">
        <v>14.4081163020359</v>
      </c>
      <c r="U39" s="111" t="n">
        <v>1.53760278297624</v>
      </c>
      <c r="V39" s="111" t="n">
        <v>71.2018672202749</v>
      </c>
      <c r="W39" s="111" t="n">
        <v>7.52096644495116</v>
      </c>
      <c r="X39" s="111" t="n">
        <v>1.83399198989156</v>
      </c>
      <c r="Y39" s="111" t="n">
        <v>1.60291710625696</v>
      </c>
      <c r="Z39" s="111" t="n">
        <v>1.00278640356879</v>
      </c>
      <c r="AA39" s="111" t="n">
        <v>0.905035440391361</v>
      </c>
      <c r="AB39" s="111" t="n">
        <v>9.19366543335669</v>
      </c>
      <c r="AC39" s="111" t="n">
        <v>1.2975671034761</v>
      </c>
      <c r="AD39" s="111" t="s">
        <v>82</v>
      </c>
      <c r="AE39" s="111" t="n">
        <v>141.96150751813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41788798419</v>
      </c>
      <c r="G40" s="111" t="n">
        <v>341.439869142894</v>
      </c>
      <c r="H40" s="111" t="n">
        <v>0.176143706817677</v>
      </c>
      <c r="I40" s="111" t="n">
        <v>0.18931489969671</v>
      </c>
      <c r="J40" s="111" t="n">
        <v>6.03892367689986</v>
      </c>
      <c r="K40" s="111" t="n">
        <v>6.06198027038284</v>
      </c>
      <c r="L40" s="111" t="n">
        <v>5.81951066984141</v>
      </c>
      <c r="M40" s="111" t="n">
        <v>1245.15833890049</v>
      </c>
      <c r="N40" s="111" t="n">
        <v>2.94122765218529</v>
      </c>
      <c r="O40" s="111" t="n">
        <v>0.0491927842656078</v>
      </c>
      <c r="P40" s="111" t="n">
        <v>0.00343191215501425</v>
      </c>
      <c r="Q40" s="111" t="n">
        <v>0.00256735903944903</v>
      </c>
      <c r="R40" s="111" t="n">
        <v>0.143558892353946</v>
      </c>
      <c r="S40" s="111" t="n">
        <v>3.07265437395749</v>
      </c>
      <c r="T40" s="111" t="n">
        <v>0.163530946242356</v>
      </c>
      <c r="U40" s="111" t="n">
        <v>0.0430505204514047</v>
      </c>
      <c r="V40" s="111" t="n">
        <v>8.21398406374684</v>
      </c>
      <c r="W40" s="111" t="n">
        <v>1.91570985035832</v>
      </c>
      <c r="X40" s="111" t="n">
        <v>0.0458504678734913</v>
      </c>
      <c r="Y40" s="111" t="n">
        <v>0.0494070326822035</v>
      </c>
      <c r="Z40" s="111" t="n">
        <v>0.0213792360841464</v>
      </c>
      <c r="AA40" s="111" t="n">
        <v>0.0557395107466759</v>
      </c>
      <c r="AB40" s="111" t="n">
        <v>0.371817487490507</v>
      </c>
      <c r="AC40" s="111" t="n">
        <v>0.00317211926577364</v>
      </c>
      <c r="AD40" s="111" t="s">
        <v>82</v>
      </c>
      <c r="AE40" s="111" t="n">
        <v>0.14335987397266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54.11578993461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3.7953073961874</v>
      </c>
      <c r="K42" s="111" t="n">
        <v>62.2289643603768</v>
      </c>
      <c r="L42" s="111" t="n">
        <v>106.803659874443</v>
      </c>
      <c r="M42" s="111" t="s">
        <v>82</v>
      </c>
      <c r="N42" s="111" t="n">
        <v>167.955660311549</v>
      </c>
      <c r="O42" s="111" t="n">
        <v>0.592216726020026</v>
      </c>
      <c r="P42" s="111" t="n">
        <v>0.122756086718208</v>
      </c>
      <c r="Q42" s="111" t="n">
        <v>0.469187466481127</v>
      </c>
      <c r="R42" s="111" t="n">
        <v>38.6817226312284</v>
      </c>
      <c r="S42" s="111" t="n">
        <v>2736.40517804681</v>
      </c>
      <c r="T42" s="111" t="n">
        <v>6.95114723584481</v>
      </c>
      <c r="U42" s="111" t="n">
        <v>2.6252118476762</v>
      </c>
      <c r="V42" s="111" t="n">
        <v>2223.47746588916</v>
      </c>
      <c r="W42" s="111" t="s">
        <v>82</v>
      </c>
      <c r="X42" s="111" t="n">
        <v>0.0462633845249985</v>
      </c>
      <c r="Y42" s="111" t="n">
        <v>0.0530567838992181</v>
      </c>
      <c r="Z42" s="111" t="n">
        <v>0.0145248167605444</v>
      </c>
      <c r="AA42" s="111" t="n">
        <v>0.0218044630811587</v>
      </c>
      <c r="AB42" s="111" t="n">
        <v>0.135683623528777</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2767531298685</v>
      </c>
      <c r="K43" s="111" t="n">
        <v>43.9841221458885</v>
      </c>
      <c r="L43" s="111" t="n">
        <v>137.471301807906</v>
      </c>
      <c r="M43" s="111" t="s">
        <v>82</v>
      </c>
      <c r="N43" s="111" t="n">
        <v>0.624678986558457</v>
      </c>
      <c r="O43" s="111" t="n">
        <v>0.0909481962992099</v>
      </c>
      <c r="P43" s="111" t="n">
        <v>6.2610787723862E-005</v>
      </c>
      <c r="Q43" s="111" t="n">
        <v>1.29731017340221</v>
      </c>
      <c r="R43" s="111" t="n">
        <v>1.01637987796431</v>
      </c>
      <c r="S43" s="111" t="n">
        <v>1.99104668225898</v>
      </c>
      <c r="T43" s="111" t="n">
        <v>0.964079935143338</v>
      </c>
      <c r="U43" s="111" t="s">
        <v>82</v>
      </c>
      <c r="V43" s="111" t="n">
        <v>42.634736733779</v>
      </c>
      <c r="W43" s="111" t="s">
        <v>82</v>
      </c>
      <c r="X43" s="111" t="n">
        <v>0.129372764022123</v>
      </c>
      <c r="Y43" s="111" t="n">
        <v>0.0765274543376269</v>
      </c>
      <c r="Z43" s="111" t="n">
        <v>0.0765274543376269</v>
      </c>
      <c r="AA43" s="111" t="n">
        <v>0.0554306966553622</v>
      </c>
      <c r="AB43" s="111" t="n">
        <v>0.337858369352739</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2.09555216457</v>
      </c>
      <c r="G44" s="111" t="n">
        <v>11.3919617541246</v>
      </c>
      <c r="H44" s="111" t="n">
        <v>4.39261890075636</v>
      </c>
      <c r="I44" s="111" t="n">
        <v>0.0148087931703479</v>
      </c>
      <c r="J44" s="111" t="n">
        <v>7.26308872746598</v>
      </c>
      <c r="K44" s="111" t="n">
        <v>9.67373788048066</v>
      </c>
      <c r="L44" s="111" t="n">
        <v>14.4293661286359</v>
      </c>
      <c r="M44" s="111" t="n">
        <v>31.7815648283046</v>
      </c>
      <c r="N44" s="111" t="n">
        <v>0.647025232692006</v>
      </c>
      <c r="O44" s="111" t="n">
        <v>0.0356012591895</v>
      </c>
      <c r="P44" s="111" t="n">
        <v>0.00995254277659279</v>
      </c>
      <c r="Q44" s="111" t="n">
        <v>0.0239602282498785</v>
      </c>
      <c r="R44" s="111" t="n">
        <v>0.0706946413166113</v>
      </c>
      <c r="S44" s="111" t="n">
        <v>62.2414428713259</v>
      </c>
      <c r="T44" s="111" t="n">
        <v>1.1349118301016</v>
      </c>
      <c r="U44" s="111" t="n">
        <v>0.105178407410703</v>
      </c>
      <c r="V44" s="111" t="n">
        <v>1.21828849418292</v>
      </c>
      <c r="W44" s="111" t="n">
        <v>1.03630626732014</v>
      </c>
      <c r="X44" s="111" t="n">
        <v>1.7678258725071</v>
      </c>
      <c r="Y44" s="111" t="n">
        <v>0.0284674280863799</v>
      </c>
      <c r="Z44" s="111" t="n">
        <v>0.0130990904167419</v>
      </c>
      <c r="AA44" s="111" t="n">
        <v>0.0113274377816605</v>
      </c>
      <c r="AB44" s="111" t="n">
        <v>2.41082329866696</v>
      </c>
      <c r="AC44" s="111" t="n">
        <v>0.0189042128420112</v>
      </c>
      <c r="AD44" s="111" t="s">
        <v>82</v>
      </c>
      <c r="AE44" s="111" t="n">
        <v>1.2952475248260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2676859043961</v>
      </c>
      <c r="G45" s="100" t="n">
        <v>0.949552442779867</v>
      </c>
      <c r="H45" s="100" t="n">
        <v>2.29062920579858</v>
      </c>
      <c r="I45" s="100" t="n">
        <v>0.00424350151360688</v>
      </c>
      <c r="J45" s="100" t="n">
        <v>0.833958273796533</v>
      </c>
      <c r="K45" s="100" t="n">
        <v>0.872844755796533</v>
      </c>
      <c r="L45" s="100" t="n">
        <v>0.878344755796533</v>
      </c>
      <c r="M45" s="100" t="n">
        <v>4.96759579010286</v>
      </c>
      <c r="N45" s="100" t="n">
        <v>0.00501402086616412</v>
      </c>
      <c r="O45" s="100" t="n">
        <v>0.00054502086616412</v>
      </c>
      <c r="P45" s="100" t="n">
        <v>0.00200490730315744</v>
      </c>
      <c r="Q45" s="100" t="n">
        <v>0.004</v>
      </c>
      <c r="R45" s="100" t="n">
        <v>0.000687955</v>
      </c>
      <c r="S45" s="100" t="n">
        <v>0.012545127</v>
      </c>
      <c r="T45" s="100" t="n">
        <v>0.10852602</v>
      </c>
      <c r="U45" s="100" t="n">
        <v>0.01</v>
      </c>
      <c r="V45" s="100" t="n">
        <v>0.031336429</v>
      </c>
      <c r="W45" s="100" t="n">
        <v>0.0906892231951329</v>
      </c>
      <c r="X45" s="100" t="n">
        <v>0.004775842</v>
      </c>
      <c r="Y45" s="100" t="n">
        <v>0.00399434</v>
      </c>
      <c r="Z45" s="100" t="n">
        <v>0.00199717</v>
      </c>
      <c r="AA45" s="100" t="n">
        <v>8.68E-007</v>
      </c>
      <c r="AB45" s="100" t="n">
        <v>0.019892301211611</v>
      </c>
      <c r="AC45" s="100" t="n">
        <v>0.000771147639026575</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6.3271845428</v>
      </c>
      <c r="G46" s="111" t="n">
        <v>181.824125590151</v>
      </c>
      <c r="H46" s="111" t="n">
        <v>166.967882645518</v>
      </c>
      <c r="I46" s="111" t="n">
        <v>0.0330806935960781</v>
      </c>
      <c r="J46" s="111" t="n">
        <v>21.5311082372322</v>
      </c>
      <c r="K46" s="111" t="n">
        <v>22.2534513169937</v>
      </c>
      <c r="L46" s="111" t="n">
        <v>23.588745333103</v>
      </c>
      <c r="M46" s="111" t="n">
        <v>502.333582111215</v>
      </c>
      <c r="N46" s="111" t="n">
        <v>0.699030009122408</v>
      </c>
      <c r="O46" s="111" t="n">
        <v>0.559594393497916</v>
      </c>
      <c r="P46" s="111" t="n">
        <v>2.02401092574754</v>
      </c>
      <c r="Q46" s="111" t="n">
        <v>2.62215473069883</v>
      </c>
      <c r="R46" s="111" t="n">
        <v>0.501061085852027</v>
      </c>
      <c r="S46" s="111" t="n">
        <v>3.83235199220213</v>
      </c>
      <c r="T46" s="111" t="n">
        <v>37.8951137439473</v>
      </c>
      <c r="U46" s="111" t="n">
        <v>0.818275198531565</v>
      </c>
      <c r="V46" s="111" t="n">
        <v>3.00792230720929</v>
      </c>
      <c r="W46" s="111" t="n">
        <v>7.57881945195229</v>
      </c>
      <c r="X46" s="111" t="n">
        <v>0.20225357935478</v>
      </c>
      <c r="Y46" s="111" t="n">
        <v>0.0647570395578801</v>
      </c>
      <c r="Z46" s="111" t="n">
        <v>0.0467107242958204</v>
      </c>
      <c r="AA46" s="111" t="n">
        <v>0.0279956639990311</v>
      </c>
      <c r="AB46" s="111" t="n">
        <v>1.22732708074992</v>
      </c>
      <c r="AC46" s="111" t="n">
        <v>0.325673626925306</v>
      </c>
      <c r="AD46" s="111" t="s">
        <v>82</v>
      </c>
      <c r="AE46" s="111" t="n">
        <v>0.87604900386511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1.3892117979248</v>
      </c>
      <c r="G47" s="111" t="n">
        <v>3.53873855358944</v>
      </c>
      <c r="H47" s="111" t="n">
        <v>0.159466442221389</v>
      </c>
      <c r="I47" s="111" t="n">
        <v>0.0137661732016292</v>
      </c>
      <c r="J47" s="111" t="n">
        <v>0.242136582606702</v>
      </c>
      <c r="K47" s="111" t="n">
        <v>0.254204492970223</v>
      </c>
      <c r="L47" s="111" t="n">
        <v>0.273448430197347</v>
      </c>
      <c r="M47" s="111" t="n">
        <v>31.9572784117864</v>
      </c>
      <c r="N47" s="111" t="s">
        <v>82</v>
      </c>
      <c r="O47" s="111" t="s">
        <v>82</v>
      </c>
      <c r="P47" s="111" t="n">
        <v>0.000336337264053294</v>
      </c>
      <c r="Q47" s="111" t="s">
        <v>82</v>
      </c>
      <c r="R47" s="111" t="s">
        <v>82</v>
      </c>
      <c r="S47" s="111" t="s">
        <v>82</v>
      </c>
      <c r="T47" s="111" t="s">
        <v>82</v>
      </c>
      <c r="U47" s="111" t="s">
        <v>82</v>
      </c>
      <c r="V47" s="111" t="s">
        <v>82</v>
      </c>
      <c r="W47" s="111" t="n">
        <v>0.00571500598103343</v>
      </c>
      <c r="X47" s="111" t="s">
        <v>82</v>
      </c>
      <c r="Y47" s="111" t="s">
        <v>82</v>
      </c>
      <c r="Z47" s="111" t="s">
        <v>82</v>
      </c>
      <c r="AA47" s="111" t="s">
        <v>82</v>
      </c>
      <c r="AB47" s="111" t="s">
        <v>82</v>
      </c>
      <c r="AC47" s="111" t="n">
        <v>0.000343769527956863</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7.137600755815</v>
      </c>
      <c r="G48" s="111" t="n">
        <v>33.0736167118031</v>
      </c>
      <c r="H48" s="111" t="n">
        <v>116.159392026794</v>
      </c>
      <c r="I48" s="111" t="n">
        <v>0.939500508940665</v>
      </c>
      <c r="J48" s="111" t="n">
        <v>13.5007836409613</v>
      </c>
      <c r="K48" s="111" t="n">
        <v>18.0298773816176</v>
      </c>
      <c r="L48" s="111" t="n">
        <v>25.0754672032951</v>
      </c>
      <c r="M48" s="111" t="n">
        <v>237.500635655863</v>
      </c>
      <c r="N48" s="111" t="n">
        <v>67.9005076334882</v>
      </c>
      <c r="O48" s="111" t="n">
        <v>4.1976728129332</v>
      </c>
      <c r="P48" s="111" t="n">
        <v>2.5368172200396</v>
      </c>
      <c r="Q48" s="111" t="n">
        <v>2.50584927622008</v>
      </c>
      <c r="R48" s="111" t="n">
        <v>7.15573244601772</v>
      </c>
      <c r="S48" s="111" t="n">
        <v>13.8866107202649</v>
      </c>
      <c r="T48" s="111" t="n">
        <v>84.3587007698605</v>
      </c>
      <c r="U48" s="111" t="n">
        <v>0.749190656745366</v>
      </c>
      <c r="V48" s="111" t="n">
        <v>71.4389941522553</v>
      </c>
      <c r="W48" s="111" t="n">
        <v>29.8784036651161</v>
      </c>
      <c r="X48" s="111" t="n">
        <v>3.57186746900801</v>
      </c>
      <c r="Y48" s="111" t="n">
        <v>1.8086267403835</v>
      </c>
      <c r="Z48" s="111" t="n">
        <v>0.959284728974212</v>
      </c>
      <c r="AA48" s="111" t="n">
        <v>0.878521712223281</v>
      </c>
      <c r="AB48" s="111" t="n">
        <v>18.7640342607713</v>
      </c>
      <c r="AC48" s="111" t="n">
        <v>7.06867353116053</v>
      </c>
      <c r="AD48" s="111" t="s">
        <v>82</v>
      </c>
      <c r="AE48" s="111" t="n">
        <v>39.455883772729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7.43148742891337</v>
      </c>
      <c r="G49" s="111" t="n">
        <v>19.5039715628651</v>
      </c>
      <c r="H49" s="111" t="n">
        <v>0.791654485122272</v>
      </c>
      <c r="I49" s="111" t="n">
        <v>0.0021773816</v>
      </c>
      <c r="J49" s="111" t="n">
        <v>0.881390521512951</v>
      </c>
      <c r="K49" s="111" t="n">
        <v>0.943137084156202</v>
      </c>
      <c r="L49" s="111" t="n">
        <v>0.986930123626863</v>
      </c>
      <c r="M49" s="111" t="n">
        <v>116.075065114297</v>
      </c>
      <c r="N49" s="111" t="n">
        <v>0.00215845676737328</v>
      </c>
      <c r="O49" s="111" t="n">
        <v>0.000988563431634887</v>
      </c>
      <c r="P49" s="111" t="n">
        <v>0.000465835244210577</v>
      </c>
      <c r="Q49" s="111" t="n">
        <v>1.60632842831234E-005</v>
      </c>
      <c r="R49" s="111" t="n">
        <v>0.00248686197670026</v>
      </c>
      <c r="S49" s="111" t="n">
        <v>0.038856573910502</v>
      </c>
      <c r="T49" s="111" t="n">
        <v>0.0029388079328279</v>
      </c>
      <c r="U49" s="111" t="n">
        <v>0.000315040754695721</v>
      </c>
      <c r="V49" s="111" t="n">
        <v>0.152541992021815</v>
      </c>
      <c r="W49" s="111" t="n">
        <v>0.0370728472660171</v>
      </c>
      <c r="X49" s="111" t="n">
        <v>0.00235881187384596</v>
      </c>
      <c r="Y49" s="111" t="n">
        <v>0.00250587710205093</v>
      </c>
      <c r="Z49" s="111" t="n">
        <v>0.00109174117115373</v>
      </c>
      <c r="AA49" s="111" t="n">
        <v>0.0013744906876278</v>
      </c>
      <c r="AB49" s="111" t="n">
        <v>0.00892163001645804</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28.823099319818</v>
      </c>
      <c r="G50" s="111" t="n">
        <v>855.938555614022</v>
      </c>
      <c r="H50" s="111" t="n">
        <v>507.541412151083</v>
      </c>
      <c r="I50" s="111" t="n">
        <v>6.29399518457695</v>
      </c>
      <c r="J50" s="111" t="n">
        <v>486.165958274096</v>
      </c>
      <c r="K50" s="111" t="n">
        <v>578.835825833833</v>
      </c>
      <c r="L50" s="111" t="n">
        <v>668.157106124215</v>
      </c>
      <c r="M50" s="111" t="n">
        <v>7152.02668682483</v>
      </c>
      <c r="N50" s="111" t="n">
        <v>172.905275699624</v>
      </c>
      <c r="O50" s="111" t="n">
        <v>22.5010184166516</v>
      </c>
      <c r="P50" s="111" t="n">
        <v>3.81435581283922</v>
      </c>
      <c r="Q50" s="111" t="n">
        <v>18.9875238200042</v>
      </c>
      <c r="R50" s="111" t="n">
        <v>34.1981530645871</v>
      </c>
      <c r="S50" s="111" t="n">
        <v>85.0483886935641</v>
      </c>
      <c r="T50" s="111" t="n">
        <v>111.733641860515</v>
      </c>
      <c r="U50" s="111" t="n">
        <v>4.45755039307977</v>
      </c>
      <c r="V50" s="111" t="n">
        <v>662.272754830383</v>
      </c>
      <c r="W50" s="111" t="n">
        <v>483.420389002782</v>
      </c>
      <c r="X50" s="111" t="n">
        <v>126.833046015346</v>
      </c>
      <c r="Y50" s="111" t="n">
        <v>117.131779233601</v>
      </c>
      <c r="Z50" s="111" t="n">
        <v>48.9435529090855</v>
      </c>
      <c r="AA50" s="111" t="n">
        <v>91.2857234775225</v>
      </c>
      <c r="AB50" s="111" t="n">
        <v>554.788645283905</v>
      </c>
      <c r="AC50" s="111" t="n">
        <v>39.9355672008852</v>
      </c>
      <c r="AD50" s="111" t="s">
        <v>82</v>
      </c>
      <c r="AE50" s="111" t="n">
        <v>492.48706807002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7981030689793</v>
      </c>
      <c r="G51" s="111" t="n">
        <v>38.4380627828536</v>
      </c>
      <c r="H51" s="111" t="n">
        <v>0.0298106357735287</v>
      </c>
      <c r="I51" s="111" t="n">
        <v>0.0111334660391043</v>
      </c>
      <c r="J51" s="111" t="n">
        <v>0.602940720806259</v>
      </c>
      <c r="K51" s="111" t="n">
        <v>0.624040867819491</v>
      </c>
      <c r="L51" s="111" t="n">
        <v>0.648438422245079</v>
      </c>
      <c r="M51" s="111" t="n">
        <v>365.286283424943</v>
      </c>
      <c r="N51" s="111" t="n">
        <v>0.061276658447046</v>
      </c>
      <c r="O51" s="111" t="n">
        <v>0.00300820335688939</v>
      </c>
      <c r="P51" s="111" t="n">
        <v>0.000723701511481457</v>
      </c>
      <c r="Q51" s="111" t="n">
        <v>0.00205553042092092</v>
      </c>
      <c r="R51" s="111" t="n">
        <v>0.0118319734342653</v>
      </c>
      <c r="S51" s="111" t="n">
        <v>0.076356661282978</v>
      </c>
      <c r="T51" s="111" t="n">
        <v>0.00881608037222085</v>
      </c>
      <c r="U51" s="111" t="n">
        <v>0.0173067771856072</v>
      </c>
      <c r="V51" s="111" t="n">
        <v>0.122027620427365</v>
      </c>
      <c r="W51" s="111" t="n">
        <v>0.364467014808155</v>
      </c>
      <c r="X51" s="111" t="n">
        <v>0.0147165406300165</v>
      </c>
      <c r="Y51" s="111" t="n">
        <v>0.0365392841552058</v>
      </c>
      <c r="Z51" s="111" t="n">
        <v>0.0355271039030883</v>
      </c>
      <c r="AA51" s="111" t="n">
        <v>0.0115800305509893</v>
      </c>
      <c r="AB51" s="111" t="n">
        <v>0.125461081962097</v>
      </c>
      <c r="AC51" s="111" t="n">
        <v>0.0114158862869961</v>
      </c>
      <c r="AD51" s="111" t="s">
        <v>82</v>
      </c>
      <c r="AE51" s="111" t="n">
        <v>1.35E-005</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4.8785728068238</v>
      </c>
      <c r="G52" s="111" t="n">
        <v>38.1292332561868</v>
      </c>
      <c r="H52" s="111" t="n">
        <v>51.6892175152202</v>
      </c>
      <c r="I52" s="111" t="n">
        <v>0.193692618703127</v>
      </c>
      <c r="J52" s="111" t="n">
        <v>17.9076591379426</v>
      </c>
      <c r="K52" s="111" t="n">
        <v>31.6184625931506</v>
      </c>
      <c r="L52" s="111" t="n">
        <v>40.6642130874843</v>
      </c>
      <c r="M52" s="111" t="n">
        <v>437.759386835773</v>
      </c>
      <c r="N52" s="111" t="n">
        <v>25.636843822541</v>
      </c>
      <c r="O52" s="111" t="n">
        <v>5.26208614168393</v>
      </c>
      <c r="P52" s="111" t="n">
        <v>0.433967920150487</v>
      </c>
      <c r="Q52" s="111" t="n">
        <v>2.83419136997426</v>
      </c>
      <c r="R52" s="111" t="n">
        <v>3.4786954938224</v>
      </c>
      <c r="S52" s="111" t="n">
        <v>13.1144459206265</v>
      </c>
      <c r="T52" s="111" t="n">
        <v>18.022421456082</v>
      </c>
      <c r="U52" s="111" t="n">
        <v>0.195120744888965</v>
      </c>
      <c r="V52" s="111" t="n">
        <v>89.7081788828754</v>
      </c>
      <c r="W52" s="111" t="n">
        <v>21.8103469520742</v>
      </c>
      <c r="X52" s="111" t="n">
        <v>1.21488403827979</v>
      </c>
      <c r="Y52" s="111" t="n">
        <v>0.476390964398873</v>
      </c>
      <c r="Z52" s="111" t="n">
        <v>0.206419355989042</v>
      </c>
      <c r="AA52" s="111" t="n">
        <v>0.437454951185992</v>
      </c>
      <c r="AB52" s="111" t="n">
        <v>8.56456006474569</v>
      </c>
      <c r="AC52" s="111" t="n">
        <v>3.98089081723522</v>
      </c>
      <c r="AD52" s="111" t="s">
        <v>82</v>
      </c>
      <c r="AE52" s="111" t="n">
        <v>5.2288114105857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76.3103941813</v>
      </c>
      <c r="G53" s="111" t="n">
        <v>128.004785556725</v>
      </c>
      <c r="H53" s="111" t="n">
        <v>29.386069471255</v>
      </c>
      <c r="I53" s="111" t="n">
        <v>0.317311835748524</v>
      </c>
      <c r="J53" s="111" t="n">
        <v>58.6624681594268</v>
      </c>
      <c r="K53" s="111" t="n">
        <v>60.5793279294003</v>
      </c>
      <c r="L53" s="111" t="n">
        <v>64.026364338735</v>
      </c>
      <c r="M53" s="111" t="n">
        <v>442.75075520888</v>
      </c>
      <c r="N53" s="111" t="n">
        <v>2.00501475942915</v>
      </c>
      <c r="O53" s="111" t="n">
        <v>0.21033500493126</v>
      </c>
      <c r="P53" s="111" t="n">
        <v>0.0251840722635166</v>
      </c>
      <c r="Q53" s="111" t="n">
        <v>0.121209509075797</v>
      </c>
      <c r="R53" s="111" t="n">
        <v>0.47420210689101</v>
      </c>
      <c r="S53" s="111" t="n">
        <v>6.81007859725987</v>
      </c>
      <c r="T53" s="111" t="n">
        <v>4.20147413089349</v>
      </c>
      <c r="U53" s="111" t="n">
        <v>0.305671210359763</v>
      </c>
      <c r="V53" s="111" t="n">
        <v>7.76990011431767</v>
      </c>
      <c r="W53" s="111" t="n">
        <v>1.96499969636052</v>
      </c>
      <c r="X53" s="111" t="n">
        <v>0.556479447454992</v>
      </c>
      <c r="Y53" s="111" t="n">
        <v>0.228645691566316</v>
      </c>
      <c r="Z53" s="111" t="n">
        <v>0.211984593679157</v>
      </c>
      <c r="AA53" s="111" t="n">
        <v>0.128374720718191</v>
      </c>
      <c r="AB53" s="111" t="n">
        <v>4.33876156661182</v>
      </c>
      <c r="AC53" s="111" t="n">
        <v>0.614266062017968</v>
      </c>
      <c r="AD53" s="111" t="s">
        <v>82</v>
      </c>
      <c r="AE53" s="111" t="n">
        <v>4.0791637026497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2.40012968073</v>
      </c>
      <c r="G54" s="111" t="n">
        <v>6.07409894044776</v>
      </c>
      <c r="H54" s="111" t="n">
        <v>11.7956177637283</v>
      </c>
      <c r="I54" s="111" t="n">
        <v>0.0106790830547754</v>
      </c>
      <c r="J54" s="111" t="n">
        <v>3.87918245808145</v>
      </c>
      <c r="K54" s="111" t="n">
        <v>3.9412122978621</v>
      </c>
      <c r="L54" s="111" t="n">
        <v>4.51462921705375</v>
      </c>
      <c r="M54" s="111" t="n">
        <v>13.2400202760315</v>
      </c>
      <c r="N54" s="111" t="n">
        <v>0.131862425494991</v>
      </c>
      <c r="O54" s="111" t="n">
        <v>0.0537786690994888</v>
      </c>
      <c r="P54" s="111" t="n">
        <v>0.062864764637392</v>
      </c>
      <c r="Q54" s="111" t="n">
        <v>0.685903231159658</v>
      </c>
      <c r="R54" s="111" t="n">
        <v>0.0597857454419079</v>
      </c>
      <c r="S54" s="111" t="n">
        <v>0.867485677617924</v>
      </c>
      <c r="T54" s="111" t="n">
        <v>1.35911141921762</v>
      </c>
      <c r="U54" s="111" t="n">
        <v>0.212658052972549</v>
      </c>
      <c r="V54" s="111" t="n">
        <v>0.609440996588071</v>
      </c>
      <c r="W54" s="111" t="n">
        <v>2.17604386560964</v>
      </c>
      <c r="X54" s="111" t="n">
        <v>0.0254987344465538</v>
      </c>
      <c r="Y54" s="111" t="n">
        <v>0.0342268035648246</v>
      </c>
      <c r="Z54" s="111" t="n">
        <v>0.025303645891483</v>
      </c>
      <c r="AA54" s="111" t="n">
        <v>0.0270012317748352</v>
      </c>
      <c r="AB54" s="111" t="n">
        <v>0.393969113544969</v>
      </c>
      <c r="AC54" s="111" t="n">
        <v>0.128057926905339</v>
      </c>
      <c r="AD54" s="111" t="s">
        <v>82</v>
      </c>
      <c r="AE54" s="111" t="n">
        <v>0.22905609515978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1147109231813</v>
      </c>
      <c r="G55" s="111" t="n">
        <v>0.502971266641588</v>
      </c>
      <c r="H55" s="111" t="n">
        <v>1.56126877874898</v>
      </c>
      <c r="I55" s="111" t="n">
        <v>0.0779383649464631</v>
      </c>
      <c r="J55" s="111" t="n">
        <v>0.126845939478806</v>
      </c>
      <c r="K55" s="111" t="n">
        <v>0.204969996992322</v>
      </c>
      <c r="L55" s="111" t="n">
        <v>0.343249836099347</v>
      </c>
      <c r="M55" s="111" t="n">
        <v>2.38703427832994</v>
      </c>
      <c r="N55" s="111" t="n">
        <v>0.038450895</v>
      </c>
      <c r="O55" s="111" t="n">
        <v>0.001386297</v>
      </c>
      <c r="P55" s="111" t="n">
        <v>0.004766589877312</v>
      </c>
      <c r="Q55" s="111" t="n">
        <v>0.019917602</v>
      </c>
      <c r="R55" s="111" t="n">
        <v>0.023833978</v>
      </c>
      <c r="S55" s="111" t="n">
        <v>0.040261504</v>
      </c>
      <c r="T55" s="111" t="n">
        <v>0.057024217</v>
      </c>
      <c r="U55" s="111" t="n">
        <v>0.001937507</v>
      </c>
      <c r="V55" s="111" t="n">
        <v>0.136922607</v>
      </c>
      <c r="W55" s="111" t="n">
        <v>0.083109075364904</v>
      </c>
      <c r="X55" s="111" t="n">
        <v>0.0025893577810102</v>
      </c>
      <c r="Y55" s="111" t="n">
        <v>0.004467523</v>
      </c>
      <c r="Z55" s="111" t="n">
        <v>0.001545856</v>
      </c>
      <c r="AA55" s="111" t="n">
        <v>0.000560537</v>
      </c>
      <c r="AB55" s="111" t="n">
        <v>0.0104306776274992</v>
      </c>
      <c r="AC55" s="111" t="n">
        <v>0.00258909399999</v>
      </c>
      <c r="AD55" s="111" t="s">
        <v>82</v>
      </c>
      <c r="AE55" s="111" t="n">
        <v>0.0092692743850250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6.7278101590479</v>
      </c>
      <c r="G56" s="111" t="n">
        <v>19.0532012571093</v>
      </c>
      <c r="H56" s="111" t="n">
        <v>4.64779841541427</v>
      </c>
      <c r="I56" s="111" t="n">
        <v>0.0438806058644648</v>
      </c>
      <c r="J56" s="111" t="n">
        <v>2.65617291217486</v>
      </c>
      <c r="K56" s="111" t="n">
        <v>2.70660095512242</v>
      </c>
      <c r="L56" s="111" t="n">
        <v>2.7761780264406</v>
      </c>
      <c r="M56" s="111" t="n">
        <v>143.662271736123</v>
      </c>
      <c r="N56" s="111" t="n">
        <v>0.30251958681034</v>
      </c>
      <c r="O56" s="111" t="n">
        <v>0.0234223972638342</v>
      </c>
      <c r="P56" s="111" t="n">
        <v>0.00650301243013499</v>
      </c>
      <c r="Q56" s="111" t="n">
        <v>0.0148126058881604</v>
      </c>
      <c r="R56" s="111" t="n">
        <v>0.0254086776276489</v>
      </c>
      <c r="S56" s="111" t="n">
        <v>0.203230923351253</v>
      </c>
      <c r="T56" s="111" t="n">
        <v>0.693079946936462</v>
      </c>
      <c r="U56" s="111" t="n">
        <v>0.183846031211932</v>
      </c>
      <c r="V56" s="111" t="n">
        <v>0.219142649174168</v>
      </c>
      <c r="W56" s="111" t="n">
        <v>0.168781354481644</v>
      </c>
      <c r="X56" s="111" t="n">
        <v>0.0071289612828613</v>
      </c>
      <c r="Y56" s="111" t="n">
        <v>0.0107791144879923</v>
      </c>
      <c r="Z56" s="111" t="n">
        <v>0.00881231422522713</v>
      </c>
      <c r="AA56" s="111" t="n">
        <v>0.00151085090032138</v>
      </c>
      <c r="AB56" s="111" t="n">
        <v>0.0435657656998431</v>
      </c>
      <c r="AC56" s="111" t="n">
        <v>0.000956124815042303</v>
      </c>
      <c r="AD56" s="111" t="s">
        <v>82</v>
      </c>
      <c r="AE56" s="111" t="n">
        <v>0.073595271624832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37.5244154</v>
      </c>
      <c r="H57" s="111" t="s">
        <v>82</v>
      </c>
      <c r="I57" s="111" t="n">
        <v>0.06</v>
      </c>
      <c r="J57" s="111" t="n">
        <v>7.08443939242628</v>
      </c>
      <c r="K57" s="111" t="n">
        <v>21.7306411821011</v>
      </c>
      <c r="L57" s="111" t="n">
        <v>46.2600299449273</v>
      </c>
      <c r="M57" s="111" t="n">
        <v>0.19</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15657454961791</v>
      </c>
      <c r="G58" s="111" t="n">
        <v>12.1479615717039</v>
      </c>
      <c r="H58" s="111" t="n">
        <v>8.44545205147514</v>
      </c>
      <c r="I58" s="111" t="n">
        <v>0.7101225144</v>
      </c>
      <c r="J58" s="111" t="n">
        <v>3.70651361152056</v>
      </c>
      <c r="K58" s="111" t="n">
        <v>6.62668556397118</v>
      </c>
      <c r="L58" s="111" t="n">
        <v>11.4804956279442</v>
      </c>
      <c r="M58" s="111" t="n">
        <v>17.43691385661</v>
      </c>
      <c r="N58" s="111" t="n">
        <v>19.4104005113727</v>
      </c>
      <c r="O58" s="111" t="n">
        <v>1.42121448273146</v>
      </c>
      <c r="P58" s="111" t="n">
        <v>0.456395779195858</v>
      </c>
      <c r="Q58" s="111" t="n">
        <v>1.44992350302839</v>
      </c>
      <c r="R58" s="111" t="n">
        <v>4.90999437652584</v>
      </c>
      <c r="S58" s="111" t="n">
        <v>2.08756347617574</v>
      </c>
      <c r="T58" s="111" t="n">
        <v>4.99572906142597</v>
      </c>
      <c r="U58" s="111" t="n">
        <v>0.00848</v>
      </c>
      <c r="V58" s="111" t="n">
        <v>7.94559205209453</v>
      </c>
      <c r="W58" s="111" t="n">
        <v>8.25873394355729</v>
      </c>
      <c r="X58" s="111" t="n">
        <v>11.0175628071429</v>
      </c>
      <c r="Y58" s="111" t="n">
        <v>3.956749</v>
      </c>
      <c r="Z58" s="111" t="n">
        <v>3.672872</v>
      </c>
      <c r="AA58" s="111" t="n">
        <v>4.2764907125</v>
      </c>
      <c r="AB58" s="111" t="n">
        <v>40.0045842585</v>
      </c>
      <c r="AC58" s="111" t="s">
        <v>82</v>
      </c>
      <c r="AD58" s="111" t="s">
        <v>82</v>
      </c>
      <c r="AE58" s="111" t="n">
        <v>9.33655008</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6804</v>
      </c>
      <c r="G59" s="108" t="n">
        <v>0.0002252</v>
      </c>
      <c r="H59" s="108" t="n">
        <v>0.011511</v>
      </c>
      <c r="I59" s="108" t="s">
        <v>82</v>
      </c>
      <c r="J59" s="108" t="n">
        <v>0.095339844</v>
      </c>
      <c r="K59" s="108" t="n">
        <v>0.323610714666667</v>
      </c>
      <c r="L59" s="108" t="n">
        <v>0.770069683333333</v>
      </c>
      <c r="M59" s="108" t="n">
        <v>0.00112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4366081038239</v>
      </c>
      <c r="G60" s="111" t="n">
        <v>151.580124944992</v>
      </c>
      <c r="H60" s="111" t="n">
        <v>3.07383885806197</v>
      </c>
      <c r="I60" s="111" t="n">
        <v>0.004934922024</v>
      </c>
      <c r="J60" s="111" t="n">
        <v>0.0434160384024</v>
      </c>
      <c r="K60" s="111" t="n">
        <v>0.0434160384024</v>
      </c>
      <c r="L60" s="111" t="n">
        <v>0.0434160384024</v>
      </c>
      <c r="M60" s="111" t="n">
        <v>0.876717409108809</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5.561766663858</v>
      </c>
      <c r="G61" s="111" t="n">
        <v>248.397488748662</v>
      </c>
      <c r="H61" s="111" t="n">
        <v>129.981851367097</v>
      </c>
      <c r="I61" s="111" t="n">
        <v>0.0698588408</v>
      </c>
      <c r="J61" s="111" t="n">
        <v>2.20508988658284</v>
      </c>
      <c r="K61" s="111" t="n">
        <v>2.96123798944062</v>
      </c>
      <c r="L61" s="111" t="n">
        <v>3.62721806083299</v>
      </c>
      <c r="M61" s="111" t="n">
        <v>19.9816819986209</v>
      </c>
      <c r="N61" s="111" t="n">
        <v>1.104</v>
      </c>
      <c r="O61" s="111" t="n">
        <v>0.226</v>
      </c>
      <c r="P61" s="111" t="n">
        <v>0.232</v>
      </c>
      <c r="Q61" s="111" t="n">
        <v>0.066</v>
      </c>
      <c r="R61" s="111" t="n">
        <v>0.108</v>
      </c>
      <c r="S61" s="111" t="n">
        <v>0.546</v>
      </c>
      <c r="T61" s="111" t="n">
        <v>2.744</v>
      </c>
      <c r="U61" s="111" t="s">
        <v>82</v>
      </c>
      <c r="V61" s="111" t="n">
        <v>0.166</v>
      </c>
      <c r="W61" s="111" t="n">
        <v>0.23458521221</v>
      </c>
      <c r="X61" s="111" t="n">
        <v>0.0004952301</v>
      </c>
      <c r="Y61" s="111" t="s">
        <v>82</v>
      </c>
      <c r="Z61" s="111" t="s">
        <v>82</v>
      </c>
      <c r="AA61" s="111" t="s">
        <v>82</v>
      </c>
      <c r="AB61" s="111" t="n">
        <v>0.0109904602</v>
      </c>
      <c r="AC61" s="111" t="s">
        <v>82</v>
      </c>
      <c r="AD61" s="111" t="s">
        <v>82</v>
      </c>
      <c r="AE61" s="111" t="n">
        <v>13.22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18471275</v>
      </c>
      <c r="G62" s="111" t="n">
        <v>180.920650746429</v>
      </c>
      <c r="H62" s="111" t="n">
        <v>0.000118158469945355</v>
      </c>
      <c r="I62" s="111" t="n">
        <v>4.95465E-005</v>
      </c>
      <c r="J62" s="111" t="n">
        <v>7.507965E-006</v>
      </c>
      <c r="K62" s="111" t="n">
        <v>2.3438325E-005</v>
      </c>
      <c r="L62" s="111" t="n">
        <v>4.4399325E-005</v>
      </c>
      <c r="M62" s="111" t="n">
        <v>0.0003715987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n">
        <v>0.0214165</v>
      </c>
      <c r="G63" s="111" t="n">
        <v>110.137542258445</v>
      </c>
      <c r="H63" s="111" t="n">
        <v>6.644120023</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28.1175659283754</v>
      </c>
      <c r="G64" s="111" t="n">
        <v>24.3134505272037</v>
      </c>
      <c r="H64" s="111" t="n">
        <v>34.7056493965907</v>
      </c>
      <c r="I64" s="111" t="n">
        <v>0.00476878126624</v>
      </c>
      <c r="J64" s="111" t="n">
        <v>1.14472101769744</v>
      </c>
      <c r="K64" s="111" t="n">
        <v>1.14858261769744</v>
      </c>
      <c r="L64" s="111" t="n">
        <v>1.21297195533114</v>
      </c>
      <c r="M64" s="111" t="n">
        <v>14.8597251697166</v>
      </c>
      <c r="N64" s="111" t="n">
        <v>0.001716312911364</v>
      </c>
      <c r="O64" s="111" t="n">
        <v>0.004381139636708</v>
      </c>
      <c r="P64" s="111" t="n">
        <v>0.00094851381398</v>
      </c>
      <c r="Q64" s="111" t="n">
        <v>0.000763305074284</v>
      </c>
      <c r="R64" s="111" t="n">
        <v>0.006278167264668</v>
      </c>
      <c r="S64" s="111" t="n">
        <v>0.003613340539324</v>
      </c>
      <c r="T64" s="111" t="n">
        <v>0.008942993990012</v>
      </c>
      <c r="U64" s="111" t="n">
        <v>8.9249225183524E-005</v>
      </c>
      <c r="V64" s="111" t="n">
        <v>0.124840486426976</v>
      </c>
      <c r="W64" s="111" t="n">
        <v>0.000222851990883916</v>
      </c>
      <c r="X64" s="111" t="n">
        <v>5.329653450688E-006</v>
      </c>
      <c r="Y64" s="111" t="n">
        <v>7.045966362052E-006</v>
      </c>
      <c r="Z64" s="111" t="n">
        <v>7.045966362052E-006</v>
      </c>
      <c r="AA64" s="111" t="n">
        <v>7.045966362052E-006</v>
      </c>
      <c r="AB64" s="111" t="n">
        <v>2.6467552536844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9.5826787267226</v>
      </c>
      <c r="G66" s="111" t="n">
        <v>1.63556393295027</v>
      </c>
      <c r="H66" s="111" t="n">
        <v>32.8646649317382</v>
      </c>
      <c r="I66" s="111" t="n">
        <v>1.747679164</v>
      </c>
      <c r="J66" s="111" t="n">
        <v>8.3914434535672</v>
      </c>
      <c r="K66" s="111" t="n">
        <v>17.7997760699373</v>
      </c>
      <c r="L66" s="111" t="n">
        <v>23.9242063078933</v>
      </c>
      <c r="M66" s="111" t="n">
        <v>9.06307205961167</v>
      </c>
      <c r="N66" s="111" t="n">
        <v>2.6076344688</v>
      </c>
      <c r="O66" s="111" t="n">
        <v>0.2416060146</v>
      </c>
      <c r="P66" s="111" t="n">
        <v>2.239320884</v>
      </c>
      <c r="Q66" s="111" t="n">
        <v>0.103489836</v>
      </c>
      <c r="R66" s="111" t="n">
        <v>0.894051475</v>
      </c>
      <c r="S66" s="111" t="n">
        <v>3.0896112</v>
      </c>
      <c r="T66" s="111" t="n">
        <v>0.571960983</v>
      </c>
      <c r="U66" s="111" t="n">
        <v>0.067888306</v>
      </c>
      <c r="V66" s="111" t="n">
        <v>3.453296829</v>
      </c>
      <c r="W66" s="111" t="n">
        <v>5.08143465373717</v>
      </c>
      <c r="X66" s="111" t="n">
        <v>0.024921092</v>
      </c>
      <c r="Y66" s="111" t="s">
        <v>82</v>
      </c>
      <c r="Z66" s="111" t="s">
        <v>82</v>
      </c>
      <c r="AA66" s="111" t="s">
        <v>82</v>
      </c>
      <c r="AB66" s="111" t="n">
        <v>6.01419208</v>
      </c>
      <c r="AC66" s="111" t="n">
        <v>8.762639509366</v>
      </c>
      <c r="AD66" s="111" t="s">
        <v>82</v>
      </c>
      <c r="AE66" s="111" t="n">
        <v>9.67677228685714</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86511049568524</v>
      </c>
      <c r="G67" s="111" t="n">
        <v>1.04647183135699</v>
      </c>
      <c r="H67" s="111" t="n">
        <v>4.44510077707751</v>
      </c>
      <c r="I67" s="111" t="s">
        <v>82</v>
      </c>
      <c r="J67" s="111" t="n">
        <v>1.29502937059456</v>
      </c>
      <c r="K67" s="111" t="n">
        <v>5.96726591193425</v>
      </c>
      <c r="L67" s="111" t="n">
        <v>13.7826153427297</v>
      </c>
      <c r="M67" s="111" t="n">
        <v>33.8075634819198</v>
      </c>
      <c r="N67" s="111" t="n">
        <v>0.38526</v>
      </c>
      <c r="O67" s="111" t="n">
        <v>0.01637</v>
      </c>
      <c r="P67" s="111" t="n">
        <v>0.0427</v>
      </c>
      <c r="Q67" s="111" t="n">
        <v>0.02948</v>
      </c>
      <c r="R67" s="111" t="n">
        <v>0.16705</v>
      </c>
      <c r="S67" s="111" t="n">
        <v>0.05795</v>
      </c>
      <c r="T67" s="111" t="n">
        <v>0.10125</v>
      </c>
      <c r="U67" s="111" t="n">
        <v>0.0343</v>
      </c>
      <c r="V67" s="111" t="n">
        <v>0.33744</v>
      </c>
      <c r="W67" s="111" t="n">
        <v>0.6062306284</v>
      </c>
      <c r="X67" s="111" t="s">
        <v>82</v>
      </c>
      <c r="Y67" s="111" t="s">
        <v>82</v>
      </c>
      <c r="Z67" s="111" t="s">
        <v>82</v>
      </c>
      <c r="AA67" s="111" t="s">
        <v>82</v>
      </c>
      <c r="AB67" s="111" t="n">
        <v>0.05602</v>
      </c>
      <c r="AC67" s="111" t="n">
        <v>0.011</v>
      </c>
      <c r="AD67" s="111" t="s">
        <v>82</v>
      </c>
      <c r="AE67" s="111" t="n">
        <v>0.84677231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2</v>
      </c>
      <c r="K68" s="111" t="n">
        <v>0.07</v>
      </c>
      <c r="L68" s="111" t="n">
        <v>0.2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78207213</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656944</v>
      </c>
      <c r="J69" s="111" t="n">
        <v>0.004233</v>
      </c>
      <c r="K69" s="111" t="n">
        <v>0.0051</v>
      </c>
      <c r="L69" s="111" t="n">
        <v>0.504816</v>
      </c>
      <c r="M69" s="111" t="n">
        <v>63.88076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8.14595061677416</v>
      </c>
      <c r="H70" s="111" t="s">
        <v>82</v>
      </c>
      <c r="I70" s="111" t="s">
        <v>82</v>
      </c>
      <c r="J70" s="111" t="n">
        <v>0.07629339375</v>
      </c>
      <c r="K70" s="111" t="n">
        <v>0.1905688875</v>
      </c>
      <c r="L70" s="111" t="n">
        <v>2.19098571157143</v>
      </c>
      <c r="M70" s="111" t="n">
        <v>9.8274352798</v>
      </c>
      <c r="N70" s="111" t="s">
        <v>82</v>
      </c>
      <c r="O70" s="111" t="s">
        <v>82</v>
      </c>
      <c r="P70" s="111" t="s">
        <v>82</v>
      </c>
      <c r="Q70" s="111" t="s">
        <v>82</v>
      </c>
      <c r="R70" s="111" t="s">
        <v>82</v>
      </c>
      <c r="S70" s="111" t="s">
        <v>82</v>
      </c>
      <c r="T70" s="111" t="s">
        <v>82</v>
      </c>
      <c r="U70" s="111" t="s">
        <v>82</v>
      </c>
      <c r="V70" s="111" t="s">
        <v>82</v>
      </c>
      <c r="W70" s="111" t="n">
        <v>0.266</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011774446</v>
      </c>
      <c r="G71" s="111" t="n">
        <v>74.0392863011833</v>
      </c>
      <c r="H71" s="111" t="n">
        <v>1.907988347</v>
      </c>
      <c r="I71" s="111" t="s">
        <v>82</v>
      </c>
      <c r="J71" s="111" t="n">
        <v>7.3707080325617</v>
      </c>
      <c r="K71" s="111" t="n">
        <v>42.6861642923944</v>
      </c>
      <c r="L71" s="111" t="n">
        <v>203.616164938845</v>
      </c>
      <c r="M71" s="111" t="n">
        <v>0.604667937</v>
      </c>
      <c r="N71" s="111" t="s">
        <v>82</v>
      </c>
      <c r="O71" s="111" t="s">
        <v>82</v>
      </c>
      <c r="P71" s="111" t="s">
        <v>82</v>
      </c>
      <c r="Q71" s="111" t="s">
        <v>82</v>
      </c>
      <c r="R71" s="111" t="s">
        <v>82</v>
      </c>
      <c r="S71" s="111" t="s">
        <v>82</v>
      </c>
      <c r="T71" s="111" t="s">
        <v>82</v>
      </c>
      <c r="U71" s="111" t="s">
        <v>82</v>
      </c>
      <c r="V71" s="111" t="s">
        <v>82</v>
      </c>
      <c r="W71" s="111" t="n">
        <v>1.99933302652928</v>
      </c>
      <c r="X71" s="111" t="n">
        <v>0.00913944267857143</v>
      </c>
      <c r="Y71" s="111" t="n">
        <v>0.00133624285714286</v>
      </c>
      <c r="Z71" s="111" t="n">
        <v>0.00213875892857143</v>
      </c>
      <c r="AA71" s="111" t="n">
        <v>8.91642857142857E-005</v>
      </c>
      <c r="AB71" s="111" t="n">
        <v>10.01270360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24150036</v>
      </c>
      <c r="G72" s="111" t="s">
        <v>82</v>
      </c>
      <c r="H72" s="111" t="s">
        <v>82</v>
      </c>
      <c r="I72" s="111" t="s">
        <v>82</v>
      </c>
      <c r="J72" s="111" t="n">
        <v>6.509128670043</v>
      </c>
      <c r="K72" s="111" t="n">
        <v>38.497771068774</v>
      </c>
      <c r="L72" s="111" t="n">
        <v>105.162723599186</v>
      </c>
      <c r="M72" s="111" t="s">
        <v>82</v>
      </c>
      <c r="N72" s="111" t="n">
        <v>0.00717333542</v>
      </c>
      <c r="O72" s="111" t="n">
        <v>0.0024085</v>
      </c>
      <c r="P72" s="111" t="n">
        <v>0.000440455</v>
      </c>
      <c r="Q72" s="111" t="n">
        <v>0.008438196</v>
      </c>
      <c r="R72" s="111" t="n">
        <v>4E-005</v>
      </c>
      <c r="S72" s="111" t="n">
        <v>0.01356170284</v>
      </c>
      <c r="T72" s="111" t="n">
        <v>0.00756800142</v>
      </c>
      <c r="U72" s="111" t="s">
        <v>82</v>
      </c>
      <c r="V72" s="111" t="n">
        <v>0.00830704118</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5098132246283</v>
      </c>
      <c r="K73" s="111" t="n">
        <v>39.2351809741284</v>
      </c>
      <c r="L73" s="111" t="n">
        <v>185.94633163820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315089067012135</v>
      </c>
      <c r="K74" s="111" t="n">
        <v>2.11783307307805</v>
      </c>
      <c r="L74" s="111" t="n">
        <v>4.55328767793729</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6637073292299</v>
      </c>
      <c r="G75" s="111" t="n">
        <v>14.1796168315236</v>
      </c>
      <c r="H75" s="111" t="n">
        <v>31.7481975889015</v>
      </c>
      <c r="I75" s="111" t="n">
        <v>2.84215103605787</v>
      </c>
      <c r="J75" s="111" t="n">
        <v>7.61966584964138</v>
      </c>
      <c r="K75" s="111" t="n">
        <v>12.5198890437133</v>
      </c>
      <c r="L75" s="111" t="n">
        <v>18.8256776173589</v>
      </c>
      <c r="M75" s="111" t="n">
        <v>15.3425901234552</v>
      </c>
      <c r="N75" s="111" t="n">
        <v>24.3959268401271</v>
      </c>
      <c r="O75" s="111" t="n">
        <v>0.352326035574754</v>
      </c>
      <c r="P75" s="111" t="n">
        <v>0.108585824366764</v>
      </c>
      <c r="Q75" s="111" t="n">
        <v>0.366228631476604</v>
      </c>
      <c r="R75" s="111" t="n">
        <v>4.42389449931262</v>
      </c>
      <c r="S75" s="111" t="n">
        <v>0.981272971586012</v>
      </c>
      <c r="T75" s="111" t="n">
        <v>3.22919322895613</v>
      </c>
      <c r="U75" s="111" t="n">
        <v>43.5827046450106</v>
      </c>
      <c r="V75" s="111" t="n">
        <v>17.3612653552467</v>
      </c>
      <c r="W75" s="111" t="n">
        <v>0.892807068600899</v>
      </c>
      <c r="X75" s="111" t="n">
        <v>0.021360096992</v>
      </c>
      <c r="Y75" s="111" t="n">
        <v>0.000771352416</v>
      </c>
      <c r="Z75" s="111" t="n">
        <v>0.003987852416</v>
      </c>
      <c r="AA75" s="111" t="n">
        <v>0.000579552192</v>
      </c>
      <c r="AB75" s="111" t="n">
        <v>0.026698854016</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551705</v>
      </c>
      <c r="G76" s="111" t="n">
        <v>5.13912069261388</v>
      </c>
      <c r="H76" s="111" t="n">
        <v>0.547918561612903</v>
      </c>
      <c r="I76" s="111" t="n">
        <v>1.89215849815064</v>
      </c>
      <c r="J76" s="111" t="n">
        <v>1.32E-005</v>
      </c>
      <c r="K76" s="111" t="n">
        <v>2.09E-005</v>
      </c>
      <c r="L76" s="111" t="n">
        <v>2.2E-005</v>
      </c>
      <c r="M76" s="111" t="n">
        <v>7.4372673651336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89.8860855384496</v>
      </c>
      <c r="G77" s="111" t="s">
        <v>82</v>
      </c>
      <c r="H77" s="111" t="s">
        <v>82</v>
      </c>
      <c r="I77" s="111" t="n">
        <v>0.321610670885229</v>
      </c>
      <c r="J77" s="111" t="s">
        <v>82</v>
      </c>
      <c r="K77" s="111" t="s">
        <v>82</v>
      </c>
      <c r="L77" s="111" t="s">
        <v>82</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38745</v>
      </c>
      <c r="G78" s="111" t="n">
        <v>0.012572</v>
      </c>
      <c r="H78" s="111" t="s">
        <v>82</v>
      </c>
      <c r="I78" s="111" t="s">
        <v>82</v>
      </c>
      <c r="J78" s="111" t="s">
        <v>82</v>
      </c>
      <c r="K78" s="111" t="s">
        <v>82</v>
      </c>
      <c r="L78" s="111" t="n">
        <v>0.148498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578948</v>
      </c>
      <c r="I79" s="111" t="s">
        <v>82</v>
      </c>
      <c r="J79" s="111" t="n">
        <v>0.17852934</v>
      </c>
      <c r="K79" s="111" t="n">
        <v>0.22199069</v>
      </c>
      <c r="L79" s="111" t="n">
        <v>0.24659</v>
      </c>
      <c r="M79" s="111" t="n">
        <v>7.144062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8425175671126</v>
      </c>
      <c r="G80" s="108" t="n">
        <v>172.279915052448</v>
      </c>
      <c r="H80" s="108" t="n">
        <v>97.4202557498297</v>
      </c>
      <c r="I80" s="108" t="n">
        <v>34.7707603213649</v>
      </c>
      <c r="J80" s="108" t="n">
        <v>8.45222263387383</v>
      </c>
      <c r="K80" s="108" t="n">
        <v>11.0936878529607</v>
      </c>
      <c r="L80" s="108" t="n">
        <v>96.3482671790133</v>
      </c>
      <c r="M80" s="108" t="n">
        <v>111.775586722176</v>
      </c>
      <c r="N80" s="108" t="n">
        <v>6.44537233228338</v>
      </c>
      <c r="O80" s="108" t="n">
        <v>1.38595998961665</v>
      </c>
      <c r="P80" s="108" t="n">
        <v>3.89247342550586</v>
      </c>
      <c r="Q80" s="108" t="n">
        <v>0.0381858082191781</v>
      </c>
      <c r="R80" s="108" t="n">
        <v>5.94979606849315</v>
      </c>
      <c r="S80" s="108" t="n">
        <v>2.70394759981735</v>
      </c>
      <c r="T80" s="108" t="n">
        <v>1.15779598630137</v>
      </c>
      <c r="U80" s="108" t="n">
        <v>0.02418</v>
      </c>
      <c r="V80" s="108" t="n">
        <v>8.66655175</v>
      </c>
      <c r="W80" s="108" t="n">
        <v>0.309825083</v>
      </c>
      <c r="X80" s="108" t="n">
        <v>0.202975803003881</v>
      </c>
      <c r="Y80" s="108" t="n">
        <v>0.201</v>
      </c>
      <c r="Z80" s="108" t="n">
        <v>0.1934791875</v>
      </c>
      <c r="AA80" s="108" t="n">
        <v>0.025</v>
      </c>
      <c r="AB80" s="108" t="n">
        <v>0.622454990503881</v>
      </c>
      <c r="AC80" s="108" t="n">
        <v>47.7702568236931</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0364976744186047</v>
      </c>
      <c r="H81" s="108" t="s">
        <v>82</v>
      </c>
      <c r="I81" s="108" t="s">
        <v>82</v>
      </c>
      <c r="J81" s="108" t="n">
        <v>0.005583284</v>
      </c>
      <c r="K81" s="108" t="n">
        <v>0.044666272</v>
      </c>
      <c r="L81" s="108" t="n">
        <v>0.139582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6.5975197403494</v>
      </c>
      <c r="G82" s="111" t="n">
        <v>27.4315643393132</v>
      </c>
      <c r="H82" s="111" t="n">
        <v>58.9908666508043</v>
      </c>
      <c r="I82" s="111" t="n">
        <v>0.215850516990492</v>
      </c>
      <c r="J82" s="111" t="n">
        <v>28.3082747681136</v>
      </c>
      <c r="K82" s="111" t="n">
        <v>41.8209951604535</v>
      </c>
      <c r="L82" s="111" t="n">
        <v>62.6277648880717</v>
      </c>
      <c r="M82" s="111" t="n">
        <v>2612.99065011492</v>
      </c>
      <c r="N82" s="111" t="n">
        <v>614.996594297917</v>
      </c>
      <c r="O82" s="111" t="n">
        <v>12.5095698312289</v>
      </c>
      <c r="P82" s="111" t="n">
        <v>10.4801944117088</v>
      </c>
      <c r="Q82" s="111" t="n">
        <v>6.43308695789332</v>
      </c>
      <c r="R82" s="111" t="n">
        <v>168.007000783364</v>
      </c>
      <c r="S82" s="111" t="n">
        <v>49.5541868609555</v>
      </c>
      <c r="T82" s="111" t="n">
        <v>57.8550509790867</v>
      </c>
      <c r="U82" s="111" t="n">
        <v>4.061997519412</v>
      </c>
      <c r="V82" s="111" t="n">
        <v>1362.79257610278</v>
      </c>
      <c r="W82" s="111" t="n">
        <v>248.061438121364</v>
      </c>
      <c r="X82" s="111" t="n">
        <v>0.411957387257915</v>
      </c>
      <c r="Y82" s="111" t="n">
        <v>0.251099397898344</v>
      </c>
      <c r="Z82" s="111" t="n">
        <v>0.238440841477658</v>
      </c>
      <c r="AA82" s="111" t="n">
        <v>0.0573514441332719</v>
      </c>
      <c r="AB82" s="111" t="n">
        <v>55.1117923223753</v>
      </c>
      <c r="AC82" s="111" t="n">
        <v>82.839567515799</v>
      </c>
      <c r="AD82" s="111" t="s">
        <v>82</v>
      </c>
      <c r="AE82" s="111" t="n">
        <v>528.7115875107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98807678</v>
      </c>
      <c r="G83" s="111" t="n">
        <v>0.0323493</v>
      </c>
      <c r="H83" s="111" t="n">
        <v>0.4419313746</v>
      </c>
      <c r="I83" s="111" t="s">
        <v>82</v>
      </c>
      <c r="J83" s="111" t="n">
        <v>0.104375142390065</v>
      </c>
      <c r="K83" s="111" t="n">
        <v>0.144102392402288</v>
      </c>
      <c r="L83" s="111" t="n">
        <v>0.26856629164924</v>
      </c>
      <c r="M83" s="111" t="n">
        <v>124.8273765872</v>
      </c>
      <c r="N83" s="111" t="n">
        <v>0.526830248277596</v>
      </c>
      <c r="O83" s="111" t="n">
        <v>0.0207216249952427</v>
      </c>
      <c r="P83" s="111" t="n">
        <v>0.0736147172788094</v>
      </c>
      <c r="Q83" s="111" t="n">
        <v>0.0291705905146204</v>
      </c>
      <c r="R83" s="111" t="n">
        <v>17.1447803418746</v>
      </c>
      <c r="S83" s="111" t="n">
        <v>0.0349236981138073</v>
      </c>
      <c r="T83" s="111" t="n">
        <v>0.0608361734869735</v>
      </c>
      <c r="U83" s="111" t="s">
        <v>82</v>
      </c>
      <c r="V83" s="111" t="n">
        <v>3.59058808495671</v>
      </c>
      <c r="W83" s="111" t="s">
        <v>82</v>
      </c>
      <c r="X83" s="111" t="s">
        <v>82</v>
      </c>
      <c r="Y83" s="111" t="s">
        <v>82</v>
      </c>
      <c r="Z83" s="111" t="s">
        <v>82</v>
      </c>
      <c r="AA83" s="111" t="s">
        <v>82</v>
      </c>
      <c r="AB83" s="111" t="n">
        <v>3.563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2.09557698051147</v>
      </c>
      <c r="G84" s="111" t="n">
        <v>0.389109272194942</v>
      </c>
      <c r="H84" s="111" t="n">
        <v>29.2609955334316</v>
      </c>
      <c r="I84" s="111" t="n">
        <v>0.00142776</v>
      </c>
      <c r="J84" s="111" t="n">
        <v>3.49259924895351</v>
      </c>
      <c r="K84" s="111" t="n">
        <v>7.1147006673993</v>
      </c>
      <c r="L84" s="111" t="n">
        <v>9.02676134318058</v>
      </c>
      <c r="M84" s="111" t="n">
        <v>300.677271229627</v>
      </c>
      <c r="N84" s="111" t="n">
        <v>1.09313641707411</v>
      </c>
      <c r="O84" s="111" t="n">
        <v>0.283566162384728</v>
      </c>
      <c r="P84" s="111" t="n">
        <v>0.00271898</v>
      </c>
      <c r="Q84" s="111" t="n">
        <v>0.0744205405541815</v>
      </c>
      <c r="R84" s="111" t="n">
        <v>0.389007267908456</v>
      </c>
      <c r="S84" s="111" t="n">
        <v>0.963295682562153</v>
      </c>
      <c r="T84" s="111" t="n">
        <v>8.78427961003519</v>
      </c>
      <c r="U84" s="111" t="n">
        <v>0.00445333707865169</v>
      </c>
      <c r="V84" s="111" t="n">
        <v>21.6380345373778</v>
      </c>
      <c r="W84" s="111" t="n">
        <v>7.93858540851505</v>
      </c>
      <c r="X84" s="111" t="n">
        <v>10.6391274309532</v>
      </c>
      <c r="Y84" s="111" t="n">
        <v>16.5905964325231</v>
      </c>
      <c r="Z84" s="111" t="n">
        <v>13.2768465398243</v>
      </c>
      <c r="AA84" s="111" t="n">
        <v>2.59637919760417</v>
      </c>
      <c r="AB84" s="111" t="n">
        <v>43.9261601220808</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2214</v>
      </c>
      <c r="H85" s="132" t="n">
        <v>0.993</v>
      </c>
      <c r="I85" s="132" t="s">
        <v>82</v>
      </c>
      <c r="J85" s="132" t="n">
        <v>0.0827473774183981</v>
      </c>
      <c r="K85" s="132" t="n">
        <v>0.0997997444898855</v>
      </c>
      <c r="L85" s="132" t="n">
        <v>0.115877035412484</v>
      </c>
      <c r="M85" s="132" t="n">
        <v>0.312989</v>
      </c>
      <c r="N85" s="132" t="n">
        <v>7.6908176653419</v>
      </c>
      <c r="O85" s="132" t="n">
        <v>0.303290420977561</v>
      </c>
      <c r="P85" s="132" t="n">
        <v>0.120925712</v>
      </c>
      <c r="Q85" s="132" t="n">
        <v>0.859383406546316</v>
      </c>
      <c r="R85" s="132" t="n">
        <v>0.345</v>
      </c>
      <c r="S85" s="132" t="n">
        <v>3.18826</v>
      </c>
      <c r="T85" s="132" t="n">
        <v>0.39992960833811</v>
      </c>
      <c r="U85" s="132" t="s">
        <v>82</v>
      </c>
      <c r="V85" s="132" t="n">
        <v>6.15192529775611</v>
      </c>
      <c r="W85" s="132" t="n">
        <v>4.09537510893999</v>
      </c>
      <c r="X85" s="132" t="s">
        <v>82</v>
      </c>
      <c r="Y85" s="132" t="s">
        <v>82</v>
      </c>
      <c r="Z85" s="132" t="s">
        <v>82</v>
      </c>
      <c r="AA85" s="132" t="s">
        <v>82</v>
      </c>
      <c r="AB85" s="132" t="s">
        <v>82</v>
      </c>
      <c r="AC85" s="132" t="n">
        <v>8.8291356885</v>
      </c>
      <c r="AD85" s="132" t="s">
        <v>82</v>
      </c>
      <c r="AE85" s="132" t="n">
        <v>19.4819285184</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783</v>
      </c>
      <c r="H86" s="132" t="n">
        <v>1.73108637522638</v>
      </c>
      <c r="I86" s="132" t="s">
        <v>82</v>
      </c>
      <c r="J86" s="132" t="n">
        <v>0.0275865738403644</v>
      </c>
      <c r="K86" s="132" t="n">
        <v>0.0479093895936218</v>
      </c>
      <c r="L86" s="132" t="n">
        <v>0.0560814611452411</v>
      </c>
      <c r="M86" s="132" t="n">
        <v>0.71</v>
      </c>
      <c r="N86" s="132" t="n">
        <v>12.3518031551251</v>
      </c>
      <c r="O86" s="132" t="n">
        <v>0.10487484116007</v>
      </c>
      <c r="P86" s="132" t="n">
        <v>0.110959781164321</v>
      </c>
      <c r="Q86" s="132" t="n">
        <v>0.072941211910438</v>
      </c>
      <c r="R86" s="132" t="s">
        <v>82</v>
      </c>
      <c r="S86" s="132" t="n">
        <v>0.0923139466930029</v>
      </c>
      <c r="T86" s="132" t="s">
        <v>82</v>
      </c>
      <c r="U86" s="132" t="n">
        <v>0.0580573260300361</v>
      </c>
      <c r="V86" s="132" t="n">
        <v>2.43477236607853</v>
      </c>
      <c r="W86" s="132" t="n">
        <v>0.861694813297588</v>
      </c>
      <c r="X86" s="132" t="s">
        <v>82</v>
      </c>
      <c r="Y86" s="132" t="s">
        <v>82</v>
      </c>
      <c r="Z86" s="132" t="s">
        <v>82</v>
      </c>
      <c r="AA86" s="132" t="s">
        <v>82</v>
      </c>
      <c r="AB86" s="132" t="s">
        <v>82</v>
      </c>
      <c r="AC86" s="132" t="s">
        <v>82</v>
      </c>
      <c r="AD86" s="132" t="s">
        <v>82</v>
      </c>
      <c r="AE86" s="132" t="n">
        <v>56.083526112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49</v>
      </c>
      <c r="H87" s="132" t="s">
        <v>82</v>
      </c>
      <c r="I87" s="132" t="n">
        <v>0.427</v>
      </c>
      <c r="J87" s="132" t="n">
        <v>0.01244417</v>
      </c>
      <c r="K87" s="132" t="n">
        <v>0.0179736833333333</v>
      </c>
      <c r="L87" s="132" t="n">
        <v>0.0218737</v>
      </c>
      <c r="M87" s="132" t="s">
        <v>82</v>
      </c>
      <c r="N87" s="132" t="s">
        <v>82</v>
      </c>
      <c r="O87" s="132" t="s">
        <v>82</v>
      </c>
      <c r="P87" s="132" t="s">
        <v>82</v>
      </c>
      <c r="Q87" s="132" t="s">
        <v>82</v>
      </c>
      <c r="R87" s="132" t="s">
        <v>82</v>
      </c>
      <c r="S87" s="132" t="s">
        <v>82</v>
      </c>
      <c r="T87" s="132" t="n">
        <v>8.484111</v>
      </c>
      <c r="U87" s="132" t="s">
        <v>82</v>
      </c>
      <c r="V87" s="132" t="s">
        <v>82</v>
      </c>
      <c r="W87" s="132" t="n">
        <v>0.49612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184</v>
      </c>
      <c r="H88" s="132" t="n">
        <v>0.5145</v>
      </c>
      <c r="I88" s="132" t="n">
        <v>0.0030352</v>
      </c>
      <c r="J88" s="132" t="n">
        <v>0.0361832157776338</v>
      </c>
      <c r="K88" s="132" t="n">
        <v>0.0503918859883526</v>
      </c>
      <c r="L88" s="132" t="n">
        <v>0.0708597744656006</v>
      </c>
      <c r="M88" s="132" t="s">
        <v>82</v>
      </c>
      <c r="N88" s="132" t="n">
        <v>3.9756784</v>
      </c>
      <c r="O88" s="132" t="n">
        <v>0.162250884</v>
      </c>
      <c r="P88" s="132" t="n">
        <v>0.278690815</v>
      </c>
      <c r="Q88" s="132" t="n">
        <v>0.00558</v>
      </c>
      <c r="R88" s="132" t="s">
        <v>82</v>
      </c>
      <c r="S88" s="132" t="n">
        <v>0.03307</v>
      </c>
      <c r="T88" s="132" t="n">
        <v>0.000499</v>
      </c>
      <c r="U88" s="132" t="n">
        <v>7.51E-005</v>
      </c>
      <c r="V88" s="132" t="n">
        <v>38.21375</v>
      </c>
      <c r="W88" s="132" t="n">
        <v>1.14878458748274</v>
      </c>
      <c r="X88" s="132" t="n">
        <v>4.8E-008</v>
      </c>
      <c r="Y88" s="132" t="s">
        <v>82</v>
      </c>
      <c r="Z88" s="132" t="s">
        <v>82</v>
      </c>
      <c r="AA88" s="132" t="s">
        <v>82</v>
      </c>
      <c r="AB88" s="132" t="n">
        <v>4.8E-008</v>
      </c>
      <c r="AC88" s="132" t="s">
        <v>82</v>
      </c>
      <c r="AD88" s="132" t="s">
        <v>82</v>
      </c>
      <c r="AE88" s="132" t="n">
        <v>39.750366149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63519057051936</v>
      </c>
      <c r="G89" s="132" t="n">
        <v>0.959158421581435</v>
      </c>
      <c r="H89" s="132" t="n">
        <v>6.54488013835334</v>
      </c>
      <c r="I89" s="132" t="n">
        <v>0.102287321</v>
      </c>
      <c r="J89" s="132" t="n">
        <v>1.37452925246453</v>
      </c>
      <c r="K89" s="132" t="n">
        <v>1.98137801982371</v>
      </c>
      <c r="L89" s="132" t="n">
        <v>2.72918406488248</v>
      </c>
      <c r="M89" s="132" t="n">
        <v>1.37322967540073</v>
      </c>
      <c r="N89" s="132" t="n">
        <v>21.9021218006008</v>
      </c>
      <c r="O89" s="132" t="n">
        <v>1.728058914295</v>
      </c>
      <c r="P89" s="132" t="n">
        <v>0.607915467620065</v>
      </c>
      <c r="Q89" s="132" t="n">
        <v>2.12738900907315</v>
      </c>
      <c r="R89" s="132" t="n">
        <v>6.27318748936116</v>
      </c>
      <c r="S89" s="132" t="n">
        <v>13.2280196505828</v>
      </c>
      <c r="T89" s="132" t="n">
        <v>6.002799800626</v>
      </c>
      <c r="U89" s="132" t="n">
        <v>0.296710068701041</v>
      </c>
      <c r="V89" s="132" t="n">
        <v>94.7117049713506</v>
      </c>
      <c r="W89" s="132" t="n">
        <v>77.4017615783033</v>
      </c>
      <c r="X89" s="132" t="n">
        <v>0.208169063</v>
      </c>
      <c r="Y89" s="132" t="s">
        <v>82</v>
      </c>
      <c r="Z89" s="132" t="s">
        <v>82</v>
      </c>
      <c r="AA89" s="132" t="s">
        <v>82</v>
      </c>
      <c r="AB89" s="132" t="n">
        <v>0.213309063</v>
      </c>
      <c r="AC89" s="132" t="n">
        <v>1.19441876268</v>
      </c>
      <c r="AD89" s="132" t="s">
        <v>82</v>
      </c>
      <c r="AE89" s="132" t="n">
        <v>37.0299364</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73</v>
      </c>
      <c r="K90" s="132" t="n">
        <v>0.0442238523214667</v>
      </c>
      <c r="L90" s="132" t="n">
        <v>0.146223852321467</v>
      </c>
      <c r="M90" s="132" t="n">
        <v>0.161269703866667</v>
      </c>
      <c r="N90" s="132" t="n">
        <v>0.68828844208</v>
      </c>
      <c r="O90" s="132" t="n">
        <v>0.01</v>
      </c>
      <c r="P90" s="132" t="s">
        <v>82</v>
      </c>
      <c r="Q90" s="132" t="n">
        <v>0.022</v>
      </c>
      <c r="R90" s="132" t="n">
        <v>0.235</v>
      </c>
      <c r="S90" s="132" t="n">
        <v>0.013</v>
      </c>
      <c r="T90" s="132" t="s">
        <v>82</v>
      </c>
      <c r="U90" s="132" t="s">
        <v>82</v>
      </c>
      <c r="V90" s="132" t="n">
        <v>0.378</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6.4272931037744</v>
      </c>
      <c r="G91" s="111" t="n">
        <v>28.1962704480932</v>
      </c>
      <c r="H91" s="111" t="n">
        <v>22.3390787688114</v>
      </c>
      <c r="I91" s="111" t="n">
        <v>2.55616898</v>
      </c>
      <c r="J91" s="111" t="n">
        <v>10.8427792624837</v>
      </c>
      <c r="K91" s="111" t="n">
        <v>14.5070374939684</v>
      </c>
      <c r="L91" s="111" t="n">
        <v>16.7647522193198</v>
      </c>
      <c r="M91" s="111" t="n">
        <v>23.0201672130068</v>
      </c>
      <c r="N91" s="111" t="n">
        <v>0.247158550652618</v>
      </c>
      <c r="O91" s="111" t="n">
        <v>0.0548810193080672</v>
      </c>
      <c r="P91" s="111" t="n">
        <v>0.0174286824285714</v>
      </c>
      <c r="Q91" s="111" t="n">
        <v>0.108379490358974</v>
      </c>
      <c r="R91" s="111" t="n">
        <v>0.163555506560855</v>
      </c>
      <c r="S91" s="111" t="n">
        <v>0.268121396053603</v>
      </c>
      <c r="T91" s="111" t="n">
        <v>0.296605094428054</v>
      </c>
      <c r="U91" s="111" t="s">
        <v>82</v>
      </c>
      <c r="V91" s="111" t="n">
        <v>0.590405221305236</v>
      </c>
      <c r="W91" s="111" t="n">
        <v>0.5467354712</v>
      </c>
      <c r="X91" s="111" t="s">
        <v>82</v>
      </c>
      <c r="Y91" s="111" t="s">
        <v>82</v>
      </c>
      <c r="Z91" s="111" t="s">
        <v>82</v>
      </c>
      <c r="AA91" s="111" t="s">
        <v>82</v>
      </c>
      <c r="AB91" s="111" t="n">
        <v>0.0191419756</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2273841633</v>
      </c>
      <c r="G92" s="111" t="n">
        <v>259.488930383889</v>
      </c>
      <c r="H92" s="111" t="n">
        <v>0.0470342310612022</v>
      </c>
      <c r="I92" s="111" t="n">
        <v>1.074886</v>
      </c>
      <c r="J92" s="111" t="n">
        <v>1.30646409129715</v>
      </c>
      <c r="K92" s="111" t="n">
        <v>5.53795846427413</v>
      </c>
      <c r="L92" s="111" t="n">
        <v>7.76705996649635</v>
      </c>
      <c r="M92" s="111" t="n">
        <v>0.0773286338</v>
      </c>
      <c r="N92" s="111" t="s">
        <v>82</v>
      </c>
      <c r="O92" s="111" t="s">
        <v>82</v>
      </c>
      <c r="P92" s="111" t="s">
        <v>82</v>
      </c>
      <c r="Q92" s="111" t="s">
        <v>82</v>
      </c>
      <c r="R92" s="111" t="s">
        <v>82</v>
      </c>
      <c r="S92" s="111" t="s">
        <v>82</v>
      </c>
      <c r="T92" s="111" t="n">
        <v>0.00013</v>
      </c>
      <c r="U92" s="111" t="s">
        <v>82</v>
      </c>
      <c r="V92" s="111" t="s">
        <v>82</v>
      </c>
      <c r="W92" s="111" t="n">
        <v>1.99319</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0896279586922</v>
      </c>
      <c r="H93" s="111" t="s">
        <v>82</v>
      </c>
      <c r="I93" s="111" t="s">
        <v>82</v>
      </c>
      <c r="J93" s="111" t="n">
        <v>15.2165169619974</v>
      </c>
      <c r="K93" s="111" t="n">
        <v>18.7684112527492</v>
      </c>
      <c r="L93" s="111" t="n">
        <v>50.402604611618</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3.9672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63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8.5E-005</v>
      </c>
      <c r="H95" s="111" t="s">
        <v>82</v>
      </c>
      <c r="I95" s="111" t="n">
        <v>0.00734</v>
      </c>
      <c r="J95" s="111" t="s">
        <v>82</v>
      </c>
      <c r="K95" s="111" t="s">
        <v>82</v>
      </c>
      <c r="L95" s="111" t="s">
        <v>82</v>
      </c>
      <c r="M95" s="111" t="s">
        <v>82</v>
      </c>
      <c r="N95" s="111" t="s">
        <v>82</v>
      </c>
      <c r="O95" s="111" t="s">
        <v>82</v>
      </c>
      <c r="P95" s="111" t="n">
        <v>0.0040781</v>
      </c>
      <c r="Q95" s="111" t="s">
        <v>82</v>
      </c>
      <c r="R95" s="111" t="s">
        <v>82</v>
      </c>
      <c r="S95" s="111" t="s">
        <v>82</v>
      </c>
      <c r="T95" s="111" t="s">
        <v>82</v>
      </c>
      <c r="U95" s="111" t="s">
        <v>82</v>
      </c>
      <c r="V95" s="111" t="s">
        <v>82</v>
      </c>
      <c r="W95" s="111" t="n">
        <v>0.0493395398581831</v>
      </c>
      <c r="X95" s="111" t="s">
        <v>82</v>
      </c>
      <c r="Y95" s="111" t="s">
        <v>82</v>
      </c>
      <c r="Z95" s="111" t="s">
        <v>82</v>
      </c>
      <c r="AA95" s="111" t="s">
        <v>82</v>
      </c>
      <c r="AB95" s="111" t="s">
        <v>82</v>
      </c>
      <c r="AC95" s="111" t="s">
        <v>82</v>
      </c>
      <c r="AD95" s="111" t="n">
        <v>12854.2792398456</v>
      </c>
      <c r="AE95" s="111" t="n">
        <v>590.89269291237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3840164857</v>
      </c>
      <c r="G96" s="111" t="n">
        <v>12.177452379</v>
      </c>
      <c r="H96" s="111" t="n">
        <v>7.085007877</v>
      </c>
      <c r="I96" s="111" t="n">
        <v>1.588809553</v>
      </c>
      <c r="J96" s="111" t="n">
        <v>13.5004335000808</v>
      </c>
      <c r="K96" s="111" t="n">
        <v>50.8688400968988</v>
      </c>
      <c r="L96" s="111" t="n">
        <v>112.159740645881</v>
      </c>
      <c r="M96" s="111" t="n">
        <v>1.209990939</v>
      </c>
      <c r="N96" s="111" t="n">
        <v>2.28312</v>
      </c>
      <c r="O96" s="111" t="n">
        <v>0.001</v>
      </c>
      <c r="P96" s="111" t="s">
        <v>82</v>
      </c>
      <c r="Q96" s="111" t="s">
        <v>82</v>
      </c>
      <c r="R96" s="111" t="n">
        <v>0.3651</v>
      </c>
      <c r="S96" s="111" t="n">
        <v>11.99035</v>
      </c>
      <c r="T96" s="111" t="n">
        <v>0.0467</v>
      </c>
      <c r="U96" s="111" t="s">
        <v>82</v>
      </c>
      <c r="V96" s="111" t="n">
        <v>0.53439</v>
      </c>
      <c r="W96" s="111" t="n">
        <v>0.218990624217669</v>
      </c>
      <c r="X96" s="111" t="s">
        <v>82</v>
      </c>
      <c r="Y96" s="111" t="s">
        <v>82</v>
      </c>
      <c r="Z96" s="111" t="s">
        <v>82</v>
      </c>
      <c r="AA96" s="111" t="s">
        <v>82</v>
      </c>
      <c r="AB96" s="111" t="s">
        <v>82</v>
      </c>
      <c r="AC96" s="111" t="s">
        <v>82</v>
      </c>
      <c r="AD96" s="111" t="s">
        <v>82</v>
      </c>
      <c r="AE96" s="111" t="n">
        <v>0.00938842177812484</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76.369744005477</v>
      </c>
      <c r="H97" s="111" t="s">
        <v>82</v>
      </c>
      <c r="I97" s="111" t="s">
        <v>82</v>
      </c>
      <c r="J97" s="111" t="n">
        <v>0.000622252</v>
      </c>
      <c r="K97" s="111" t="n">
        <v>0.00118105</v>
      </c>
      <c r="L97" s="111" t="n">
        <v>0.0017021</v>
      </c>
      <c r="M97" s="111" t="n">
        <v>3E-005</v>
      </c>
      <c r="N97" s="111" t="n">
        <v>0.01234</v>
      </c>
      <c r="O97" s="111" t="n">
        <v>0.00042</v>
      </c>
      <c r="P97" s="111" t="n">
        <v>1E-005</v>
      </c>
      <c r="Q97" s="111" t="n">
        <v>0.00048</v>
      </c>
      <c r="R97" s="111" t="s">
        <v>82</v>
      </c>
      <c r="S97" s="111" t="s">
        <v>82</v>
      </c>
      <c r="T97" s="111" t="s">
        <v>82</v>
      </c>
      <c r="U97" s="111" t="s">
        <v>82</v>
      </c>
      <c r="V97" s="111" t="s">
        <v>82</v>
      </c>
      <c r="W97" s="111" t="s">
        <v>82</v>
      </c>
      <c r="X97" s="111" t="n">
        <v>0.0134156</v>
      </c>
      <c r="Y97" s="111" t="s">
        <v>82</v>
      </c>
      <c r="Z97" s="111" t="n">
        <v>0.003038</v>
      </c>
      <c r="AA97" s="111" t="n">
        <v>0.0032725</v>
      </c>
      <c r="AB97" s="111" t="n">
        <v>0.01972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3E-005</v>
      </c>
      <c r="G98" s="111" t="n">
        <v>688.705118747333</v>
      </c>
      <c r="H98" s="111" t="s">
        <v>82</v>
      </c>
      <c r="I98" s="111" t="s">
        <v>82</v>
      </c>
      <c r="J98" s="111" t="n">
        <v>1.71974397321317</v>
      </c>
      <c r="K98" s="111" t="n">
        <v>4.9100978819662</v>
      </c>
      <c r="L98" s="111" t="n">
        <v>5.77718448443083</v>
      </c>
      <c r="M98" s="111" t="s">
        <v>82</v>
      </c>
      <c r="N98" s="111" t="s">
        <v>82</v>
      </c>
      <c r="O98" s="111" t="s">
        <v>82</v>
      </c>
      <c r="P98" s="111" t="s">
        <v>82</v>
      </c>
      <c r="Q98" s="111" t="s">
        <v>82</v>
      </c>
      <c r="R98" s="111" t="n">
        <v>0.00075</v>
      </c>
      <c r="S98" s="111" t="n">
        <v>0.00242</v>
      </c>
      <c r="T98" s="111" t="n">
        <v>0.07272</v>
      </c>
      <c r="U98" s="111" t="s">
        <v>82</v>
      </c>
      <c r="V98" s="111" t="n">
        <v>0.11343</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139.50167656195</v>
      </c>
      <c r="H99" s="132" t="s">
        <v>82</v>
      </c>
      <c r="I99" s="132" t="s">
        <v>82</v>
      </c>
      <c r="J99" s="132" t="n">
        <v>0.211182716061844</v>
      </c>
      <c r="K99" s="132" t="n">
        <v>0.603379188748127</v>
      </c>
      <c r="L99" s="132" t="n">
        <v>0.70985786911544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11.531202557636</v>
      </c>
      <c r="H100" s="111" t="s">
        <v>82</v>
      </c>
      <c r="I100" s="111" t="n">
        <v>2.7E-005</v>
      </c>
      <c r="J100" s="111" t="n">
        <v>0.00492352</v>
      </c>
      <c r="K100" s="111" t="n">
        <v>0.008323</v>
      </c>
      <c r="L100" s="111" t="n">
        <v>0.010946</v>
      </c>
      <c r="M100" s="111" t="s">
        <v>82</v>
      </c>
      <c r="N100" s="111" t="n">
        <v>0.000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5.0450905200227</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1E-006</v>
      </c>
      <c r="G102" s="111" t="n">
        <v>392.686135335851</v>
      </c>
      <c r="H102" s="111" t="n">
        <v>6.9E-005</v>
      </c>
      <c r="I102" s="111" t="n">
        <v>0.01178176</v>
      </c>
      <c r="J102" s="111" t="n">
        <v>0.104327166472284</v>
      </c>
      <c r="K102" s="111" t="n">
        <v>0.214220574604144</v>
      </c>
      <c r="L102" s="111" t="n">
        <v>11.9320984003499</v>
      </c>
      <c r="M102" s="111" t="n">
        <v>0.005036</v>
      </c>
      <c r="N102" s="111" t="n">
        <v>0.02</v>
      </c>
      <c r="O102" s="111" t="n">
        <v>0.000357</v>
      </c>
      <c r="P102" s="111" t="s">
        <v>82</v>
      </c>
      <c r="Q102" s="111" t="n">
        <v>0.000835</v>
      </c>
      <c r="R102" s="111" t="n">
        <v>0.009723</v>
      </c>
      <c r="S102" s="111" t="s">
        <v>82</v>
      </c>
      <c r="T102" s="111" t="n">
        <v>0.08418</v>
      </c>
      <c r="U102" s="111" t="n">
        <v>0.000835</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n">
        <v>0.000491</v>
      </c>
      <c r="G103" s="111" t="n">
        <v>251.545134017495</v>
      </c>
      <c r="H103" s="111" t="s">
        <v>82</v>
      </c>
      <c r="I103" s="111" t="s">
        <v>82</v>
      </c>
      <c r="J103" s="111" t="s">
        <v>82</v>
      </c>
      <c r="K103" s="111" t="s">
        <v>82</v>
      </c>
      <c r="L103" s="111" t="s">
        <v>82</v>
      </c>
      <c r="M103" s="111" t="n">
        <v>0.004914</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98.76483674419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81252058823529</v>
      </c>
      <c r="Y104" s="111" t="n">
        <v>0.00140626029411765</v>
      </c>
      <c r="Z104" s="111" t="n">
        <v>0.00140626029411765</v>
      </c>
      <c r="AA104" s="111" t="n">
        <v>0.00140626029411765</v>
      </c>
      <c r="AB104" s="111" t="n">
        <v>0.0182813014705882</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7837130886248</v>
      </c>
      <c r="G105" s="111" t="n">
        <v>556.748488044635</v>
      </c>
      <c r="H105" s="111" t="n">
        <v>0.07480067155</v>
      </c>
      <c r="I105" s="111" t="n">
        <v>3.085145764</v>
      </c>
      <c r="J105" s="111" t="n">
        <v>17.1515981659165</v>
      </c>
      <c r="K105" s="111" t="n">
        <v>18.3564271826148</v>
      </c>
      <c r="L105" s="111" t="n">
        <v>19.6657153087182</v>
      </c>
      <c r="M105" s="111" t="n">
        <v>5.05776432235775</v>
      </c>
      <c r="N105" s="111" t="n">
        <v>2.9012564601695</v>
      </c>
      <c r="O105" s="111" t="n">
        <v>0.003687810801</v>
      </c>
      <c r="P105" s="111" t="n">
        <v>0.001360869985</v>
      </c>
      <c r="Q105" s="111" t="n">
        <v>0.0091565061951</v>
      </c>
      <c r="R105" s="111" t="n">
        <v>0.3459457749031</v>
      </c>
      <c r="S105" s="111" t="n">
        <v>4.6623995781683</v>
      </c>
      <c r="T105" s="111" t="n">
        <v>0.1291925405</v>
      </c>
      <c r="U105" s="111" t="n">
        <v>0.0129310665</v>
      </c>
      <c r="V105" s="111" t="n">
        <v>1.385938465</v>
      </c>
      <c r="W105" s="111" t="n">
        <v>17.2201116095758</v>
      </c>
      <c r="X105" s="111" t="n">
        <v>0.0752246195759968</v>
      </c>
      <c r="Y105" s="111" t="n">
        <v>0.0296416597935484</v>
      </c>
      <c r="Z105" s="111" t="n">
        <v>0.0191098861311484</v>
      </c>
      <c r="AA105" s="111" t="n">
        <v>0.0338117535422484</v>
      </c>
      <c r="AB105" s="111" t="n">
        <v>11.8118409150829</v>
      </c>
      <c r="AC105" s="111" t="n">
        <v>0.002139732</v>
      </c>
      <c r="AD105" s="111" t="n">
        <v>170.7</v>
      </c>
      <c r="AE105" s="111" t="n">
        <v>98.506128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9850943169702</v>
      </c>
      <c r="G106" s="111" t="n">
        <v>26.5249838</v>
      </c>
      <c r="H106" s="111" t="s">
        <v>82</v>
      </c>
      <c r="I106" s="111" t="n">
        <v>770.504283899051</v>
      </c>
      <c r="J106" s="111" t="n">
        <v>4.47616218606916</v>
      </c>
      <c r="K106" s="111" t="n">
        <v>8.74955340497464</v>
      </c>
      <c r="L106" s="111" t="n">
        <v>15.3249291066062</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78222455640587</v>
      </c>
      <c r="G107" s="111" t="n">
        <v>9.823223124</v>
      </c>
      <c r="H107" s="111" t="s">
        <v>82</v>
      </c>
      <c r="I107" s="111" t="n">
        <v>716.321481484842</v>
      </c>
      <c r="J107" s="111" t="n">
        <v>5.18882724031241</v>
      </c>
      <c r="K107" s="111" t="n">
        <v>10.0198162128811</v>
      </c>
      <c r="L107" s="111" t="n">
        <v>18.919900196710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6588492532</v>
      </c>
      <c r="G108" s="111" t="n">
        <v>0.01383798</v>
      </c>
      <c r="H108" s="111" t="s">
        <v>82</v>
      </c>
      <c r="I108" s="111" t="n">
        <v>10.0099985718566</v>
      </c>
      <c r="J108" s="111" t="n">
        <v>0.058655136889645</v>
      </c>
      <c r="K108" s="111" t="n">
        <v>0.0909230038661512</v>
      </c>
      <c r="L108" s="111" t="n">
        <v>0.139881544409463</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50595562719667</v>
      </c>
      <c r="G109" s="111" t="n">
        <v>1.630088525</v>
      </c>
      <c r="H109" s="111" t="s">
        <v>82</v>
      </c>
      <c r="I109" s="111" t="n">
        <v>72.5049085164302</v>
      </c>
      <c r="J109" s="111" t="n">
        <v>0.0451406798915187</v>
      </c>
      <c r="K109" s="111" t="n">
        <v>0.201659481684058</v>
      </c>
      <c r="L109" s="111" t="n">
        <v>0.5034525749540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28736774973333</v>
      </c>
      <c r="G110" s="111" t="n">
        <v>0.20207418</v>
      </c>
      <c r="H110" s="111" t="s">
        <v>82</v>
      </c>
      <c r="I110" s="111" t="n">
        <v>19.8379165500236</v>
      </c>
      <c r="J110" s="111" t="n">
        <v>0.0233010489480981</v>
      </c>
      <c r="K110" s="111" t="n">
        <v>0.0826376615347563</v>
      </c>
      <c r="L110" s="111" t="n">
        <v>0.19770393686726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7269527427486</v>
      </c>
      <c r="G111" s="111" t="n">
        <v>0.008900813</v>
      </c>
      <c r="H111" s="111" t="s">
        <v>82</v>
      </c>
      <c r="I111" s="111" t="n">
        <v>53.403438038128</v>
      </c>
      <c r="J111" s="111" t="n">
        <v>0.338265705075328</v>
      </c>
      <c r="K111" s="111" t="n">
        <v>0.630272823507992</v>
      </c>
      <c r="L111" s="111" t="n">
        <v>0.763879654517817</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61403</v>
      </c>
      <c r="H112" s="111" t="s">
        <v>82</v>
      </c>
      <c r="I112" s="111" t="n">
        <v>2.93695201091591</v>
      </c>
      <c r="J112" s="111" t="n">
        <v>0.0210721766800831</v>
      </c>
      <c r="K112" s="111" t="n">
        <v>0.0316082649776246</v>
      </c>
      <c r="L112" s="111" t="n">
        <v>0.062451679830366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157300565862</v>
      </c>
      <c r="G113" s="111" t="n">
        <v>33.829018182</v>
      </c>
      <c r="H113" s="111" t="s">
        <v>82</v>
      </c>
      <c r="I113" s="111" t="n">
        <v>645.268335209069</v>
      </c>
      <c r="J113" s="111" t="n">
        <v>6.72104513617588</v>
      </c>
      <c r="K113" s="111" t="n">
        <v>46.6004137359764</v>
      </c>
      <c r="L113" s="111" t="n">
        <v>83.383050997961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54637916475807</v>
      </c>
      <c r="G114" s="111" t="n">
        <v>15.438572</v>
      </c>
      <c r="H114" s="111" t="s">
        <v>82</v>
      </c>
      <c r="I114" s="111" t="n">
        <v>146.862668520184</v>
      </c>
      <c r="J114" s="111" t="n">
        <v>1.4125402193878</v>
      </c>
      <c r="K114" s="111" t="n">
        <v>10.0259232357851</v>
      </c>
      <c r="L114" s="111" t="n">
        <v>15.702050818284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69700384447637</v>
      </c>
      <c r="G115" s="111" t="n">
        <v>3.8870744</v>
      </c>
      <c r="H115" s="111" t="s">
        <v>82</v>
      </c>
      <c r="I115" s="111" t="n">
        <v>88.0811194438787</v>
      </c>
      <c r="J115" s="111" t="n">
        <v>4.79717393554746</v>
      </c>
      <c r="K115" s="111" t="n">
        <v>33.4821252830528</v>
      </c>
      <c r="L115" s="111" t="n">
        <v>80.069980537714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40450837914333</v>
      </c>
      <c r="G116" s="111" t="n">
        <v>0.028872</v>
      </c>
      <c r="H116" s="111" t="s">
        <v>82</v>
      </c>
      <c r="I116" s="111" t="n">
        <v>14.0304660940342</v>
      </c>
      <c r="J116" s="111" t="n">
        <v>0.0489457884</v>
      </c>
      <c r="K116" s="111" t="n">
        <v>0.3830976252</v>
      </c>
      <c r="L116" s="111" t="n">
        <v>0.388833598</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2119959567295</v>
      </c>
      <c r="G117" s="111" t="n">
        <v>0.032265</v>
      </c>
      <c r="H117" s="111" t="s">
        <v>82</v>
      </c>
      <c r="I117" s="111" t="n">
        <v>109.759738310838</v>
      </c>
      <c r="J117" s="111" t="n">
        <v>1.01533506171652</v>
      </c>
      <c r="K117" s="111" t="n">
        <v>10.5476309163469</v>
      </c>
      <c r="L117" s="111" t="n">
        <v>33.529397514754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2151016941176</v>
      </c>
      <c r="G118" s="111" t="s">
        <v>82</v>
      </c>
      <c r="H118" s="111" t="s">
        <v>82</v>
      </c>
      <c r="I118" s="111" t="n">
        <v>54.9922042761869</v>
      </c>
      <c r="J118" s="111" t="n">
        <v>0.003001953</v>
      </c>
      <c r="K118" s="111" t="n">
        <v>0.006409531</v>
      </c>
      <c r="L118" s="111" t="n">
        <v>0.10072299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6.2284495651778</v>
      </c>
      <c r="G119" s="111" t="n">
        <v>19.5395370150265</v>
      </c>
      <c r="H119" s="111" t="s">
        <v>82</v>
      </c>
      <c r="I119" s="111" t="n">
        <v>711.054663864425</v>
      </c>
      <c r="J119" s="111" t="n">
        <v>0.198351834</v>
      </c>
      <c r="K119" s="111" t="n">
        <v>3.17646912</v>
      </c>
      <c r="L119" s="111" t="n">
        <v>2.28911423</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5981124735521</v>
      </c>
      <c r="G120" s="111" t="s">
        <v>82</v>
      </c>
      <c r="H120" s="111" t="s">
        <v>82</v>
      </c>
      <c r="I120" s="111" t="n">
        <v>1.125888407772</v>
      </c>
      <c r="J120" s="111" t="n">
        <v>3.44936563863157</v>
      </c>
      <c r="K120" s="111" t="n">
        <v>52.6530077916512</v>
      </c>
      <c r="L120" s="111" t="n">
        <v>451.066841701786</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97</v>
      </c>
      <c r="J121" s="111" t="n">
        <v>0.01635910195</v>
      </c>
      <c r="K121" s="111" t="n">
        <v>0.07753179686</v>
      </c>
      <c r="L121" s="111" t="n">
        <v>0.2620916683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493269987</v>
      </c>
      <c r="G122" s="111" t="s">
        <v>82</v>
      </c>
      <c r="H122" s="111" t="s">
        <v>82</v>
      </c>
      <c r="I122" s="111" t="n">
        <v>127.50073184648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682032874157</v>
      </c>
      <c r="G123" s="111" t="n">
        <v>63.680802572511</v>
      </c>
      <c r="H123" s="111" t="n">
        <v>4.05070100716555</v>
      </c>
      <c r="I123" s="111" t="n">
        <v>8.93905961155655</v>
      </c>
      <c r="J123" s="111" t="n">
        <v>6.80303670886394</v>
      </c>
      <c r="K123" s="111" t="n">
        <v>6.92282803032653</v>
      </c>
      <c r="L123" s="111" t="n">
        <v>7.20236306833386</v>
      </c>
      <c r="M123" s="111" t="n">
        <v>449.038514402349</v>
      </c>
      <c r="N123" s="111" t="n">
        <v>0.284968239516357</v>
      </c>
      <c r="O123" s="111" t="n">
        <v>0.0171412600792932</v>
      </c>
      <c r="P123" s="111" t="n">
        <v>0.0027781406759646</v>
      </c>
      <c r="Q123" s="111" t="n">
        <v>0.0185089530412931</v>
      </c>
      <c r="R123" s="111" t="n">
        <v>0.0702063736049052</v>
      </c>
      <c r="S123" s="111" t="n">
        <v>1.6099425E-005</v>
      </c>
      <c r="T123" s="111" t="n">
        <v>0.0564842187639464</v>
      </c>
      <c r="U123" s="111" t="n">
        <v>0.0114883156808027</v>
      </c>
      <c r="V123" s="111" t="n">
        <v>0.0089353566406243</v>
      </c>
      <c r="W123" s="111" t="n">
        <v>45.0851285513736</v>
      </c>
      <c r="X123" s="111" t="n">
        <v>0.34162060425</v>
      </c>
      <c r="Y123" s="111" t="n">
        <v>0.33881216688825</v>
      </c>
      <c r="Z123" s="111" t="n">
        <v>0.24964818476325</v>
      </c>
      <c r="AA123" s="111" t="n">
        <v>0.24662503473675</v>
      </c>
      <c r="AB123" s="111" t="n">
        <v>148.189390035056</v>
      </c>
      <c r="AC123" s="111" t="n">
        <v>0.02912142</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17431671048</v>
      </c>
      <c r="G124" s="111" t="n">
        <v>4.06814330676028</v>
      </c>
      <c r="H124" s="111" t="s">
        <v>82</v>
      </c>
      <c r="I124" s="111" t="n">
        <v>5.97904213726662</v>
      </c>
      <c r="J124" s="111" t="n">
        <v>0.250127231781341</v>
      </c>
      <c r="K124" s="111" t="n">
        <v>2.65993469876778</v>
      </c>
      <c r="L124" s="111" t="n">
        <v>4.63058534853734</v>
      </c>
      <c r="M124" s="111" t="n">
        <v>1.82706457344</v>
      </c>
      <c r="N124" s="111" t="s">
        <v>82</v>
      </c>
      <c r="O124" s="111" t="s">
        <v>82</v>
      </c>
      <c r="P124" s="111" t="s">
        <v>82</v>
      </c>
      <c r="Q124" s="111" t="s">
        <v>82</v>
      </c>
      <c r="R124" s="111" t="s">
        <v>82</v>
      </c>
      <c r="S124" s="111" t="s">
        <v>82</v>
      </c>
      <c r="T124" s="111" t="s">
        <v>82</v>
      </c>
      <c r="U124" s="111" t="s">
        <v>82</v>
      </c>
      <c r="V124" s="111" t="s">
        <v>82</v>
      </c>
      <c r="W124" s="111" t="n">
        <v>0.1548359808</v>
      </c>
      <c r="X124" s="111" t="n">
        <v>0.222963812352</v>
      </c>
      <c r="Y124" s="111" t="n">
        <v>0.1337782874112</v>
      </c>
      <c r="Z124" s="111" t="n">
        <v>0.0668891437056</v>
      </c>
      <c r="AA124" s="111" t="n">
        <v>0.0891855249408</v>
      </c>
      <c r="AB124" s="111" t="n">
        <v>0.5128167684096</v>
      </c>
      <c r="AC124" s="111" t="n">
        <v>39.6665932286364</v>
      </c>
      <c r="AD124" s="111" t="n">
        <v>0</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14502049130149</v>
      </c>
      <c r="G125" s="111" t="n">
        <v>56.4138736530401</v>
      </c>
      <c r="H125" s="111" t="n">
        <v>0.173438530631382</v>
      </c>
      <c r="I125" s="111" t="n">
        <v>21.8126037501574</v>
      </c>
      <c r="J125" s="111" t="n">
        <v>0.0333593258335812</v>
      </c>
      <c r="K125" s="111" t="n">
        <v>0.0936866217735942</v>
      </c>
      <c r="L125" s="111" t="n">
        <v>0.191656194957988</v>
      </c>
      <c r="M125" s="111" t="n">
        <v>7.44415531496017</v>
      </c>
      <c r="N125" s="111" t="n">
        <v>0.327346332265873</v>
      </c>
      <c r="O125" s="111" t="n">
        <v>0.00733847226587333</v>
      </c>
      <c r="P125" s="111" t="n">
        <v>0.492974385940214</v>
      </c>
      <c r="Q125" s="111" t="n">
        <v>0.001632696</v>
      </c>
      <c r="R125" s="111" t="n">
        <v>0.0244904</v>
      </c>
      <c r="S125" s="111" t="n">
        <v>0.032653862</v>
      </c>
      <c r="T125" s="111" t="n">
        <v>0.00653077</v>
      </c>
      <c r="U125" s="111" t="n">
        <v>0.000424501</v>
      </c>
      <c r="V125" s="111" t="n">
        <v>0.555115677</v>
      </c>
      <c r="W125" s="111" t="n">
        <v>2.65429906018845</v>
      </c>
      <c r="X125" s="111" t="s">
        <v>82</v>
      </c>
      <c r="Y125" s="111" t="s">
        <v>82</v>
      </c>
      <c r="Z125" s="111" t="s">
        <v>82</v>
      </c>
      <c r="AA125" s="111" t="s">
        <v>82</v>
      </c>
      <c r="AB125" s="111" t="n">
        <v>0.000228577</v>
      </c>
      <c r="AC125" s="111" t="n">
        <v>0.065308</v>
      </c>
      <c r="AD125" s="111" t="s">
        <v>82</v>
      </c>
      <c r="AE125" s="111" t="n">
        <v>16.8395604349223</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4.18571722850117</v>
      </c>
      <c r="H126" s="111" t="s">
        <v>82</v>
      </c>
      <c r="I126" s="111" t="n">
        <v>28.3288348276532</v>
      </c>
      <c r="J126" s="111" t="n">
        <v>0.112022</v>
      </c>
      <c r="K126" s="111" t="n">
        <v>0.112022</v>
      </c>
      <c r="L126" s="111" t="n">
        <v>0.11202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06299609028908</v>
      </c>
      <c r="G127" s="111" t="n">
        <v>0.366693620254424</v>
      </c>
      <c r="H127" s="111" t="n">
        <v>0.163479273792</v>
      </c>
      <c r="I127" s="111" t="n">
        <v>3.3089578E-006</v>
      </c>
      <c r="J127" s="111" t="n">
        <v>0.0204605138338762</v>
      </c>
      <c r="K127" s="111" t="n">
        <v>0.0206665375228514</v>
      </c>
      <c r="L127" s="111" t="n">
        <v>0.028871651033725</v>
      </c>
      <c r="M127" s="111" t="n">
        <v>0.246961526007586</v>
      </c>
      <c r="N127" s="111" t="n">
        <v>0.662546477724078</v>
      </c>
      <c r="O127" s="111" t="n">
        <v>0.0353176544230735</v>
      </c>
      <c r="P127" s="111" t="n">
        <v>0.115531329348616</v>
      </c>
      <c r="Q127" s="111" t="n">
        <v>0.0295242996773798</v>
      </c>
      <c r="R127" s="111" t="n">
        <v>0.0893855162194254</v>
      </c>
      <c r="S127" s="111" t="n">
        <v>0.115656354072968</v>
      </c>
      <c r="T127" s="111" t="n">
        <v>0.0514305667029677</v>
      </c>
      <c r="U127" s="111" t="n">
        <v>0.001216209384</v>
      </c>
      <c r="V127" s="111" t="n">
        <v>0.837904760731757</v>
      </c>
      <c r="W127" s="111" t="n">
        <v>16.6667591352711</v>
      </c>
      <c r="X127" s="111" t="n">
        <v>8.07627933E-005</v>
      </c>
      <c r="Y127" s="111" t="n">
        <v>0.00036343256985</v>
      </c>
      <c r="Z127" s="111" t="n">
        <v>0.00036343256985</v>
      </c>
      <c r="AA127" s="111" t="s">
        <v>82</v>
      </c>
      <c r="AB127" s="111" t="n">
        <v>0.0014814168813</v>
      </c>
      <c r="AC127" s="111" t="n">
        <v>0.9533044406</v>
      </c>
      <c r="AD127" s="111" t="s">
        <v>82</v>
      </c>
      <c r="AE127" s="111" t="n">
        <v>8.0263461705975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87518492694917</v>
      </c>
      <c r="G128" s="111" t="n">
        <v>9.0857579927073</v>
      </c>
      <c r="H128" s="111" t="n">
        <v>2.66563760411266</v>
      </c>
      <c r="I128" s="111" t="n">
        <v>0.0753776933693648</v>
      </c>
      <c r="J128" s="111" t="n">
        <v>5.70356829651357</v>
      </c>
      <c r="K128" s="111" t="n">
        <v>12.0992031583735</v>
      </c>
      <c r="L128" s="111" t="n">
        <v>18.5953676100335</v>
      </c>
      <c r="M128" s="111" t="n">
        <v>16.028268702431</v>
      </c>
      <c r="N128" s="111" t="n">
        <v>145.850783283771</v>
      </c>
      <c r="O128" s="111" t="n">
        <v>0.663448735423429</v>
      </c>
      <c r="P128" s="111" t="n">
        <v>1.90799206530206</v>
      </c>
      <c r="Q128" s="111" t="n">
        <v>0.808499707416209</v>
      </c>
      <c r="R128" s="111" t="n">
        <v>1.80428599396578</v>
      </c>
      <c r="S128" s="111" t="n">
        <v>2.76737992452895</v>
      </c>
      <c r="T128" s="111" t="n">
        <v>0.573238212157905</v>
      </c>
      <c r="U128" s="111" t="n">
        <v>0.038605929256</v>
      </c>
      <c r="V128" s="111" t="n">
        <v>19.9543959902245</v>
      </c>
      <c r="W128" s="111" t="n">
        <v>87.4914958065467</v>
      </c>
      <c r="X128" s="111" t="n">
        <v>0.000355842666965642</v>
      </c>
      <c r="Y128" s="111" t="n">
        <v>0.00159054297349336</v>
      </c>
      <c r="Z128" s="111" t="n">
        <v>0.00159054297349336</v>
      </c>
      <c r="AA128" s="111" t="n">
        <v>4.94492948259E-005</v>
      </c>
      <c r="AB128" s="111" t="n">
        <v>18.7742560720011</v>
      </c>
      <c r="AC128" s="111" t="n">
        <v>20.1721711004293</v>
      </c>
      <c r="AD128" s="111" t="s">
        <v>82</v>
      </c>
      <c r="AE128" s="111" t="n">
        <v>855.52724252165</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860864886</v>
      </c>
      <c r="G129" s="111" t="n">
        <v>0.4554606411</v>
      </c>
      <c r="H129" s="111" t="n">
        <v>0.0659981708</v>
      </c>
      <c r="I129" s="111" t="n">
        <v>0.00218461450562891</v>
      </c>
      <c r="J129" s="111" t="n">
        <v>0.01020059005</v>
      </c>
      <c r="K129" s="111" t="n">
        <v>0.0112268576385714</v>
      </c>
      <c r="L129" s="111" t="n">
        <v>0.011449293877551</v>
      </c>
      <c r="M129" s="111" t="n">
        <v>0.3798844989</v>
      </c>
      <c r="N129" s="111" t="n">
        <v>10.1335979816</v>
      </c>
      <c r="O129" s="111" t="n">
        <v>0.6207878827</v>
      </c>
      <c r="P129" s="111" t="n">
        <v>0.4330806297</v>
      </c>
      <c r="Q129" s="111" t="n">
        <v>0.0307945</v>
      </c>
      <c r="R129" s="111" t="n">
        <v>0.9720854</v>
      </c>
      <c r="S129" s="111" t="n">
        <v>1.36880411</v>
      </c>
      <c r="T129" s="111" t="n">
        <v>0.92177304</v>
      </c>
      <c r="U129" s="111" t="n">
        <v>0.003715868</v>
      </c>
      <c r="V129" s="111" t="n">
        <v>4.365265862</v>
      </c>
      <c r="W129" s="111" t="n">
        <v>0.388375957742</v>
      </c>
      <c r="X129" s="111" t="n">
        <v>0.00045870379612</v>
      </c>
      <c r="Y129" s="111" t="n">
        <v>0.00045861452648</v>
      </c>
      <c r="Z129" s="111" t="n">
        <v>0.00045820149306</v>
      </c>
      <c r="AA129" s="111" t="n">
        <v>7.044866536E-005</v>
      </c>
      <c r="AB129" s="111" t="n">
        <v>0.00522776848102</v>
      </c>
      <c r="AC129" s="111" t="n">
        <v>0.317817394</v>
      </c>
      <c r="AD129" s="111" t="s">
        <v>82</v>
      </c>
      <c r="AE129" s="111" t="n">
        <v>1.1450454546536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3760483113505</v>
      </c>
      <c r="G130" s="111" t="n">
        <v>2.03508104457378</v>
      </c>
      <c r="H130" s="111" t="n">
        <v>0.332895596730988</v>
      </c>
      <c r="I130" s="111" t="n">
        <v>0.0136186925745101</v>
      </c>
      <c r="J130" s="111" t="n">
        <v>0.595716966288611</v>
      </c>
      <c r="K130" s="111" t="n">
        <v>0.631230845588222</v>
      </c>
      <c r="L130" s="111" t="n">
        <v>0.681397682665198</v>
      </c>
      <c r="M130" s="111" t="n">
        <v>3.46351413801041</v>
      </c>
      <c r="N130" s="111" t="n">
        <v>0.0717791357848472</v>
      </c>
      <c r="O130" s="111" t="n">
        <v>0.00713204262752338</v>
      </c>
      <c r="P130" s="111" t="n">
        <v>1.54617629054049</v>
      </c>
      <c r="Q130" s="111" t="n">
        <v>0.00102028672979582</v>
      </c>
      <c r="R130" s="111" t="n">
        <v>0.00762872835591113</v>
      </c>
      <c r="S130" s="111" t="n">
        <v>0.00748017201892134</v>
      </c>
      <c r="T130" s="111" t="n">
        <v>0.00108827865995726</v>
      </c>
      <c r="U130" s="111" t="n">
        <v>0.00127619058872747</v>
      </c>
      <c r="V130" s="111" t="n">
        <v>0.0792341698277689</v>
      </c>
      <c r="W130" s="111" t="n">
        <v>13.5802019152429</v>
      </c>
      <c r="X130" s="111" t="n">
        <v>0.147986882488505</v>
      </c>
      <c r="Y130" s="111" t="n">
        <v>0.147986238109747</v>
      </c>
      <c r="Z130" s="111" t="n">
        <v>0.147986192922904</v>
      </c>
      <c r="AA130" s="111" t="n">
        <v>0.147986224284456</v>
      </c>
      <c r="AB130" s="111" t="n">
        <v>0.591975783838897</v>
      </c>
      <c r="AC130" s="111" t="n">
        <v>0.102644352360536</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71924176202428</v>
      </c>
      <c r="G131" s="111" t="n">
        <v>8.14931952350126</v>
      </c>
      <c r="H131" s="111" t="n">
        <v>0.112583321117513</v>
      </c>
      <c r="I131" s="111" t="n">
        <v>0.244158295929019</v>
      </c>
      <c r="J131" s="111" t="n">
        <v>7.6866060597669</v>
      </c>
      <c r="K131" s="111" t="n">
        <v>8.25715347975858</v>
      </c>
      <c r="L131" s="111" t="n">
        <v>9.69437447092343</v>
      </c>
      <c r="M131" s="111" t="n">
        <v>87.194533727419</v>
      </c>
      <c r="N131" s="111" t="n">
        <v>0.6441</v>
      </c>
      <c r="O131" s="111" t="n">
        <v>0.04294</v>
      </c>
      <c r="P131" s="111" t="n">
        <v>0.04294</v>
      </c>
      <c r="Q131" s="111" t="n">
        <v>0.02147</v>
      </c>
      <c r="R131" s="111" t="n">
        <v>0.2147</v>
      </c>
      <c r="S131" s="111" t="n">
        <v>0.4294</v>
      </c>
      <c r="T131" s="111" t="n">
        <v>0.02147</v>
      </c>
      <c r="U131" s="111" t="s">
        <v>82</v>
      </c>
      <c r="V131" s="111" t="n">
        <v>0.4294</v>
      </c>
      <c r="W131" s="111" t="n">
        <v>68.7066990808537</v>
      </c>
      <c r="X131" s="111" t="n">
        <v>0.462876625191886</v>
      </c>
      <c r="Y131" s="111" t="n">
        <v>0.481921488338565</v>
      </c>
      <c r="Z131" s="111" t="n">
        <v>0.482915427361283</v>
      </c>
      <c r="AA131" s="111" t="n">
        <v>0.235559759372962</v>
      </c>
      <c r="AB131" s="111" t="n">
        <v>8.73076658631168</v>
      </c>
      <c r="AC131" s="111" t="s">
        <v>82</v>
      </c>
      <c r="AD131" s="111" t="s">
        <v>82</v>
      </c>
      <c r="AE131" s="111" t="n">
        <v>100.44445431958</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17374668557767</v>
      </c>
      <c r="G132" s="111" t="n">
        <v>3.13701119361407</v>
      </c>
      <c r="H132" s="111" t="n">
        <v>0.595293988065208</v>
      </c>
      <c r="I132" s="111" t="n">
        <v>19.2142065686062</v>
      </c>
      <c r="J132" s="111" t="n">
        <v>0.176402698652292</v>
      </c>
      <c r="K132" s="111" t="n">
        <v>0.176902837780142</v>
      </c>
      <c r="L132" s="111" t="n">
        <v>0.180135050646339</v>
      </c>
      <c r="M132" s="111" t="n">
        <v>1.10053988121808</v>
      </c>
      <c r="N132" s="111" t="n">
        <v>0.149378790619167</v>
      </c>
      <c r="O132" s="111" t="n">
        <v>0.00131547906684449</v>
      </c>
      <c r="P132" s="111" t="n">
        <v>0.0270708601346272</v>
      </c>
      <c r="Q132" s="111" t="n">
        <v>0.00164997659953948</v>
      </c>
      <c r="R132" s="111" t="n">
        <v>0.00217233880644746</v>
      </c>
      <c r="S132" s="111" t="n">
        <v>0.00805465328123593</v>
      </c>
      <c r="T132" s="111" t="n">
        <v>0.0017313378637582</v>
      </c>
      <c r="U132" s="111" t="n">
        <v>4.32809858133913E-006</v>
      </c>
      <c r="V132" s="111" t="n">
        <v>0.53377314844541</v>
      </c>
      <c r="W132" s="111" t="n">
        <v>73.3988057313287</v>
      </c>
      <c r="X132" s="111" t="n">
        <v>0.078885683374204</v>
      </c>
      <c r="Y132" s="111" t="n">
        <v>0.117196516419221</v>
      </c>
      <c r="Z132" s="111" t="n">
        <v>0.0943213855566365</v>
      </c>
      <c r="AA132" s="111" t="n">
        <v>0.0899094895515236</v>
      </c>
      <c r="AB132" s="111" t="n">
        <v>0.380313074901585</v>
      </c>
      <c r="AC132" s="111" t="s">
        <v>82</v>
      </c>
      <c r="AD132" s="111" t="s">
        <v>82</v>
      </c>
      <c r="AE132" s="111" t="n">
        <v>107.37835820048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756924114979152</v>
      </c>
      <c r="G133" s="111" t="n">
        <v>1.72507503634673</v>
      </c>
      <c r="H133" s="111" t="n">
        <v>0.0150447714492224</v>
      </c>
      <c r="I133" s="111" t="n">
        <v>11.9189210369992</v>
      </c>
      <c r="J133" s="111" t="n">
        <v>3.01455277362</v>
      </c>
      <c r="K133" s="111" t="n">
        <v>4.63716610931164</v>
      </c>
      <c r="L133" s="111" t="n">
        <v>6.07997908213731</v>
      </c>
      <c r="M133" s="111" t="n">
        <v>25.9923982611445</v>
      </c>
      <c r="N133" s="111" t="n">
        <v>0.084278956</v>
      </c>
      <c r="O133" s="111" t="n">
        <v>3.0386E-005</v>
      </c>
      <c r="P133" s="111" t="s">
        <v>82</v>
      </c>
      <c r="Q133" s="111" t="s">
        <v>82</v>
      </c>
      <c r="R133" s="111" t="s">
        <v>82</v>
      </c>
      <c r="S133" s="111" t="n">
        <v>6.03100798615399</v>
      </c>
      <c r="T133" s="111" t="n">
        <v>0.007216727</v>
      </c>
      <c r="U133" s="111" t="s">
        <v>82</v>
      </c>
      <c r="V133" s="111" t="n">
        <v>0.00899721</v>
      </c>
      <c r="W133" s="111" t="n">
        <v>48.1238844972418</v>
      </c>
      <c r="X133" s="111" t="n">
        <v>1.63654051338242</v>
      </c>
      <c r="Y133" s="111" t="n">
        <v>1.22235577616044</v>
      </c>
      <c r="Z133" s="111" t="n">
        <v>0.55537993609044</v>
      </c>
      <c r="AA133" s="111" t="n">
        <v>0.694021677667033</v>
      </c>
      <c r="AB133" s="111" t="n">
        <v>4.10729790230033</v>
      </c>
      <c r="AC133" s="111" t="s">
        <v>82</v>
      </c>
      <c r="AD133" s="111" t="s">
        <v>82</v>
      </c>
      <c r="AE133" s="111" t="n">
        <v>51.6203501956883</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1253.176287695</v>
      </c>
      <c r="G134" s="159" t="n">
        <v>8445.57543656925</v>
      </c>
      <c r="H134" s="159" t="n">
        <v>7538.07096843193</v>
      </c>
      <c r="I134" s="159" t="n">
        <v>3813.55084650373</v>
      </c>
      <c r="J134" s="159" t="n">
        <v>1307.16453824033</v>
      </c>
      <c r="K134" s="159" t="n">
        <v>1945.43685033262</v>
      </c>
      <c r="L134" s="159" t="n">
        <v>3580.97110705759</v>
      </c>
      <c r="M134" s="159" t="n">
        <v>28272.2525903756</v>
      </c>
      <c r="N134" s="159" t="n">
        <v>3005.26199447747</v>
      </c>
      <c r="O134" s="159" t="n">
        <v>116.455268508354</v>
      </c>
      <c r="P134" s="159" t="n">
        <v>100.201813999619</v>
      </c>
      <c r="Q134" s="159" t="n">
        <v>225.656914125729</v>
      </c>
      <c r="R134" s="159" t="n">
        <v>508.03624091279</v>
      </c>
      <c r="S134" s="159" t="n">
        <v>3799.71711587349</v>
      </c>
      <c r="T134" s="159" t="n">
        <v>1422.7064618715</v>
      </c>
      <c r="U134" s="159" t="n">
        <v>254.288331503014</v>
      </c>
      <c r="V134" s="159" t="n">
        <v>7098.37296019359</v>
      </c>
      <c r="W134" s="159" t="n">
        <v>1861.85857444716</v>
      </c>
      <c r="X134" s="159" t="n">
        <v>170.643032945778</v>
      </c>
      <c r="Y134" s="159" t="n">
        <v>155.552168784642</v>
      </c>
      <c r="Z134" s="159" t="n">
        <v>76.525216536495</v>
      </c>
      <c r="AA134" s="159" t="n">
        <v>107.31983248209</v>
      </c>
      <c r="AB134" s="159" t="n">
        <v>1051.1691225533</v>
      </c>
      <c r="AC134" s="159" t="n">
        <v>330.171637037513</v>
      </c>
      <c r="AD134" s="159" t="n">
        <v>13033.4407783071</v>
      </c>
      <c r="AE134" s="159" t="n">
        <v>3807.20881662278</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7.3237453395401</v>
      </c>
      <c r="G140" s="191" t="n">
        <v>2.09700846510487</v>
      </c>
      <c r="H140" s="191" t="n">
        <v>3.41530562097387</v>
      </c>
      <c r="I140" s="191" t="n">
        <v>0.0828430246700533</v>
      </c>
      <c r="J140" s="191" t="n">
        <v>0.7991844669718</v>
      </c>
      <c r="K140" s="191" t="n">
        <v>0.8624501958718</v>
      </c>
      <c r="L140" s="191" t="n">
        <v>0.868868549476178</v>
      </c>
      <c r="M140" s="191" t="n">
        <v>8.43153411456565</v>
      </c>
      <c r="N140" s="191" t="n">
        <v>26.2352097407704</v>
      </c>
      <c r="O140" s="191" t="n">
        <v>0.0255430322383985</v>
      </c>
      <c r="P140" s="191" t="n">
        <v>0.00490409150249634</v>
      </c>
      <c r="Q140" s="191" t="n">
        <v>2.48907868299892E-005</v>
      </c>
      <c r="R140" s="191" t="n">
        <v>0.0601865741505963</v>
      </c>
      <c r="S140" s="191" t="n">
        <v>1.85048916902601</v>
      </c>
      <c r="T140" s="191" t="n">
        <v>0.106595550778495</v>
      </c>
      <c r="U140" s="191" t="n">
        <v>0.0947646147759758</v>
      </c>
      <c r="V140" s="191" t="n">
        <v>1.2282734329469</v>
      </c>
      <c r="W140" s="191" t="s">
        <v>82</v>
      </c>
      <c r="X140" s="191" t="n">
        <v>0.0002000662</v>
      </c>
      <c r="Y140" s="191" t="n">
        <v>0.0002084978</v>
      </c>
      <c r="Z140" s="191" t="n">
        <v>1.26474E-005</v>
      </c>
      <c r="AA140" s="191" t="s">
        <v>82</v>
      </c>
      <c r="AB140" s="191" t="n">
        <v>0.173561608128494</v>
      </c>
      <c r="AC140" s="191" t="n">
        <v>0.0578158167430597</v>
      </c>
      <c r="AD140" s="191" t="s">
        <v>82</v>
      </c>
      <c r="AE140" s="191" t="n">
        <v>0.0232289125829288</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28.002725321937</v>
      </c>
      <c r="G141" s="191" t="n">
        <v>15.9089031935314</v>
      </c>
      <c r="H141" s="191" t="n">
        <v>27.4833465534311</v>
      </c>
      <c r="I141" s="191" t="n">
        <v>1.21811728109851</v>
      </c>
      <c r="J141" s="191" t="n">
        <v>7.12270187163719</v>
      </c>
      <c r="K141" s="191" t="n">
        <v>7.45101795892719</v>
      </c>
      <c r="L141" s="191" t="n">
        <v>7.54034406932529</v>
      </c>
      <c r="M141" s="191" t="n">
        <v>42.8430995456602</v>
      </c>
      <c r="N141" s="191" t="n">
        <v>111.439951540998</v>
      </c>
      <c r="O141" s="191" t="n">
        <v>0.31530840452148</v>
      </c>
      <c r="P141" s="191" t="n">
        <v>0.165126989097756</v>
      </c>
      <c r="Q141" s="191" t="n">
        <v>0.000565925389045404</v>
      </c>
      <c r="R141" s="191" t="n">
        <v>0.331783916795922</v>
      </c>
      <c r="S141" s="191" t="n">
        <v>7.27147513673108</v>
      </c>
      <c r="T141" s="191" t="n">
        <v>0.84273456333716</v>
      </c>
      <c r="U141" s="191" t="n">
        <v>1.82131796618907</v>
      </c>
      <c r="V141" s="191" t="n">
        <v>5.8370939192228</v>
      </c>
      <c r="W141" s="191" t="s">
        <v>82</v>
      </c>
      <c r="X141" s="191" t="n">
        <v>0.00155863828947744</v>
      </c>
      <c r="Y141" s="191" t="n">
        <v>0.00155863828947744</v>
      </c>
      <c r="Z141" s="191" t="s">
        <v>82</v>
      </c>
      <c r="AA141" s="191" t="s">
        <v>82</v>
      </c>
      <c r="AB141" s="191" t="n">
        <v>1.02820575816903</v>
      </c>
      <c r="AC141" s="191" t="n">
        <v>0.704159453765838</v>
      </c>
      <c r="AD141" s="191" t="s">
        <v>82</v>
      </c>
      <c r="AE141" s="191" t="n">
        <v>0.189440422253089</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2039.88780272535</v>
      </c>
      <c r="G142" s="191" t="n">
        <v>76.4368801421473</v>
      </c>
      <c r="H142" s="191" t="n">
        <v>1639.64218060639</v>
      </c>
      <c r="I142" s="191" t="n">
        <v>0.604971282766116</v>
      </c>
      <c r="J142" s="191" t="n">
        <v>159.221972369574</v>
      </c>
      <c r="K142" s="191" t="n">
        <v>161.358997051808</v>
      </c>
      <c r="L142" s="191" t="n">
        <v>165.153840982276</v>
      </c>
      <c r="M142" s="191" t="n">
        <v>175.044453673352</v>
      </c>
      <c r="N142" s="191" t="n">
        <v>5.61890304993099</v>
      </c>
      <c r="O142" s="191" t="n">
        <v>1.05980474971878</v>
      </c>
      <c r="P142" s="191" t="n">
        <v>1.17841373600703</v>
      </c>
      <c r="Q142" s="191" t="n">
        <v>9.20672707452976</v>
      </c>
      <c r="R142" s="191" t="n">
        <v>7.9093381890482</v>
      </c>
      <c r="S142" s="191" t="n">
        <v>14.7839735593511</v>
      </c>
      <c r="T142" s="191" t="n">
        <v>556.364558936578</v>
      </c>
      <c r="U142" s="191" t="n">
        <v>5.76681055449575</v>
      </c>
      <c r="V142" s="191" t="n">
        <v>21.4578181328685</v>
      </c>
      <c r="W142" s="191" t="n">
        <v>50.6141637117439</v>
      </c>
      <c r="X142" s="191" t="n">
        <v>0.233497841669947</v>
      </c>
      <c r="Y142" s="191" t="n">
        <v>0.196084704815572</v>
      </c>
      <c r="Z142" s="191" t="n">
        <v>0.148978514001779</v>
      </c>
      <c r="AA142" s="191" t="n">
        <v>0.148018961963246</v>
      </c>
      <c r="AB142" s="191" t="n">
        <v>3.6050944961082</v>
      </c>
      <c r="AC142" s="191" t="n">
        <v>3.38038774106865</v>
      </c>
      <c r="AD142" s="191" t="s">
        <v>82</v>
      </c>
      <c r="AE142" s="191" t="n">
        <v>18.5144399878939</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1.8006723848347</v>
      </c>
      <c r="G144" s="202" t="n">
        <v>2001.64140500742</v>
      </c>
      <c r="H144" s="202" t="s">
        <v>82</v>
      </c>
      <c r="I144" s="202" t="s">
        <v>82</v>
      </c>
      <c r="J144" s="202" t="n">
        <v>1.80205E-005</v>
      </c>
      <c r="K144" s="202" t="n">
        <v>1.80205E-005</v>
      </c>
      <c r="L144" s="202" t="n">
        <v>1.80205E-005</v>
      </c>
      <c r="M144" s="202" t="n">
        <v>333.75686355356</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500</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21.7109669855258</v>
      </c>
      <c r="G146" s="202" t="n">
        <v>17.7953468810751</v>
      </c>
      <c r="H146" s="202" t="n">
        <v>3.90390935609668</v>
      </c>
      <c r="I146" s="202" t="n">
        <v>4.38206776360876</v>
      </c>
      <c r="J146" s="202" t="n">
        <v>3.6078388446344</v>
      </c>
      <c r="K146" s="202" t="n">
        <v>4.33347882094708</v>
      </c>
      <c r="L146" s="202" t="n">
        <v>10.5869485566535</v>
      </c>
      <c r="M146" s="202" t="n">
        <v>686.714778833238</v>
      </c>
      <c r="N146" s="202" t="s">
        <v>82</v>
      </c>
      <c r="O146" s="202" t="s">
        <v>82</v>
      </c>
      <c r="P146" s="202" t="s">
        <v>82</v>
      </c>
      <c r="Q146" s="202" t="s">
        <v>82</v>
      </c>
      <c r="R146" s="202" t="s">
        <v>82</v>
      </c>
      <c r="S146" s="202" t="s">
        <v>82</v>
      </c>
      <c r="T146" s="202" t="s">
        <v>82</v>
      </c>
      <c r="U146" s="202" t="s">
        <v>82</v>
      </c>
      <c r="V146" s="202" t="s">
        <v>82</v>
      </c>
      <c r="W146" s="202" t="n">
        <v>4.47930186148483</v>
      </c>
      <c r="X146" s="202" t="n">
        <v>0.784663288028869</v>
      </c>
      <c r="Y146" s="202" t="n">
        <v>0.47473040746329</v>
      </c>
      <c r="Z146" s="202" t="n">
        <v>0.236847778120333</v>
      </c>
      <c r="AA146" s="202" t="n">
        <v>0.304111983010826</v>
      </c>
      <c r="AB146" s="202" t="n">
        <v>30.3071597996233</v>
      </c>
      <c r="AC146" s="202" t="n">
        <v>0.011</v>
      </c>
      <c r="AD146" s="202" t="s">
        <v>82</v>
      </c>
      <c r="AE146" s="202" t="n">
        <v>0.0780010685456072</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0.3869046003004</v>
      </c>
      <c r="G147" s="215" t="n">
        <v>702.620324380609</v>
      </c>
      <c r="H147" s="215" t="s">
        <v>82</v>
      </c>
      <c r="I147" s="215" t="n">
        <v>8.13707054106506</v>
      </c>
      <c r="J147" s="215" t="n">
        <v>6.36412470318473</v>
      </c>
      <c r="K147" s="215" t="n">
        <v>21.1491568556967</v>
      </c>
      <c r="L147" s="215" t="n">
        <v>22.1032601007976</v>
      </c>
      <c r="M147" s="215" t="n">
        <v>41.6045052347239</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2:5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