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8"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2</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421</v>
      </c>
      <c r="C5" s="12" t="s">
        <v>6</v>
      </c>
      <c r="P5" s="7"/>
      <c r="Q5" s="7"/>
      <c r="R5" s="15"/>
      <c r="S5" s="15"/>
      <c r="T5" s="15"/>
      <c r="U5" s="15"/>
      <c r="V5" s="15"/>
      <c r="AD5" s="15"/>
    </row>
    <row r="6" customFormat="false" ht="12.75" hidden="false" customHeight="false" outlineLevel="0" collapsed="false">
      <c r="A6" s="10" t="s">
        <v>7</v>
      </c>
      <c r="B6" s="16" t="n">
        <v>1992</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421: 1992</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3063.41262493634</v>
      </c>
      <c r="G25" s="100" t="n">
        <v>44.0504600340999</v>
      </c>
      <c r="H25" s="100" t="n">
        <v>10504.0303683399</v>
      </c>
      <c r="I25" s="100" t="n">
        <v>3.5640478154786</v>
      </c>
      <c r="J25" s="100" t="n">
        <v>172.851966327912</v>
      </c>
      <c r="K25" s="100" t="n">
        <v>293.789890244318</v>
      </c>
      <c r="L25" s="100" t="n">
        <v>749.438405430214</v>
      </c>
      <c r="M25" s="100" t="n">
        <v>690.186443241921</v>
      </c>
      <c r="N25" s="100" t="n">
        <v>427.078076550955</v>
      </c>
      <c r="O25" s="100" t="n">
        <v>29.7131372967017</v>
      </c>
      <c r="P25" s="100" t="n">
        <v>63.5774312520231</v>
      </c>
      <c r="Q25" s="100" t="n">
        <v>94.2465108340177</v>
      </c>
      <c r="R25" s="100" t="n">
        <v>180.634773005835</v>
      </c>
      <c r="S25" s="100" t="n">
        <v>154.180059828953</v>
      </c>
      <c r="T25" s="100" t="n">
        <v>608.527861091159</v>
      </c>
      <c r="U25" s="100" t="n">
        <v>86.7064736633255</v>
      </c>
      <c r="V25" s="100" t="n">
        <v>595.746152380067</v>
      </c>
      <c r="W25" s="100" t="n">
        <v>2354.9088484841</v>
      </c>
      <c r="X25" s="100" t="n">
        <v>1.18109281374043</v>
      </c>
      <c r="Y25" s="100" t="n">
        <v>1.11954157979351</v>
      </c>
      <c r="Z25" s="100" t="n">
        <v>0.710443730093674</v>
      </c>
      <c r="AA25" s="100" t="n">
        <v>0.564276891088443</v>
      </c>
      <c r="AB25" s="100" t="n">
        <v>9.78373395355318</v>
      </c>
      <c r="AC25" s="100" t="n">
        <v>29.2015569825636</v>
      </c>
      <c r="AD25" s="100" t="s">
        <v>82</v>
      </c>
      <c r="AE25" s="100" t="n">
        <v>1168.29701663894</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203.801364054662</v>
      </c>
      <c r="G26" s="100" t="n">
        <v>5.902813692341</v>
      </c>
      <c r="H26" s="100" t="n">
        <v>875.15828070442</v>
      </c>
      <c r="I26" s="100" t="n">
        <v>0.777614938145676</v>
      </c>
      <c r="J26" s="100" t="n">
        <v>25.430801307263</v>
      </c>
      <c r="K26" s="100" t="n">
        <v>32.4957035230536</v>
      </c>
      <c r="L26" s="100" t="n">
        <v>44.0632877668679</v>
      </c>
      <c r="M26" s="100" t="n">
        <v>49.9137924871482</v>
      </c>
      <c r="N26" s="100" t="n">
        <v>16.0083072877827</v>
      </c>
      <c r="O26" s="100" t="n">
        <v>5.65887812475201</v>
      </c>
      <c r="P26" s="100" t="n">
        <v>2.81546577045386</v>
      </c>
      <c r="Q26" s="100" t="n">
        <v>5.04170029645678</v>
      </c>
      <c r="R26" s="100" t="n">
        <v>17.7148556577688</v>
      </c>
      <c r="S26" s="100" t="n">
        <v>15.3828871197883</v>
      </c>
      <c r="T26" s="100" t="n">
        <v>355.267705342645</v>
      </c>
      <c r="U26" s="100" t="n">
        <v>4.39829781048794</v>
      </c>
      <c r="V26" s="100" t="n">
        <v>25.8241245056257</v>
      </c>
      <c r="W26" s="100" t="n">
        <v>11.7508667189692</v>
      </c>
      <c r="X26" s="100" t="n">
        <v>0.0532301009245169</v>
      </c>
      <c r="Y26" s="100" t="n">
        <v>0.0336145950671829</v>
      </c>
      <c r="Z26" s="100" t="n">
        <v>0.0174020838963199</v>
      </c>
      <c r="AA26" s="100" t="n">
        <v>0.0373131809770996</v>
      </c>
      <c r="AB26" s="100" t="n">
        <v>3.73859601587922</v>
      </c>
      <c r="AC26" s="100" t="n">
        <v>0.12984917316859</v>
      </c>
      <c r="AD26" s="100" t="s">
        <v>82</v>
      </c>
      <c r="AE26" s="100" t="n">
        <v>18.1152250041147</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68.696387870275</v>
      </c>
      <c r="G27" s="100" t="n">
        <v>16.5970371148822</v>
      </c>
      <c r="H27" s="100" t="n">
        <v>615.954525867948</v>
      </c>
      <c r="I27" s="100" t="n">
        <v>0.654078043837995</v>
      </c>
      <c r="J27" s="100" t="n">
        <v>14.5694132104092</v>
      </c>
      <c r="K27" s="100" t="n">
        <v>22.0976124936656</v>
      </c>
      <c r="L27" s="100" t="n">
        <v>98.1630083434455</v>
      </c>
      <c r="M27" s="100" t="n">
        <v>119.72473507396</v>
      </c>
      <c r="N27" s="100" t="n">
        <v>58.4818765138453</v>
      </c>
      <c r="O27" s="100" t="n">
        <v>4.60478145387177</v>
      </c>
      <c r="P27" s="100" t="n">
        <v>6.5100733942084</v>
      </c>
      <c r="Q27" s="100" t="n">
        <v>16.8814593454433</v>
      </c>
      <c r="R27" s="100" t="n">
        <v>17.3935661249267</v>
      </c>
      <c r="S27" s="100" t="n">
        <v>32.5359831343926</v>
      </c>
      <c r="T27" s="100" t="n">
        <v>26.930708680109</v>
      </c>
      <c r="U27" s="100" t="n">
        <v>1.32832657327374</v>
      </c>
      <c r="V27" s="100" t="n">
        <v>85.5407500774498</v>
      </c>
      <c r="W27" s="100" t="n">
        <v>16.3524554220907</v>
      </c>
      <c r="X27" s="100" t="n">
        <v>0.255572600320308</v>
      </c>
      <c r="Y27" s="100" t="n">
        <v>0.495084417432188</v>
      </c>
      <c r="Z27" s="100" t="n">
        <v>0.593472367572156</v>
      </c>
      <c r="AA27" s="100" t="n">
        <v>0.674625380950424</v>
      </c>
      <c r="AB27" s="100" t="n">
        <v>11.9347251196586</v>
      </c>
      <c r="AC27" s="100" t="n">
        <v>0.279556755387974</v>
      </c>
      <c r="AD27" s="100" t="s">
        <v>82</v>
      </c>
      <c r="AE27" s="100" t="n">
        <v>14.143406918164</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64.889704461909</v>
      </c>
      <c r="G28" s="108" t="n">
        <v>7.99381152119239</v>
      </c>
      <c r="H28" s="108" t="n">
        <v>316.873649931535</v>
      </c>
      <c r="I28" s="108" t="n">
        <v>0.205499632621387</v>
      </c>
      <c r="J28" s="108" t="n">
        <v>45.896159558063</v>
      </c>
      <c r="K28" s="108" t="n">
        <v>81.8789902868352</v>
      </c>
      <c r="L28" s="108" t="n">
        <v>116.584978922802</v>
      </c>
      <c r="M28" s="108" t="n">
        <v>1789.31645967232</v>
      </c>
      <c r="N28" s="108" t="n">
        <v>306.787698377524</v>
      </c>
      <c r="O28" s="108" t="n">
        <v>5.34280248195397</v>
      </c>
      <c r="P28" s="108" t="n">
        <v>7.69918412682714</v>
      </c>
      <c r="Q28" s="108" t="n">
        <v>17.7671666599875</v>
      </c>
      <c r="R28" s="108" t="n">
        <v>30.1031762150695</v>
      </c>
      <c r="S28" s="108" t="n">
        <v>66.2704605905726</v>
      </c>
      <c r="T28" s="108" t="n">
        <v>49.7773592416253</v>
      </c>
      <c r="U28" s="108" t="n">
        <v>5.83649090310304</v>
      </c>
      <c r="V28" s="108" t="n">
        <v>166.547287758638</v>
      </c>
      <c r="W28" s="108" t="n">
        <v>521.726088766936</v>
      </c>
      <c r="X28" s="108" t="n">
        <v>0.133481141159756</v>
      </c>
      <c r="Y28" s="108" t="n">
        <v>0.217471438937126</v>
      </c>
      <c r="Z28" s="108" t="n">
        <v>0.077114364271615</v>
      </c>
      <c r="AA28" s="108" t="n">
        <v>0.116193052766938</v>
      </c>
      <c r="AB28" s="108" t="n">
        <v>4.63583724332358</v>
      </c>
      <c r="AC28" s="108" t="n">
        <v>5.76215074258064</v>
      </c>
      <c r="AD28" s="108" t="s">
        <v>82</v>
      </c>
      <c r="AE28" s="108" t="n">
        <v>44.0466651076561</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8.9154358931699</v>
      </c>
      <c r="G29" s="108" t="n">
        <v>1.35056856326663</v>
      </c>
      <c r="H29" s="108" t="n">
        <v>135.927102369916</v>
      </c>
      <c r="I29" s="108" t="n">
        <v>0.0132055109844</v>
      </c>
      <c r="J29" s="108" t="n">
        <v>2.90155980240261</v>
      </c>
      <c r="K29" s="108" t="n">
        <v>4.77729780514362</v>
      </c>
      <c r="L29" s="108" t="n">
        <v>8.93837864253968</v>
      </c>
      <c r="M29" s="108" t="n">
        <v>43.850655628124</v>
      </c>
      <c r="N29" s="108" t="n">
        <v>541.259518776242</v>
      </c>
      <c r="O29" s="108" t="n">
        <v>12.9566361357567</v>
      </c>
      <c r="P29" s="108" t="n">
        <v>7.43232792366421</v>
      </c>
      <c r="Q29" s="108" t="n">
        <v>51.330832955179</v>
      </c>
      <c r="R29" s="108" t="n">
        <v>1.7003863714644</v>
      </c>
      <c r="S29" s="108" t="n">
        <v>375.237207652803</v>
      </c>
      <c r="T29" s="108" t="n">
        <v>38.6882705873991</v>
      </c>
      <c r="U29" s="108" t="n">
        <v>5.34925107850922</v>
      </c>
      <c r="V29" s="108" t="n">
        <v>1201.18592901725</v>
      </c>
      <c r="W29" s="108" t="n">
        <v>381.342905036746</v>
      </c>
      <c r="X29" s="108" t="n">
        <v>3.71413793733519</v>
      </c>
      <c r="Y29" s="108" t="n">
        <v>2.76771649587981</v>
      </c>
      <c r="Z29" s="108" t="n">
        <v>2.79287004339749</v>
      </c>
      <c r="AA29" s="108" t="n">
        <v>0.438204490406069</v>
      </c>
      <c r="AB29" s="108" t="n">
        <v>44.5124812135683</v>
      </c>
      <c r="AC29" s="108" t="n">
        <v>1257.58729043826</v>
      </c>
      <c r="AD29" s="108" t="s">
        <v>82</v>
      </c>
      <c r="AE29" s="108" t="n">
        <v>69.4820632858563</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30.353646094441</v>
      </c>
      <c r="G30" s="108" t="n">
        <v>23.5642210069087</v>
      </c>
      <c r="H30" s="108" t="n">
        <v>277.615883732553</v>
      </c>
      <c r="I30" s="108" t="n">
        <v>0.815429379966491</v>
      </c>
      <c r="J30" s="108" t="n">
        <v>5.74288599360549</v>
      </c>
      <c r="K30" s="108" t="n">
        <v>9.90940589012423</v>
      </c>
      <c r="L30" s="108" t="n">
        <v>14.6577141513211</v>
      </c>
      <c r="M30" s="108" t="n">
        <v>52.5925061113787</v>
      </c>
      <c r="N30" s="108" t="n">
        <v>6.16862732382172</v>
      </c>
      <c r="O30" s="108" t="n">
        <v>1.33108086702537</v>
      </c>
      <c r="P30" s="108" t="n">
        <v>1.38951877335182</v>
      </c>
      <c r="Q30" s="108" t="n">
        <v>1.62704415361473</v>
      </c>
      <c r="R30" s="108" t="n">
        <v>3.64939225107855</v>
      </c>
      <c r="S30" s="108" t="n">
        <v>3.01456601379712</v>
      </c>
      <c r="T30" s="108" t="n">
        <v>123.724785395925</v>
      </c>
      <c r="U30" s="108" t="n">
        <v>1.0152530298393</v>
      </c>
      <c r="V30" s="108" t="n">
        <v>7.61430377296626</v>
      </c>
      <c r="W30" s="108" t="n">
        <v>6.5048811186378</v>
      </c>
      <c r="X30" s="108" t="n">
        <v>0.0398142239578841</v>
      </c>
      <c r="Y30" s="108" t="n">
        <v>0.0929230208483429</v>
      </c>
      <c r="Z30" s="108" t="n">
        <v>0.0437118741428676</v>
      </c>
      <c r="AA30" s="108" t="n">
        <v>0.0491027925375785</v>
      </c>
      <c r="AB30" s="108" t="n">
        <v>1.05564493400391</v>
      </c>
      <c r="AC30" s="108" t="n">
        <v>0.197194781883981</v>
      </c>
      <c r="AD30" s="108" t="s">
        <v>82</v>
      </c>
      <c r="AE30" s="108" t="n">
        <v>3.29885710610496</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95.6635055064256</v>
      </c>
      <c r="G31" s="108" t="n">
        <v>10.1133462248591</v>
      </c>
      <c r="H31" s="108" t="n">
        <v>191.835397567384</v>
      </c>
      <c r="I31" s="108" t="n">
        <v>0.258620584226074</v>
      </c>
      <c r="J31" s="108" t="n">
        <v>8.34081016796226</v>
      </c>
      <c r="K31" s="108" t="n">
        <v>11.5369894347905</v>
      </c>
      <c r="L31" s="108" t="n">
        <v>14.8952123127422</v>
      </c>
      <c r="M31" s="108" t="n">
        <v>87.5305612010385</v>
      </c>
      <c r="N31" s="108" t="n">
        <v>11.0970673110379</v>
      </c>
      <c r="O31" s="108" t="n">
        <v>1.26467548655194</v>
      </c>
      <c r="P31" s="108" t="n">
        <v>1.43907175366911</v>
      </c>
      <c r="Q31" s="108" t="n">
        <v>1.30222927224572</v>
      </c>
      <c r="R31" s="108" t="n">
        <v>2.50648362174182</v>
      </c>
      <c r="S31" s="108" t="n">
        <v>2.87395146740258</v>
      </c>
      <c r="T31" s="108" t="n">
        <v>62.168461982399</v>
      </c>
      <c r="U31" s="108" t="n">
        <v>0.834111190116242</v>
      </c>
      <c r="V31" s="108" t="n">
        <v>38.0750468357622</v>
      </c>
      <c r="W31" s="108" t="n">
        <v>13.5313380278523</v>
      </c>
      <c r="X31" s="108" t="n">
        <v>0.318866318584627</v>
      </c>
      <c r="Y31" s="108" t="n">
        <v>0.165616559999364</v>
      </c>
      <c r="Z31" s="108" t="n">
        <v>0.0740439202894565</v>
      </c>
      <c r="AA31" s="108" t="n">
        <v>0.0696566408522523</v>
      </c>
      <c r="AB31" s="108" t="n">
        <v>1.95255768527683</v>
      </c>
      <c r="AC31" s="108" t="n">
        <v>0.178537178133719</v>
      </c>
      <c r="AD31" s="108" t="s">
        <v>82</v>
      </c>
      <c r="AE31" s="108" t="n">
        <v>2.61076170901385</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75.7761635674495</v>
      </c>
      <c r="G32" s="108" t="n">
        <v>4.17603285481427</v>
      </c>
      <c r="H32" s="108" t="n">
        <v>241.379885370465</v>
      </c>
      <c r="I32" s="108" t="n">
        <v>0.0875782964724146</v>
      </c>
      <c r="J32" s="108" t="n">
        <v>5.10638876253081</v>
      </c>
      <c r="K32" s="108" t="n">
        <v>7.54726178232102</v>
      </c>
      <c r="L32" s="108" t="n">
        <v>9.87806922841356</v>
      </c>
      <c r="M32" s="108" t="n">
        <v>44.7370973194667</v>
      </c>
      <c r="N32" s="108" t="n">
        <v>5.08371542333006</v>
      </c>
      <c r="O32" s="108" t="n">
        <v>1.08253686402197</v>
      </c>
      <c r="P32" s="108" t="n">
        <v>1.02395407019981</v>
      </c>
      <c r="Q32" s="108" t="n">
        <v>1.40182783411422</v>
      </c>
      <c r="R32" s="108" t="n">
        <v>3.15732448032864</v>
      </c>
      <c r="S32" s="108" t="n">
        <v>2.28660079074242</v>
      </c>
      <c r="T32" s="108" t="n">
        <v>106.725837775305</v>
      </c>
      <c r="U32" s="108" t="n">
        <v>1.09653862171184</v>
      </c>
      <c r="V32" s="108" t="n">
        <v>7.93044196012623</v>
      </c>
      <c r="W32" s="108" t="n">
        <v>4.49221681791613</v>
      </c>
      <c r="X32" s="108" t="n">
        <v>0.107549244145176</v>
      </c>
      <c r="Y32" s="108" t="n">
        <v>0.168665822887779</v>
      </c>
      <c r="Z32" s="108" t="n">
        <v>0.0846863193178702</v>
      </c>
      <c r="AA32" s="108" t="n">
        <v>0.0636025437263157</v>
      </c>
      <c r="AB32" s="108" t="n">
        <v>1.53888996824239</v>
      </c>
      <c r="AC32" s="108" t="n">
        <v>0.0774577003247879</v>
      </c>
      <c r="AD32" s="108" t="s">
        <v>82</v>
      </c>
      <c r="AE32" s="108" t="n">
        <v>2.94559132217903</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1132.50409316707</v>
      </c>
      <c r="G33" s="111" t="n">
        <v>71.5373838147502</v>
      </c>
      <c r="H33" s="111" t="n">
        <v>1915.56926420407</v>
      </c>
      <c r="I33" s="111" t="n">
        <v>5.83784442746119</v>
      </c>
      <c r="J33" s="111" t="n">
        <v>102.650355138945</v>
      </c>
      <c r="K33" s="111" t="n">
        <v>140.958780571157</v>
      </c>
      <c r="L33" s="111" t="n">
        <v>364.25040791617</v>
      </c>
      <c r="M33" s="111" t="n">
        <v>1002.08203215247</v>
      </c>
      <c r="N33" s="111" t="n">
        <v>714.771487507414</v>
      </c>
      <c r="O33" s="111" t="n">
        <v>60.1704911184573</v>
      </c>
      <c r="P33" s="111" t="n">
        <v>22.9918936267133</v>
      </c>
      <c r="Q33" s="111" t="n">
        <v>101.330256403573</v>
      </c>
      <c r="R33" s="111" t="n">
        <v>142.204211712375</v>
      </c>
      <c r="S33" s="111" t="n">
        <v>144.068600305565</v>
      </c>
      <c r="T33" s="111" t="n">
        <v>422.174197007421</v>
      </c>
      <c r="U33" s="111" t="n">
        <v>88.5148906903743</v>
      </c>
      <c r="V33" s="111" t="n">
        <v>1479.51803035112</v>
      </c>
      <c r="W33" s="111" t="n">
        <v>618.052587457536</v>
      </c>
      <c r="X33" s="111" t="n">
        <v>4.89194004388587</v>
      </c>
      <c r="Y33" s="111" t="n">
        <v>1.45386068569264</v>
      </c>
      <c r="Z33" s="111" t="n">
        <v>1.14059192563053</v>
      </c>
      <c r="AA33" s="111" t="n">
        <v>1.28088621616005</v>
      </c>
      <c r="AB33" s="111" t="n">
        <v>134.048914869495</v>
      </c>
      <c r="AC33" s="111" t="n">
        <v>7.99957988940657</v>
      </c>
      <c r="AD33" s="111" t="s">
        <v>82</v>
      </c>
      <c r="AE33" s="111" t="n">
        <v>304.992050821149</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54.715848305958</v>
      </c>
      <c r="G34" s="111" t="n">
        <v>66.7530569051222</v>
      </c>
      <c r="H34" s="111" t="n">
        <v>34.5191182210182</v>
      </c>
      <c r="I34" s="111" t="n">
        <v>0.264969510455892</v>
      </c>
      <c r="J34" s="111" t="n">
        <v>37.0770219501028</v>
      </c>
      <c r="K34" s="111" t="n">
        <v>38.830790005018</v>
      </c>
      <c r="L34" s="111" t="n">
        <v>41.512070134988</v>
      </c>
      <c r="M34" s="111" t="n">
        <v>335.860346271161</v>
      </c>
      <c r="N34" s="111" t="n">
        <v>20.2322476956031</v>
      </c>
      <c r="O34" s="111" t="n">
        <v>0.816183384435945</v>
      </c>
      <c r="P34" s="111" t="n">
        <v>0.0337760805753151</v>
      </c>
      <c r="Q34" s="111" t="n">
        <v>0.641160327712189</v>
      </c>
      <c r="R34" s="111" t="n">
        <v>1.05525429941321</v>
      </c>
      <c r="S34" s="111" t="n">
        <v>3.17612927283583</v>
      </c>
      <c r="T34" s="111" t="n">
        <v>21.0722487078386</v>
      </c>
      <c r="U34" s="111" t="n">
        <v>0.616372054835211</v>
      </c>
      <c r="V34" s="111" t="n">
        <v>5.46000171150299</v>
      </c>
      <c r="W34" s="111" t="n">
        <v>3.35033542152476</v>
      </c>
      <c r="X34" s="111" t="n">
        <v>0.139460826190601</v>
      </c>
      <c r="Y34" s="111" t="n">
        <v>0.354503892611655</v>
      </c>
      <c r="Z34" s="111" t="n">
        <v>0.340107839118413</v>
      </c>
      <c r="AA34" s="111" t="n">
        <v>0.0839323183263249</v>
      </c>
      <c r="AB34" s="111" t="n">
        <v>1.10543971402335</v>
      </c>
      <c r="AC34" s="111" t="n">
        <v>0.197404424705987</v>
      </c>
      <c r="AD34" s="111" t="s">
        <v>82</v>
      </c>
      <c r="AE34" s="111" t="n">
        <v>0.31976917</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4.5610217550115</v>
      </c>
      <c r="G35" s="111" t="n">
        <v>5.20866252048765</v>
      </c>
      <c r="H35" s="111" t="n">
        <v>1.16784024279562</v>
      </c>
      <c r="I35" s="111" t="n">
        <v>0.0359589439283049</v>
      </c>
      <c r="J35" s="111" t="n">
        <v>0.374746833838934</v>
      </c>
      <c r="K35" s="111" t="n">
        <v>0.68425523798726</v>
      </c>
      <c r="L35" s="111" t="n">
        <v>0.487290546113563</v>
      </c>
      <c r="M35" s="111" t="n">
        <v>73.4308586053154</v>
      </c>
      <c r="N35" s="111" t="n">
        <v>39.5758613295136</v>
      </c>
      <c r="O35" s="111" t="n">
        <v>0.00900457315041619</v>
      </c>
      <c r="P35" s="111" t="n">
        <v>3.77413708661536E-005</v>
      </c>
      <c r="Q35" s="111" t="n">
        <v>7.72531636246258E-006</v>
      </c>
      <c r="R35" s="111" t="n">
        <v>0.0501439524146764</v>
      </c>
      <c r="S35" s="111" t="n">
        <v>1.64907021224707</v>
      </c>
      <c r="T35" s="111" t="n">
        <v>0.0943018056543415</v>
      </c>
      <c r="U35" s="111" t="n">
        <v>0.0296700487941261</v>
      </c>
      <c r="V35" s="111" t="n">
        <v>1.01485425564939</v>
      </c>
      <c r="W35" s="111" t="n">
        <v>0.00580968116281954</v>
      </c>
      <c r="X35" s="111" t="n">
        <v>4.58644024288199E-005</v>
      </c>
      <c r="Y35" s="111" t="n">
        <v>0.000212908293529687</v>
      </c>
      <c r="Z35" s="111" t="n">
        <v>0.000205822570112088</v>
      </c>
      <c r="AA35" s="111" t="n">
        <v>6.75248486193227E-005</v>
      </c>
      <c r="AB35" s="111" t="n">
        <v>0.0215990816110243</v>
      </c>
      <c r="AC35" s="111" t="n">
        <v>1.93E-007</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4.5774099860427</v>
      </c>
      <c r="G36" s="111" t="n">
        <v>8.30642037774454</v>
      </c>
      <c r="H36" s="111" t="n">
        <v>1.91839958957276</v>
      </c>
      <c r="I36" s="111" t="n">
        <v>0.0636567944844029</v>
      </c>
      <c r="J36" s="111" t="n">
        <v>0.846963245210108</v>
      </c>
      <c r="K36" s="111" t="n">
        <v>1.03233633175708</v>
      </c>
      <c r="L36" s="111" t="n">
        <v>1.2858472369153</v>
      </c>
      <c r="M36" s="111" t="n">
        <v>33.5050945492552</v>
      </c>
      <c r="N36" s="111" t="n">
        <v>14.816954187759</v>
      </c>
      <c r="O36" s="111" t="n">
        <v>0.0204278631354469</v>
      </c>
      <c r="P36" s="111" t="n">
        <v>7.53161440750899E-005</v>
      </c>
      <c r="Q36" s="111" t="n">
        <v>3.01304483363932E-005</v>
      </c>
      <c r="R36" s="111" t="n">
        <v>0.0506249245205151</v>
      </c>
      <c r="S36" s="111" t="n">
        <v>1.83202538513474</v>
      </c>
      <c r="T36" s="111" t="n">
        <v>0.0935940496798799</v>
      </c>
      <c r="U36" s="111" t="n">
        <v>0.0951150271486886</v>
      </c>
      <c r="V36" s="111" t="n">
        <v>1.07743294671112</v>
      </c>
      <c r="W36" s="111" t="n">
        <v>0.0142294193218892</v>
      </c>
      <c r="X36" s="111" t="n">
        <v>0.00406527678734952</v>
      </c>
      <c r="Y36" s="111" t="n">
        <v>0.00429830828546979</v>
      </c>
      <c r="Z36" s="111" t="n">
        <v>0.000239705272248769</v>
      </c>
      <c r="AA36" s="111" t="n">
        <v>0.000262672778616436</v>
      </c>
      <c r="AB36" s="111" t="n">
        <v>0.0460711779799754</v>
      </c>
      <c r="AC36" s="111" t="n">
        <v>1.93E-007</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4466.79744034216</v>
      </c>
      <c r="G37" s="111" t="n">
        <v>3464.88286625504</v>
      </c>
      <c r="H37" s="111" t="n">
        <v>294.13475197605</v>
      </c>
      <c r="I37" s="111" t="n">
        <v>25.5455489606573</v>
      </c>
      <c r="J37" s="111" t="n">
        <v>133.69889474036</v>
      </c>
      <c r="K37" s="111" t="n">
        <v>131.825745245621</v>
      </c>
      <c r="L37" s="111" t="n">
        <v>270.593371940909</v>
      </c>
      <c r="M37" s="111" t="n">
        <v>29357.5332078012</v>
      </c>
      <c r="N37" s="111" t="n">
        <v>8674.46367095708</v>
      </c>
      <c r="O37" s="111" t="n">
        <v>3.31516047871502</v>
      </c>
      <c r="P37" s="111" t="n">
        <v>0.106010789887526</v>
      </c>
      <c r="Q37" s="111" t="n">
        <v>0.14732173642472</v>
      </c>
      <c r="R37" s="111" t="n">
        <v>9.20023758461439</v>
      </c>
      <c r="S37" s="111" t="n">
        <v>71.6988573012432</v>
      </c>
      <c r="T37" s="111" t="n">
        <v>21.5393009044262</v>
      </c>
      <c r="U37" s="111" t="n">
        <v>3.67411066543976</v>
      </c>
      <c r="V37" s="111" t="n">
        <v>171.776703640939</v>
      </c>
      <c r="W37" s="111" t="n">
        <v>109.380318355457</v>
      </c>
      <c r="X37" s="111" t="n">
        <v>2.67150980986847</v>
      </c>
      <c r="Y37" s="111" t="n">
        <v>3.18154588393937</v>
      </c>
      <c r="Z37" s="111" t="n">
        <v>1.82050556019281</v>
      </c>
      <c r="AA37" s="111" t="n">
        <v>2.74068698402087</v>
      </c>
      <c r="AB37" s="111" t="n">
        <v>81.0340819804049</v>
      </c>
      <c r="AC37" s="111" t="n">
        <v>3.73633957748985</v>
      </c>
      <c r="AD37" s="111" t="s">
        <v>82</v>
      </c>
      <c r="AE37" s="111" t="n">
        <v>59.6133225197373</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54.811228475441</v>
      </c>
      <c r="G38" s="111" t="n">
        <v>180.821414961962</v>
      </c>
      <c r="H38" s="111" t="n">
        <v>74.3311640985628</v>
      </c>
      <c r="I38" s="111" t="n">
        <v>0.794649073638133</v>
      </c>
      <c r="J38" s="111" t="n">
        <v>69.6573746356733</v>
      </c>
      <c r="K38" s="111" t="n">
        <v>71.0602246615955</v>
      </c>
      <c r="L38" s="111" t="n">
        <v>65.8394021589491</v>
      </c>
      <c r="M38" s="111" t="n">
        <v>2130.69827854092</v>
      </c>
      <c r="N38" s="111" t="n">
        <v>472.561099386137</v>
      </c>
      <c r="O38" s="111" t="n">
        <v>0.277996091775846</v>
      </c>
      <c r="P38" s="111" t="n">
        <v>0.0110266848253708</v>
      </c>
      <c r="Q38" s="111" t="n">
        <v>0.0166180325304154</v>
      </c>
      <c r="R38" s="111" t="n">
        <v>1.6066024236786</v>
      </c>
      <c r="S38" s="111" t="n">
        <v>13.1178470339965</v>
      </c>
      <c r="T38" s="111" t="n">
        <v>1.86518970759884</v>
      </c>
      <c r="U38" s="111" t="n">
        <v>0.49216928860313</v>
      </c>
      <c r="V38" s="111" t="n">
        <v>29.9556347799161</v>
      </c>
      <c r="W38" s="111" t="n">
        <v>3.8017421189588</v>
      </c>
      <c r="X38" s="111" t="n">
        <v>0.492530781802251</v>
      </c>
      <c r="Y38" s="111" t="n">
        <v>0.378505343167936</v>
      </c>
      <c r="Z38" s="111" t="n">
        <v>0.288527757850554</v>
      </c>
      <c r="AA38" s="111" t="n">
        <v>0.285813487718958</v>
      </c>
      <c r="AB38" s="111" t="n">
        <v>2.41133649543767</v>
      </c>
      <c r="AC38" s="111" t="n">
        <v>1.81331156788647</v>
      </c>
      <c r="AD38" s="111" t="s">
        <v>82</v>
      </c>
      <c r="AE38" s="111" t="n">
        <v>2.93956788308028</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193.94575920982</v>
      </c>
      <c r="G39" s="111" t="n">
        <v>160.338069312968</v>
      </c>
      <c r="H39" s="111" t="n">
        <v>230.422534208649</v>
      </c>
      <c r="I39" s="111" t="n">
        <v>0.842862271664679</v>
      </c>
      <c r="J39" s="111" t="n">
        <v>99.4258084735314</v>
      </c>
      <c r="K39" s="111" t="n">
        <v>111.997739330684</v>
      </c>
      <c r="L39" s="111" t="n">
        <v>98.139901343202</v>
      </c>
      <c r="M39" s="111" t="n">
        <v>507.094789222953</v>
      </c>
      <c r="N39" s="111" t="n">
        <v>105.278593615494</v>
      </c>
      <c r="O39" s="111" t="n">
        <v>0.658913443137072</v>
      </c>
      <c r="P39" s="111" t="n">
        <v>0.0376755196686065</v>
      </c>
      <c r="Q39" s="111" t="n">
        <v>0.0131505767503235</v>
      </c>
      <c r="R39" s="111" t="n">
        <v>1.58567764535801</v>
      </c>
      <c r="S39" s="111" t="n">
        <v>34.5602209100602</v>
      </c>
      <c r="T39" s="111" t="n">
        <v>3.99922954736827</v>
      </c>
      <c r="U39" s="111" t="n">
        <v>1.34919485501895</v>
      </c>
      <c r="V39" s="111" t="n">
        <v>54.4791598618667</v>
      </c>
      <c r="W39" s="111" t="n">
        <v>5.58005919944005</v>
      </c>
      <c r="X39" s="111" t="n">
        <v>0.909340385916603</v>
      </c>
      <c r="Y39" s="111" t="n">
        <v>0.71529647473944</v>
      </c>
      <c r="Z39" s="111" t="n">
        <v>0.670173646549363</v>
      </c>
      <c r="AA39" s="111" t="n">
        <v>0.139072933775718</v>
      </c>
      <c r="AB39" s="111" t="n">
        <v>5.65641499712724</v>
      </c>
      <c r="AC39" s="111" t="n">
        <v>1.43426475123692</v>
      </c>
      <c r="AD39" s="111" t="s">
        <v>82</v>
      </c>
      <c r="AE39" s="111" t="n">
        <v>172.089162680161</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6.5094568838971</v>
      </c>
      <c r="G40" s="111" t="n">
        <v>480.712498128622</v>
      </c>
      <c r="H40" s="111" t="n">
        <v>4.44990003592881</v>
      </c>
      <c r="I40" s="111" t="n">
        <v>0.139283732307329</v>
      </c>
      <c r="J40" s="111" t="n">
        <v>9.52670223192885</v>
      </c>
      <c r="K40" s="111" t="n">
        <v>9.57849822201716</v>
      </c>
      <c r="L40" s="111" t="n">
        <v>8.66452409816061</v>
      </c>
      <c r="M40" s="111" t="n">
        <v>1436.10078909152</v>
      </c>
      <c r="N40" s="111" t="n">
        <v>289.74659566733</v>
      </c>
      <c r="O40" s="111" t="n">
        <v>0.0477758942554806</v>
      </c>
      <c r="P40" s="111" t="n">
        <v>0.00300298268554404</v>
      </c>
      <c r="Q40" s="111" t="n">
        <v>0.00177669858571682</v>
      </c>
      <c r="R40" s="111" t="n">
        <v>0.191689979120304</v>
      </c>
      <c r="S40" s="111" t="n">
        <v>2.78361179763473</v>
      </c>
      <c r="T40" s="111" t="n">
        <v>0.178741999470473</v>
      </c>
      <c r="U40" s="111" t="n">
        <v>0.0346019213337901</v>
      </c>
      <c r="V40" s="111" t="n">
        <v>7.02735080919979</v>
      </c>
      <c r="W40" s="111" t="n">
        <v>1.36183596361954</v>
      </c>
      <c r="X40" s="111" t="n">
        <v>0.0492153065399539</v>
      </c>
      <c r="Y40" s="111" t="n">
        <v>0.0520500887413122</v>
      </c>
      <c r="Z40" s="111" t="n">
        <v>0.031355391773271</v>
      </c>
      <c r="AA40" s="111" t="n">
        <v>0.054585357604269</v>
      </c>
      <c r="AB40" s="111" t="n">
        <v>0.425951090167435</v>
      </c>
      <c r="AC40" s="111" t="n">
        <v>0.00526035495361224</v>
      </c>
      <c r="AD40" s="111" t="s">
        <v>82</v>
      </c>
      <c r="AE40" s="111" t="n">
        <v>0.0707527488231874</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181.47017926207</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5.4922600925019</v>
      </c>
      <c r="K42" s="111" t="n">
        <v>47.346145950616</v>
      </c>
      <c r="L42" s="111" t="n">
        <v>73.4854321963661</v>
      </c>
      <c r="M42" s="111" t="s">
        <v>82</v>
      </c>
      <c r="N42" s="111" t="n">
        <v>161.722229837534</v>
      </c>
      <c r="O42" s="111" t="n">
        <v>0.44905232352553</v>
      </c>
      <c r="P42" s="111" t="n">
        <v>0.0991506426593388</v>
      </c>
      <c r="Q42" s="111" t="n">
        <v>0.387493780329516</v>
      </c>
      <c r="R42" s="111" t="n">
        <v>28.621717039823</v>
      </c>
      <c r="S42" s="111" t="n">
        <v>2238.84418396734</v>
      </c>
      <c r="T42" s="111" t="n">
        <v>5.25633446594432</v>
      </c>
      <c r="U42" s="111" t="n">
        <v>2.14206206617925</v>
      </c>
      <c r="V42" s="111" t="n">
        <v>1811.29444694485</v>
      </c>
      <c r="W42" s="111" t="s">
        <v>82</v>
      </c>
      <c r="X42" s="111" t="n">
        <v>0.039688093209742</v>
      </c>
      <c r="Y42" s="111" t="n">
        <v>0.048057390967801</v>
      </c>
      <c r="Z42" s="111" t="n">
        <v>0.0195617025072709</v>
      </c>
      <c r="AA42" s="111" t="n">
        <v>0.0219319466636891</v>
      </c>
      <c r="AB42" s="111" t="n">
        <v>0.128846283861143</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6.9525610218156</v>
      </c>
      <c r="K43" s="111" t="n">
        <v>34.3195115812069</v>
      </c>
      <c r="L43" s="111" t="n">
        <v>94.7728387759511</v>
      </c>
      <c r="M43" s="111" t="s">
        <v>82</v>
      </c>
      <c r="N43" s="111" t="n">
        <v>0.516886690491988</v>
      </c>
      <c r="O43" s="111" t="n">
        <v>0.0637615754374898</v>
      </c>
      <c r="P43" s="111" t="n">
        <v>4.75846129489244E-005</v>
      </c>
      <c r="Q43" s="111" t="n">
        <v>1.08666797654462</v>
      </c>
      <c r="R43" s="111" t="n">
        <v>0.844007329834717</v>
      </c>
      <c r="S43" s="111" t="n">
        <v>1.66498905585582</v>
      </c>
      <c r="T43" s="111" t="n">
        <v>0.803375060674053</v>
      </c>
      <c r="U43" s="111" t="s">
        <v>82</v>
      </c>
      <c r="V43" s="111" t="n">
        <v>35.7002033479692</v>
      </c>
      <c r="W43" s="111" t="s">
        <v>82</v>
      </c>
      <c r="X43" s="111" t="n">
        <v>0.108364099990965</v>
      </c>
      <c r="Y43" s="111" t="n">
        <v>0.0641002669810664</v>
      </c>
      <c r="Z43" s="111" t="n">
        <v>0.0641002669810664</v>
      </c>
      <c r="AA43" s="111" t="n">
        <v>0.0464293825700697</v>
      </c>
      <c r="AB43" s="111" t="n">
        <v>0.282994016523167</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60.89779218759</v>
      </c>
      <c r="G44" s="111" t="n">
        <v>17.6258221361994</v>
      </c>
      <c r="H44" s="111" t="n">
        <v>15.782154431384</v>
      </c>
      <c r="I44" s="111" t="n">
        <v>0.0260954447791845</v>
      </c>
      <c r="J44" s="111" t="n">
        <v>11.6689044059231</v>
      </c>
      <c r="K44" s="111" t="n">
        <v>12.5951289938624</v>
      </c>
      <c r="L44" s="111" t="n">
        <v>21.6598499960474</v>
      </c>
      <c r="M44" s="111" t="n">
        <v>57.3898954526755</v>
      </c>
      <c r="N44" s="111" t="n">
        <v>0.928463362339537</v>
      </c>
      <c r="O44" s="111" t="n">
        <v>0.0527954727216747</v>
      </c>
      <c r="P44" s="111" t="n">
        <v>0.00950131804112218</v>
      </c>
      <c r="Q44" s="111" t="n">
        <v>0.0225961636909513</v>
      </c>
      <c r="R44" s="111" t="n">
        <v>0.119733574359337</v>
      </c>
      <c r="S44" s="111" t="n">
        <v>53.6131742384069</v>
      </c>
      <c r="T44" s="111" t="n">
        <v>1.12226476419124</v>
      </c>
      <c r="U44" s="111" t="n">
        <v>0.104462115909122</v>
      </c>
      <c r="V44" s="111" t="n">
        <v>2.28405181627675</v>
      </c>
      <c r="W44" s="111" t="n">
        <v>8.23575537922776</v>
      </c>
      <c r="X44" s="111" t="n">
        <v>2.08599163095375</v>
      </c>
      <c r="Y44" s="111" t="n">
        <v>0.0748049655563695</v>
      </c>
      <c r="Z44" s="111" t="n">
        <v>0.0195668717399339</v>
      </c>
      <c r="AA44" s="111" t="n">
        <v>0.0172011539084674</v>
      </c>
      <c r="AB44" s="111" t="n">
        <v>9.60814893839383</v>
      </c>
      <c r="AC44" s="111" t="n">
        <v>0.03305962332</v>
      </c>
      <c r="AD44" s="111" t="s">
        <v>82</v>
      </c>
      <c r="AE44" s="111" t="n">
        <v>4.55013429023861</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0.9630732526955</v>
      </c>
      <c r="G45" s="100" t="n">
        <v>1.372590781</v>
      </c>
      <c r="H45" s="100" t="n">
        <v>1.42515928280441</v>
      </c>
      <c r="I45" s="100" t="n">
        <v>0.00464589209658664</v>
      </c>
      <c r="J45" s="100" t="n">
        <v>1.11904892429071</v>
      </c>
      <c r="K45" s="100" t="n">
        <v>1.17249285229071</v>
      </c>
      <c r="L45" s="100" t="n">
        <v>1.17809285229071</v>
      </c>
      <c r="M45" s="100" t="n">
        <v>6.29036012159629</v>
      </c>
      <c r="N45" s="100" t="n">
        <v>0.00500885278730223</v>
      </c>
      <c r="O45" s="100" t="n">
        <v>0.00051685278730223</v>
      </c>
      <c r="P45" s="100" t="n">
        <v>0.00200309847555578</v>
      </c>
      <c r="Q45" s="100" t="n">
        <v>0.004</v>
      </c>
      <c r="R45" s="100" t="n">
        <v>0.000779996</v>
      </c>
      <c r="S45" s="100" t="n">
        <v>0.013688366</v>
      </c>
      <c r="T45" s="100" t="n">
        <v>0.10513155</v>
      </c>
      <c r="U45" s="100" t="n">
        <v>0.01</v>
      </c>
      <c r="V45" s="100" t="n">
        <v>0.03018417</v>
      </c>
      <c r="W45" s="100" t="n">
        <v>0.145412722508113</v>
      </c>
      <c r="X45" s="100" t="n">
        <v>0.007863801</v>
      </c>
      <c r="Y45" s="100" t="n">
        <v>0.006576997</v>
      </c>
      <c r="Z45" s="100" t="n">
        <v>0.003288499</v>
      </c>
      <c r="AA45" s="100" t="n">
        <v>1.43E-006</v>
      </c>
      <c r="AB45" s="100" t="n">
        <v>0.0205636189367135</v>
      </c>
      <c r="AC45" s="100" t="n">
        <v>0.000486903301622627</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32.015591601107</v>
      </c>
      <c r="G46" s="111" t="n">
        <v>178.989058054657</v>
      </c>
      <c r="H46" s="111" t="n">
        <v>188.514685407719</v>
      </c>
      <c r="I46" s="111" t="n">
        <v>0.0306257122626462</v>
      </c>
      <c r="J46" s="111" t="n">
        <v>16.5320289598147</v>
      </c>
      <c r="K46" s="111" t="n">
        <v>16.8525093043461</v>
      </c>
      <c r="L46" s="111" t="n">
        <v>18.2810332051715</v>
      </c>
      <c r="M46" s="111" t="n">
        <v>429.103093054149</v>
      </c>
      <c r="N46" s="111" t="n">
        <v>42.5750244392278</v>
      </c>
      <c r="O46" s="111" t="n">
        <v>0.57807294418937</v>
      </c>
      <c r="P46" s="111" t="n">
        <v>2.07906540398292</v>
      </c>
      <c r="Q46" s="111" t="n">
        <v>2.597793914108</v>
      </c>
      <c r="R46" s="111" t="n">
        <v>0.497578469025218</v>
      </c>
      <c r="S46" s="111" t="n">
        <v>4.0697884659435</v>
      </c>
      <c r="T46" s="111" t="n">
        <v>33.5555921941094</v>
      </c>
      <c r="U46" s="111" t="n">
        <v>0.885277803708685</v>
      </c>
      <c r="V46" s="111" t="n">
        <v>3.22841996582461</v>
      </c>
      <c r="W46" s="111" t="n">
        <v>8.14425728455333</v>
      </c>
      <c r="X46" s="111" t="n">
        <v>0.0525971047008111</v>
      </c>
      <c r="Y46" s="111" t="n">
        <v>0.0508142977194265</v>
      </c>
      <c r="Z46" s="111" t="n">
        <v>0.0331778754574642</v>
      </c>
      <c r="AA46" s="111" t="n">
        <v>0.0280471351445142</v>
      </c>
      <c r="AB46" s="111" t="n">
        <v>7.84264501828437</v>
      </c>
      <c r="AC46" s="111" t="n">
        <v>0.278352247718778</v>
      </c>
      <c r="AD46" s="111" t="s">
        <v>82</v>
      </c>
      <c r="AE46" s="111" t="n">
        <v>1.46826092512795</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32.0304785719867</v>
      </c>
      <c r="G47" s="111" t="n">
        <v>4.94740913214667</v>
      </c>
      <c r="H47" s="111" t="n">
        <v>0.800983452728639</v>
      </c>
      <c r="I47" s="111" t="n">
        <v>0.00756908794739039</v>
      </c>
      <c r="J47" s="111" t="n">
        <v>6.71500127143994</v>
      </c>
      <c r="K47" s="111" t="n">
        <v>1.02845896842477</v>
      </c>
      <c r="L47" s="111" t="n">
        <v>5.30967093354809</v>
      </c>
      <c r="M47" s="111" t="n">
        <v>86.0413789021218</v>
      </c>
      <c r="N47" s="111" t="s">
        <v>82</v>
      </c>
      <c r="O47" s="111" t="n">
        <v>0.00166162374854646</v>
      </c>
      <c r="P47" s="111" t="n">
        <v>3.41968582776094E-007</v>
      </c>
      <c r="Q47" s="111" t="s">
        <v>82</v>
      </c>
      <c r="R47" s="111" t="n">
        <v>0.0058</v>
      </c>
      <c r="S47" s="111" t="n">
        <v>0.1978</v>
      </c>
      <c r="T47" s="111" t="n">
        <v>0.0081</v>
      </c>
      <c r="U47" s="111" t="n">
        <v>0.0012</v>
      </c>
      <c r="V47" s="111" t="n">
        <v>0.1164</v>
      </c>
      <c r="W47" s="111" t="n">
        <v>3.90375053847298</v>
      </c>
      <c r="X47" s="111" t="n">
        <v>4.9038080815107E-005</v>
      </c>
      <c r="Y47" s="111" t="n">
        <v>6.86533131411498E-005</v>
      </c>
      <c r="Z47" s="111" t="n">
        <v>2.9389826212421E-005</v>
      </c>
      <c r="AA47" s="111" t="n">
        <v>4.9038080815107E-005</v>
      </c>
      <c r="AB47" s="111" t="n">
        <v>1.99404985771399</v>
      </c>
      <c r="AC47" s="111" t="n">
        <v>0.00015872</v>
      </c>
      <c r="AD47" s="111" t="s">
        <v>82</v>
      </c>
      <c r="AE47" s="111" t="n">
        <v>2.12164163068459</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97.449425411704</v>
      </c>
      <c r="G48" s="111" t="n">
        <v>82.6689212202341</v>
      </c>
      <c r="H48" s="111" t="n">
        <v>422.80269936091</v>
      </c>
      <c r="I48" s="111" t="n">
        <v>1.4243696303014</v>
      </c>
      <c r="J48" s="111" t="n">
        <v>26.356966270602</v>
      </c>
      <c r="K48" s="111" t="n">
        <v>42.057794386527</v>
      </c>
      <c r="L48" s="111" t="n">
        <v>97.1281036024073</v>
      </c>
      <c r="M48" s="111" t="n">
        <v>778.50546726809</v>
      </c>
      <c r="N48" s="111" t="n">
        <v>70.4573757455021</v>
      </c>
      <c r="O48" s="111" t="n">
        <v>4.94653667243161</v>
      </c>
      <c r="P48" s="111" t="n">
        <v>2.69603444304399</v>
      </c>
      <c r="Q48" s="111" t="n">
        <v>10.235154142687</v>
      </c>
      <c r="R48" s="111" t="n">
        <v>11.3847729134878</v>
      </c>
      <c r="S48" s="111" t="n">
        <v>16.4555247689004</v>
      </c>
      <c r="T48" s="111" t="n">
        <v>103.937238807238</v>
      </c>
      <c r="U48" s="111" t="n">
        <v>1.5326147028299</v>
      </c>
      <c r="V48" s="111" t="n">
        <v>68.3596458266359</v>
      </c>
      <c r="W48" s="111" t="n">
        <v>279.084828568729</v>
      </c>
      <c r="X48" s="111" t="n">
        <v>10.7160679301576</v>
      </c>
      <c r="Y48" s="111" t="n">
        <v>3.48421093648955</v>
      </c>
      <c r="Z48" s="111" t="n">
        <v>1.9213498202942</v>
      </c>
      <c r="AA48" s="111" t="n">
        <v>2.25022923297892</v>
      </c>
      <c r="AB48" s="111" t="n">
        <v>59.8791904916417</v>
      </c>
      <c r="AC48" s="111" t="n">
        <v>3.73604699663896</v>
      </c>
      <c r="AD48" s="111" t="s">
        <v>82</v>
      </c>
      <c r="AE48" s="111" t="n">
        <v>42.6937466701791</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6.32154729056474</v>
      </c>
      <c r="G49" s="111" t="n">
        <v>15.7752094621268</v>
      </c>
      <c r="H49" s="111" t="n">
        <v>0.551626679660784</v>
      </c>
      <c r="I49" s="111" t="n">
        <v>0.00161805944571429</v>
      </c>
      <c r="J49" s="111" t="n">
        <v>1.24452624881012</v>
      </c>
      <c r="K49" s="111" t="n">
        <v>1.33491362217163</v>
      </c>
      <c r="L49" s="111" t="n">
        <v>1.39336567746088</v>
      </c>
      <c r="M49" s="111" t="n">
        <v>68.6380468428443</v>
      </c>
      <c r="N49" s="111" t="n">
        <v>0.000791467814904415</v>
      </c>
      <c r="O49" s="111" t="n">
        <v>0.000379167408569184</v>
      </c>
      <c r="P49" s="111" t="n">
        <v>0.000202797836622618</v>
      </c>
      <c r="Q49" s="111" t="n">
        <v>6.9930288490558E-006</v>
      </c>
      <c r="R49" s="111" t="n">
        <v>0.000975936429851381</v>
      </c>
      <c r="S49" s="111" t="n">
        <v>0.0213968002972329</v>
      </c>
      <c r="T49" s="111" t="n">
        <v>0.00114815954751508</v>
      </c>
      <c r="U49" s="111" t="n">
        <v>0.000124668842066454</v>
      </c>
      <c r="V49" s="111" t="n">
        <v>0.0636696287573172</v>
      </c>
      <c r="W49" s="111" t="n">
        <v>0.0469628832800963</v>
      </c>
      <c r="X49" s="111" t="n">
        <v>0.0030744583199139</v>
      </c>
      <c r="Y49" s="111" t="n">
        <v>0.00295949834372964</v>
      </c>
      <c r="Z49" s="111" t="n">
        <v>0.00130659701786181</v>
      </c>
      <c r="AA49" s="111" t="n">
        <v>0.000847151061325545</v>
      </c>
      <c r="AB49" s="111" t="n">
        <v>0.00818770474283089</v>
      </c>
      <c r="AC49" s="111" t="s">
        <v>82</v>
      </c>
      <c r="AD49" s="111" t="s">
        <v>82</v>
      </c>
      <c r="AE49" s="111" t="s">
        <v>82</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53.643498510104</v>
      </c>
      <c r="G50" s="111" t="n">
        <v>1033.78728926704</v>
      </c>
      <c r="H50" s="111" t="n">
        <v>838.590937925841</v>
      </c>
      <c r="I50" s="111" t="n">
        <v>10.45007009689</v>
      </c>
      <c r="J50" s="111" t="n">
        <v>547.2126532049</v>
      </c>
      <c r="K50" s="111" t="n">
        <v>613.460169770971</v>
      </c>
      <c r="L50" s="111" t="n">
        <v>906.386107781851</v>
      </c>
      <c r="M50" s="111" t="n">
        <v>8072.16317071733</v>
      </c>
      <c r="N50" s="111" t="n">
        <v>279.983759653322</v>
      </c>
      <c r="O50" s="111" t="n">
        <v>33.5984545314979</v>
      </c>
      <c r="P50" s="111" t="n">
        <v>7.81577645640216</v>
      </c>
      <c r="Q50" s="111" t="n">
        <v>52.6851078148866</v>
      </c>
      <c r="R50" s="111" t="n">
        <v>70.9683742167273</v>
      </c>
      <c r="S50" s="111" t="n">
        <v>104.839265562796</v>
      </c>
      <c r="T50" s="111" t="n">
        <v>176.058137679385</v>
      </c>
      <c r="U50" s="111" t="n">
        <v>9.51763973828707</v>
      </c>
      <c r="V50" s="111" t="n">
        <v>858.242356622134</v>
      </c>
      <c r="W50" s="111" t="n">
        <v>2136.47889570611</v>
      </c>
      <c r="X50" s="111" t="n">
        <v>155.756027318686</v>
      </c>
      <c r="Y50" s="111" t="n">
        <v>100.685993291693</v>
      </c>
      <c r="Z50" s="111" t="n">
        <v>38.3765942258974</v>
      </c>
      <c r="AA50" s="111" t="n">
        <v>79.3577260527547</v>
      </c>
      <c r="AB50" s="111" t="n">
        <v>1785.45277895757</v>
      </c>
      <c r="AC50" s="111" t="n">
        <v>62.4773124558082</v>
      </c>
      <c r="AD50" s="111" t="s">
        <v>82</v>
      </c>
      <c r="AE50" s="111" t="n">
        <v>2068.86200457378</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24752251733135</v>
      </c>
      <c r="G51" s="111" t="n">
        <v>47.7330885135364</v>
      </c>
      <c r="H51" s="111" t="n">
        <v>0.536885070597132</v>
      </c>
      <c r="I51" s="111" t="n">
        <v>0.0114687564487508</v>
      </c>
      <c r="J51" s="111" t="n">
        <v>0.758105454257051</v>
      </c>
      <c r="K51" s="111" t="n">
        <v>0.625202537159368</v>
      </c>
      <c r="L51" s="111" t="n">
        <v>0.63899970009566</v>
      </c>
      <c r="M51" s="111" t="n">
        <v>327.173925959214</v>
      </c>
      <c r="N51" s="111" t="n">
        <v>20.2763102400365</v>
      </c>
      <c r="O51" s="111" t="n">
        <v>0.0014504079640371</v>
      </c>
      <c r="P51" s="111" t="n">
        <v>0.000230840200333317</v>
      </c>
      <c r="Q51" s="111" t="n">
        <v>0.000419054374731491</v>
      </c>
      <c r="R51" s="111" t="n">
        <v>0.00304347523673306</v>
      </c>
      <c r="S51" s="111" t="n">
        <v>0.0122039966444398</v>
      </c>
      <c r="T51" s="111" t="n">
        <v>0.00423637441384368</v>
      </c>
      <c r="U51" s="111" t="n">
        <v>0.0144716463061141</v>
      </c>
      <c r="V51" s="111" t="n">
        <v>0.0359540967539488</v>
      </c>
      <c r="W51" s="111" t="n">
        <v>0.352217925907135</v>
      </c>
      <c r="X51" s="111" t="n">
        <v>0.0220679961092859</v>
      </c>
      <c r="Y51" s="111" t="n">
        <v>0.0334763926435491</v>
      </c>
      <c r="Z51" s="111" t="n">
        <v>0.0338162772382402</v>
      </c>
      <c r="AA51" s="111" t="n">
        <v>0.0109490392506758</v>
      </c>
      <c r="AB51" s="111" t="n">
        <v>0.127620347335272</v>
      </c>
      <c r="AC51" s="111" t="n">
        <v>0.012805942363285</v>
      </c>
      <c r="AD51" s="111" t="s">
        <v>82</v>
      </c>
      <c r="AE51" s="111" t="s">
        <v>8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2.6825446466167</v>
      </c>
      <c r="G52" s="111" t="n">
        <v>18.4827179618614</v>
      </c>
      <c r="H52" s="111" t="n">
        <v>44.408281231749</v>
      </c>
      <c r="I52" s="111" t="n">
        <v>0.19785571640484</v>
      </c>
      <c r="J52" s="111" t="n">
        <v>15.1890121367571</v>
      </c>
      <c r="K52" s="111" t="n">
        <v>27.8813872531092</v>
      </c>
      <c r="L52" s="111" t="n">
        <v>36.967495391932</v>
      </c>
      <c r="M52" s="111" t="n">
        <v>206.222640585798</v>
      </c>
      <c r="N52" s="111" t="n">
        <v>38.134468386643</v>
      </c>
      <c r="O52" s="111" t="n">
        <v>7.84800335591802</v>
      </c>
      <c r="P52" s="111" t="n">
        <v>0.75597405488799</v>
      </c>
      <c r="Q52" s="111" t="n">
        <v>5.00046943863129</v>
      </c>
      <c r="R52" s="111" t="n">
        <v>7.7860055015683</v>
      </c>
      <c r="S52" s="111" t="n">
        <v>16.7931335254274</v>
      </c>
      <c r="T52" s="111" t="n">
        <v>45.8418672508981</v>
      </c>
      <c r="U52" s="111" t="n">
        <v>0.292242632494542</v>
      </c>
      <c r="V52" s="111" t="n">
        <v>134.336448133651</v>
      </c>
      <c r="W52" s="111" t="n">
        <v>22.439279339787</v>
      </c>
      <c r="X52" s="111" t="n">
        <v>1.68228743627913</v>
      </c>
      <c r="Y52" s="111" t="n">
        <v>0.934854742877583</v>
      </c>
      <c r="Z52" s="111" t="n">
        <v>0.448544717893072</v>
      </c>
      <c r="AA52" s="111" t="n">
        <v>0.946423293917874</v>
      </c>
      <c r="AB52" s="111" t="n">
        <v>13.7576143932411</v>
      </c>
      <c r="AC52" s="111" t="n">
        <v>3.47120471644569</v>
      </c>
      <c r="AD52" s="111" t="s">
        <v>82</v>
      </c>
      <c r="AE52" s="111" t="n">
        <v>15.2926159787275</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34.492971521704</v>
      </c>
      <c r="G53" s="111" t="n">
        <v>169.956656463916</v>
      </c>
      <c r="H53" s="111" t="n">
        <v>99.703233264775</v>
      </c>
      <c r="I53" s="111" t="n">
        <v>0.360770750101848</v>
      </c>
      <c r="J53" s="111" t="n">
        <v>95.7144713797299</v>
      </c>
      <c r="K53" s="111" t="n">
        <v>94.6087769899277</v>
      </c>
      <c r="L53" s="111" t="n">
        <v>116.5091645346</v>
      </c>
      <c r="M53" s="111" t="n">
        <v>561.459053646088</v>
      </c>
      <c r="N53" s="111" t="n">
        <v>40.6802663231609</v>
      </c>
      <c r="O53" s="111" t="n">
        <v>0.342786255594591</v>
      </c>
      <c r="P53" s="111" t="n">
        <v>0.0282510113038055</v>
      </c>
      <c r="Q53" s="111" t="n">
        <v>0.0816009528157397</v>
      </c>
      <c r="R53" s="111" t="n">
        <v>0.246856783809653</v>
      </c>
      <c r="S53" s="111" t="n">
        <v>7.70568088203209</v>
      </c>
      <c r="T53" s="111" t="n">
        <v>5.43371152834532</v>
      </c>
      <c r="U53" s="111" t="n">
        <v>0.98375932136771</v>
      </c>
      <c r="V53" s="111" t="n">
        <v>5.53928920043215</v>
      </c>
      <c r="W53" s="111" t="n">
        <v>24.4359780872896</v>
      </c>
      <c r="X53" s="111" t="n">
        <v>0.204247790507981</v>
      </c>
      <c r="Y53" s="111" t="n">
        <v>0.364479100543307</v>
      </c>
      <c r="Z53" s="111" t="n">
        <v>0.305229827972152</v>
      </c>
      <c r="AA53" s="111" t="n">
        <v>0.137229767142833</v>
      </c>
      <c r="AB53" s="111" t="n">
        <v>13.6998191932298</v>
      </c>
      <c r="AC53" s="111" t="n">
        <v>0.555317038779101</v>
      </c>
      <c r="AD53" s="111" t="s">
        <v>82</v>
      </c>
      <c r="AE53" s="111" t="n">
        <v>11.7580788567056</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5.623805685998</v>
      </c>
      <c r="G54" s="111" t="n">
        <v>7.75761858072899</v>
      </c>
      <c r="H54" s="111" t="n">
        <v>18.6508214855111</v>
      </c>
      <c r="I54" s="111" t="n">
        <v>0.0154428862875108</v>
      </c>
      <c r="J54" s="111" t="n">
        <v>4.39811486060583</v>
      </c>
      <c r="K54" s="111" t="n">
        <v>4.51447091035615</v>
      </c>
      <c r="L54" s="111" t="n">
        <v>6.19210419404789</v>
      </c>
      <c r="M54" s="111" t="n">
        <v>16.8676340445941</v>
      </c>
      <c r="N54" s="111" t="n">
        <v>1.78050590691708</v>
      </c>
      <c r="O54" s="111" t="n">
        <v>0.0748856295068421</v>
      </c>
      <c r="P54" s="111" t="n">
        <v>0.204685739114214</v>
      </c>
      <c r="Q54" s="111" t="n">
        <v>3.86050777861429</v>
      </c>
      <c r="R54" s="111" t="n">
        <v>0.0849676219750006</v>
      </c>
      <c r="S54" s="111" t="n">
        <v>4.07905761577188</v>
      </c>
      <c r="T54" s="111" t="n">
        <v>1.98110097082939</v>
      </c>
      <c r="U54" s="111" t="n">
        <v>0.255044450794555</v>
      </c>
      <c r="V54" s="111" t="n">
        <v>0.760584419187165</v>
      </c>
      <c r="W54" s="111" t="n">
        <v>3.31149154736449</v>
      </c>
      <c r="X54" s="111" t="n">
        <v>0.03470379998034</v>
      </c>
      <c r="Y54" s="111" t="n">
        <v>0.0427599373606883</v>
      </c>
      <c r="Z54" s="111" t="n">
        <v>0.0309879518839525</v>
      </c>
      <c r="AA54" s="111" t="n">
        <v>0.0310443411496111</v>
      </c>
      <c r="AB54" s="111" t="n">
        <v>0.594632896172688</v>
      </c>
      <c r="AC54" s="111" t="n">
        <v>0.18835119126782</v>
      </c>
      <c r="AD54" s="111" t="s">
        <v>82</v>
      </c>
      <c r="AE54" s="111" t="n">
        <v>0.229823026476379</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5.64461428333333</v>
      </c>
      <c r="G55" s="111" t="n">
        <v>77.197769464</v>
      </c>
      <c r="H55" s="111" t="n">
        <v>27.3689621089167</v>
      </c>
      <c r="I55" s="111" t="n">
        <v>0.0431054179113922</v>
      </c>
      <c r="J55" s="111" t="n">
        <v>0.611082366454327</v>
      </c>
      <c r="K55" s="111" t="n">
        <v>1.43426013903595</v>
      </c>
      <c r="L55" s="111" t="n">
        <v>9.38886932824262</v>
      </c>
      <c r="M55" s="111" t="n">
        <v>97.5524746543333</v>
      </c>
      <c r="N55" s="111" t="s">
        <v>82</v>
      </c>
      <c r="O55" s="111" t="s">
        <v>82</v>
      </c>
      <c r="P55" s="111" t="n">
        <v>0.00053862</v>
      </c>
      <c r="Q55" s="111" t="s">
        <v>82</v>
      </c>
      <c r="R55" s="111" t="s">
        <v>82</v>
      </c>
      <c r="S55" s="111" t="s">
        <v>82</v>
      </c>
      <c r="T55" s="111" t="s">
        <v>82</v>
      </c>
      <c r="U55" s="111" t="s">
        <v>82</v>
      </c>
      <c r="V55" s="111" t="s">
        <v>82</v>
      </c>
      <c r="W55" s="111" t="n">
        <v>0.0677874</v>
      </c>
      <c r="X55" s="111" t="n">
        <v>0.00914128580895217</v>
      </c>
      <c r="Y55" s="111" t="n">
        <v>0.00426670910429232</v>
      </c>
      <c r="Z55" s="111" t="n">
        <v>0.00131769936345701</v>
      </c>
      <c r="AA55" s="111" t="n">
        <v>0.00103418351504253</v>
      </c>
      <c r="AB55" s="111" t="n">
        <v>0.010670756</v>
      </c>
      <c r="AC55" s="111" t="n">
        <v>0.00385722</v>
      </c>
      <c r="AD55" s="111" t="s">
        <v>82</v>
      </c>
      <c r="AE55" s="111" t="n">
        <v>0.008272</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136.83090713253</v>
      </c>
      <c r="G56" s="111" t="n">
        <v>45.9885435323853</v>
      </c>
      <c r="H56" s="111" t="n">
        <v>12.2220262579826</v>
      </c>
      <c r="I56" s="111" t="n">
        <v>0.0932128015785189</v>
      </c>
      <c r="J56" s="111" t="n">
        <v>3.78821172035426</v>
      </c>
      <c r="K56" s="111" t="n">
        <v>3.82445454007772</v>
      </c>
      <c r="L56" s="111" t="n">
        <v>3.72141118544189</v>
      </c>
      <c r="M56" s="111" t="n">
        <v>237.21680563636</v>
      </c>
      <c r="N56" s="111" t="n">
        <v>22.3527389982872</v>
      </c>
      <c r="O56" s="111" t="n">
        <v>0.0261927366382811</v>
      </c>
      <c r="P56" s="111" t="n">
        <v>0.00773805001010636</v>
      </c>
      <c r="Q56" s="111" t="n">
        <v>0.0177668657303197</v>
      </c>
      <c r="R56" s="111" t="n">
        <v>0.0280211550616413</v>
      </c>
      <c r="S56" s="111" t="n">
        <v>0.200956516535636</v>
      </c>
      <c r="T56" s="111" t="n">
        <v>0.82858441642283</v>
      </c>
      <c r="U56" s="111" t="n">
        <v>0.202967914959185</v>
      </c>
      <c r="V56" s="111" t="n">
        <v>0.241008402458994</v>
      </c>
      <c r="W56" s="111" t="n">
        <v>0.126105888069059</v>
      </c>
      <c r="X56" s="111" t="n">
        <v>0.00464388091166084</v>
      </c>
      <c r="Y56" s="111" t="n">
        <v>0.0105795758216576</v>
      </c>
      <c r="Z56" s="111" t="n">
        <v>0.0093470602472788</v>
      </c>
      <c r="AA56" s="111" t="n">
        <v>0.00148463833284715</v>
      </c>
      <c r="AB56" s="111" t="n">
        <v>0.0417484095171285</v>
      </c>
      <c r="AC56" s="111" t="n">
        <v>0.00138632811490936</v>
      </c>
      <c r="AD56" s="111" t="s">
        <v>82</v>
      </c>
      <c r="AE56" s="111" t="n">
        <v>0.00609705444289215</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9001512</v>
      </c>
      <c r="H57" s="111" t="s">
        <v>82</v>
      </c>
      <c r="I57" s="111" t="n">
        <v>0.0558817686653701</v>
      </c>
      <c r="J57" s="111" t="n">
        <v>30.6614289270287</v>
      </c>
      <c r="K57" s="111" t="n">
        <v>50.6792921047054</v>
      </c>
      <c r="L57" s="111" t="n">
        <v>79.4317908831811</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86469886541474</v>
      </c>
      <c r="G58" s="111" t="n">
        <v>11.947644090947</v>
      </c>
      <c r="H58" s="111" t="n">
        <v>22.3552883071198</v>
      </c>
      <c r="I58" s="111" t="n">
        <v>0.950206014214442</v>
      </c>
      <c r="J58" s="111" t="n">
        <v>5.78094714636417</v>
      </c>
      <c r="K58" s="111" t="n">
        <v>8.9898264443191</v>
      </c>
      <c r="L58" s="111" t="n">
        <v>26.1085167683931</v>
      </c>
      <c r="M58" s="111" t="n">
        <v>41.8785206186226</v>
      </c>
      <c r="N58" s="111" t="n">
        <v>35.7712300575862</v>
      </c>
      <c r="O58" s="111" t="n">
        <v>2.73390640532521</v>
      </c>
      <c r="P58" s="111" t="n">
        <v>0.718448685633345</v>
      </c>
      <c r="Q58" s="111" t="n">
        <v>2.73897162373643</v>
      </c>
      <c r="R58" s="111" t="n">
        <v>8.49348714299408</v>
      </c>
      <c r="S58" s="111" t="n">
        <v>2.77359979184037</v>
      </c>
      <c r="T58" s="111" t="n">
        <v>9.14659594706758</v>
      </c>
      <c r="U58" s="111" t="s">
        <v>82</v>
      </c>
      <c r="V58" s="111" t="n">
        <v>11.8837739563471</v>
      </c>
      <c r="W58" s="111" t="n">
        <v>66.9225254153532</v>
      </c>
      <c r="X58" s="111" t="n">
        <v>7.21850158896602</v>
      </c>
      <c r="Y58" s="111" t="n">
        <v>3.17433983677975</v>
      </c>
      <c r="Z58" s="111" t="n">
        <v>2.00911353681927</v>
      </c>
      <c r="AA58" s="111" t="n">
        <v>2.64819170270865</v>
      </c>
      <c r="AB58" s="111" t="n">
        <v>72.4436512812228</v>
      </c>
      <c r="AC58" s="111" t="s">
        <v>82</v>
      </c>
      <c r="AD58" s="111" t="s">
        <v>82</v>
      </c>
      <c r="AE58" s="111" t="n">
        <v>11.5912530796517</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663989005615</v>
      </c>
      <c r="G59" s="108" t="n">
        <v>0.00019915214546</v>
      </c>
      <c r="H59" s="108" t="n">
        <v>0.01144435341656</v>
      </c>
      <c r="I59" s="108" t="s">
        <v>82</v>
      </c>
      <c r="J59" s="108" t="n">
        <v>0.0949003025643639</v>
      </c>
      <c r="K59" s="108" t="n">
        <v>1.02196452854787</v>
      </c>
      <c r="L59" s="108" t="n">
        <v>7.42732034359946</v>
      </c>
      <c r="M59" s="108" t="n">
        <v>0.00099576072731</v>
      </c>
      <c r="N59" s="108" t="s">
        <v>82</v>
      </c>
      <c r="O59" s="108" t="s">
        <v>82</v>
      </c>
      <c r="P59" s="108" t="s">
        <v>82</v>
      </c>
      <c r="Q59" s="108" t="s">
        <v>82</v>
      </c>
      <c r="R59" s="108" t="s">
        <v>82</v>
      </c>
      <c r="S59" s="108" t="s">
        <v>82</v>
      </c>
      <c r="T59" s="108" t="s">
        <v>82</v>
      </c>
      <c r="U59" s="108" t="s">
        <v>82</v>
      </c>
      <c r="V59" s="108" t="s">
        <v>82</v>
      </c>
      <c r="W59" s="108" t="n">
        <v>1.61010702659297</v>
      </c>
      <c r="X59" s="108" t="n">
        <v>2.65275</v>
      </c>
      <c r="Y59" s="108" t="n">
        <v>0.88425</v>
      </c>
      <c r="Z59" s="108" t="n">
        <v>0.88425</v>
      </c>
      <c r="AA59" s="108" t="n">
        <v>1.0611</v>
      </c>
      <c r="AB59" s="108" t="n">
        <v>23.24752331034</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2.7062740572212</v>
      </c>
      <c r="G60" s="111" t="n">
        <v>369.490723868839</v>
      </c>
      <c r="H60" s="111" t="n">
        <v>25.1980316077118</v>
      </c>
      <c r="I60" s="111" t="s">
        <v>82</v>
      </c>
      <c r="J60" s="111" t="n">
        <v>0.0007502</v>
      </c>
      <c r="K60" s="111" t="n">
        <v>0.00272</v>
      </c>
      <c r="L60" s="111" t="n">
        <v>0.0197094612904408</v>
      </c>
      <c r="M60" s="111" t="n">
        <v>7.42634130369867</v>
      </c>
      <c r="N60" s="111" t="s">
        <v>82</v>
      </c>
      <c r="O60" s="111" t="s">
        <v>82</v>
      </c>
      <c r="P60" s="111" t="s">
        <v>82</v>
      </c>
      <c r="Q60" s="111" t="s">
        <v>82</v>
      </c>
      <c r="R60" s="111" t="s">
        <v>82</v>
      </c>
      <c r="S60" s="111" t="s">
        <v>82</v>
      </c>
      <c r="T60" s="111" t="s">
        <v>82</v>
      </c>
      <c r="U60" s="111" t="s">
        <v>82</v>
      </c>
      <c r="V60" s="111" t="s">
        <v>82</v>
      </c>
      <c r="W60" s="111" t="s">
        <v>82</v>
      </c>
      <c r="X60" s="111" t="n">
        <v>0.001331622</v>
      </c>
      <c r="Y60" s="111" t="n">
        <v>0.002870392</v>
      </c>
      <c r="Z60" s="111" t="n">
        <v>0.000851903</v>
      </c>
      <c r="AA60" s="111" t="n">
        <v>0.000168819</v>
      </c>
      <c r="AB60" s="111" t="n">
        <v>0.005222736</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1.8471343663929</v>
      </c>
      <c r="G61" s="111" t="n">
        <v>315.722744659626</v>
      </c>
      <c r="H61" s="111" t="n">
        <v>181.756302069301</v>
      </c>
      <c r="I61" s="111" t="n">
        <v>0.0559429008</v>
      </c>
      <c r="J61" s="111" t="n">
        <v>1.79112934095049</v>
      </c>
      <c r="K61" s="111" t="n">
        <v>2.66146507492542</v>
      </c>
      <c r="L61" s="111" t="n">
        <v>3.45459001419692</v>
      </c>
      <c r="M61" s="111" t="n">
        <v>25.0185409206686</v>
      </c>
      <c r="N61" s="111" t="s">
        <v>82</v>
      </c>
      <c r="O61" s="111" t="s">
        <v>82</v>
      </c>
      <c r="P61" s="111" t="s">
        <v>82</v>
      </c>
      <c r="Q61" s="111" t="s">
        <v>82</v>
      </c>
      <c r="R61" s="111" t="s">
        <v>82</v>
      </c>
      <c r="S61" s="111" t="s">
        <v>82</v>
      </c>
      <c r="T61" s="111" t="s">
        <v>82</v>
      </c>
      <c r="U61" s="111" t="s">
        <v>82</v>
      </c>
      <c r="V61" s="111" t="s">
        <v>82</v>
      </c>
      <c r="W61" s="111" t="n">
        <v>0.21714504</v>
      </c>
      <c r="X61" s="111" t="n">
        <v>0.0005428626</v>
      </c>
      <c r="Y61" s="111" t="s">
        <v>82</v>
      </c>
      <c r="Z61" s="111" t="s">
        <v>82</v>
      </c>
      <c r="AA61" s="111" t="s">
        <v>82</v>
      </c>
      <c r="AB61" s="111" t="n">
        <v>0.0010857252</v>
      </c>
      <c r="AC61" s="111" t="s">
        <v>82</v>
      </c>
      <c r="AD61" s="111" t="s">
        <v>82</v>
      </c>
      <c r="AE61" s="111" t="n">
        <v>10.144</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16415</v>
      </c>
      <c r="G62" s="111" t="n">
        <v>481.042164543157</v>
      </c>
      <c r="H62" s="111" t="s">
        <v>82</v>
      </c>
      <c r="I62" s="111" t="n">
        <v>0.000469</v>
      </c>
      <c r="J62" s="111" t="n">
        <v>2.345E-005</v>
      </c>
      <c r="K62" s="111" t="n">
        <v>2.345E-005</v>
      </c>
      <c r="L62" s="111" t="n">
        <v>2.345E-005</v>
      </c>
      <c r="M62" s="111" t="n">
        <v>0.002345</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8.7023264047977</v>
      </c>
      <c r="H63" s="111" t="n">
        <v>23.908700035</v>
      </c>
      <c r="I63" s="111" t="s">
        <v>82</v>
      </c>
      <c r="J63" s="111" t="s">
        <v>82</v>
      </c>
      <c r="K63" s="111" t="s">
        <v>82</v>
      </c>
      <c r="L63" s="111" t="s">
        <v>82</v>
      </c>
      <c r="M63" s="111" t="n">
        <v>14.579006</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2.6269949046532</v>
      </c>
      <c r="G64" s="111" t="n">
        <v>48.4038626700457</v>
      </c>
      <c r="H64" s="111" t="n">
        <v>41.1125793992829</v>
      </c>
      <c r="I64" s="111" t="n">
        <v>0.00207231428428</v>
      </c>
      <c r="J64" s="111" t="n">
        <v>1.57008341883924</v>
      </c>
      <c r="K64" s="111" t="n">
        <v>1.57008341883924</v>
      </c>
      <c r="L64" s="111" t="n">
        <v>1.6322392790059</v>
      </c>
      <c r="M64" s="111" t="n">
        <v>19.2542412060676</v>
      </c>
      <c r="N64" s="111" t="n">
        <v>0.00207156213</v>
      </c>
      <c r="O64" s="111" t="n">
        <v>0.00529399211</v>
      </c>
      <c r="P64" s="111" t="n">
        <v>0.00115086785</v>
      </c>
      <c r="Q64" s="111" t="n">
        <v>0.00092069428</v>
      </c>
      <c r="R64" s="111" t="n">
        <v>0.00759572781</v>
      </c>
      <c r="S64" s="111" t="n">
        <v>0.00437329783</v>
      </c>
      <c r="T64" s="111" t="n">
        <v>0.01081815779</v>
      </c>
      <c r="U64" s="111" t="n">
        <v>0.00010795140433</v>
      </c>
      <c r="V64" s="111" t="n">
        <v>0.15099386192</v>
      </c>
      <c r="W64" s="111" t="n">
        <v>0.00027982795047</v>
      </c>
      <c r="X64" s="111" t="n">
        <v>6.44485996E-006</v>
      </c>
      <c r="Y64" s="111" t="n">
        <v>8.51642209E-006</v>
      </c>
      <c r="Z64" s="111" t="n">
        <v>8.51642209E-006</v>
      </c>
      <c r="AA64" s="111" t="n">
        <v>8.51642209E-006</v>
      </c>
      <c r="AB64" s="111" t="n">
        <v>3.199412623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4.90219327969575</v>
      </c>
      <c r="G66" s="111" t="n">
        <v>0.0746855867134816</v>
      </c>
      <c r="H66" s="111" t="n">
        <v>39.1733780947122</v>
      </c>
      <c r="I66" s="111" t="s">
        <v>82</v>
      </c>
      <c r="J66" s="111" t="n">
        <v>9.40505408927743</v>
      </c>
      <c r="K66" s="111" t="n">
        <v>18.0424019942418</v>
      </c>
      <c r="L66" s="111" t="n">
        <v>38.5630509318941</v>
      </c>
      <c r="M66" s="111" t="n">
        <v>0.140824036213516</v>
      </c>
      <c r="N66" s="111" t="n">
        <v>4.9408411757994</v>
      </c>
      <c r="O66" s="111" t="n">
        <v>0.120119172209502</v>
      </c>
      <c r="P66" s="111" t="n">
        <v>2.4758156342285</v>
      </c>
      <c r="Q66" s="111" t="n">
        <v>0.197855086117601</v>
      </c>
      <c r="R66" s="111" t="n">
        <v>0.793861400071397</v>
      </c>
      <c r="S66" s="111" t="n">
        <v>1.48537</v>
      </c>
      <c r="T66" s="111" t="n">
        <v>0.857183344454007</v>
      </c>
      <c r="U66" s="111" t="n">
        <v>0.191761954522861</v>
      </c>
      <c r="V66" s="111" t="n">
        <v>5.1601163076475</v>
      </c>
      <c r="W66" s="111" t="n">
        <v>11.6273466928187</v>
      </c>
      <c r="X66" s="111" t="n">
        <v>0.026983</v>
      </c>
      <c r="Y66" s="111" t="s">
        <v>82</v>
      </c>
      <c r="Z66" s="111" t="s">
        <v>82</v>
      </c>
      <c r="AA66" s="111" t="s">
        <v>82</v>
      </c>
      <c r="AB66" s="111" t="n">
        <v>6.96592</v>
      </c>
      <c r="AC66" s="111" t="n">
        <v>4.41265822064123</v>
      </c>
      <c r="AD66" s="111" t="s">
        <v>82</v>
      </c>
      <c r="AE66" s="111" t="n">
        <v>6.33902939814388</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0.0343822154001983</v>
      </c>
      <c r="G67" s="111" t="n">
        <v>0.00213651167988083</v>
      </c>
      <c r="H67" s="111" t="n">
        <v>0.0482284543765726</v>
      </c>
      <c r="I67" s="111" t="s">
        <v>82</v>
      </c>
      <c r="J67" s="111" t="n">
        <v>1.61794463452697</v>
      </c>
      <c r="K67" s="111" t="n">
        <v>6.62898234932765</v>
      </c>
      <c r="L67" s="111" t="n">
        <v>20.8912205594363</v>
      </c>
      <c r="M67" s="111" t="n">
        <v>0.0823809793144046</v>
      </c>
      <c r="N67" s="111" t="n">
        <v>0.41922</v>
      </c>
      <c r="O67" s="111" t="n">
        <v>0.02447</v>
      </c>
      <c r="P67" s="111" t="n">
        <v>0.03368</v>
      </c>
      <c r="Q67" s="111" t="s">
        <v>82</v>
      </c>
      <c r="R67" s="111" t="s">
        <v>82</v>
      </c>
      <c r="S67" s="111" t="s">
        <v>82</v>
      </c>
      <c r="T67" s="111" t="s">
        <v>82</v>
      </c>
      <c r="U67" s="111" t="s">
        <v>82</v>
      </c>
      <c r="V67" s="111" t="s">
        <v>82</v>
      </c>
      <c r="W67" s="111" t="n">
        <v>0.270636800124654</v>
      </c>
      <c r="X67" s="111" t="s">
        <v>82</v>
      </c>
      <c r="Y67" s="111" t="s">
        <v>82</v>
      </c>
      <c r="Z67" s="111" t="s">
        <v>82</v>
      </c>
      <c r="AA67" s="111" t="s">
        <v>82</v>
      </c>
      <c r="AB67" s="111" t="s">
        <v>82</v>
      </c>
      <c r="AC67" s="111" t="n">
        <v>0.0113740053050398</v>
      </c>
      <c r="AD67" s="111" t="s">
        <v>82</v>
      </c>
      <c r="AE67" s="111" t="n">
        <v>0.594189765322616</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v>
      </c>
      <c r="K68" s="111" t="n">
        <v>0.04</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n">
        <v>0.0108135150761247</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79330380022225</v>
      </c>
      <c r="J69" s="111" t="n">
        <v>0.01363026</v>
      </c>
      <c r="K69" s="111" t="n">
        <v>0.016422</v>
      </c>
      <c r="L69" s="111" t="n">
        <v>0.585734178869197</v>
      </c>
      <c r="M69" s="111" t="n">
        <v>38.2838911356578</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14989660699009</v>
      </c>
      <c r="H70" s="111" t="s">
        <v>82</v>
      </c>
      <c r="I70" s="111" t="s">
        <v>82</v>
      </c>
      <c r="J70" s="111" t="n">
        <v>0.0970101485</v>
      </c>
      <c r="K70" s="111" t="n">
        <v>0.208959319</v>
      </c>
      <c r="L70" s="111" t="n">
        <v>13.3351054183766</v>
      </c>
      <c r="M70" s="111" t="n">
        <v>10.262881422</v>
      </c>
      <c r="N70" s="111" t="s">
        <v>82</v>
      </c>
      <c r="O70" s="111" t="s">
        <v>82</v>
      </c>
      <c r="P70" s="111" t="s">
        <v>82</v>
      </c>
      <c r="Q70" s="111" t="s">
        <v>82</v>
      </c>
      <c r="R70" s="111" t="s">
        <v>82</v>
      </c>
      <c r="S70" s="111" t="s">
        <v>82</v>
      </c>
      <c r="T70" s="111" t="s">
        <v>82</v>
      </c>
      <c r="U70" s="111" t="s">
        <v>82</v>
      </c>
      <c r="V70" s="111" t="s">
        <v>82</v>
      </c>
      <c r="W70" s="111" t="n">
        <v>0.384831801764306</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187798302</v>
      </c>
      <c r="G71" s="111" t="n">
        <v>49.8038012767621</v>
      </c>
      <c r="H71" s="111" t="n">
        <v>0.218774159</v>
      </c>
      <c r="I71" s="111" t="s">
        <v>82</v>
      </c>
      <c r="J71" s="111" t="n">
        <v>5.61079603038444</v>
      </c>
      <c r="K71" s="111" t="n">
        <v>30.3597015870933</v>
      </c>
      <c r="L71" s="111" t="n">
        <v>143.756334664971</v>
      </c>
      <c r="M71" s="111" t="n">
        <v>2.051361858</v>
      </c>
      <c r="N71" s="111" t="s">
        <v>82</v>
      </c>
      <c r="O71" s="111" t="s">
        <v>82</v>
      </c>
      <c r="P71" s="111" t="s">
        <v>82</v>
      </c>
      <c r="Q71" s="111" t="s">
        <v>82</v>
      </c>
      <c r="R71" s="111" t="s">
        <v>82</v>
      </c>
      <c r="S71" s="111" t="s">
        <v>82</v>
      </c>
      <c r="T71" s="111" t="s">
        <v>82</v>
      </c>
      <c r="U71" s="111" t="s">
        <v>82</v>
      </c>
      <c r="V71" s="111" t="s">
        <v>82</v>
      </c>
      <c r="W71" s="111" t="n">
        <v>2.01046230120368</v>
      </c>
      <c r="X71" s="111" t="n">
        <v>0.0143042725892857</v>
      </c>
      <c r="Y71" s="111" t="n">
        <v>0.00102367142857143</v>
      </c>
      <c r="Z71" s="111" t="n">
        <v>0.00285269196428571</v>
      </c>
      <c r="AA71" s="111" t="n">
        <v>6.83071428571428E-005</v>
      </c>
      <c r="AB71" s="111" t="n">
        <v>103.6862489431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7.50862917147219</v>
      </c>
      <c r="K72" s="111" t="n">
        <v>43.2823345565735</v>
      </c>
      <c r="L72" s="111" t="n">
        <v>114.717696606749</v>
      </c>
      <c r="M72" s="111" t="s">
        <v>82</v>
      </c>
      <c r="N72" s="111" t="n">
        <v>1.28791973244147</v>
      </c>
      <c r="O72" s="111" t="n">
        <v>0.00315</v>
      </c>
      <c r="P72" s="111" t="n">
        <v>0.00311</v>
      </c>
      <c r="Q72" s="111" t="n">
        <v>0.03984</v>
      </c>
      <c r="R72" s="111" t="s">
        <v>82</v>
      </c>
      <c r="S72" s="111" t="n">
        <v>0.2993</v>
      </c>
      <c r="T72" s="111" t="n">
        <v>0.00017</v>
      </c>
      <c r="U72" s="111" t="s">
        <v>82</v>
      </c>
      <c r="V72" s="111" t="n">
        <v>1.17139576915178</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3.097557971266</v>
      </c>
      <c r="K73" s="111" t="n">
        <v>44.1615606263821</v>
      </c>
      <c r="L73" s="111" t="n">
        <v>210.184405481082</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420571903780307</v>
      </c>
      <c r="K74" s="111" t="n">
        <v>0.160135310528933</v>
      </c>
      <c r="L74" s="111" t="n">
        <v>0.207387887140862</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34.7718121088005</v>
      </c>
      <c r="G75" s="111" t="n">
        <v>16.7608200406663</v>
      </c>
      <c r="H75" s="111" t="n">
        <v>27.0801186241242</v>
      </c>
      <c r="I75" s="111" t="n">
        <v>2.82734672468299</v>
      </c>
      <c r="J75" s="111" t="n">
        <v>9.50945270692866</v>
      </c>
      <c r="K75" s="111" t="n">
        <v>16.5003933413092</v>
      </c>
      <c r="L75" s="111" t="n">
        <v>48.7643620327542</v>
      </c>
      <c r="M75" s="111" t="n">
        <v>21.4279170860933</v>
      </c>
      <c r="N75" s="111" t="n">
        <v>23.6731456064212</v>
      </c>
      <c r="O75" s="111" t="n">
        <v>0.266320578161494</v>
      </c>
      <c r="P75" s="111" t="n">
        <v>0.0457035686250716</v>
      </c>
      <c r="Q75" s="111" t="n">
        <v>0.415719030304502</v>
      </c>
      <c r="R75" s="111" t="n">
        <v>6.01303742257534</v>
      </c>
      <c r="S75" s="111" t="n">
        <v>0.759224988122253</v>
      </c>
      <c r="T75" s="111" t="n">
        <v>1.92396470762598</v>
      </c>
      <c r="U75" s="111" t="n">
        <v>26.0987567777884</v>
      </c>
      <c r="V75" s="111" t="n">
        <v>11.9103178433952</v>
      </c>
      <c r="W75" s="111" t="n">
        <v>1.94690247015136</v>
      </c>
      <c r="X75" s="111" t="n">
        <v>0.018502847</v>
      </c>
      <c r="Y75" s="111" t="n">
        <v>0.017471094</v>
      </c>
      <c r="Z75" s="111" t="n">
        <v>0.006835476</v>
      </c>
      <c r="AA75" s="111" t="n">
        <v>0.000949292</v>
      </c>
      <c r="AB75" s="111" t="n">
        <v>0.043758709</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2.814322866383</v>
      </c>
      <c r="G76" s="111" t="n">
        <v>6.67851578035581</v>
      </c>
      <c r="H76" s="111" t="n">
        <v>0.59296557</v>
      </c>
      <c r="I76" s="111" t="n">
        <v>2.92896368563569</v>
      </c>
      <c r="J76" s="111" t="s">
        <v>82</v>
      </c>
      <c r="K76" s="111" t="s">
        <v>82</v>
      </c>
      <c r="L76" s="111" t="s">
        <v>82</v>
      </c>
      <c r="M76" s="111" t="n">
        <v>24.9258205634286</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82.5827450015088</v>
      </c>
      <c r="G77" s="111" t="s">
        <v>82</v>
      </c>
      <c r="H77" s="111" t="s">
        <v>82</v>
      </c>
      <c r="I77" s="111" t="n">
        <v>0.221977772895891</v>
      </c>
      <c r="J77" s="111" t="n">
        <v>0.36042210448</v>
      </c>
      <c r="K77" s="111" t="n">
        <v>0.48337287072</v>
      </c>
      <c r="L77" s="111" t="n">
        <v>0.6011487696</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477213959907834</v>
      </c>
      <c r="G78" s="111" t="n">
        <v>0.1740377</v>
      </c>
      <c r="H78" s="111" t="s">
        <v>82</v>
      </c>
      <c r="I78" s="111" t="s">
        <v>82</v>
      </c>
      <c r="J78" s="111" t="n">
        <v>4.112295E-005</v>
      </c>
      <c r="K78" s="111" t="n">
        <v>0.000274153</v>
      </c>
      <c r="L78" s="111" t="n">
        <v>0.0916486471428571</v>
      </c>
      <c r="M78" s="111" t="n">
        <v>0.1282776</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564389219572198</v>
      </c>
      <c r="H79" s="111" t="n">
        <v>0.0295905</v>
      </c>
      <c r="I79" s="111" t="s">
        <v>82</v>
      </c>
      <c r="J79" s="111" t="n">
        <v>0.193190146428387</v>
      </c>
      <c r="K79" s="111" t="n">
        <v>0.254226768851935</v>
      </c>
      <c r="L79" s="111" t="n">
        <v>1.26028155479983</v>
      </c>
      <c r="M79" s="111" t="n">
        <v>5.2444988</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31.3723608594019</v>
      </c>
      <c r="G80" s="108" t="n">
        <v>356.430570368345</v>
      </c>
      <c r="H80" s="108" t="n">
        <v>192.487673286114</v>
      </c>
      <c r="I80" s="108" t="n">
        <v>38.4771106202459</v>
      </c>
      <c r="J80" s="108" t="n">
        <v>14.2062235410218</v>
      </c>
      <c r="K80" s="108" t="n">
        <v>19.5989023955762</v>
      </c>
      <c r="L80" s="108" t="n">
        <v>135.897189347968</v>
      </c>
      <c r="M80" s="108" t="n">
        <v>148.592712239134</v>
      </c>
      <c r="N80" s="108" t="n">
        <v>95.5800092261914</v>
      </c>
      <c r="O80" s="108" t="n">
        <v>0.899540876491334</v>
      </c>
      <c r="P80" s="108" t="n">
        <v>15.8547870014731</v>
      </c>
      <c r="Q80" s="108" t="n">
        <v>0.0498651459487311</v>
      </c>
      <c r="R80" s="108" t="n">
        <v>32.3663575451448</v>
      </c>
      <c r="S80" s="108" t="n">
        <v>3.42537036430563</v>
      </c>
      <c r="T80" s="108" t="n">
        <v>3.91866173503485</v>
      </c>
      <c r="U80" s="108" t="n">
        <v>0.014908534966711</v>
      </c>
      <c r="V80" s="108" t="n">
        <v>31.3353731226568</v>
      </c>
      <c r="W80" s="108" t="n">
        <v>9.39719909725918</v>
      </c>
      <c r="X80" s="108" t="n">
        <v>0.191469728235</v>
      </c>
      <c r="Y80" s="108" t="n">
        <v>0.21097052796</v>
      </c>
      <c r="Z80" s="108" t="n">
        <v>0.18295275261</v>
      </c>
      <c r="AA80" s="108" t="n">
        <v>0.0551765794</v>
      </c>
      <c r="AB80" s="108" t="n">
        <v>3.62307880160768</v>
      </c>
      <c r="AC80" s="108" t="n">
        <v>564.293963047082</v>
      </c>
      <c r="AD80" s="108" t="s">
        <v>82</v>
      </c>
      <c r="AE80" s="108" t="n">
        <v>11.2377172398735</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6585448</v>
      </c>
      <c r="K81" s="108" t="n">
        <v>0.052683584</v>
      </c>
      <c r="L81" s="108" t="n">
        <v>0.1646362</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2.8566806182873</v>
      </c>
      <c r="G82" s="111" t="n">
        <v>21.4902947494617</v>
      </c>
      <c r="H82" s="111" t="n">
        <v>60.1884745707386</v>
      </c>
      <c r="I82" s="111" t="n">
        <v>0.115409264530088</v>
      </c>
      <c r="J82" s="111" t="n">
        <v>56.8161899995946</v>
      </c>
      <c r="K82" s="111" t="n">
        <v>100.613738000051</v>
      </c>
      <c r="L82" s="111" t="n">
        <v>148.459321653509</v>
      </c>
      <c r="M82" s="111" t="n">
        <v>3177.90293820216</v>
      </c>
      <c r="N82" s="111" t="n">
        <v>750.480440388628</v>
      </c>
      <c r="O82" s="111" t="n">
        <v>18.9923246815333</v>
      </c>
      <c r="P82" s="111" t="n">
        <v>9.68843001773426</v>
      </c>
      <c r="Q82" s="111" t="n">
        <v>13.8778582358109</v>
      </c>
      <c r="R82" s="111" t="n">
        <v>455.408768495162</v>
      </c>
      <c r="S82" s="111" t="n">
        <v>68.6646080244568</v>
      </c>
      <c r="T82" s="111" t="n">
        <v>104.393439716302</v>
      </c>
      <c r="U82" s="111" t="n">
        <v>4.33222741139842</v>
      </c>
      <c r="V82" s="111" t="n">
        <v>2404.11124264702</v>
      </c>
      <c r="W82" s="111" t="n">
        <v>580.25203500683</v>
      </c>
      <c r="X82" s="111" t="n">
        <v>0.782440604033139</v>
      </c>
      <c r="Y82" s="111" t="n">
        <v>0.59960514188998</v>
      </c>
      <c r="Z82" s="111" t="n">
        <v>0.85486789694499</v>
      </c>
      <c r="AA82" s="111" t="n">
        <v>0.32034714894499</v>
      </c>
      <c r="AB82" s="111" t="n">
        <v>78.6988478884501</v>
      </c>
      <c r="AC82" s="111" t="n">
        <v>53.9643944082947</v>
      </c>
      <c r="AD82" s="111" t="s">
        <v>82</v>
      </c>
      <c r="AE82" s="111" t="n">
        <v>1034.59185137792</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07611177701</v>
      </c>
      <c r="G83" s="111" t="n">
        <v>0.01696946915</v>
      </c>
      <c r="H83" s="111" t="n">
        <v>0.58294554186</v>
      </c>
      <c r="I83" s="111" t="s">
        <v>82</v>
      </c>
      <c r="J83" s="111" t="n">
        <v>0.164459309630858</v>
      </c>
      <c r="K83" s="111" t="n">
        <v>0.256351668144702</v>
      </c>
      <c r="L83" s="111" t="n">
        <v>1.1469861513201</v>
      </c>
      <c r="M83" s="111" t="n">
        <v>26.6033536368732</v>
      </c>
      <c r="N83" s="111" t="n">
        <v>2.2369529076754</v>
      </c>
      <c r="O83" s="111" t="n">
        <v>0.0635697149470776</v>
      </c>
      <c r="P83" s="111" t="n">
        <v>0.200528879957827</v>
      </c>
      <c r="Q83" s="111" t="n">
        <v>0.173824993196439</v>
      </c>
      <c r="R83" s="111" t="n">
        <v>15.7160332387164</v>
      </c>
      <c r="S83" s="111" t="n">
        <v>0.0822770343333404</v>
      </c>
      <c r="T83" s="111" t="n">
        <v>0.157532526704973</v>
      </c>
      <c r="U83" s="111" t="s">
        <v>82</v>
      </c>
      <c r="V83" s="111" t="n">
        <v>5.34396312089675</v>
      </c>
      <c r="W83" s="111" t="s">
        <v>82</v>
      </c>
      <c r="X83" s="111" t="s">
        <v>82</v>
      </c>
      <c r="Y83" s="111" t="s">
        <v>82</v>
      </c>
      <c r="Z83" s="111" t="s">
        <v>82</v>
      </c>
      <c r="AA83" s="111" t="s">
        <v>82</v>
      </c>
      <c r="AB83" s="111" t="n">
        <v>0.75317</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64707350407689</v>
      </c>
      <c r="G84" s="111" t="n">
        <v>1.4989008432454</v>
      </c>
      <c r="H84" s="111" t="n">
        <v>22.3641819160867</v>
      </c>
      <c r="I84" s="111" t="s">
        <v>82</v>
      </c>
      <c r="J84" s="111" t="n">
        <v>7.15100680525605</v>
      </c>
      <c r="K84" s="111" t="n">
        <v>13.7418987569889</v>
      </c>
      <c r="L84" s="111" t="n">
        <v>18.5692087912251</v>
      </c>
      <c r="M84" s="111" t="n">
        <v>260.960281695238</v>
      </c>
      <c r="N84" s="111" t="n">
        <v>1.86037126971846</v>
      </c>
      <c r="O84" s="111" t="n">
        <v>0.283342443548182</v>
      </c>
      <c r="P84" s="111" t="n">
        <v>0.0109535318756968</v>
      </c>
      <c r="Q84" s="111" t="n">
        <v>0.15222856887622</v>
      </c>
      <c r="R84" s="111" t="n">
        <v>0.31089522116943</v>
      </c>
      <c r="S84" s="111" t="n">
        <v>2.09565203728134</v>
      </c>
      <c r="T84" s="111" t="n">
        <v>13.8808730003573</v>
      </c>
      <c r="U84" s="111" t="n">
        <v>0.012671797752809</v>
      </c>
      <c r="V84" s="111" t="n">
        <v>16.7821002568551</v>
      </c>
      <c r="W84" s="111" t="n">
        <v>31.4239708423454</v>
      </c>
      <c r="X84" s="111" t="n">
        <v>26.0107280575714</v>
      </c>
      <c r="Y84" s="111" t="n">
        <v>53.3253807839779</v>
      </c>
      <c r="Z84" s="111" t="n">
        <v>26.2339230097762</v>
      </c>
      <c r="AA84" s="111" t="n">
        <v>12.9412366559237</v>
      </c>
      <c r="AB84" s="111" t="n">
        <v>136.536742289923</v>
      </c>
      <c r="AC84" s="111" t="n">
        <v>2768.651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49722</v>
      </c>
      <c r="H85" s="132" t="n">
        <v>0.873</v>
      </c>
      <c r="I85" s="132" t="s">
        <v>82</v>
      </c>
      <c r="J85" s="132" t="n">
        <v>0.163032935554822</v>
      </c>
      <c r="K85" s="132" t="n">
        <v>0.211079042402479</v>
      </c>
      <c r="L85" s="132" t="n">
        <v>0.333722974785303</v>
      </c>
      <c r="M85" s="132" t="n">
        <v>1.96418917995369</v>
      </c>
      <c r="N85" s="132" t="n">
        <v>12.3832556603466</v>
      </c>
      <c r="O85" s="132" t="n">
        <v>1.06599841112541</v>
      </c>
      <c r="P85" s="132" t="n">
        <v>0.0618525</v>
      </c>
      <c r="Q85" s="132" t="n">
        <v>1.32858935809409</v>
      </c>
      <c r="R85" s="132" t="n">
        <v>0.332</v>
      </c>
      <c r="S85" s="132" t="n">
        <v>15.5583168814174</v>
      </c>
      <c r="T85" s="132" t="n">
        <v>0.881439399011214</v>
      </c>
      <c r="U85" s="132" t="s">
        <v>82</v>
      </c>
      <c r="V85" s="132" t="n">
        <v>73.4645495581973</v>
      </c>
      <c r="W85" s="132" t="n">
        <v>39.5211516131309</v>
      </c>
      <c r="X85" s="132" t="n">
        <v>0.010882286</v>
      </c>
      <c r="Y85" s="132" t="n">
        <v>0.018124016</v>
      </c>
      <c r="Z85" s="132" t="n">
        <v>0.007256986</v>
      </c>
      <c r="AA85" s="132" t="n">
        <v>0.009065536</v>
      </c>
      <c r="AB85" s="132" t="n">
        <v>0.045328824</v>
      </c>
      <c r="AC85" s="132" t="n">
        <v>6.8881451135</v>
      </c>
      <c r="AD85" s="132" t="s">
        <v>82</v>
      </c>
      <c r="AE85" s="132" t="n">
        <v>0.029003</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41145561902485</v>
      </c>
      <c r="I86" s="132" t="s">
        <v>82</v>
      </c>
      <c r="J86" s="132" t="n">
        <v>0.0533416609621435</v>
      </c>
      <c r="K86" s="132" t="n">
        <v>0.0813668948533752</v>
      </c>
      <c r="L86" s="132" t="n">
        <v>0.121408161975937</v>
      </c>
      <c r="M86" s="132" t="n">
        <v>0.917305421156178</v>
      </c>
      <c r="N86" s="132" t="n">
        <v>21.0151936998087</v>
      </c>
      <c r="O86" s="132" t="n">
        <v>0.445737554702024</v>
      </c>
      <c r="P86" s="132" t="n">
        <v>0.129209229129956</v>
      </c>
      <c r="Q86" s="132" t="n">
        <v>0.0993207131870156</v>
      </c>
      <c r="R86" s="132" t="s">
        <v>82</v>
      </c>
      <c r="S86" s="132" t="n">
        <v>0.282414176128269</v>
      </c>
      <c r="T86" s="132" t="s">
        <v>82</v>
      </c>
      <c r="U86" s="132" t="n">
        <v>0.00850014057365994</v>
      </c>
      <c r="V86" s="132" t="n">
        <v>4.66744772444243</v>
      </c>
      <c r="W86" s="132" t="n">
        <v>5.47201455144119</v>
      </c>
      <c r="X86" s="132" t="s">
        <v>82</v>
      </c>
      <c r="Y86" s="132" t="s">
        <v>82</v>
      </c>
      <c r="Z86" s="132" t="s">
        <v>82</v>
      </c>
      <c r="AA86" s="132" t="s">
        <v>82</v>
      </c>
      <c r="AB86" s="132" t="s">
        <v>82</v>
      </c>
      <c r="AC86" s="132" t="s">
        <v>82</v>
      </c>
      <c r="AD86" s="132" t="s">
        <v>82</v>
      </c>
      <c r="AE86" s="132" t="n">
        <v>589.1488616</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644854368932039</v>
      </c>
      <c r="H87" s="132" t="s">
        <v>82</v>
      </c>
      <c r="I87" s="132" t="s">
        <v>82</v>
      </c>
      <c r="J87" s="132" t="n">
        <v>0.7792765002</v>
      </c>
      <c r="K87" s="132" t="n">
        <v>1.104247116</v>
      </c>
      <c r="L87" s="132" t="n">
        <v>0.91146</v>
      </c>
      <c r="M87" s="132" t="s">
        <v>82</v>
      </c>
      <c r="N87" s="132" t="s">
        <v>82</v>
      </c>
      <c r="O87" s="132" t="s">
        <v>82</v>
      </c>
      <c r="P87" s="132" t="s">
        <v>82</v>
      </c>
      <c r="Q87" s="132" t="s">
        <v>82</v>
      </c>
      <c r="R87" s="132" t="s">
        <v>82</v>
      </c>
      <c r="S87" s="132" t="s">
        <v>82</v>
      </c>
      <c r="T87" s="132" t="n">
        <v>4.01204465978513</v>
      </c>
      <c r="U87" s="132" t="s">
        <v>82</v>
      </c>
      <c r="V87" s="132" t="s">
        <v>82</v>
      </c>
      <c r="W87" s="132" t="n">
        <v>0.56</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745</v>
      </c>
      <c r="I88" s="132" t="n">
        <v>0.0374194</v>
      </c>
      <c r="J88" s="132" t="n">
        <v>0.181191954835695</v>
      </c>
      <c r="K88" s="132" t="n">
        <v>0.300617250794745</v>
      </c>
      <c r="L88" s="132" t="n">
        <v>0.37559964795081</v>
      </c>
      <c r="M88" s="132" t="n">
        <v>42.4701068081177</v>
      </c>
      <c r="N88" s="132" t="n">
        <v>27.4761220020476</v>
      </c>
      <c r="O88" s="132" t="n">
        <v>2.64917707579967</v>
      </c>
      <c r="P88" s="132" t="n">
        <v>3.14353389099761</v>
      </c>
      <c r="Q88" s="132" t="n">
        <v>0.690305795783102</v>
      </c>
      <c r="R88" s="132" t="n">
        <v>0.0733654496935147</v>
      </c>
      <c r="S88" s="132" t="n">
        <v>0.703621599188523</v>
      </c>
      <c r="T88" s="132" t="n">
        <v>0.0367837791851782</v>
      </c>
      <c r="U88" s="132" t="s">
        <v>82</v>
      </c>
      <c r="V88" s="132" t="n">
        <v>99.3443121120141</v>
      </c>
      <c r="W88" s="132" t="n">
        <v>10.2168354858862</v>
      </c>
      <c r="X88" s="132" t="s">
        <v>82</v>
      </c>
      <c r="Y88" s="132" t="s">
        <v>82</v>
      </c>
      <c r="Z88" s="132" t="s">
        <v>82</v>
      </c>
      <c r="AA88" s="132" t="s">
        <v>82</v>
      </c>
      <c r="AB88" s="132" t="s">
        <v>82</v>
      </c>
      <c r="AC88" s="132" t="s">
        <v>82</v>
      </c>
      <c r="AD88" s="132" t="s">
        <v>82</v>
      </c>
      <c r="AE88" s="132" t="n">
        <v>261.973833</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840016239749684</v>
      </c>
      <c r="G89" s="132" t="n">
        <v>1.572772155</v>
      </c>
      <c r="H89" s="132" t="n">
        <v>5.92344589542035</v>
      </c>
      <c r="I89" s="132" t="n">
        <v>0.851485541346726</v>
      </c>
      <c r="J89" s="132" t="n">
        <v>11.6333678715775</v>
      </c>
      <c r="K89" s="132" t="n">
        <v>7.06203044611516</v>
      </c>
      <c r="L89" s="132" t="n">
        <v>19.5800841387499</v>
      </c>
      <c r="M89" s="132" t="n">
        <v>3.56303260743002</v>
      </c>
      <c r="N89" s="132" t="n">
        <v>113.656693181484</v>
      </c>
      <c r="O89" s="132" t="n">
        <v>2.28894084577006</v>
      </c>
      <c r="P89" s="132" t="n">
        <v>4.54409880927041</v>
      </c>
      <c r="Q89" s="132" t="n">
        <v>6.39432694768673</v>
      </c>
      <c r="R89" s="132" t="n">
        <v>33.1940353810234</v>
      </c>
      <c r="S89" s="132" t="n">
        <v>36.1364730204877</v>
      </c>
      <c r="T89" s="132" t="n">
        <v>20.5634750873493</v>
      </c>
      <c r="U89" s="132" t="n">
        <v>0.200909238346025</v>
      </c>
      <c r="V89" s="132" t="n">
        <v>180.613490688631</v>
      </c>
      <c r="W89" s="132" t="n">
        <v>403.82960145399</v>
      </c>
      <c r="X89" s="132" t="n">
        <v>0.219859544</v>
      </c>
      <c r="Y89" s="132" t="s">
        <v>82</v>
      </c>
      <c r="Z89" s="132" t="s">
        <v>82</v>
      </c>
      <c r="AA89" s="132" t="s">
        <v>82</v>
      </c>
      <c r="AB89" s="132" t="n">
        <v>0.399075654203287</v>
      </c>
      <c r="AC89" s="132" t="n">
        <v>11.115400963128</v>
      </c>
      <c r="AD89" s="132" t="s">
        <v>82</v>
      </c>
      <c r="AE89" s="132" t="n">
        <v>89.7648926774161</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s">
        <v>82</v>
      </c>
      <c r="G90" s="132" t="s">
        <v>82</v>
      </c>
      <c r="H90" s="132" t="s">
        <v>82</v>
      </c>
      <c r="I90" s="132" t="s">
        <v>82</v>
      </c>
      <c r="J90" s="132" t="n">
        <v>0.011127779184</v>
      </c>
      <c r="K90" s="132" t="n">
        <v>0.0673105346542515</v>
      </c>
      <c r="L90" s="132" t="n">
        <v>0.220158186289467</v>
      </c>
      <c r="M90" s="132" t="s">
        <v>82</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n">
        <v>0.07</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5.730340784</v>
      </c>
      <c r="G91" s="111" t="n">
        <v>17.7293802451877</v>
      </c>
      <c r="H91" s="111" t="n">
        <v>51.8088654203333</v>
      </c>
      <c r="I91" s="111" t="n">
        <v>2.2971712</v>
      </c>
      <c r="J91" s="111" t="n">
        <v>11.036697010217</v>
      </c>
      <c r="K91" s="111" t="n">
        <v>15.1153714565081</v>
      </c>
      <c r="L91" s="111" t="n">
        <v>16.782876768775</v>
      </c>
      <c r="M91" s="111" t="n">
        <v>13.65094507</v>
      </c>
      <c r="N91" s="111" t="n">
        <v>0.403470282785473</v>
      </c>
      <c r="O91" s="111" t="n">
        <v>0.0874185612701859</v>
      </c>
      <c r="P91" s="111" t="n">
        <v>0.014216</v>
      </c>
      <c r="Q91" s="111" t="n">
        <v>0.130363</v>
      </c>
      <c r="R91" s="111" t="n">
        <v>0.194475173867658</v>
      </c>
      <c r="S91" s="111" t="n">
        <v>0.441122968151403</v>
      </c>
      <c r="T91" s="111" t="n">
        <v>0.470715329916386</v>
      </c>
      <c r="U91" s="111" t="s">
        <v>82</v>
      </c>
      <c r="V91" s="111" t="n">
        <v>0.806940565570947</v>
      </c>
      <c r="W91" s="111" t="n">
        <v>0.798276155703979</v>
      </c>
      <c r="X91" s="111" t="s">
        <v>82</v>
      </c>
      <c r="Y91" s="111" t="s">
        <v>82</v>
      </c>
      <c r="Z91" s="111" t="s">
        <v>82</v>
      </c>
      <c r="AA91" s="111" t="s">
        <v>82</v>
      </c>
      <c r="AB91" s="111" t="n">
        <v>0.0156376</v>
      </c>
      <c r="AC91" s="111" t="n">
        <v>0.00736761904854</v>
      </c>
      <c r="AD91" s="111" t="s">
        <v>82</v>
      </c>
      <c r="AE91" s="111" t="n">
        <v>0.520380952446</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53.041315674141</v>
      </c>
      <c r="H92" s="111" t="s">
        <v>82</v>
      </c>
      <c r="I92" s="111" t="n">
        <v>1.2251736</v>
      </c>
      <c r="J92" s="111" t="n">
        <v>1.15429887135898</v>
      </c>
      <c r="K92" s="111" t="n">
        <v>6.49310923812821</v>
      </c>
      <c r="L92" s="111" t="n">
        <v>10.3201984476216</v>
      </c>
      <c r="M92" s="111" t="s">
        <v>82</v>
      </c>
      <c r="N92" s="111" t="s">
        <v>82</v>
      </c>
      <c r="O92" s="111" t="s">
        <v>82</v>
      </c>
      <c r="P92" s="111" t="s">
        <v>82</v>
      </c>
      <c r="Q92" s="111" t="s">
        <v>82</v>
      </c>
      <c r="R92" s="111" t="s">
        <v>82</v>
      </c>
      <c r="S92" s="111" t="s">
        <v>82</v>
      </c>
      <c r="T92" s="111" t="n">
        <v>0.0959196</v>
      </c>
      <c r="U92" s="111" t="s">
        <v>82</v>
      </c>
      <c r="V92" s="111" t="s">
        <v>82</v>
      </c>
      <c r="W92" s="111" t="n">
        <v>1.047</v>
      </c>
      <c r="X92" s="111" t="n">
        <v>0.00065394</v>
      </c>
      <c r="Y92" s="111" t="n">
        <v>0.000844004</v>
      </c>
      <c r="Z92" s="111" t="n">
        <v>0.000219569</v>
      </c>
      <c r="AA92" s="111" t="n">
        <v>0.000417685</v>
      </c>
      <c r="AB92" s="111" t="n">
        <v>0.427135198</v>
      </c>
      <c r="AC92" s="111" t="n">
        <v>0.2094</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8.61432562392396</v>
      </c>
      <c r="H93" s="111" t="s">
        <v>82</v>
      </c>
      <c r="I93" s="111" t="s">
        <v>82</v>
      </c>
      <c r="J93" s="111" t="n">
        <v>15.0293526821771</v>
      </c>
      <c r="K93" s="111" t="n">
        <v>18.5147512142982</v>
      </c>
      <c r="L93" s="111" t="n">
        <v>46.6199363419517</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0426898</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63.388</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6912314236976</v>
      </c>
      <c r="Q95" s="111" t="s">
        <v>82</v>
      </c>
      <c r="R95" s="111" t="s">
        <v>82</v>
      </c>
      <c r="S95" s="111" t="s">
        <v>82</v>
      </c>
      <c r="T95" s="111" t="s">
        <v>82</v>
      </c>
      <c r="U95" s="111" t="s">
        <v>82</v>
      </c>
      <c r="V95" s="111" t="s">
        <v>82</v>
      </c>
      <c r="W95" s="111" t="n">
        <v>0.418270872</v>
      </c>
      <c r="X95" s="111" t="s">
        <v>82</v>
      </c>
      <c r="Y95" s="111" t="s">
        <v>82</v>
      </c>
      <c r="Z95" s="111" t="s">
        <v>82</v>
      </c>
      <c r="AA95" s="111" t="s">
        <v>82</v>
      </c>
      <c r="AB95" s="111" t="s">
        <v>82</v>
      </c>
      <c r="AC95" s="111" t="s">
        <v>82</v>
      </c>
      <c r="AD95" s="111" t="n">
        <v>55258.1528345799</v>
      </c>
      <c r="AE95" s="111" t="n">
        <v>5009.232</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6.8</v>
      </c>
      <c r="G96" s="111" t="n">
        <v>51.207456554</v>
      </c>
      <c r="H96" s="111" t="n">
        <v>39.4444655</v>
      </c>
      <c r="I96" s="111" t="n">
        <v>1.25992228051475</v>
      </c>
      <c r="J96" s="111" t="n">
        <v>12.9160274195006</v>
      </c>
      <c r="K96" s="111" t="n">
        <v>54.3486973199613</v>
      </c>
      <c r="L96" s="111" t="n">
        <v>201.116403839861</v>
      </c>
      <c r="M96" s="111" t="n">
        <v>2.186152</v>
      </c>
      <c r="N96" s="111" t="n">
        <v>41.827802446</v>
      </c>
      <c r="O96" s="111" t="n">
        <v>2.279034385</v>
      </c>
      <c r="P96" s="111" t="n">
        <v>0.29341147</v>
      </c>
      <c r="Q96" s="111" t="n">
        <v>14.7721</v>
      </c>
      <c r="R96" s="111" t="n">
        <v>26.606023692</v>
      </c>
      <c r="S96" s="111" t="n">
        <v>69.5822</v>
      </c>
      <c r="T96" s="111" t="n">
        <v>14.1096286</v>
      </c>
      <c r="U96" s="111" t="s">
        <v>82</v>
      </c>
      <c r="V96" s="111" t="n">
        <v>279.841003132</v>
      </c>
      <c r="W96" s="111" t="n">
        <v>22.4494098982138</v>
      </c>
      <c r="X96" s="111" t="n">
        <v>0.183741512</v>
      </c>
      <c r="Y96" s="111" t="n">
        <v>0.350168552</v>
      </c>
      <c r="Z96" s="111" t="n">
        <v>0.207291353</v>
      </c>
      <c r="AA96" s="111" t="n">
        <v>0.136065314</v>
      </c>
      <c r="AB96" s="111" t="n">
        <v>92.0999556004294</v>
      </c>
      <c r="AC96" s="111" t="s">
        <v>82</v>
      </c>
      <c r="AD96" s="111" t="s">
        <v>82</v>
      </c>
      <c r="AE96" s="111" t="n">
        <v>10.7713970624174</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57.123652687846</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2182304</v>
      </c>
      <c r="Y97" s="111" t="s">
        <v>82</v>
      </c>
      <c r="Z97" s="111" t="n">
        <v>0.00432004</v>
      </c>
      <c r="AA97" s="111" t="n">
        <v>0.00466248</v>
      </c>
      <c r="AB97" s="111" t="n">
        <v>0.03080556</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658.059442039641</v>
      </c>
      <c r="H98" s="111" t="s">
        <v>82</v>
      </c>
      <c r="I98" s="111" t="s">
        <v>82</v>
      </c>
      <c r="J98" s="111" t="n">
        <v>1.8234248130415</v>
      </c>
      <c r="K98" s="111" t="n">
        <v>5.17051712683238</v>
      </c>
      <c r="L98" s="111" t="n">
        <v>6.08141719833221</v>
      </c>
      <c r="M98" s="111" t="s">
        <v>82</v>
      </c>
      <c r="N98" s="111" t="n">
        <v>0.012</v>
      </c>
      <c r="O98" s="111" t="s">
        <v>82</v>
      </c>
      <c r="P98" s="111" t="s">
        <v>82</v>
      </c>
      <c r="Q98" s="111" t="s">
        <v>82</v>
      </c>
      <c r="R98" s="111" t="n">
        <v>0.056</v>
      </c>
      <c r="S98" s="111" t="n">
        <v>0.006</v>
      </c>
      <c r="T98" s="111" t="n">
        <v>0.033</v>
      </c>
      <c r="U98" s="111" t="s">
        <v>82</v>
      </c>
      <c r="V98" s="111" t="n">
        <v>0.17</v>
      </c>
      <c r="W98" s="111" t="s">
        <v>82</v>
      </c>
      <c r="X98" s="111" t="n">
        <v>0.429299103</v>
      </c>
      <c r="Y98" s="111" t="n">
        <v>0.771902523</v>
      </c>
      <c r="Z98" s="111" t="n">
        <v>0.28659652</v>
      </c>
      <c r="AA98" s="111" t="n">
        <v>0.357760897</v>
      </c>
      <c r="AB98" s="111" t="n">
        <v>1.845559043</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702.187663647211</v>
      </c>
      <c r="H99" s="132" t="s">
        <v>82</v>
      </c>
      <c r="I99" s="132" t="s">
        <v>82</v>
      </c>
      <c r="J99" s="132" t="n">
        <v>0.195689180946185</v>
      </c>
      <c r="K99" s="132" t="n">
        <v>0.559205945560527</v>
      </c>
      <c r="L99" s="132" t="n">
        <v>0.658417617883422</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752.164466253523</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621598139089031</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33.3734007378478</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n">
        <v>6.95269574542954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s">
        <v>82</v>
      </c>
      <c r="G102" s="111" t="n">
        <v>419.956136047468</v>
      </c>
      <c r="H102" s="111" t="s">
        <v>82</v>
      </c>
      <c r="I102" s="111" t="n">
        <v>0.0866099796933194</v>
      </c>
      <c r="J102" s="111" t="n">
        <v>0.121574629480142</v>
      </c>
      <c r="K102" s="111" t="n">
        <v>0.21429185906981</v>
      </c>
      <c r="L102" s="111" t="n">
        <v>8.41559379355578</v>
      </c>
      <c r="M102" s="111" t="s">
        <v>82</v>
      </c>
      <c r="N102" s="111" t="n">
        <v>0.938</v>
      </c>
      <c r="O102" s="111" t="n">
        <v>0.00027</v>
      </c>
      <c r="P102" s="111" t="s">
        <v>82</v>
      </c>
      <c r="Q102" s="111" t="n">
        <v>0.0003</v>
      </c>
      <c r="R102" s="111" t="n">
        <v>0.0041</v>
      </c>
      <c r="S102" s="111" t="s">
        <v>82</v>
      </c>
      <c r="T102" s="111" t="n">
        <v>0.0338</v>
      </c>
      <c r="U102" s="111" t="n">
        <v>0.0003</v>
      </c>
      <c r="V102" s="111" t="s">
        <v>82</v>
      </c>
      <c r="W102" s="111" t="s">
        <v>82</v>
      </c>
      <c r="X102" s="111" t="s">
        <v>82</v>
      </c>
      <c r="Y102" s="111" t="s">
        <v>82</v>
      </c>
      <c r="Z102" s="111" t="s">
        <v>82</v>
      </c>
      <c r="AA102" s="111" t="s">
        <v>82</v>
      </c>
      <c r="AB102" s="111" t="s">
        <v>82</v>
      </c>
      <c r="AC102" s="111" t="s">
        <v>8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97.453006013816</v>
      </c>
      <c r="H103" s="111" t="s">
        <v>82</v>
      </c>
      <c r="I103" s="111" t="n">
        <v>0.00038</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03.533452535122</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682692307692308</v>
      </c>
      <c r="Y104" s="111" t="n">
        <v>0.00341346153846154</v>
      </c>
      <c r="Z104" s="111" t="n">
        <v>0.00341346153846154</v>
      </c>
      <c r="AA104" s="111" t="n">
        <v>0.00341346153846154</v>
      </c>
      <c r="AB104" s="111" t="n">
        <v>0.0283173076923077</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4865467765</v>
      </c>
      <c r="G105" s="111" t="n">
        <v>968.479688977078</v>
      </c>
      <c r="H105" s="111" t="n">
        <v>0.0375147644</v>
      </c>
      <c r="I105" s="111" t="n">
        <v>2.66943427</v>
      </c>
      <c r="J105" s="111" t="n">
        <v>13.6737001216416</v>
      </c>
      <c r="K105" s="111" t="n">
        <v>14.627966246064</v>
      </c>
      <c r="L105" s="111" t="n">
        <v>15.5437160010553</v>
      </c>
      <c r="M105" s="111" t="n">
        <v>2.7270350198</v>
      </c>
      <c r="N105" s="111" t="n">
        <v>4.07492181223231</v>
      </c>
      <c r="O105" s="111" t="n">
        <v>0.00175557337737322</v>
      </c>
      <c r="P105" s="111" t="n">
        <v>0.000829485277794907</v>
      </c>
      <c r="Q105" s="111" t="n">
        <v>0.00511280801671747</v>
      </c>
      <c r="R105" s="111" t="n">
        <v>0.166011279018398</v>
      </c>
      <c r="S105" s="111" t="n">
        <v>0.814821954867711</v>
      </c>
      <c r="T105" s="111" t="n">
        <v>0.05648151525</v>
      </c>
      <c r="U105" s="111" t="n">
        <v>0.00628977625</v>
      </c>
      <c r="V105" s="111" t="n">
        <v>0.6259211075</v>
      </c>
      <c r="W105" s="111" t="n">
        <v>24.7324749420162</v>
      </c>
      <c r="X105" s="111" t="n">
        <v>0.113045911841</v>
      </c>
      <c r="Y105" s="111" t="n">
        <v>0.045144224</v>
      </c>
      <c r="Z105" s="111" t="n">
        <v>0.037193884944</v>
      </c>
      <c r="AA105" s="111" t="n">
        <v>0.050045361603</v>
      </c>
      <c r="AB105" s="111" t="n">
        <v>11.4723108931137</v>
      </c>
      <c r="AC105" s="111" t="n">
        <v>7.48875</v>
      </c>
      <c r="AD105" s="111" t="n">
        <v>21862.254025383</v>
      </c>
      <c r="AE105" s="111" t="n">
        <v>372.13740948</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4.09698425142098</v>
      </c>
      <c r="G106" s="111" t="n">
        <v>3.90002308</v>
      </c>
      <c r="H106" s="111" t="s">
        <v>82</v>
      </c>
      <c r="I106" s="111" t="n">
        <v>982.931138482291</v>
      </c>
      <c r="J106" s="111" t="n">
        <v>5.57194180464186</v>
      </c>
      <c r="K106" s="111" t="n">
        <v>10.7141256527889</v>
      </c>
      <c r="L106" s="111" t="n">
        <v>17.5617982881514</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5.06412522954821</v>
      </c>
      <c r="G107" s="111" t="n">
        <v>3.23311542</v>
      </c>
      <c r="H107" s="111" t="s">
        <v>82</v>
      </c>
      <c r="I107" s="111" t="n">
        <v>896.470639115826</v>
      </c>
      <c r="J107" s="111" t="n">
        <v>6.25110455794012</v>
      </c>
      <c r="K107" s="111" t="n">
        <v>12.0396048649276</v>
      </c>
      <c r="L107" s="111" t="n">
        <v>21.750962304494</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s">
        <v>82</v>
      </c>
      <c r="G108" s="111" t="n">
        <v>0.006192</v>
      </c>
      <c r="H108" s="111" t="s">
        <v>82</v>
      </c>
      <c r="I108" s="111" t="n">
        <v>4.87894362292545</v>
      </c>
      <c r="J108" s="111" t="n">
        <v>0.0253887289073965</v>
      </c>
      <c r="K108" s="111" t="n">
        <v>0.0393656753137671</v>
      </c>
      <c r="L108" s="111" t="n">
        <v>0.0605625774057956</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19281112122864</v>
      </c>
      <c r="G109" s="111" t="n">
        <v>0.105162785</v>
      </c>
      <c r="H109" s="111" t="s">
        <v>82</v>
      </c>
      <c r="I109" s="111" t="n">
        <v>88.0945876812452</v>
      </c>
      <c r="J109" s="111" t="n">
        <v>0.04937839288931</v>
      </c>
      <c r="K109" s="111" t="n">
        <v>0.164619336939312</v>
      </c>
      <c r="L109" s="111" t="n">
        <v>0.411057146977076</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628629772980392</v>
      </c>
      <c r="G110" s="111" t="n">
        <v>0.034177425</v>
      </c>
      <c r="H110" s="111" t="s">
        <v>82</v>
      </c>
      <c r="I110" s="111" t="n">
        <v>18.4726855650965</v>
      </c>
      <c r="J110" s="111" t="n">
        <v>0.0207043125763029</v>
      </c>
      <c r="K110" s="111" t="n">
        <v>0.0690156254785336</v>
      </c>
      <c r="L110" s="111" t="n">
        <v>0.17071563897602</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70188471475291</v>
      </c>
      <c r="G111" s="111" t="n">
        <v>0.009791288</v>
      </c>
      <c r="H111" s="111" t="s">
        <v>82</v>
      </c>
      <c r="I111" s="111" t="n">
        <v>56.9033748269787</v>
      </c>
      <c r="J111" s="111" t="n">
        <v>0.337463258710393</v>
      </c>
      <c r="K111" s="111" t="n">
        <v>0.943681526051081</v>
      </c>
      <c r="L111" s="111" t="n">
        <v>1.38555350768342</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765326</v>
      </c>
      <c r="H112" s="111" t="s">
        <v>82</v>
      </c>
      <c r="I112" s="111" t="n">
        <v>5.91101541667399</v>
      </c>
      <c r="J112" s="111" t="n">
        <v>0.0212255403099169</v>
      </c>
      <c r="K112" s="111" t="n">
        <v>0.0323383104223753</v>
      </c>
      <c r="L112" s="111" t="n">
        <v>0.0490355538388648</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8682829348827</v>
      </c>
      <c r="G113" s="111" t="n">
        <v>2.3267376</v>
      </c>
      <c r="H113" s="111" t="s">
        <v>82</v>
      </c>
      <c r="I113" s="111" t="n">
        <v>782.684740682122</v>
      </c>
      <c r="J113" s="111" t="n">
        <v>6.16398891061348</v>
      </c>
      <c r="K113" s="111" t="n">
        <v>41.9871493802589</v>
      </c>
      <c r="L113" s="111" t="n">
        <v>75.9235888638332</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58760096849716</v>
      </c>
      <c r="G114" s="111" t="n">
        <v>0.5172</v>
      </c>
      <c r="H114" s="111" t="s">
        <v>82</v>
      </c>
      <c r="I114" s="111" t="n">
        <v>197.34369121674</v>
      </c>
      <c r="J114" s="111" t="n">
        <v>1.24475503521987</v>
      </c>
      <c r="K114" s="111" t="n">
        <v>8.3074699908183</v>
      </c>
      <c r="L114" s="111" t="n">
        <v>14.61484550705</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22638621314385</v>
      </c>
      <c r="G115" s="111" t="n">
        <v>0.53369</v>
      </c>
      <c r="H115" s="111" t="s">
        <v>82</v>
      </c>
      <c r="I115" s="111" t="n">
        <v>95.6222250165777</v>
      </c>
      <c r="J115" s="111" t="n">
        <v>4.68116591443338</v>
      </c>
      <c r="K115" s="111" t="n">
        <v>32.8733521391702</v>
      </c>
      <c r="L115" s="111" t="n">
        <v>69.0711069876653</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362167987669333</v>
      </c>
      <c r="G116" s="111" t="n">
        <v>0.04383</v>
      </c>
      <c r="H116" s="111" t="s">
        <v>82</v>
      </c>
      <c r="I116" s="111" t="n">
        <v>7.31346173233008</v>
      </c>
      <c r="J116" s="111" t="n">
        <v>0.0288700280812612</v>
      </c>
      <c r="K116" s="111" t="n">
        <v>0.216150282064107</v>
      </c>
      <c r="L116" s="111" t="n">
        <v>0.23265662500810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222368779412929</v>
      </c>
      <c r="G117" s="111" t="n">
        <v>0.131796</v>
      </c>
      <c r="H117" s="111" t="s">
        <v>82</v>
      </c>
      <c r="I117" s="111" t="n">
        <v>97.348807790614</v>
      </c>
      <c r="J117" s="111" t="n">
        <v>1.16735230767481</v>
      </c>
      <c r="K117" s="111" t="n">
        <v>18.812251948557</v>
      </c>
      <c r="L117" s="111" t="n">
        <v>50.2947967568313</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758501352352941</v>
      </c>
      <c r="G118" s="111" t="s">
        <v>82</v>
      </c>
      <c r="H118" s="111" t="s">
        <v>82</v>
      </c>
      <c r="I118" s="111" t="n">
        <v>155.098619552256</v>
      </c>
      <c r="J118" s="111" t="n">
        <v>0.00259027</v>
      </c>
      <c r="K118" s="111" t="n">
        <v>0.005687954</v>
      </c>
      <c r="L118" s="111" t="n">
        <v>0.005687954</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93.6513099509319</v>
      </c>
      <c r="G119" s="111" t="n">
        <v>28.4722194821793</v>
      </c>
      <c r="H119" s="111" t="s">
        <v>82</v>
      </c>
      <c r="I119" s="111" t="n">
        <v>800.976805624392</v>
      </c>
      <c r="J119" s="111" t="n">
        <v>0.081804818772864</v>
      </c>
      <c r="K119" s="111" t="n">
        <v>2.12692528809446</v>
      </c>
      <c r="L119" s="111" t="n">
        <v>0.046450008094464</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n">
        <v>0.779340533333333</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40.1813692146274</v>
      </c>
      <c r="G120" s="111" t="s">
        <v>82</v>
      </c>
      <c r="H120" s="111" t="s">
        <v>82</v>
      </c>
      <c r="I120" s="111" t="n">
        <v>1.0563673771284</v>
      </c>
      <c r="J120" s="111" t="n">
        <v>3.5465500756886</v>
      </c>
      <c r="K120" s="111" t="n">
        <v>53.9730146352572</v>
      </c>
      <c r="L120" s="111" t="n">
        <v>469.785606200305</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358606694</v>
      </c>
      <c r="K121" s="111" t="n">
        <v>0.067940491816</v>
      </c>
      <c r="L121" s="111" t="n">
        <v>0.238762933808</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4594775785</v>
      </c>
      <c r="G122" s="111" t="s">
        <v>82</v>
      </c>
      <c r="H122" s="111" t="s">
        <v>82</v>
      </c>
      <c r="I122" s="111" t="n">
        <v>128.034171600079</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31.9536475902799</v>
      </c>
      <c r="G123" s="111" t="n">
        <v>90.0672775551383</v>
      </c>
      <c r="H123" s="111" t="n">
        <v>4.79672516422602</v>
      </c>
      <c r="I123" s="111" t="n">
        <v>11.7822585963922</v>
      </c>
      <c r="J123" s="111" t="n">
        <v>9.62995563418358</v>
      </c>
      <c r="K123" s="111" t="n">
        <v>9.85457240139252</v>
      </c>
      <c r="L123" s="111" t="n">
        <v>10.2535421830153</v>
      </c>
      <c r="M123" s="111" t="n">
        <v>772.477475651928</v>
      </c>
      <c r="N123" s="111" t="n">
        <v>0.365657389158988</v>
      </c>
      <c r="O123" s="111" t="n">
        <v>0.021988733385571</v>
      </c>
      <c r="P123" s="111" t="n">
        <v>0.00356898766549174</v>
      </c>
      <c r="Q123" s="111" t="n">
        <v>0.0237632427702783</v>
      </c>
      <c r="R123" s="111" t="n">
        <v>0.0901364380941592</v>
      </c>
      <c r="S123" s="111" t="n">
        <v>9.5919525E-006</v>
      </c>
      <c r="T123" s="111" t="n">
        <v>0.0725188615575735</v>
      </c>
      <c r="U123" s="111" t="n">
        <v>0.0147495989608624</v>
      </c>
      <c r="V123" s="111" t="n">
        <v>0.011471910302893</v>
      </c>
      <c r="W123" s="111" t="n">
        <v>48.5052548779251</v>
      </c>
      <c r="X123" s="111" t="n">
        <v>18.698098423725</v>
      </c>
      <c r="Y123" s="111" t="n">
        <v>12.5648951715577</v>
      </c>
      <c r="Z123" s="111" t="n">
        <v>6.62550294129523</v>
      </c>
      <c r="AA123" s="111" t="n">
        <v>7.60474656445478</v>
      </c>
      <c r="AB123" s="111" t="n">
        <v>276.722950870583</v>
      </c>
      <c r="AC123" s="111" t="n">
        <v>0.03680552</v>
      </c>
      <c r="AD123" s="111" t="s">
        <v>82</v>
      </c>
      <c r="AE123" s="111" t="n">
        <v>0.71125748</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384428571428571</v>
      </c>
      <c r="G124" s="111" t="n">
        <v>3.69493974838147</v>
      </c>
      <c r="H124" s="111" t="s">
        <v>82</v>
      </c>
      <c r="I124" s="111" t="n">
        <v>14.1234813822547</v>
      </c>
      <c r="J124" s="111" t="n">
        <v>0.275341826971915</v>
      </c>
      <c r="K124" s="111" t="n">
        <v>2.86337976834951</v>
      </c>
      <c r="L124" s="111" t="n">
        <v>5.00760031491399</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108.637766450418</v>
      </c>
      <c r="AD124" s="111" t="n">
        <v>48006.5635</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1.26295252938966</v>
      </c>
      <c r="G125" s="111" t="n">
        <v>111.894143197203</v>
      </c>
      <c r="H125" s="111" t="n">
        <v>1.11933793219175</v>
      </c>
      <c r="I125" s="111" t="n">
        <v>36.9519105358134</v>
      </c>
      <c r="J125" s="111" t="n">
        <v>0.0227451014915063</v>
      </c>
      <c r="K125" s="111" t="n">
        <v>0.0713761960971115</v>
      </c>
      <c r="L125" s="111" t="n">
        <v>0.150359519612011</v>
      </c>
      <c r="M125" s="111" t="n">
        <v>34.3214524735216</v>
      </c>
      <c r="N125" s="111" t="n">
        <v>6.9950885443386</v>
      </c>
      <c r="O125" s="111" t="n">
        <v>0.141297724338595</v>
      </c>
      <c r="P125" s="111" t="n">
        <v>2.65918442770979</v>
      </c>
      <c r="Q125" s="111" t="n">
        <v>0.034968318</v>
      </c>
      <c r="R125" s="111" t="n">
        <v>0.524524802</v>
      </c>
      <c r="S125" s="111" t="n">
        <v>0.699366406</v>
      </c>
      <c r="T125" s="111" t="n">
        <v>0.139873276</v>
      </c>
      <c r="U125" s="111" t="n">
        <v>0.009091764</v>
      </c>
      <c r="V125" s="111" t="n">
        <v>11.889228965</v>
      </c>
      <c r="W125" s="111" t="n">
        <v>37.2107717765692</v>
      </c>
      <c r="X125" s="111" t="s">
        <v>82</v>
      </c>
      <c r="Y125" s="111" t="s">
        <v>82</v>
      </c>
      <c r="Z125" s="111" t="s">
        <v>82</v>
      </c>
      <c r="AA125" s="111" t="s">
        <v>82</v>
      </c>
      <c r="AB125" s="111" t="n">
        <v>0.004895566</v>
      </c>
      <c r="AC125" s="111" t="n">
        <v>1.398733</v>
      </c>
      <c r="AD125" s="111" t="s">
        <v>82</v>
      </c>
      <c r="AE125" s="111" t="n">
        <v>69.6195553319634</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78682259037204</v>
      </c>
      <c r="H126" s="111" t="s">
        <v>82</v>
      </c>
      <c r="I126" s="111" t="n">
        <v>43.9767458377531</v>
      </c>
      <c r="J126" s="111" t="n">
        <v>2.6E-005</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994499112501615</v>
      </c>
      <c r="G127" s="111" t="n">
        <v>1.00372815991737</v>
      </c>
      <c r="H127" s="111" t="n">
        <v>0.595969013502978</v>
      </c>
      <c r="I127" s="111" t="n">
        <v>5.36616663747927E-005</v>
      </c>
      <c r="J127" s="111" t="n">
        <v>0.233152941976908</v>
      </c>
      <c r="K127" s="111" t="n">
        <v>0.360688047098907</v>
      </c>
      <c r="L127" s="111" t="n">
        <v>0.485774389432649</v>
      </c>
      <c r="M127" s="111" t="n">
        <v>0.759086204526133</v>
      </c>
      <c r="N127" s="111" t="n">
        <v>20.7621252702631</v>
      </c>
      <c r="O127" s="111" t="n">
        <v>1.60367416910854</v>
      </c>
      <c r="P127" s="111" t="n">
        <v>2.07182728792041</v>
      </c>
      <c r="Q127" s="111" t="n">
        <v>0.499478106913114</v>
      </c>
      <c r="R127" s="111" t="n">
        <v>0.256282147031351</v>
      </c>
      <c r="S127" s="111" t="n">
        <v>0.677725017239087</v>
      </c>
      <c r="T127" s="111" t="n">
        <v>0.0897233386202448</v>
      </c>
      <c r="U127" s="111" t="n">
        <v>0.00444924136744919</v>
      </c>
      <c r="V127" s="111" t="n">
        <v>8.36690487410191</v>
      </c>
      <c r="W127" s="111" t="n">
        <v>86.632916414094</v>
      </c>
      <c r="X127" s="111" t="n">
        <v>0.000364595016005634</v>
      </c>
      <c r="Y127" s="111" t="n">
        <v>0.00160566170440198</v>
      </c>
      <c r="Z127" s="111" t="n">
        <v>0.00160566170440198</v>
      </c>
      <c r="AA127" s="111" t="n">
        <v>2.33345336066774E-005</v>
      </c>
      <c r="AB127" s="111" t="n">
        <v>0.00453938314000628</v>
      </c>
      <c r="AC127" s="111" t="n">
        <v>6.11092158292406</v>
      </c>
      <c r="AD127" s="111" t="s">
        <v>82</v>
      </c>
      <c r="AE127" s="111" t="n">
        <v>61.252536400153</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4.27930600323634</v>
      </c>
      <c r="G128" s="111" t="n">
        <v>2.71935278973437</v>
      </c>
      <c r="H128" s="111" t="n">
        <v>7.16948188587524</v>
      </c>
      <c r="I128" s="111" t="n">
        <v>0.221327732684879</v>
      </c>
      <c r="J128" s="111" t="n">
        <v>9.12872394436326</v>
      </c>
      <c r="K128" s="111" t="n">
        <v>15.6315695563159</v>
      </c>
      <c r="L128" s="111" t="n">
        <v>25.7124665056401</v>
      </c>
      <c r="M128" s="111" t="n">
        <v>5.29762894352968</v>
      </c>
      <c r="N128" s="111" t="n">
        <v>78.3798701398994</v>
      </c>
      <c r="O128" s="111" t="n">
        <v>3.76806741564435</v>
      </c>
      <c r="P128" s="111" t="n">
        <v>6.06133320569085</v>
      </c>
      <c r="Q128" s="111" t="n">
        <v>1.23936723084758</v>
      </c>
      <c r="R128" s="111" t="n">
        <v>5.40185222175434</v>
      </c>
      <c r="S128" s="111" t="n">
        <v>11.6665236923712</v>
      </c>
      <c r="T128" s="111" t="n">
        <v>1.79513134383287</v>
      </c>
      <c r="U128" s="111" t="n">
        <v>0.109227727565702</v>
      </c>
      <c r="V128" s="111" t="n">
        <v>29.8310447848199</v>
      </c>
      <c r="W128" s="111" t="n">
        <v>988.69718050644</v>
      </c>
      <c r="X128" s="111" t="n">
        <v>0.000387242968881203</v>
      </c>
      <c r="Y128" s="111" t="n">
        <v>0.00172852905210188</v>
      </c>
      <c r="Z128" s="111" t="n">
        <v>0.00172852905210188</v>
      </c>
      <c r="AA128" s="111" t="n">
        <v>5.027909736E-005</v>
      </c>
      <c r="AB128" s="111" t="n">
        <v>2.32946414295571</v>
      </c>
      <c r="AC128" s="111" t="n">
        <v>68.3689092020138</v>
      </c>
      <c r="AD128" s="111" t="s">
        <v>82</v>
      </c>
      <c r="AE128" s="111" t="n">
        <v>253.743774363714</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9.39830024725726</v>
      </c>
      <c r="G129" s="111" t="n">
        <v>0.60063913037606</v>
      </c>
      <c r="H129" s="111" t="n">
        <v>6.75204684914708</v>
      </c>
      <c r="I129" s="111" t="n">
        <v>0.0223763191075648</v>
      </c>
      <c r="J129" s="111" t="n">
        <v>1.94128069512979</v>
      </c>
      <c r="K129" s="111" t="n">
        <v>2.3650763175973</v>
      </c>
      <c r="L129" s="111" t="n">
        <v>2.77275788485321</v>
      </c>
      <c r="M129" s="111" t="n">
        <v>3.43370989947368</v>
      </c>
      <c r="N129" s="111" t="n">
        <v>271.167671266433</v>
      </c>
      <c r="O129" s="111" t="n">
        <v>10.3313574302165</v>
      </c>
      <c r="P129" s="111" t="n">
        <v>10.2377843594589</v>
      </c>
      <c r="Q129" s="111" t="n">
        <v>2.4641027632942</v>
      </c>
      <c r="R129" s="111" t="n">
        <v>17.5373327750084</v>
      </c>
      <c r="S129" s="111" t="n">
        <v>12.3253382325221</v>
      </c>
      <c r="T129" s="111" t="n">
        <v>17.2306633768594</v>
      </c>
      <c r="U129" s="111" t="n">
        <v>0.0748632079223465</v>
      </c>
      <c r="V129" s="111" t="n">
        <v>65.6033510802421</v>
      </c>
      <c r="W129" s="111" t="n">
        <v>949.117505353981</v>
      </c>
      <c r="X129" s="111" t="n">
        <v>0.0719950558831435</v>
      </c>
      <c r="Y129" s="111" t="n">
        <v>0.121464277514845</v>
      </c>
      <c r="Z129" s="111" t="n">
        <v>0.121464277514845</v>
      </c>
      <c r="AA129" s="111" t="n">
        <v>0.00278228094445566</v>
      </c>
      <c r="AB129" s="111" t="n">
        <v>0.389816707857289</v>
      </c>
      <c r="AC129" s="111" t="n">
        <v>12.5720992122465</v>
      </c>
      <c r="AD129" s="111" t="s">
        <v>82</v>
      </c>
      <c r="AE129" s="111" t="n">
        <v>15.4575779022234</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565639236326541</v>
      </c>
      <c r="G130" s="111" t="n">
        <v>2.02140681349007</v>
      </c>
      <c r="H130" s="111" t="n">
        <v>0.237207337203066</v>
      </c>
      <c r="I130" s="111" t="n">
        <v>0.00929925334741163</v>
      </c>
      <c r="J130" s="111" t="n">
        <v>0.50213427270446</v>
      </c>
      <c r="K130" s="111" t="n">
        <v>0.517371060672064</v>
      </c>
      <c r="L130" s="111" t="n">
        <v>0.510189089906366</v>
      </c>
      <c r="M130" s="111" t="n">
        <v>3.38362284698741</v>
      </c>
      <c r="N130" s="111" t="n">
        <v>0.0819391452630217</v>
      </c>
      <c r="O130" s="111" t="n">
        <v>0.00811012403595956</v>
      </c>
      <c r="P130" s="111" t="n">
        <v>1.07372184347492</v>
      </c>
      <c r="Q130" s="111" t="n">
        <v>0.000855700702774109</v>
      </c>
      <c r="R130" s="111" t="n">
        <v>0.00853127630787356</v>
      </c>
      <c r="S130" s="111" t="n">
        <v>0.00843911575083134</v>
      </c>
      <c r="T130" s="111" t="n">
        <v>0.00103741223769486</v>
      </c>
      <c r="U130" s="111" t="n">
        <v>0.000956257831832418</v>
      </c>
      <c r="V130" s="111" t="n">
        <v>0.0876760877886252</v>
      </c>
      <c r="W130" s="111" t="n">
        <v>21.0462229166042</v>
      </c>
      <c r="X130" s="111" t="n">
        <v>0.117674632441204</v>
      </c>
      <c r="Y130" s="111" t="n">
        <v>0.117674206098876</v>
      </c>
      <c r="Z130" s="111" t="n">
        <v>0.117674172097071</v>
      </c>
      <c r="AA130" s="111" t="n">
        <v>0.117674196008591</v>
      </c>
      <c r="AB130" s="111" t="n">
        <v>0.47072671201742</v>
      </c>
      <c r="AC130" s="111" t="n">
        <v>0.0406410898001096</v>
      </c>
      <c r="AD130" s="111" t="s">
        <v>82</v>
      </c>
      <c r="AE130" s="111" t="s">
        <v>8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52757321032631</v>
      </c>
      <c r="G131" s="111" t="n">
        <v>6.86187628366942</v>
      </c>
      <c r="H131" s="111" t="n">
        <v>0.0653801879191419</v>
      </c>
      <c r="I131" s="111" t="n">
        <v>0.352909354625403</v>
      </c>
      <c r="J131" s="111" t="n">
        <v>7.06580353625351</v>
      </c>
      <c r="K131" s="111" t="n">
        <v>7.61775613771389</v>
      </c>
      <c r="L131" s="111" t="n">
        <v>8.95187191751293</v>
      </c>
      <c r="M131" s="111" t="n">
        <v>67.6011675116243</v>
      </c>
      <c r="N131" s="111" t="n">
        <v>0.35495013</v>
      </c>
      <c r="O131" s="111" t="n">
        <v>0.023663342</v>
      </c>
      <c r="P131" s="111" t="n">
        <v>0.023663342</v>
      </c>
      <c r="Q131" s="111" t="n">
        <v>0.011831671</v>
      </c>
      <c r="R131" s="111" t="n">
        <v>0.11831671</v>
      </c>
      <c r="S131" s="111" t="n">
        <v>0.23663342</v>
      </c>
      <c r="T131" s="111" t="n">
        <v>0.011831671</v>
      </c>
      <c r="U131" s="111" t="s">
        <v>82</v>
      </c>
      <c r="V131" s="111" t="n">
        <v>0.23663342</v>
      </c>
      <c r="W131" s="111" t="n">
        <v>68.7256712122699</v>
      </c>
      <c r="X131" s="111" t="n">
        <v>0.826042466182028</v>
      </c>
      <c r="Y131" s="111" t="n">
        <v>0.893425708408289</v>
      </c>
      <c r="Z131" s="111" t="n">
        <v>1.1008300654254</v>
      </c>
      <c r="AA131" s="111" t="n">
        <v>0.368938128156955</v>
      </c>
      <c r="AB131" s="111" t="n">
        <v>10.0232442217848</v>
      </c>
      <c r="AC131" s="111" t="s">
        <v>82</v>
      </c>
      <c r="AD131" s="111" t="s">
        <v>82</v>
      </c>
      <c r="AE131" s="111" t="n">
        <v>127.149483618129</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0.686145171939601</v>
      </c>
      <c r="G132" s="111" t="n">
        <v>8.4274933911053</v>
      </c>
      <c r="H132" s="111" t="n">
        <v>0.650588267342245</v>
      </c>
      <c r="I132" s="111" t="n">
        <v>5.60914881092594</v>
      </c>
      <c r="J132" s="111" t="n">
        <v>0.178655217345327</v>
      </c>
      <c r="K132" s="111" t="n">
        <v>0.178996949373958</v>
      </c>
      <c r="L132" s="111" t="n">
        <v>0.178171073035172</v>
      </c>
      <c r="M132" s="111" t="n">
        <v>0.87939619087983</v>
      </c>
      <c r="N132" s="111" t="n">
        <v>0.151702525336153</v>
      </c>
      <c r="O132" s="111" t="n">
        <v>0.00141584698129108</v>
      </c>
      <c r="P132" s="111" t="n">
        <v>0.0221929011905485</v>
      </c>
      <c r="Q132" s="111" t="n">
        <v>0.00183699625788436</v>
      </c>
      <c r="R132" s="111" t="n">
        <v>0.00232192506299761</v>
      </c>
      <c r="S132" s="111" t="n">
        <v>0.008299896746041</v>
      </c>
      <c r="T132" s="111" t="n">
        <v>0.00126827497565742</v>
      </c>
      <c r="U132" s="111" t="n">
        <v>3.01556139174598E-006</v>
      </c>
      <c r="V132" s="111" t="n">
        <v>0.507528295045287</v>
      </c>
      <c r="W132" s="111" t="n">
        <v>134.207144549846</v>
      </c>
      <c r="X132" s="111" t="n">
        <v>0.0824252074023551</v>
      </c>
      <c r="Y132" s="111" t="n">
        <v>0.126108779543094</v>
      </c>
      <c r="Z132" s="111" t="n">
        <v>0.108961911811927</v>
      </c>
      <c r="AA132" s="111" t="n">
        <v>0.0974392674423918</v>
      </c>
      <c r="AB132" s="111" t="n">
        <v>0.414935166199769</v>
      </c>
      <c r="AC132" s="111" t="s">
        <v>82</v>
      </c>
      <c r="AD132" s="111" t="s">
        <v>82</v>
      </c>
      <c r="AE132" s="111" t="n">
        <v>266.977286681476</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1130.75162475395</v>
      </c>
      <c r="G133" s="111" t="n">
        <v>807.193163809783</v>
      </c>
      <c r="H133" s="111" t="n">
        <v>2820.01740255261</v>
      </c>
      <c r="I133" s="111" t="n">
        <v>13.8919385108039</v>
      </c>
      <c r="J133" s="111" t="n">
        <v>3.704542838</v>
      </c>
      <c r="K133" s="111" t="n">
        <v>5.26771201345562</v>
      </c>
      <c r="L133" s="111" t="n">
        <v>6.66113842980688</v>
      </c>
      <c r="M133" s="111" t="n">
        <v>7108.2874838048</v>
      </c>
      <c r="N133" s="111" t="n">
        <v>0.052231466</v>
      </c>
      <c r="O133" s="111" t="n">
        <v>2.1644E-005</v>
      </c>
      <c r="P133" s="111" t="s">
        <v>82</v>
      </c>
      <c r="Q133" s="111" t="s">
        <v>82</v>
      </c>
      <c r="R133" s="111" t="s">
        <v>82</v>
      </c>
      <c r="S133" s="111" t="n">
        <v>4.93305713770459</v>
      </c>
      <c r="T133" s="111" t="n">
        <v>0.005140352</v>
      </c>
      <c r="U133" s="111" t="s">
        <v>82</v>
      </c>
      <c r="V133" s="111" t="n">
        <v>0.005774511</v>
      </c>
      <c r="W133" s="111" t="n">
        <v>58.9266400677713</v>
      </c>
      <c r="X133" s="111" t="n">
        <v>1.25123155418156</v>
      </c>
      <c r="Y133" s="111" t="n">
        <v>1.0009216280588</v>
      </c>
      <c r="Z133" s="111" t="n">
        <v>0.450913201778799</v>
      </c>
      <c r="AA133" s="111" t="n">
        <v>0.571128355789609</v>
      </c>
      <c r="AB133" s="111" t="n">
        <v>3.39376206721679</v>
      </c>
      <c r="AC133" s="111" t="s">
        <v>82</v>
      </c>
      <c r="AD133" s="111" t="s">
        <v>82</v>
      </c>
      <c r="AE133" s="111" t="n">
        <v>65.7485634850508</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6275.9650853816</v>
      </c>
      <c r="G134" s="159" t="n">
        <v>15321.4947661705</v>
      </c>
      <c r="H134" s="159" t="n">
        <v>20966.2325852835</v>
      </c>
      <c r="I134" s="159" t="n">
        <v>4559.7122503402</v>
      </c>
      <c r="J134" s="159" t="n">
        <v>1804.22264962634</v>
      </c>
      <c r="K134" s="159" t="n">
        <v>2583.35666641056</v>
      </c>
      <c r="L134" s="159" t="n">
        <v>5425.04236988635</v>
      </c>
      <c r="M134" s="159" t="n">
        <v>60587.4685134931</v>
      </c>
      <c r="N134" s="159" t="n">
        <v>14369.323413145</v>
      </c>
      <c r="O134" s="159" t="n">
        <v>226.364997808149</v>
      </c>
      <c r="P134" s="159" t="n">
        <v>201.146453367396</v>
      </c>
      <c r="Q134" s="159" t="n">
        <v>417.072383888667</v>
      </c>
      <c r="R134" s="159" t="n">
        <v>1147.07237972755</v>
      </c>
      <c r="S134" s="159" t="n">
        <v>3620.84906122782</v>
      </c>
      <c r="T134" s="159" t="n">
        <v>2512.69433206094</v>
      </c>
      <c r="U134" s="159" t="n">
        <v>248.592508879806</v>
      </c>
      <c r="V134" s="159" t="n">
        <v>10094.9284229423</v>
      </c>
      <c r="W134" s="159" t="n">
        <v>10147.1070262518</v>
      </c>
      <c r="X134" s="159" t="n">
        <v>244.640580805832</v>
      </c>
      <c r="Y134" s="159" t="n">
        <v>191.242250979667</v>
      </c>
      <c r="Z134" s="159" t="n">
        <v>89.2042994939574</v>
      </c>
      <c r="AA134" s="159" t="n">
        <v>115.800370418121</v>
      </c>
      <c r="AB134" s="159" t="n">
        <v>3023.5455286201</v>
      </c>
      <c r="AC134" s="159" t="n">
        <v>5097.75136307891</v>
      </c>
      <c r="AD134" s="159" t="n">
        <v>125138.970359963</v>
      </c>
      <c r="AE134" s="159" t="n">
        <v>12278.6907418172</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3.2873355228633</v>
      </c>
      <c r="G140" s="191" t="n">
        <v>2.0939366953737</v>
      </c>
      <c r="H140" s="191" t="n">
        <v>2.63852699737642</v>
      </c>
      <c r="I140" s="191" t="n">
        <v>0.0669275954738365</v>
      </c>
      <c r="J140" s="191" t="n">
        <v>0.645218858325773</v>
      </c>
      <c r="K140" s="191" t="n">
        <v>0.702023026025772</v>
      </c>
      <c r="L140" s="191" t="n">
        <v>0.721415738895542</v>
      </c>
      <c r="M140" s="191" t="n">
        <v>8.81306695194128</v>
      </c>
      <c r="N140" s="191" t="n">
        <v>36.4624756354421</v>
      </c>
      <c r="O140" s="191" t="n">
        <v>0.0124561507066436</v>
      </c>
      <c r="P140" s="191" t="n">
        <v>0.00330877880939523</v>
      </c>
      <c r="Q140" s="191" t="n">
        <v>1.36332822122828E-005</v>
      </c>
      <c r="R140" s="191" t="n">
        <v>0.0288718566476665</v>
      </c>
      <c r="S140" s="191" t="n">
        <v>0.876486130849205</v>
      </c>
      <c r="T140" s="191" t="n">
        <v>0.0518174441998512</v>
      </c>
      <c r="U140" s="191" t="n">
        <v>0.0514686073444735</v>
      </c>
      <c r="V140" s="191" t="n">
        <v>0.583522605265397</v>
      </c>
      <c r="W140" s="191" t="s">
        <v>82</v>
      </c>
      <c r="X140" s="191" t="s">
        <v>82</v>
      </c>
      <c r="Y140" s="191" t="s">
        <v>82</v>
      </c>
      <c r="Z140" s="191" t="s">
        <v>82</v>
      </c>
      <c r="AA140" s="191" t="s">
        <v>82</v>
      </c>
      <c r="AB140" s="191" t="n">
        <v>0.0819941378797884</v>
      </c>
      <c r="AC140" s="191" t="n">
        <v>0.0272501835488544</v>
      </c>
      <c r="AD140" s="191" t="s">
        <v>82</v>
      </c>
      <c r="AE140" s="191" t="n">
        <v>0.0109484249671365</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37.949673609468</v>
      </c>
      <c r="G141" s="191" t="n">
        <v>13.2300797362268</v>
      </c>
      <c r="H141" s="191" t="n">
        <v>17.5202568480359</v>
      </c>
      <c r="I141" s="191" t="n">
        <v>0.654945750349889</v>
      </c>
      <c r="J141" s="191" t="n">
        <v>3.85528014991573</v>
      </c>
      <c r="K141" s="191" t="n">
        <v>4.01339161051573</v>
      </c>
      <c r="L141" s="191" t="n">
        <v>4.05785122876265</v>
      </c>
      <c r="M141" s="191" t="n">
        <v>37.4386726637323</v>
      </c>
      <c r="N141" s="191" t="n">
        <v>166.669520975959</v>
      </c>
      <c r="O141" s="191" t="n">
        <v>0.145143739471809</v>
      </c>
      <c r="P141" s="191" t="n">
        <v>0.0524112130871859</v>
      </c>
      <c r="Q141" s="191" t="n">
        <v>0.000258076418783445</v>
      </c>
      <c r="R141" s="191" t="n">
        <v>0.159336481035536</v>
      </c>
      <c r="S141" s="191" t="n">
        <v>3.58821750166326</v>
      </c>
      <c r="T141" s="191" t="n">
        <v>0.396341246026598</v>
      </c>
      <c r="U141" s="191" t="n">
        <v>0.80886287226661</v>
      </c>
      <c r="V141" s="191" t="n">
        <v>2.82881948602537</v>
      </c>
      <c r="W141" s="191" t="s">
        <v>82</v>
      </c>
      <c r="X141" s="191" t="s">
        <v>82</v>
      </c>
      <c r="Y141" s="191" t="s">
        <v>82</v>
      </c>
      <c r="Z141" s="191" t="s">
        <v>82</v>
      </c>
      <c r="AA141" s="191" t="s">
        <v>82</v>
      </c>
      <c r="AB141" s="191" t="n">
        <v>0.486818252091427</v>
      </c>
      <c r="AC141" s="191" t="n">
        <v>0.325924015994485</v>
      </c>
      <c r="AD141" s="191" t="s">
        <v>82</v>
      </c>
      <c r="AE141" s="191" t="n">
        <v>0.0876835252047188</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340.40671981619</v>
      </c>
      <c r="G142" s="191" t="n">
        <v>49.2279102817434</v>
      </c>
      <c r="H142" s="191" t="n">
        <v>972.347720065022</v>
      </c>
      <c r="I142" s="191" t="n">
        <v>0.380410262414147</v>
      </c>
      <c r="J142" s="191" t="n">
        <v>95.4638977940101</v>
      </c>
      <c r="K142" s="191" t="n">
        <v>97.1472262084702</v>
      </c>
      <c r="L142" s="191" t="n">
        <v>100.062578692803</v>
      </c>
      <c r="M142" s="191" t="n">
        <v>132.916715657397</v>
      </c>
      <c r="N142" s="191" t="n">
        <v>3.62951331247945</v>
      </c>
      <c r="O142" s="191" t="n">
        <v>0.677021836232922</v>
      </c>
      <c r="P142" s="191" t="n">
        <v>1.1421984669632</v>
      </c>
      <c r="Q142" s="191" t="n">
        <v>4.3057850817364</v>
      </c>
      <c r="R142" s="191" t="n">
        <v>4.19617005924022</v>
      </c>
      <c r="S142" s="191" t="n">
        <v>7.72709485098921</v>
      </c>
      <c r="T142" s="191" t="n">
        <v>292.57740745506</v>
      </c>
      <c r="U142" s="191" t="n">
        <v>3.06608822194971</v>
      </c>
      <c r="V142" s="191" t="n">
        <v>12.1220716921275</v>
      </c>
      <c r="W142" s="191" t="n">
        <v>27.6706070592815</v>
      </c>
      <c r="X142" s="191" t="n">
        <v>0.178730862444819</v>
      </c>
      <c r="Y142" s="191" t="n">
        <v>0.158433707759675</v>
      </c>
      <c r="Z142" s="191" t="n">
        <v>0.123767635160333</v>
      </c>
      <c r="AA142" s="191" t="n">
        <v>0.126437739625968</v>
      </c>
      <c r="AB142" s="191" t="n">
        <v>1.97415592911001</v>
      </c>
      <c r="AC142" s="191" t="n">
        <v>2.02298866282067</v>
      </c>
      <c r="AD142" s="191" t="s">
        <v>82</v>
      </c>
      <c r="AE142" s="191" t="n">
        <v>13.1876592414542</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4.9039434360673</v>
      </c>
      <c r="G144" s="202" t="n">
        <v>1383.25087319505</v>
      </c>
      <c r="H144" s="202" t="s">
        <v>82</v>
      </c>
      <c r="I144" s="202" t="s">
        <v>82</v>
      </c>
      <c r="J144" s="202" t="n">
        <v>1.633E-005</v>
      </c>
      <c r="K144" s="202" t="n">
        <v>1.633E-005</v>
      </c>
      <c r="L144" s="202" t="n">
        <v>1.633E-005</v>
      </c>
      <c r="M144" s="202" t="n">
        <v>440.560757906374</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6735.7192982456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6.54088820653964</v>
      </c>
      <c r="G146" s="202" t="n">
        <v>17.1448489576194</v>
      </c>
      <c r="H146" s="202" t="n">
        <v>1.24802144934506</v>
      </c>
      <c r="I146" s="202" t="n">
        <v>1.3829630253882</v>
      </c>
      <c r="J146" s="202" t="n">
        <v>6.80611421812556</v>
      </c>
      <c r="K146" s="202" t="n">
        <v>8.25038081944927</v>
      </c>
      <c r="L146" s="202" t="n">
        <v>17.0277992209404</v>
      </c>
      <c r="M146" s="202" t="n">
        <v>314.298386957239</v>
      </c>
      <c r="N146" s="202" t="s">
        <v>82</v>
      </c>
      <c r="O146" s="202" t="s">
        <v>82</v>
      </c>
      <c r="P146" s="202" t="s">
        <v>82</v>
      </c>
      <c r="Q146" s="202" t="s">
        <v>82</v>
      </c>
      <c r="R146" s="202" t="s">
        <v>82</v>
      </c>
      <c r="S146" s="202" t="s">
        <v>82</v>
      </c>
      <c r="T146" s="202" t="s">
        <v>82</v>
      </c>
      <c r="U146" s="202" t="s">
        <v>82</v>
      </c>
      <c r="V146" s="202" t="s">
        <v>82</v>
      </c>
      <c r="W146" s="202" t="n">
        <v>9.02653639977246</v>
      </c>
      <c r="X146" s="202" t="n">
        <v>1.5760262129312</v>
      </c>
      <c r="Y146" s="202" t="n">
        <v>0.948775438996753</v>
      </c>
      <c r="Z146" s="202" t="n">
        <v>0.473971968019688</v>
      </c>
      <c r="AA146" s="202" t="n">
        <v>0.612067579849199</v>
      </c>
      <c r="AB146" s="202" t="n">
        <v>8.49977827779684</v>
      </c>
      <c r="AC146" s="202" t="n">
        <v>0.0113740053050398</v>
      </c>
      <c r="AD146" s="202" t="s">
        <v>82</v>
      </c>
      <c r="AE146" s="202" t="n">
        <v>0.0979736834210402</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2.7836122786511</v>
      </c>
      <c r="G147" s="215" t="n">
        <v>686.074133774667</v>
      </c>
      <c r="H147" s="215" t="s">
        <v>82</v>
      </c>
      <c r="I147" s="215" t="n">
        <v>7.95058705294921</v>
      </c>
      <c r="J147" s="215" t="n">
        <v>5.1153035733172</v>
      </c>
      <c r="K147" s="215" t="n">
        <v>17.1937567932732</v>
      </c>
      <c r="L147" s="215" t="n">
        <v>17.9509263068701</v>
      </c>
      <c r="M147" s="215" t="n">
        <v>31.0493615124272</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3-05-25T09:38:3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