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304.45885483765</v>
      </c>
      <c r="G25" s="100" t="n">
        <v>55.1283981638819</v>
      </c>
      <c r="H25" s="100" t="n">
        <v>7824.67728786832</v>
      </c>
      <c r="I25" s="100" t="n">
        <v>3.85894173774648</v>
      </c>
      <c r="J25" s="100" t="n">
        <v>140.83054316797</v>
      </c>
      <c r="K25" s="100" t="n">
        <v>236.221911823068</v>
      </c>
      <c r="L25" s="100" t="n">
        <v>446.395446381593</v>
      </c>
      <c r="M25" s="100" t="n">
        <v>616.24489383434</v>
      </c>
      <c r="N25" s="100" t="n">
        <v>283.311302594409</v>
      </c>
      <c r="O25" s="100" t="n">
        <v>21.3157902119429</v>
      </c>
      <c r="P25" s="100" t="n">
        <v>48.7393789550711</v>
      </c>
      <c r="Q25" s="100" t="n">
        <v>60.06199307758</v>
      </c>
      <c r="R25" s="100" t="n">
        <v>100.758516464249</v>
      </c>
      <c r="S25" s="100" t="n">
        <v>99.6414070022232</v>
      </c>
      <c r="T25" s="100" t="n">
        <v>424.99550025081</v>
      </c>
      <c r="U25" s="100" t="n">
        <v>59.7032213822323</v>
      </c>
      <c r="V25" s="100" t="n">
        <v>475.688556858197</v>
      </c>
      <c r="W25" s="100" t="n">
        <v>1276.42983394724</v>
      </c>
      <c r="X25" s="100" t="n">
        <v>1.07396718815156</v>
      </c>
      <c r="Y25" s="100" t="n">
        <v>1.06522609639893</v>
      </c>
      <c r="Z25" s="100" t="n">
        <v>0.586660812001051</v>
      </c>
      <c r="AA25" s="100" t="n">
        <v>0.521316995949477</v>
      </c>
      <c r="AB25" s="100" t="n">
        <v>8.71891198402088</v>
      </c>
      <c r="AC25" s="100" t="n">
        <v>27.4264201206042</v>
      </c>
      <c r="AD25" s="100" t="s">
        <v>82</v>
      </c>
      <c r="AE25" s="100" t="n">
        <v>1084.40152720317</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7.278335822854</v>
      </c>
      <c r="G26" s="100" t="n">
        <v>6.63295057780143</v>
      </c>
      <c r="H26" s="100" t="n">
        <v>753.930884185172</v>
      </c>
      <c r="I26" s="100" t="n">
        <v>0.85590677362009</v>
      </c>
      <c r="J26" s="100" t="n">
        <v>21.158952076942</v>
      </c>
      <c r="K26" s="100" t="n">
        <v>27.5948270758251</v>
      </c>
      <c r="L26" s="100" t="n">
        <v>34.9913823677632</v>
      </c>
      <c r="M26" s="100" t="n">
        <v>53.1006626598691</v>
      </c>
      <c r="N26" s="100" t="n">
        <v>17.1766233580911</v>
      </c>
      <c r="O26" s="100" t="n">
        <v>5.76920008463844</v>
      </c>
      <c r="P26" s="100" t="n">
        <v>2.96200932076131</v>
      </c>
      <c r="Q26" s="100" t="n">
        <v>5.10400648405181</v>
      </c>
      <c r="R26" s="100" t="n">
        <v>14.2965738832173</v>
      </c>
      <c r="S26" s="100" t="n">
        <v>15.2484328130766</v>
      </c>
      <c r="T26" s="100" t="n">
        <v>397.829036609865</v>
      </c>
      <c r="U26" s="100" t="n">
        <v>4.77442330758405</v>
      </c>
      <c r="V26" s="100" t="n">
        <v>20.8835549525382</v>
      </c>
      <c r="W26" s="100" t="n">
        <v>11.7969135462632</v>
      </c>
      <c r="X26" s="100" t="n">
        <v>0.0552494846125668</v>
      </c>
      <c r="Y26" s="100" t="n">
        <v>0.0354264420337002</v>
      </c>
      <c r="Z26" s="100" t="n">
        <v>0.0214800708384011</v>
      </c>
      <c r="AA26" s="100" t="n">
        <v>0.0384915365929768</v>
      </c>
      <c r="AB26" s="100" t="n">
        <v>4.2502589695465</v>
      </c>
      <c r="AC26" s="100" t="n">
        <v>0.0795974695622384</v>
      </c>
      <c r="AD26" s="100" t="s">
        <v>82</v>
      </c>
      <c r="AE26" s="100" t="n">
        <v>18.713698847611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0.440765711071</v>
      </c>
      <c r="G27" s="100" t="n">
        <v>15.2860099765255</v>
      </c>
      <c r="H27" s="100" t="n">
        <v>183.141270084831</v>
      </c>
      <c r="I27" s="100" t="n">
        <v>0.517967190347632</v>
      </c>
      <c r="J27" s="100" t="n">
        <v>10.9707387683788</v>
      </c>
      <c r="K27" s="100" t="n">
        <v>16.2633486232944</v>
      </c>
      <c r="L27" s="100" t="n">
        <v>26.3601527306255</v>
      </c>
      <c r="M27" s="100" t="n">
        <v>105.915656187259</v>
      </c>
      <c r="N27" s="100" t="n">
        <v>28.8434316706868</v>
      </c>
      <c r="O27" s="100" t="n">
        <v>3.45703318952096</v>
      </c>
      <c r="P27" s="100" t="n">
        <v>4.31550726483868</v>
      </c>
      <c r="Q27" s="100" t="n">
        <v>5.58119463086688</v>
      </c>
      <c r="R27" s="100" t="n">
        <v>6.91914672735204</v>
      </c>
      <c r="S27" s="100" t="n">
        <v>9.78913612806566</v>
      </c>
      <c r="T27" s="100" t="n">
        <v>18.9909916481775</v>
      </c>
      <c r="U27" s="100" t="n">
        <v>1.17044524902744</v>
      </c>
      <c r="V27" s="100" t="n">
        <v>54.9376509432975</v>
      </c>
      <c r="W27" s="100" t="n">
        <v>14.6104020078163</v>
      </c>
      <c r="X27" s="100" t="n">
        <v>0.325578608898764</v>
      </c>
      <c r="Y27" s="100" t="n">
        <v>0.533352069119693</v>
      </c>
      <c r="Z27" s="100" t="n">
        <v>0.498093852744177</v>
      </c>
      <c r="AA27" s="100" t="n">
        <v>0.574347239965181</v>
      </c>
      <c r="AB27" s="100" t="n">
        <v>9.90399224485851</v>
      </c>
      <c r="AC27" s="100" t="n">
        <v>0.288698983039226</v>
      </c>
      <c r="AD27" s="100" t="s">
        <v>82</v>
      </c>
      <c r="AE27" s="100" t="n">
        <v>15.8869381949474</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8.393450876474</v>
      </c>
      <c r="G28" s="108" t="n">
        <v>8.06504275205122</v>
      </c>
      <c r="H28" s="108" t="n">
        <v>259.143594913661</v>
      </c>
      <c r="I28" s="108" t="n">
        <v>0.164885902914543</v>
      </c>
      <c r="J28" s="108" t="n">
        <v>37.1858406203732</v>
      </c>
      <c r="K28" s="108" t="n">
        <v>63.2988076554694</v>
      </c>
      <c r="L28" s="108" t="n">
        <v>78.7869184238263</v>
      </c>
      <c r="M28" s="108" t="n">
        <v>1503.91813286649</v>
      </c>
      <c r="N28" s="108" t="n">
        <v>229.775530140511</v>
      </c>
      <c r="O28" s="108" t="n">
        <v>4.37667869382095</v>
      </c>
      <c r="P28" s="108" t="n">
        <v>5.19822922128968</v>
      </c>
      <c r="Q28" s="108" t="n">
        <v>11.764715759872</v>
      </c>
      <c r="R28" s="108" t="n">
        <v>17.3164640748256</v>
      </c>
      <c r="S28" s="108" t="n">
        <v>50.7031201508265</v>
      </c>
      <c r="T28" s="108" t="n">
        <v>36.0921103929887</v>
      </c>
      <c r="U28" s="108" t="n">
        <v>4.77116561925426</v>
      </c>
      <c r="V28" s="108" t="n">
        <v>131.359699576909</v>
      </c>
      <c r="W28" s="108" t="n">
        <v>365.301326150248</v>
      </c>
      <c r="X28" s="108" t="n">
        <v>0.128271687222296</v>
      </c>
      <c r="Y28" s="108" t="n">
        <v>0.193857209726086</v>
      </c>
      <c r="Z28" s="108" t="n">
        <v>0.0661733072841573</v>
      </c>
      <c r="AA28" s="108" t="n">
        <v>0.0968615346936718</v>
      </c>
      <c r="AB28" s="108" t="n">
        <v>5.85054296702298</v>
      </c>
      <c r="AC28" s="108" t="n">
        <v>6.8996070127073</v>
      </c>
      <c r="AD28" s="108" t="s">
        <v>82</v>
      </c>
      <c r="AE28" s="108" t="n">
        <v>35.445391466644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7393047270981</v>
      </c>
      <c r="G29" s="108" t="n">
        <v>1.92798268445964</v>
      </c>
      <c r="H29" s="108" t="n">
        <v>89.6650034148238</v>
      </c>
      <c r="I29" s="108" t="n">
        <v>0.0190893588654598</v>
      </c>
      <c r="J29" s="108" t="n">
        <v>2.61085244464606</v>
      </c>
      <c r="K29" s="108" t="n">
        <v>4.12335401453517</v>
      </c>
      <c r="L29" s="108" t="n">
        <v>7.32645537934215</v>
      </c>
      <c r="M29" s="108" t="n">
        <v>40.4065733310611</v>
      </c>
      <c r="N29" s="108" t="n">
        <v>615.165031575426</v>
      </c>
      <c r="O29" s="108" t="n">
        <v>11.5072031825918</v>
      </c>
      <c r="P29" s="108" t="n">
        <v>7.79693197859568</v>
      </c>
      <c r="Q29" s="108" t="n">
        <v>53.9426557472053</v>
      </c>
      <c r="R29" s="108" t="n">
        <v>1.48931419135381</v>
      </c>
      <c r="S29" s="108" t="n">
        <v>432.3249925514</v>
      </c>
      <c r="T29" s="108" t="n">
        <v>51.9670592414494</v>
      </c>
      <c r="U29" s="108" t="n">
        <v>8.76278572881093</v>
      </c>
      <c r="V29" s="108" t="n">
        <v>1205.28772941139</v>
      </c>
      <c r="W29" s="108" t="n">
        <v>489.203288835822</v>
      </c>
      <c r="X29" s="108" t="n">
        <v>2.42598794802665</v>
      </c>
      <c r="Y29" s="108" t="n">
        <v>1.76829313334022</v>
      </c>
      <c r="Z29" s="108" t="n">
        <v>1.68502712886711</v>
      </c>
      <c r="AA29" s="108" t="n">
        <v>0.248680181098131</v>
      </c>
      <c r="AB29" s="108" t="n">
        <v>38.6117475393941</v>
      </c>
      <c r="AC29" s="108" t="n">
        <v>68.1510661863151</v>
      </c>
      <c r="AD29" s="108" t="s">
        <v>82</v>
      </c>
      <c r="AE29" s="108" t="n">
        <v>68.910469097978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1.127387567603</v>
      </c>
      <c r="G30" s="108" t="n">
        <v>15.2067828057553</v>
      </c>
      <c r="H30" s="108" t="n">
        <v>198.976029661355</v>
      </c>
      <c r="I30" s="108" t="n">
        <v>0.538372478104845</v>
      </c>
      <c r="J30" s="108" t="n">
        <v>5.12737987050403</v>
      </c>
      <c r="K30" s="108" t="n">
        <v>8.19231496368555</v>
      </c>
      <c r="L30" s="108" t="n">
        <v>10.4005591012511</v>
      </c>
      <c r="M30" s="108" t="n">
        <v>66.5038676622228</v>
      </c>
      <c r="N30" s="108" t="n">
        <v>5.78623861264206</v>
      </c>
      <c r="O30" s="108" t="n">
        <v>1.00539263360276</v>
      </c>
      <c r="P30" s="108" t="n">
        <v>1.17248803675439</v>
      </c>
      <c r="Q30" s="108" t="n">
        <v>1.24056932937835</v>
      </c>
      <c r="R30" s="108" t="n">
        <v>2.7338246039789</v>
      </c>
      <c r="S30" s="108" t="n">
        <v>1.9855888498958</v>
      </c>
      <c r="T30" s="108" t="n">
        <v>86.9913079159466</v>
      </c>
      <c r="U30" s="108" t="n">
        <v>0.81258706718245</v>
      </c>
      <c r="V30" s="108" t="n">
        <v>5.87581221922198</v>
      </c>
      <c r="W30" s="108" t="n">
        <v>5.10927993744629</v>
      </c>
      <c r="X30" s="108" t="n">
        <v>0.0370006824008109</v>
      </c>
      <c r="Y30" s="108" t="n">
        <v>0.0684367299111222</v>
      </c>
      <c r="Z30" s="108" t="n">
        <v>0.0372295055703148</v>
      </c>
      <c r="AA30" s="108" t="n">
        <v>0.0314522519748154</v>
      </c>
      <c r="AB30" s="108" t="n">
        <v>0.869194980534392</v>
      </c>
      <c r="AC30" s="108" t="n">
        <v>0.192075743564838</v>
      </c>
      <c r="AD30" s="108" t="s">
        <v>82</v>
      </c>
      <c r="AE30" s="108" t="n">
        <v>2.9517043667878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1.6942905075812</v>
      </c>
      <c r="G31" s="108" t="n">
        <v>6.75516146813556</v>
      </c>
      <c r="H31" s="108" t="n">
        <v>133.528565333184</v>
      </c>
      <c r="I31" s="108" t="n">
        <v>0.242190490691122</v>
      </c>
      <c r="J31" s="108" t="n">
        <v>6.94767479516653</v>
      </c>
      <c r="K31" s="108" t="n">
        <v>9.54295914841853</v>
      </c>
      <c r="L31" s="108" t="n">
        <v>11.5775054631108</v>
      </c>
      <c r="M31" s="108" t="n">
        <v>89.7014423860621</v>
      </c>
      <c r="N31" s="108" t="n">
        <v>10.1621775703042</v>
      </c>
      <c r="O31" s="108" t="n">
        <v>1.05336370642977</v>
      </c>
      <c r="P31" s="108" t="n">
        <v>1.05560219015942</v>
      </c>
      <c r="Q31" s="108" t="n">
        <v>1.01094001028128</v>
      </c>
      <c r="R31" s="108" t="n">
        <v>1.99659235290183</v>
      </c>
      <c r="S31" s="108" t="n">
        <v>2.58684438219134</v>
      </c>
      <c r="T31" s="108" t="n">
        <v>55.7757343826955</v>
      </c>
      <c r="U31" s="108" t="n">
        <v>0.657001157448936</v>
      </c>
      <c r="V31" s="108" t="n">
        <v>31.3630988109415</v>
      </c>
      <c r="W31" s="108" t="n">
        <v>10.5383322989894</v>
      </c>
      <c r="X31" s="108" t="n">
        <v>0.135204722955153</v>
      </c>
      <c r="Y31" s="108" t="n">
        <v>0.104011273743846</v>
      </c>
      <c r="Z31" s="108" t="n">
        <v>0.0475395984855155</v>
      </c>
      <c r="AA31" s="108" t="n">
        <v>0.0414017983801553</v>
      </c>
      <c r="AB31" s="108" t="n">
        <v>1.37499997163151</v>
      </c>
      <c r="AC31" s="108" t="n">
        <v>0.182848820912632</v>
      </c>
      <c r="AD31" s="108" t="s">
        <v>82</v>
      </c>
      <c r="AE31" s="108" t="n">
        <v>1.6580993870887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5.52953752519</v>
      </c>
      <c r="G32" s="108" t="n">
        <v>6.97699631954004</v>
      </c>
      <c r="H32" s="108" t="n">
        <v>184.400056204002</v>
      </c>
      <c r="I32" s="108" t="n">
        <v>0.083251748302904</v>
      </c>
      <c r="J32" s="108" t="n">
        <v>4.75847525734439</v>
      </c>
      <c r="K32" s="108" t="n">
        <v>6.77164321679397</v>
      </c>
      <c r="L32" s="108" t="n">
        <v>8.71916517730301</v>
      </c>
      <c r="M32" s="108" t="n">
        <v>51.4626434308254</v>
      </c>
      <c r="N32" s="108" t="n">
        <v>5.10133590996608</v>
      </c>
      <c r="O32" s="108" t="n">
        <v>0.935697732535285</v>
      </c>
      <c r="P32" s="108" t="n">
        <v>0.838058081283132</v>
      </c>
      <c r="Q32" s="108" t="n">
        <v>1.19509143259201</v>
      </c>
      <c r="R32" s="108" t="n">
        <v>2.82788786812874</v>
      </c>
      <c r="S32" s="108" t="n">
        <v>1.91990597624897</v>
      </c>
      <c r="T32" s="108" t="n">
        <v>91.4490628520622</v>
      </c>
      <c r="U32" s="108" t="n">
        <v>0.953085962869549</v>
      </c>
      <c r="V32" s="108" t="n">
        <v>7.13333532693387</v>
      </c>
      <c r="W32" s="108" t="n">
        <v>3.39970764040066</v>
      </c>
      <c r="X32" s="108" t="n">
        <v>0.0850117663048407</v>
      </c>
      <c r="Y32" s="108" t="n">
        <v>0.131349349512022</v>
      </c>
      <c r="Z32" s="108" t="n">
        <v>0.0677834174033977</v>
      </c>
      <c r="AA32" s="108" t="n">
        <v>0.052304436230745</v>
      </c>
      <c r="AB32" s="108" t="n">
        <v>1.48884152607571</v>
      </c>
      <c r="AC32" s="108" t="n">
        <v>0.0765805145188879</v>
      </c>
      <c r="AD32" s="108" t="s">
        <v>82</v>
      </c>
      <c r="AE32" s="108" t="n">
        <v>2.4453305848193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19.425744512367</v>
      </c>
      <c r="G33" s="111" t="n">
        <v>52.367429030966</v>
      </c>
      <c r="H33" s="111" t="n">
        <v>1208.2069370407</v>
      </c>
      <c r="I33" s="111" t="n">
        <v>4.00289481822063</v>
      </c>
      <c r="J33" s="111" t="n">
        <v>92.2946278350448</v>
      </c>
      <c r="K33" s="111" t="n">
        <v>125.864330261463</v>
      </c>
      <c r="L33" s="111" t="n">
        <v>205.884106737384</v>
      </c>
      <c r="M33" s="111" t="n">
        <v>1044.27520227219</v>
      </c>
      <c r="N33" s="111" t="n">
        <v>626.946110780403</v>
      </c>
      <c r="O33" s="111" t="n">
        <v>55.4178161786456</v>
      </c>
      <c r="P33" s="111" t="n">
        <v>19.0193902147159</v>
      </c>
      <c r="Q33" s="111" t="n">
        <v>72.5385249943202</v>
      </c>
      <c r="R33" s="111" t="n">
        <v>117.548409276147</v>
      </c>
      <c r="S33" s="111" t="n">
        <v>121.623136718191</v>
      </c>
      <c r="T33" s="111" t="n">
        <v>349.737178519312</v>
      </c>
      <c r="U33" s="111" t="n">
        <v>90.0984684314203</v>
      </c>
      <c r="V33" s="111" t="n">
        <v>1333.96567459387</v>
      </c>
      <c r="W33" s="111" t="n">
        <v>487.318282875261</v>
      </c>
      <c r="X33" s="111" t="n">
        <v>3.4734152131097</v>
      </c>
      <c r="Y33" s="111" t="n">
        <v>1.44714466166242</v>
      </c>
      <c r="Z33" s="111" t="n">
        <v>1.07310106916657</v>
      </c>
      <c r="AA33" s="111" t="n">
        <v>1.06022785234937</v>
      </c>
      <c r="AB33" s="111" t="n">
        <v>110.667312763465</v>
      </c>
      <c r="AC33" s="111" t="n">
        <v>8.66651929885288</v>
      </c>
      <c r="AD33" s="111" t="s">
        <v>82</v>
      </c>
      <c r="AE33" s="111" t="n">
        <v>280.95372027016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5.773012979911</v>
      </c>
      <c r="G34" s="111" t="n">
        <v>64.7066649172083</v>
      </c>
      <c r="H34" s="111" t="n">
        <v>21.2127171046924</v>
      </c>
      <c r="I34" s="111" t="n">
        <v>0.270199479104037</v>
      </c>
      <c r="J34" s="111" t="n">
        <v>36.2239584760454</v>
      </c>
      <c r="K34" s="111" t="n">
        <v>37.8694170844535</v>
      </c>
      <c r="L34" s="111" t="n">
        <v>40.2536225846953</v>
      </c>
      <c r="M34" s="111" t="n">
        <v>342.885442090496</v>
      </c>
      <c r="N34" s="111" t="n">
        <v>12.3230277907962</v>
      </c>
      <c r="O34" s="111" t="n">
        <v>0.402936543443538</v>
      </c>
      <c r="P34" s="111" t="n">
        <v>0.0591368715249443</v>
      </c>
      <c r="Q34" s="111" t="n">
        <v>0.343521117803116</v>
      </c>
      <c r="R34" s="111" t="n">
        <v>0.796497164698235</v>
      </c>
      <c r="S34" s="111" t="n">
        <v>2.09600795199043</v>
      </c>
      <c r="T34" s="111" t="n">
        <v>12.3789680863484</v>
      </c>
      <c r="U34" s="111" t="n">
        <v>0.441117721533728</v>
      </c>
      <c r="V34" s="111" t="n">
        <v>3.42120494763251</v>
      </c>
      <c r="W34" s="111" t="n">
        <v>2.97430797551771</v>
      </c>
      <c r="X34" s="111" t="n">
        <v>0.107115270803604</v>
      </c>
      <c r="Y34" s="111" t="n">
        <v>0.249874817881101</v>
      </c>
      <c r="Z34" s="111" t="n">
        <v>0.26011818925035</v>
      </c>
      <c r="AA34" s="111" t="n">
        <v>0.0662542623877482</v>
      </c>
      <c r="AB34" s="111" t="n">
        <v>0.882501419873508</v>
      </c>
      <c r="AC34" s="111" t="n">
        <v>0.183604904548352</v>
      </c>
      <c r="AD34" s="111" t="s">
        <v>82</v>
      </c>
      <c r="AE34" s="111" t="n">
        <v>0.29302062295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6255719755347</v>
      </c>
      <c r="G35" s="111" t="n">
        <v>4.45029523710224</v>
      </c>
      <c r="H35" s="111" t="n">
        <v>1.16294151254028</v>
      </c>
      <c r="I35" s="111" t="n">
        <v>0.03571934541029</v>
      </c>
      <c r="J35" s="111" t="n">
        <v>0.404643212719822</v>
      </c>
      <c r="K35" s="111" t="n">
        <v>0.721141457291954</v>
      </c>
      <c r="L35" s="111" t="n">
        <v>0.496364430425354</v>
      </c>
      <c r="M35" s="111" t="n">
        <v>67.5534882286581</v>
      </c>
      <c r="N35" s="111" t="n">
        <v>25.4861234233452</v>
      </c>
      <c r="O35" s="111" t="n">
        <v>0.00924073096474525</v>
      </c>
      <c r="P35" s="111" t="n">
        <v>4.38508560462846E-005</v>
      </c>
      <c r="Q35" s="111" t="n">
        <v>8.68359724823212E-006</v>
      </c>
      <c r="R35" s="111" t="n">
        <v>0.038746533167908</v>
      </c>
      <c r="S35" s="111" t="n">
        <v>1.25684407542021</v>
      </c>
      <c r="T35" s="111" t="n">
        <v>0.0780464560563998</v>
      </c>
      <c r="U35" s="111" t="n">
        <v>0.0292547497815768</v>
      </c>
      <c r="V35" s="111" t="n">
        <v>0.78976485334153</v>
      </c>
      <c r="W35" s="111" t="n">
        <v>0.00469442371977028</v>
      </c>
      <c r="X35" s="111" t="n">
        <v>4.27229415612549E-005</v>
      </c>
      <c r="Y35" s="111" t="n">
        <v>0.000175716282462736</v>
      </c>
      <c r="Z35" s="111" t="n">
        <v>0.000162272900328106</v>
      </c>
      <c r="AA35" s="111" t="n">
        <v>6.65408007245423E-005</v>
      </c>
      <c r="AB35" s="111" t="n">
        <v>0.0225231001475883</v>
      </c>
      <c r="AC35" s="111" t="n">
        <v>5.79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9.6215762482191</v>
      </c>
      <c r="G36" s="111" t="n">
        <v>7.38660639812679</v>
      </c>
      <c r="H36" s="111" t="n">
        <v>2.03959279098009</v>
      </c>
      <c r="I36" s="111" t="n">
        <v>0.0773285982815532</v>
      </c>
      <c r="J36" s="111" t="n">
        <v>0.865913665191397</v>
      </c>
      <c r="K36" s="111" t="n">
        <v>1.00661747501434</v>
      </c>
      <c r="L36" s="111" t="n">
        <v>1.18303770164713</v>
      </c>
      <c r="M36" s="111" t="n">
        <v>34.8818611977756</v>
      </c>
      <c r="N36" s="111" t="n">
        <v>10.7470210560885</v>
      </c>
      <c r="O36" s="111" t="n">
        <v>0.0209745557299215</v>
      </c>
      <c r="P36" s="111" t="n">
        <v>8.53459556879527E-005</v>
      </c>
      <c r="Q36" s="111" t="n">
        <v>3.55785567950143E-005</v>
      </c>
      <c r="R36" s="111" t="n">
        <v>0.0426961595255249</v>
      </c>
      <c r="S36" s="111" t="n">
        <v>1.63992316146026</v>
      </c>
      <c r="T36" s="111" t="n">
        <v>0.0845398412752909</v>
      </c>
      <c r="U36" s="111" t="n">
        <v>0.107905046349886</v>
      </c>
      <c r="V36" s="111" t="n">
        <v>0.925898213141704</v>
      </c>
      <c r="W36" s="111" t="n">
        <v>0.00976888202671579</v>
      </c>
      <c r="X36" s="111" t="n">
        <v>0.00167855865395483</v>
      </c>
      <c r="Y36" s="111" t="n">
        <v>0.00182598413886451</v>
      </c>
      <c r="Z36" s="111" t="n">
        <v>0.000170455949773046</v>
      </c>
      <c r="AA36" s="111" t="n">
        <v>0.000178924778225875</v>
      </c>
      <c r="AB36" s="111" t="n">
        <v>0.0445614788138454</v>
      </c>
      <c r="AC36" s="111" t="n">
        <v>5.79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690.44054453542</v>
      </c>
      <c r="G37" s="111" t="n">
        <v>2706.97900864672</v>
      </c>
      <c r="H37" s="111" t="n">
        <v>203.843709714085</v>
      </c>
      <c r="I37" s="111" t="n">
        <v>63.3829339078397</v>
      </c>
      <c r="J37" s="111" t="n">
        <v>124.098102445524</v>
      </c>
      <c r="K37" s="111" t="n">
        <v>124.014892557957</v>
      </c>
      <c r="L37" s="111" t="n">
        <v>173.731697987218</v>
      </c>
      <c r="M37" s="111" t="n">
        <v>23017.4319845217</v>
      </c>
      <c r="N37" s="111" t="n">
        <v>4664.86303079407</v>
      </c>
      <c r="O37" s="111" t="n">
        <v>2.58276986084006</v>
      </c>
      <c r="P37" s="111" t="n">
        <v>0.115269985357406</v>
      </c>
      <c r="Q37" s="111" t="n">
        <v>0.148262215903418</v>
      </c>
      <c r="R37" s="111" t="n">
        <v>9.08722480286025</v>
      </c>
      <c r="S37" s="111" t="n">
        <v>74.8941811366027</v>
      </c>
      <c r="T37" s="111" t="n">
        <v>19.8824741472958</v>
      </c>
      <c r="U37" s="111" t="n">
        <v>3.74579563006755</v>
      </c>
      <c r="V37" s="111" t="n">
        <v>170.401604973624</v>
      </c>
      <c r="W37" s="111" t="n">
        <v>77.9839952329872</v>
      </c>
      <c r="X37" s="111" t="n">
        <v>2.35165825668139</v>
      </c>
      <c r="Y37" s="111" t="n">
        <v>2.50974908633701</v>
      </c>
      <c r="Z37" s="111" t="n">
        <v>1.524963594145</v>
      </c>
      <c r="AA37" s="111" t="n">
        <v>2.05737232446921</v>
      </c>
      <c r="AB37" s="111" t="n">
        <v>81.0202058993402</v>
      </c>
      <c r="AC37" s="111" t="n">
        <v>4.55213260681321</v>
      </c>
      <c r="AD37" s="111" t="s">
        <v>82</v>
      </c>
      <c r="AE37" s="111" t="n">
        <v>48.96839762015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7.496485309801</v>
      </c>
      <c r="G38" s="111" t="n">
        <v>137.655807158775</v>
      </c>
      <c r="H38" s="111" t="n">
        <v>51.9997039537842</v>
      </c>
      <c r="I38" s="111" t="n">
        <v>1.13612019601429</v>
      </c>
      <c r="J38" s="111" t="n">
        <v>71.3811937294221</v>
      </c>
      <c r="K38" s="111" t="n">
        <v>72.8245204665376</v>
      </c>
      <c r="L38" s="111" t="n">
        <v>69.6630603547934</v>
      </c>
      <c r="M38" s="111" t="n">
        <v>1652.70534623528</v>
      </c>
      <c r="N38" s="111" t="n">
        <v>247.652461107199</v>
      </c>
      <c r="O38" s="111" t="n">
        <v>0.26553062316411</v>
      </c>
      <c r="P38" s="111" t="n">
        <v>0.0126598879307464</v>
      </c>
      <c r="Q38" s="111" t="n">
        <v>0.0190993019010536</v>
      </c>
      <c r="R38" s="111" t="n">
        <v>1.6160054150938</v>
      </c>
      <c r="S38" s="111" t="n">
        <v>14.4359096721842</v>
      </c>
      <c r="T38" s="111" t="n">
        <v>1.86967898774956</v>
      </c>
      <c r="U38" s="111" t="n">
        <v>0.565603583930384</v>
      </c>
      <c r="V38" s="111" t="n">
        <v>30.7080313635516</v>
      </c>
      <c r="W38" s="111" t="n">
        <v>2.54286699048197</v>
      </c>
      <c r="X38" s="111" t="n">
        <v>0.518921493272984</v>
      </c>
      <c r="Y38" s="111" t="n">
        <v>0.397225203512202</v>
      </c>
      <c r="Z38" s="111" t="n">
        <v>0.308966684959962</v>
      </c>
      <c r="AA38" s="111" t="n">
        <v>0.304031009551916</v>
      </c>
      <c r="AB38" s="111" t="n">
        <v>2.75354059576714</v>
      </c>
      <c r="AC38" s="111" t="n">
        <v>2.1410731919939</v>
      </c>
      <c r="AD38" s="111" t="s">
        <v>82</v>
      </c>
      <c r="AE38" s="111" t="n">
        <v>2.9334553012370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61.55068357707</v>
      </c>
      <c r="G39" s="111" t="n">
        <v>145.479839791866</v>
      </c>
      <c r="H39" s="111" t="n">
        <v>131.636008885168</v>
      </c>
      <c r="I39" s="111" t="n">
        <v>0.890901891800589</v>
      </c>
      <c r="J39" s="111" t="n">
        <v>87.8938012853842</v>
      </c>
      <c r="K39" s="111" t="n">
        <v>97.9335049486606</v>
      </c>
      <c r="L39" s="111" t="n">
        <v>88.2688141924836</v>
      </c>
      <c r="M39" s="111" t="n">
        <v>485.460659071283</v>
      </c>
      <c r="N39" s="111" t="n">
        <v>64.7341352405251</v>
      </c>
      <c r="O39" s="111" t="n">
        <v>0.721569679807145</v>
      </c>
      <c r="P39" s="111" t="n">
        <v>0.0405629729082932</v>
      </c>
      <c r="Q39" s="111" t="n">
        <v>0.0134982524792997</v>
      </c>
      <c r="R39" s="111" t="n">
        <v>1.49478624600086</v>
      </c>
      <c r="S39" s="111" t="n">
        <v>30.6142261276826</v>
      </c>
      <c r="T39" s="111" t="n">
        <v>3.78912329667569</v>
      </c>
      <c r="U39" s="111" t="n">
        <v>1.43768434426304</v>
      </c>
      <c r="V39" s="111" t="n">
        <v>50.3723453731708</v>
      </c>
      <c r="W39" s="111" t="n">
        <v>5.93791222820503</v>
      </c>
      <c r="X39" s="111" t="n">
        <v>0.708190807385623</v>
      </c>
      <c r="Y39" s="111" t="n">
        <v>0.624376275942243</v>
      </c>
      <c r="Z39" s="111" t="n">
        <v>0.604765387684652</v>
      </c>
      <c r="AA39" s="111" t="n">
        <v>0.130791014128606</v>
      </c>
      <c r="AB39" s="111" t="n">
        <v>5.99612532853729</v>
      </c>
      <c r="AC39" s="111" t="n">
        <v>1.64349611343324</v>
      </c>
      <c r="AD39" s="111" t="s">
        <v>82</v>
      </c>
      <c r="AE39" s="111" t="n">
        <v>170.27142121805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0218777664371</v>
      </c>
      <c r="G40" s="111" t="n">
        <v>515.21941724035</v>
      </c>
      <c r="H40" s="111" t="n">
        <v>2.49318229329001</v>
      </c>
      <c r="I40" s="111" t="n">
        <v>0.146138963277102</v>
      </c>
      <c r="J40" s="111" t="n">
        <v>9.51403157829603</v>
      </c>
      <c r="K40" s="111" t="n">
        <v>9.56816180151484</v>
      </c>
      <c r="L40" s="111" t="n">
        <v>8.79622425313144</v>
      </c>
      <c r="M40" s="111" t="n">
        <v>1505.83641404057</v>
      </c>
      <c r="N40" s="111" t="n">
        <v>221.431836218077</v>
      </c>
      <c r="O40" s="111" t="n">
        <v>0.0388541938054992</v>
      </c>
      <c r="P40" s="111" t="n">
        <v>0.00322474960756292</v>
      </c>
      <c r="Q40" s="111" t="n">
        <v>0.00211007158843434</v>
      </c>
      <c r="R40" s="111" t="n">
        <v>0.19278317013612</v>
      </c>
      <c r="S40" s="111" t="n">
        <v>3.06811802515613</v>
      </c>
      <c r="T40" s="111" t="n">
        <v>0.186946748916457</v>
      </c>
      <c r="U40" s="111" t="n">
        <v>0.0336096453032611</v>
      </c>
      <c r="V40" s="111" t="n">
        <v>6.31924331788672</v>
      </c>
      <c r="W40" s="111" t="n">
        <v>1.32406616008566</v>
      </c>
      <c r="X40" s="111" t="n">
        <v>0.0476186010702161</v>
      </c>
      <c r="Y40" s="111" t="n">
        <v>0.0483118822164395</v>
      </c>
      <c r="Z40" s="111" t="n">
        <v>0.0303769996107283</v>
      </c>
      <c r="AA40" s="111" t="n">
        <v>0.0500682497587092</v>
      </c>
      <c r="AB40" s="111" t="n">
        <v>0.432645390878829</v>
      </c>
      <c r="AC40" s="111" t="n">
        <v>0.00406285297529843</v>
      </c>
      <c r="AD40" s="111" t="s">
        <v>82</v>
      </c>
      <c r="AE40" s="111" t="n">
        <v>0.07233405977762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37.93341378555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5550078709345</v>
      </c>
      <c r="K42" s="111" t="n">
        <v>50.9537134863379</v>
      </c>
      <c r="L42" s="111" t="n">
        <v>78.7123689954626</v>
      </c>
      <c r="M42" s="111" t="s">
        <v>82</v>
      </c>
      <c r="N42" s="111" t="n">
        <v>170.605343782169</v>
      </c>
      <c r="O42" s="111" t="n">
        <v>0.492512423371404</v>
      </c>
      <c r="P42" s="111" t="n">
        <v>0.109546994605739</v>
      </c>
      <c r="Q42" s="111" t="n">
        <v>0.429027353244015</v>
      </c>
      <c r="R42" s="111" t="n">
        <v>32.2827705029404</v>
      </c>
      <c r="S42" s="111" t="n">
        <v>2430.81363751509</v>
      </c>
      <c r="T42" s="111" t="n">
        <v>5.83518214827274</v>
      </c>
      <c r="U42" s="111" t="n">
        <v>2.31216930426326</v>
      </c>
      <c r="V42" s="111" t="n">
        <v>1991.86898534865</v>
      </c>
      <c r="W42" s="111" t="s">
        <v>82</v>
      </c>
      <c r="X42" s="111" t="n">
        <v>0.0416116241231914</v>
      </c>
      <c r="Y42" s="111" t="n">
        <v>0.0493998118573529</v>
      </c>
      <c r="Z42" s="111" t="n">
        <v>0.0171617577743138</v>
      </c>
      <c r="AA42" s="111" t="n">
        <v>0.0218817244213151</v>
      </c>
      <c r="AB42" s="111" t="n">
        <v>0.12967306353497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9898681828097</v>
      </c>
      <c r="K43" s="111" t="n">
        <v>36.5782646545621</v>
      </c>
      <c r="L43" s="111" t="n">
        <v>100.383918956822</v>
      </c>
      <c r="M43" s="111" t="s">
        <v>82</v>
      </c>
      <c r="N43" s="111" t="n">
        <v>0.544747044645138</v>
      </c>
      <c r="O43" s="111" t="n">
        <v>0.0814654546898953</v>
      </c>
      <c r="P43" s="111" t="n">
        <v>5.24157879886876E-005</v>
      </c>
      <c r="Q43" s="111" t="n">
        <v>1.13369496089755</v>
      </c>
      <c r="R43" s="111" t="n">
        <v>0.917345359626094</v>
      </c>
      <c r="S43" s="111" t="n">
        <v>1.73843905869</v>
      </c>
      <c r="T43" s="111" t="n">
        <v>0.882177055306321</v>
      </c>
      <c r="U43" s="111" t="s">
        <v>82</v>
      </c>
      <c r="V43" s="111" t="n">
        <v>37.2663765808055</v>
      </c>
      <c r="W43" s="111" t="s">
        <v>82</v>
      </c>
      <c r="X43" s="111" t="n">
        <v>0.112940976328975</v>
      </c>
      <c r="Y43" s="111" t="n">
        <v>0.0668076118972354</v>
      </c>
      <c r="Z43" s="111" t="n">
        <v>0.0668076118972354</v>
      </c>
      <c r="AA43" s="111" t="n">
        <v>0.0483903783471867</v>
      </c>
      <c r="AB43" s="111" t="n">
        <v>0.29494657847063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8.529490691549</v>
      </c>
      <c r="G44" s="111" t="n">
        <v>16.0718550560217</v>
      </c>
      <c r="H44" s="111" t="n">
        <v>11.6986907169424</v>
      </c>
      <c r="I44" s="111" t="n">
        <v>0.0254546178062974</v>
      </c>
      <c r="J44" s="111" t="n">
        <v>10.0261540862926</v>
      </c>
      <c r="K44" s="111" t="n">
        <v>11.4381772055432</v>
      </c>
      <c r="L44" s="111" t="n">
        <v>18.1652248015722</v>
      </c>
      <c r="M44" s="111" t="n">
        <v>48.2399078432116</v>
      </c>
      <c r="N44" s="111" t="n">
        <v>0.948868619054775</v>
      </c>
      <c r="O44" s="111" t="n">
        <v>0.0510373231752562</v>
      </c>
      <c r="P44" s="111" t="n">
        <v>0.00978857884882884</v>
      </c>
      <c r="Q44" s="111" t="n">
        <v>0.0225328099724588</v>
      </c>
      <c r="R44" s="111" t="n">
        <v>0.0917941026272743</v>
      </c>
      <c r="S44" s="111" t="n">
        <v>57.8831191797003</v>
      </c>
      <c r="T44" s="111" t="n">
        <v>1.1201232427798</v>
      </c>
      <c r="U44" s="111" t="n">
        <v>0.103630779465199</v>
      </c>
      <c r="V44" s="111" t="n">
        <v>1.93997402141201</v>
      </c>
      <c r="W44" s="111" t="n">
        <v>6.12325332135307</v>
      </c>
      <c r="X44" s="111" t="n">
        <v>2.12146357057528</v>
      </c>
      <c r="Y44" s="111" t="n">
        <v>0.078940098017163</v>
      </c>
      <c r="Z44" s="111" t="n">
        <v>0.0170627244926554</v>
      </c>
      <c r="AA44" s="111" t="n">
        <v>0.014937991980202</v>
      </c>
      <c r="AB44" s="111" t="n">
        <v>9.44706169427806</v>
      </c>
      <c r="AC44" s="111" t="n">
        <v>0.0270419206585701</v>
      </c>
      <c r="AD44" s="111" t="s">
        <v>82</v>
      </c>
      <c r="AE44" s="111" t="n">
        <v>3.3436018717786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7825685405252</v>
      </c>
      <c r="G45" s="100" t="n">
        <v>1.267555014</v>
      </c>
      <c r="H45" s="100" t="n">
        <v>1.43913192534375</v>
      </c>
      <c r="I45" s="100" t="n">
        <v>0.00478043058601731</v>
      </c>
      <c r="J45" s="100" t="n">
        <v>1.11707253230412</v>
      </c>
      <c r="K45" s="100" t="n">
        <v>1.16985824030412</v>
      </c>
      <c r="L45" s="100" t="n">
        <v>1.17545824030412</v>
      </c>
      <c r="M45" s="100" t="n">
        <v>6.12384135706862</v>
      </c>
      <c r="N45" s="100" t="n">
        <v>0.00501336984666163</v>
      </c>
      <c r="O45" s="100" t="n">
        <v>0.000523369846661625</v>
      </c>
      <c r="P45" s="100" t="n">
        <v>0.00200467944633157</v>
      </c>
      <c r="Q45" s="100" t="n">
        <v>0.004</v>
      </c>
      <c r="R45" s="100" t="n">
        <v>0.000795366</v>
      </c>
      <c r="S45" s="100" t="n">
        <v>0.01387928</v>
      </c>
      <c r="T45" s="100" t="n">
        <v>0.107232669</v>
      </c>
      <c r="U45" s="100" t="n">
        <v>0.01</v>
      </c>
      <c r="V45" s="100" t="n">
        <v>0.031325737</v>
      </c>
      <c r="W45" s="100" t="n">
        <v>0.135713688831947</v>
      </c>
      <c r="X45" s="100" t="n">
        <v>0.007262034</v>
      </c>
      <c r="Y45" s="100" t="n">
        <v>0.006073701</v>
      </c>
      <c r="Z45" s="100" t="n">
        <v>0.003036851</v>
      </c>
      <c r="AA45" s="100" t="n">
        <v>1.32E-006</v>
      </c>
      <c r="AB45" s="100" t="n">
        <v>0.0206522569317201</v>
      </c>
      <c r="AC45" s="100" t="n">
        <v>0.00073534156638938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0.185555584836</v>
      </c>
      <c r="G46" s="111" t="n">
        <v>202.824719258917</v>
      </c>
      <c r="H46" s="111" t="n">
        <v>181.273828201203</v>
      </c>
      <c r="I46" s="111" t="n">
        <v>0.0273880841974122</v>
      </c>
      <c r="J46" s="111" t="n">
        <v>18.0454237984578</v>
      </c>
      <c r="K46" s="111" t="n">
        <v>18.4114346664886</v>
      </c>
      <c r="L46" s="111" t="n">
        <v>19.4824215074179</v>
      </c>
      <c r="M46" s="111" t="n">
        <v>478.676923097509</v>
      </c>
      <c r="N46" s="111" t="n">
        <v>32.7305268462133</v>
      </c>
      <c r="O46" s="111" t="n">
        <v>0.587198290674251</v>
      </c>
      <c r="P46" s="111" t="n">
        <v>2.07786458097781</v>
      </c>
      <c r="Q46" s="111" t="n">
        <v>2.56908101899738</v>
      </c>
      <c r="R46" s="111" t="n">
        <v>0.448696865786406</v>
      </c>
      <c r="S46" s="111" t="n">
        <v>3.86867634881032</v>
      </c>
      <c r="T46" s="111" t="n">
        <v>32.8408034352321</v>
      </c>
      <c r="U46" s="111" t="n">
        <v>0.791530804642225</v>
      </c>
      <c r="V46" s="111" t="n">
        <v>3.07596557939619</v>
      </c>
      <c r="W46" s="111" t="n">
        <v>7.58316552107397</v>
      </c>
      <c r="X46" s="111" t="n">
        <v>0.0492178301261582</v>
      </c>
      <c r="Y46" s="111" t="n">
        <v>0.0554066133272732</v>
      </c>
      <c r="Z46" s="111" t="n">
        <v>0.0367655423703622</v>
      </c>
      <c r="AA46" s="111" t="n">
        <v>0.0303074882722726</v>
      </c>
      <c r="AB46" s="111" t="n">
        <v>7.67122740206155</v>
      </c>
      <c r="AC46" s="111" t="n">
        <v>0.277417732824716</v>
      </c>
      <c r="AD46" s="111" t="s">
        <v>82</v>
      </c>
      <c r="AE46" s="111" t="n">
        <v>1.0909805960848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7.4247003065752</v>
      </c>
      <c r="G47" s="111" t="n">
        <v>3.97403705436507</v>
      </c>
      <c r="H47" s="111" t="n">
        <v>0.518460531621036</v>
      </c>
      <c r="I47" s="111" t="n">
        <v>0.00879393274839756</v>
      </c>
      <c r="J47" s="111" t="n">
        <v>4.87762873791035</v>
      </c>
      <c r="K47" s="111" t="n">
        <v>1.01436439199027</v>
      </c>
      <c r="L47" s="111" t="n">
        <v>2.05294185295187</v>
      </c>
      <c r="M47" s="111" t="n">
        <v>50.7550857777508</v>
      </c>
      <c r="N47" s="111" t="s">
        <v>82</v>
      </c>
      <c r="O47" s="111" t="n">
        <v>0.00135323374535363</v>
      </c>
      <c r="P47" s="111" t="n">
        <v>6.7927405596016E-007</v>
      </c>
      <c r="Q47" s="111" t="s">
        <v>82</v>
      </c>
      <c r="R47" s="111" t="n">
        <v>0.0058</v>
      </c>
      <c r="S47" s="111" t="n">
        <v>0.1978</v>
      </c>
      <c r="T47" s="111" t="n">
        <v>0.0081</v>
      </c>
      <c r="U47" s="111" t="n">
        <v>0.0012</v>
      </c>
      <c r="V47" s="111" t="n">
        <v>0.1164</v>
      </c>
      <c r="W47" s="111" t="n">
        <v>2.9510670135534</v>
      </c>
      <c r="X47" s="111" t="n">
        <v>4.9038080815107E-005</v>
      </c>
      <c r="Y47" s="111" t="n">
        <v>6.86533131411498E-005</v>
      </c>
      <c r="Z47" s="111" t="n">
        <v>2.9389826212421E-005</v>
      </c>
      <c r="AA47" s="111" t="n">
        <v>4.9038080815107E-005</v>
      </c>
      <c r="AB47" s="111" t="n">
        <v>1.71266138972889</v>
      </c>
      <c r="AC47" s="111" t="n">
        <v>0.0001686</v>
      </c>
      <c r="AD47" s="111" t="s">
        <v>82</v>
      </c>
      <c r="AE47" s="111" t="n">
        <v>1.5870096913727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8.58709080296</v>
      </c>
      <c r="G48" s="111" t="n">
        <v>68.1644835848789</v>
      </c>
      <c r="H48" s="111" t="n">
        <v>247.182274468175</v>
      </c>
      <c r="I48" s="111" t="n">
        <v>1.43973805180155</v>
      </c>
      <c r="J48" s="111" t="n">
        <v>20.9464009809868</v>
      </c>
      <c r="K48" s="111" t="n">
        <v>31.698083993268</v>
      </c>
      <c r="L48" s="111" t="n">
        <v>44.0610714730216</v>
      </c>
      <c r="M48" s="111" t="n">
        <v>436.512857156273</v>
      </c>
      <c r="N48" s="111" t="n">
        <v>54.727820136143</v>
      </c>
      <c r="O48" s="111" t="n">
        <v>4.27427408066379</v>
      </c>
      <c r="P48" s="111" t="n">
        <v>1.91863307642298</v>
      </c>
      <c r="Q48" s="111" t="n">
        <v>5.86146353752332</v>
      </c>
      <c r="R48" s="111" t="n">
        <v>7.14462812151221</v>
      </c>
      <c r="S48" s="111" t="n">
        <v>14.1372985709964</v>
      </c>
      <c r="T48" s="111" t="n">
        <v>85.8061026126611</v>
      </c>
      <c r="U48" s="111" t="n">
        <v>1.13553512266102</v>
      </c>
      <c r="V48" s="111" t="n">
        <v>64.9421702606854</v>
      </c>
      <c r="W48" s="111" t="n">
        <v>144.396506370337</v>
      </c>
      <c r="X48" s="111" t="n">
        <v>6.88948492531594</v>
      </c>
      <c r="Y48" s="111" t="n">
        <v>2.4976736717067</v>
      </c>
      <c r="Z48" s="111" t="n">
        <v>1.31267022399376</v>
      </c>
      <c r="AA48" s="111" t="n">
        <v>1.51276894755508</v>
      </c>
      <c r="AB48" s="111" t="n">
        <v>52.6024684117097</v>
      </c>
      <c r="AC48" s="111" t="n">
        <v>4.29760954611143</v>
      </c>
      <c r="AD48" s="111" t="s">
        <v>82</v>
      </c>
      <c r="AE48" s="111" t="n">
        <v>37.887424557036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5812764285814</v>
      </c>
      <c r="G49" s="111" t="n">
        <v>15.8661341188681</v>
      </c>
      <c r="H49" s="111" t="n">
        <v>0.472201830170025</v>
      </c>
      <c r="I49" s="111" t="n">
        <v>0.00164233855714286</v>
      </c>
      <c r="J49" s="111" t="n">
        <v>1.20740465296043</v>
      </c>
      <c r="K49" s="111" t="n">
        <v>1.29448907532194</v>
      </c>
      <c r="L49" s="111" t="n">
        <v>1.33887603061119</v>
      </c>
      <c r="M49" s="111" t="n">
        <v>71.2018824339676</v>
      </c>
      <c r="N49" s="111" t="n">
        <v>0.000843006616746363</v>
      </c>
      <c r="O49" s="111" t="n">
        <v>0.00034605025064457</v>
      </c>
      <c r="P49" s="111" t="n">
        <v>0.000216003626319741</v>
      </c>
      <c r="Q49" s="111" t="n">
        <v>7.44840090757727E-006</v>
      </c>
      <c r="R49" s="111" t="n">
        <v>0.000750448551331442</v>
      </c>
      <c r="S49" s="111" t="n">
        <v>0.0129627942923908</v>
      </c>
      <c r="T49" s="111" t="n">
        <v>0.000818270931002615</v>
      </c>
      <c r="U49" s="111" t="n">
        <v>7.49792462725521E-005</v>
      </c>
      <c r="V49" s="111" t="n">
        <v>0.0620348895409872</v>
      </c>
      <c r="W49" s="111" t="n">
        <v>0.0505182513699884</v>
      </c>
      <c r="X49" s="111" t="n">
        <v>0.00320275741372091</v>
      </c>
      <c r="Y49" s="111" t="n">
        <v>0.00294160116292999</v>
      </c>
      <c r="Z49" s="111" t="n">
        <v>0.00146366568190682</v>
      </c>
      <c r="AA49" s="111" t="n">
        <v>0.0014347075712134</v>
      </c>
      <c r="AB49" s="111" t="n">
        <v>0.00866247456977111</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65.826997786385</v>
      </c>
      <c r="G50" s="111" t="n">
        <v>1052.90608412992</v>
      </c>
      <c r="H50" s="111" t="n">
        <v>644.107309930919</v>
      </c>
      <c r="I50" s="111" t="n">
        <v>9.02801062194516</v>
      </c>
      <c r="J50" s="111" t="n">
        <v>528.117866279594</v>
      </c>
      <c r="K50" s="111" t="n">
        <v>588.235591647788</v>
      </c>
      <c r="L50" s="111" t="n">
        <v>722.067037180916</v>
      </c>
      <c r="M50" s="111" t="n">
        <v>7529.39996165889</v>
      </c>
      <c r="N50" s="111" t="n">
        <v>250.64102475096</v>
      </c>
      <c r="O50" s="111" t="n">
        <v>35.9495407600988</v>
      </c>
      <c r="P50" s="111" t="n">
        <v>7.2165560382103</v>
      </c>
      <c r="Q50" s="111" t="n">
        <v>39.7906129334504</v>
      </c>
      <c r="R50" s="111" t="n">
        <v>61.2026437738207</v>
      </c>
      <c r="S50" s="111" t="n">
        <v>100.711042106095</v>
      </c>
      <c r="T50" s="111" t="n">
        <v>207.61526827288</v>
      </c>
      <c r="U50" s="111" t="n">
        <v>7.97060764559063</v>
      </c>
      <c r="V50" s="111" t="n">
        <v>871.747890777958</v>
      </c>
      <c r="W50" s="111" t="n">
        <v>1659.51103642536</v>
      </c>
      <c r="X50" s="111" t="n">
        <v>125.576108569418</v>
      </c>
      <c r="Y50" s="111" t="n">
        <v>96.2043159591407</v>
      </c>
      <c r="Z50" s="111" t="n">
        <v>37.4995103205926</v>
      </c>
      <c r="AA50" s="111" t="n">
        <v>74.5856746696161</v>
      </c>
      <c r="AB50" s="111" t="n">
        <v>1613.39170551588</v>
      </c>
      <c r="AC50" s="111" t="n">
        <v>60.5625597940275</v>
      </c>
      <c r="AD50" s="111" t="s">
        <v>82</v>
      </c>
      <c r="AE50" s="111" t="n">
        <v>1908.7396124206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42976911085965</v>
      </c>
      <c r="G51" s="111" t="n">
        <v>49.6106166542793</v>
      </c>
      <c r="H51" s="111" t="n">
        <v>0.309129380864299</v>
      </c>
      <c r="I51" s="111" t="n">
        <v>0.0115352783650119</v>
      </c>
      <c r="J51" s="111" t="n">
        <v>0.778220933404814</v>
      </c>
      <c r="K51" s="111" t="n">
        <v>0.646343683142804</v>
      </c>
      <c r="L51" s="111" t="n">
        <v>0.662548699344982</v>
      </c>
      <c r="M51" s="111" t="n">
        <v>337.511672900881</v>
      </c>
      <c r="N51" s="111" t="n">
        <v>11.2337775168923</v>
      </c>
      <c r="O51" s="111" t="n">
        <v>0.00138671617038008</v>
      </c>
      <c r="P51" s="111" t="n">
        <v>0.000178696438735859</v>
      </c>
      <c r="Q51" s="111" t="n">
        <v>0.000212130182333922</v>
      </c>
      <c r="R51" s="111" t="n">
        <v>0.00235378864025478</v>
      </c>
      <c r="S51" s="111" t="n">
        <v>0.0140751774947151</v>
      </c>
      <c r="T51" s="111" t="n">
        <v>0.00434242436041037</v>
      </c>
      <c r="U51" s="111" t="n">
        <v>0.0149291940046043</v>
      </c>
      <c r="V51" s="111" t="n">
        <v>0.0376941649479728</v>
      </c>
      <c r="W51" s="111" t="n">
        <v>0.364241413751699</v>
      </c>
      <c r="X51" s="111" t="n">
        <v>0.0179360359339703</v>
      </c>
      <c r="Y51" s="111" t="n">
        <v>0.0370547309848723</v>
      </c>
      <c r="Z51" s="111" t="n">
        <v>0.0370076080219198</v>
      </c>
      <c r="AA51" s="111" t="n">
        <v>0.0122330801123387</v>
      </c>
      <c r="AB51" s="111" t="n">
        <v>0.131286971274295</v>
      </c>
      <c r="AC51" s="111" t="n">
        <v>0.0124303332618185</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6.6517435586646</v>
      </c>
      <c r="G52" s="111" t="n">
        <v>16.8914092001813</v>
      </c>
      <c r="H52" s="111" t="n">
        <v>35.9249699951324</v>
      </c>
      <c r="I52" s="111" t="n">
        <v>0.229180612853341</v>
      </c>
      <c r="J52" s="111" t="n">
        <v>14.1382230031947</v>
      </c>
      <c r="K52" s="111" t="n">
        <v>25.891640847454</v>
      </c>
      <c r="L52" s="111" t="n">
        <v>34.1436079324016</v>
      </c>
      <c r="M52" s="111" t="n">
        <v>170.268251611509</v>
      </c>
      <c r="N52" s="111" t="n">
        <v>37.0066359723018</v>
      </c>
      <c r="O52" s="111" t="n">
        <v>8.43752481792659</v>
      </c>
      <c r="P52" s="111" t="n">
        <v>0.732986509567782</v>
      </c>
      <c r="Q52" s="111" t="n">
        <v>4.48127723101743</v>
      </c>
      <c r="R52" s="111" t="n">
        <v>7.11231993820823</v>
      </c>
      <c r="S52" s="111" t="n">
        <v>16.5069413295787</v>
      </c>
      <c r="T52" s="111" t="n">
        <v>42.3905247226441</v>
      </c>
      <c r="U52" s="111" t="n">
        <v>0.234517242197911</v>
      </c>
      <c r="V52" s="111" t="n">
        <v>136.727431600094</v>
      </c>
      <c r="W52" s="111" t="n">
        <v>20.0934470678564</v>
      </c>
      <c r="X52" s="111" t="n">
        <v>1.19391501431299</v>
      </c>
      <c r="Y52" s="111" t="n">
        <v>0.556856174288113</v>
      </c>
      <c r="Z52" s="111" t="n">
        <v>0.246829785875655</v>
      </c>
      <c r="AA52" s="111" t="n">
        <v>0.542944577452007</v>
      </c>
      <c r="AB52" s="111" t="n">
        <v>10.7714374644312</v>
      </c>
      <c r="AC52" s="111" t="n">
        <v>3.56982069005162</v>
      </c>
      <c r="AD52" s="111" t="s">
        <v>82</v>
      </c>
      <c r="AE52" s="111" t="n">
        <v>14.3291410269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8.197513337292</v>
      </c>
      <c r="G53" s="111" t="n">
        <v>159.929252271875</v>
      </c>
      <c r="H53" s="111" t="n">
        <v>65.8488995245243</v>
      </c>
      <c r="I53" s="111" t="n">
        <v>0.360351819460389</v>
      </c>
      <c r="J53" s="111" t="n">
        <v>91.8663810460087</v>
      </c>
      <c r="K53" s="111" t="n">
        <v>92.0431229019052</v>
      </c>
      <c r="L53" s="111" t="n">
        <v>98.572821047753</v>
      </c>
      <c r="M53" s="111" t="n">
        <v>510.872258177613</v>
      </c>
      <c r="N53" s="111" t="n">
        <v>20.0809681803217</v>
      </c>
      <c r="O53" s="111" t="n">
        <v>0.363658556290913</v>
      </c>
      <c r="P53" s="111" t="n">
        <v>0.028612651592125</v>
      </c>
      <c r="Q53" s="111" t="n">
        <v>0.0850849009021797</v>
      </c>
      <c r="R53" s="111" t="n">
        <v>0.242050638593405</v>
      </c>
      <c r="S53" s="111" t="n">
        <v>7.32353529228963</v>
      </c>
      <c r="T53" s="111" t="n">
        <v>5.31509067423399</v>
      </c>
      <c r="U53" s="111" t="n">
        <v>0.495069148288497</v>
      </c>
      <c r="V53" s="111" t="n">
        <v>4.85599361756755</v>
      </c>
      <c r="W53" s="111" t="n">
        <v>18.9232409454526</v>
      </c>
      <c r="X53" s="111" t="n">
        <v>0.206113752900347</v>
      </c>
      <c r="Y53" s="111" t="n">
        <v>0.281214739417618</v>
      </c>
      <c r="Z53" s="111" t="n">
        <v>0.248548795892869</v>
      </c>
      <c r="AA53" s="111" t="n">
        <v>0.12690478530078</v>
      </c>
      <c r="AB53" s="111" t="n">
        <v>12.2164731632574</v>
      </c>
      <c r="AC53" s="111" t="n">
        <v>0.560446270710739</v>
      </c>
      <c r="AD53" s="111" t="s">
        <v>82</v>
      </c>
      <c r="AE53" s="111" t="n">
        <v>8.855631072869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1.79286488129</v>
      </c>
      <c r="G54" s="111" t="n">
        <v>6.092996061718</v>
      </c>
      <c r="H54" s="111" t="n">
        <v>16.6037018489383</v>
      </c>
      <c r="I54" s="111" t="n">
        <v>0.0176014497956627</v>
      </c>
      <c r="J54" s="111" t="n">
        <v>4.37634682861445</v>
      </c>
      <c r="K54" s="111" t="n">
        <v>4.49125458360807</v>
      </c>
      <c r="L54" s="111" t="n">
        <v>6.00918448297829</v>
      </c>
      <c r="M54" s="111" t="n">
        <v>14.2700864046273</v>
      </c>
      <c r="N54" s="111" t="n">
        <v>1.19588435940899</v>
      </c>
      <c r="O54" s="111" t="n">
        <v>0.0749203805365054</v>
      </c>
      <c r="P54" s="111" t="n">
        <v>0.161809112562593</v>
      </c>
      <c r="Q54" s="111" t="n">
        <v>2.93140847744177</v>
      </c>
      <c r="R54" s="111" t="n">
        <v>0.0792600444426306</v>
      </c>
      <c r="S54" s="111" t="n">
        <v>3.16904654247389</v>
      </c>
      <c r="T54" s="111" t="n">
        <v>1.71672786755008</v>
      </c>
      <c r="U54" s="111" t="n">
        <v>0.236595256029276</v>
      </c>
      <c r="V54" s="111" t="n">
        <v>0.72581910482692</v>
      </c>
      <c r="W54" s="111" t="n">
        <v>3.07467145912035</v>
      </c>
      <c r="X54" s="111" t="n">
        <v>0.0350355117261871</v>
      </c>
      <c r="Y54" s="111" t="n">
        <v>0.0423913683352448</v>
      </c>
      <c r="Z54" s="111" t="n">
        <v>0.030391679332071</v>
      </c>
      <c r="AA54" s="111" t="n">
        <v>0.0298735887921675</v>
      </c>
      <c r="AB54" s="111" t="n">
        <v>0.516203128004919</v>
      </c>
      <c r="AC54" s="111" t="n">
        <v>0.174525265287072</v>
      </c>
      <c r="AD54" s="111" t="s">
        <v>82</v>
      </c>
      <c r="AE54" s="111" t="n">
        <v>0.22778913820476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36020931183411</v>
      </c>
      <c r="G55" s="111" t="n">
        <v>2.61535501468914</v>
      </c>
      <c r="H55" s="111" t="n">
        <v>2.64584294382894</v>
      </c>
      <c r="I55" s="111" t="n">
        <v>0.0249133947107804</v>
      </c>
      <c r="J55" s="111" t="n">
        <v>0.359702302064187</v>
      </c>
      <c r="K55" s="111" t="n">
        <v>0.925823048410541</v>
      </c>
      <c r="L55" s="111" t="n">
        <v>1.06956942744581</v>
      </c>
      <c r="M55" s="111" t="n">
        <v>20.391562339491</v>
      </c>
      <c r="N55" s="111" t="s">
        <v>82</v>
      </c>
      <c r="O55" s="111" t="s">
        <v>82</v>
      </c>
      <c r="P55" s="111" t="n">
        <v>0.000721619103744</v>
      </c>
      <c r="Q55" s="111" t="s">
        <v>82</v>
      </c>
      <c r="R55" s="111" t="s">
        <v>82</v>
      </c>
      <c r="S55" s="111" t="s">
        <v>82</v>
      </c>
      <c r="T55" s="111" t="s">
        <v>82</v>
      </c>
      <c r="U55" s="111" t="s">
        <v>82</v>
      </c>
      <c r="V55" s="111" t="s">
        <v>82</v>
      </c>
      <c r="W55" s="111" t="n">
        <v>0.099378591025258</v>
      </c>
      <c r="X55" s="111" t="n">
        <v>0.0083117851636743</v>
      </c>
      <c r="Y55" s="111" t="n">
        <v>0.00619111110429232</v>
      </c>
      <c r="Z55" s="111" t="n">
        <v>0.00188852136345701</v>
      </c>
      <c r="AA55" s="111" t="n">
        <v>0.00114439151504253</v>
      </c>
      <c r="AB55" s="111" t="n">
        <v>0.0139802216573096</v>
      </c>
      <c r="AC55" s="111" t="n">
        <v>0.000608492056077</v>
      </c>
      <c r="AD55" s="111" t="s">
        <v>82</v>
      </c>
      <c r="AE55" s="111" t="n">
        <v>0.00758832102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53.021581302517</v>
      </c>
      <c r="G56" s="111" t="n">
        <v>51.4040793670945</v>
      </c>
      <c r="H56" s="111" t="n">
        <v>9.29778554785442</v>
      </c>
      <c r="I56" s="111" t="n">
        <v>0.0590306761998668</v>
      </c>
      <c r="J56" s="111" t="n">
        <v>2.89251259322096</v>
      </c>
      <c r="K56" s="111" t="n">
        <v>2.9273505804583</v>
      </c>
      <c r="L56" s="111" t="n">
        <v>3.00377961636784</v>
      </c>
      <c r="M56" s="111" t="n">
        <v>224.96156366834</v>
      </c>
      <c r="N56" s="111" t="n">
        <v>8.68765808621893</v>
      </c>
      <c r="O56" s="111" t="n">
        <v>0.0253398036910351</v>
      </c>
      <c r="P56" s="111" t="n">
        <v>0.0069327859493968</v>
      </c>
      <c r="Q56" s="111" t="n">
        <v>0.015971631720018</v>
      </c>
      <c r="R56" s="111" t="n">
        <v>0.0259536900150857</v>
      </c>
      <c r="S56" s="111" t="n">
        <v>0.187678308716728</v>
      </c>
      <c r="T56" s="111" t="n">
        <v>0.747051801582833</v>
      </c>
      <c r="U56" s="111" t="n">
        <v>0.191464943156984</v>
      </c>
      <c r="V56" s="111" t="n">
        <v>0.234494491567919</v>
      </c>
      <c r="W56" s="111" t="n">
        <v>0.116428308768978</v>
      </c>
      <c r="X56" s="111" t="n">
        <v>0.00559245337426158</v>
      </c>
      <c r="Y56" s="111" t="n">
        <v>0.0113061190801316</v>
      </c>
      <c r="Z56" s="111" t="n">
        <v>0.00943923632749998</v>
      </c>
      <c r="AA56" s="111" t="n">
        <v>0.00140147078058679</v>
      </c>
      <c r="AB56" s="111" t="n">
        <v>0.0391858641707879</v>
      </c>
      <c r="AC56" s="111" t="n">
        <v>0.00137898765117282</v>
      </c>
      <c r="AD56" s="111" t="s">
        <v>82</v>
      </c>
      <c r="AE56" s="111" t="n">
        <v>0.0060665691706776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809116</v>
      </c>
      <c r="H57" s="111" t="s">
        <v>82</v>
      </c>
      <c r="I57" s="111" t="n">
        <v>0.0518902137607008</v>
      </c>
      <c r="J57" s="111" t="n">
        <v>22.9570172072562</v>
      </c>
      <c r="K57" s="111" t="n">
        <v>40.6325527004735</v>
      </c>
      <c r="L57" s="111" t="n">
        <v>57.710440273104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3734864539239</v>
      </c>
      <c r="G58" s="111" t="n">
        <v>9.54716301813014</v>
      </c>
      <c r="H58" s="111" t="n">
        <v>12.5144173174137</v>
      </c>
      <c r="I58" s="111" t="n">
        <v>0.710395549085734</v>
      </c>
      <c r="J58" s="111" t="n">
        <v>4.6314448571402</v>
      </c>
      <c r="K58" s="111" t="n">
        <v>7.47068103093883</v>
      </c>
      <c r="L58" s="111" t="n">
        <v>14.63302652411</v>
      </c>
      <c r="M58" s="111" t="n">
        <v>38.3789593802013</v>
      </c>
      <c r="N58" s="111" t="n">
        <v>28.2966587576168</v>
      </c>
      <c r="O58" s="111" t="n">
        <v>2.45300674876473</v>
      </c>
      <c r="P58" s="111" t="n">
        <v>0.570519937000606</v>
      </c>
      <c r="Q58" s="111" t="n">
        <v>2.14494251293875</v>
      </c>
      <c r="R58" s="111" t="n">
        <v>7.80303190757806</v>
      </c>
      <c r="S58" s="111" t="n">
        <v>2.51795695088831</v>
      </c>
      <c r="T58" s="111" t="n">
        <v>7.38187164693798</v>
      </c>
      <c r="U58" s="111" t="s">
        <v>82</v>
      </c>
      <c r="V58" s="111" t="n">
        <v>10.6868401309587</v>
      </c>
      <c r="W58" s="111" t="n">
        <v>48.3743337924974</v>
      </c>
      <c r="X58" s="111" t="n">
        <v>7.30109713649993</v>
      </c>
      <c r="Y58" s="111" t="n">
        <v>2.61312107494915</v>
      </c>
      <c r="Z58" s="111" t="n">
        <v>2.23854073893736</v>
      </c>
      <c r="AA58" s="111" t="n">
        <v>2.61568202665253</v>
      </c>
      <c r="AB58" s="111" t="n">
        <v>59.3715062694609</v>
      </c>
      <c r="AC58" s="111" t="s">
        <v>82</v>
      </c>
      <c r="AD58" s="111" t="s">
        <v>82</v>
      </c>
      <c r="AE58" s="111" t="n">
        <v>12.27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528379267</v>
      </c>
      <c r="G59" s="108" t="n">
        <v>0.00025602835318</v>
      </c>
      <c r="H59" s="108" t="n">
        <v>0.01011352609923</v>
      </c>
      <c r="I59" s="108" t="s">
        <v>82</v>
      </c>
      <c r="J59" s="108" t="n">
        <v>0.0623107828505956</v>
      </c>
      <c r="K59" s="108" t="n">
        <v>0.993207956168643</v>
      </c>
      <c r="L59" s="108" t="n">
        <v>3.01299987086946</v>
      </c>
      <c r="M59" s="108" t="n">
        <v>0.00128014176593</v>
      </c>
      <c r="N59" s="108" t="s">
        <v>82</v>
      </c>
      <c r="O59" s="108" t="s">
        <v>82</v>
      </c>
      <c r="P59" s="108" t="s">
        <v>82</v>
      </c>
      <c r="Q59" s="108" t="s">
        <v>82</v>
      </c>
      <c r="R59" s="108" t="s">
        <v>82</v>
      </c>
      <c r="S59" s="108" t="s">
        <v>82</v>
      </c>
      <c r="T59" s="108" t="s">
        <v>82</v>
      </c>
      <c r="U59" s="108" t="s">
        <v>82</v>
      </c>
      <c r="V59" s="108" t="s">
        <v>82</v>
      </c>
      <c r="W59" s="108" t="n">
        <v>1.21615870902084</v>
      </c>
      <c r="X59" s="108" t="n">
        <v>2.65275</v>
      </c>
      <c r="Y59" s="108" t="n">
        <v>0.88425</v>
      </c>
      <c r="Z59" s="108" t="n">
        <v>0.88425</v>
      </c>
      <c r="AA59" s="108" t="n">
        <v>1.0611</v>
      </c>
      <c r="AB59" s="108" t="n">
        <v>19.9669709493053</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9.175388466</v>
      </c>
      <c r="G60" s="111" t="n">
        <v>288.35615623159</v>
      </c>
      <c r="H60" s="111" t="n">
        <v>19.8980179158</v>
      </c>
      <c r="I60" s="111" t="s">
        <v>82</v>
      </c>
      <c r="J60" s="111" t="n">
        <v>0.0007502</v>
      </c>
      <c r="K60" s="111" t="n">
        <v>0.00272</v>
      </c>
      <c r="L60" s="111" t="n">
        <v>0.00690545825262405</v>
      </c>
      <c r="M60" s="111" t="n">
        <v>7.191656834</v>
      </c>
      <c r="N60" s="111" t="s">
        <v>82</v>
      </c>
      <c r="O60" s="111" t="s">
        <v>82</v>
      </c>
      <c r="P60" s="111" t="s">
        <v>82</v>
      </c>
      <c r="Q60" s="111" t="s">
        <v>82</v>
      </c>
      <c r="R60" s="111" t="s">
        <v>82</v>
      </c>
      <c r="S60" s="111" t="s">
        <v>82</v>
      </c>
      <c r="T60" s="111" t="s">
        <v>82</v>
      </c>
      <c r="U60" s="111" t="s">
        <v>82</v>
      </c>
      <c r="V60" s="111" t="s">
        <v>82</v>
      </c>
      <c r="W60" s="111" t="s">
        <v>82</v>
      </c>
      <c r="X60" s="111" t="n">
        <v>0.00077876</v>
      </c>
      <c r="Y60" s="111" t="n">
        <v>0.001678719</v>
      </c>
      <c r="Z60" s="111" t="n">
        <v>0.000498266</v>
      </c>
      <c r="AA60" s="111" t="n">
        <v>9.9095E-005</v>
      </c>
      <c r="AB60" s="111" t="n">
        <v>0.00305483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8305469780597</v>
      </c>
      <c r="G61" s="111" t="n">
        <v>264.725252959121</v>
      </c>
      <c r="H61" s="111" t="n">
        <v>166.56831754782</v>
      </c>
      <c r="I61" s="111" t="n">
        <v>0.0565340136</v>
      </c>
      <c r="J61" s="111" t="n">
        <v>2.09459985448687</v>
      </c>
      <c r="K61" s="111" t="n">
        <v>2.97133899865381</v>
      </c>
      <c r="L61" s="111" t="n">
        <v>3.65095585585971</v>
      </c>
      <c r="M61" s="111" t="n">
        <v>25.1239807936571</v>
      </c>
      <c r="N61" s="111" t="n">
        <v>0.01</v>
      </c>
      <c r="O61" s="111" t="s">
        <v>82</v>
      </c>
      <c r="P61" s="111" t="s">
        <v>82</v>
      </c>
      <c r="Q61" s="111" t="n">
        <v>0.016</v>
      </c>
      <c r="R61" s="111" t="n">
        <v>3.744</v>
      </c>
      <c r="S61" s="111" t="n">
        <v>0.005</v>
      </c>
      <c r="T61" s="111" t="n">
        <v>0.655</v>
      </c>
      <c r="U61" s="111" t="n">
        <v>0.001</v>
      </c>
      <c r="V61" s="111" t="s">
        <v>82</v>
      </c>
      <c r="W61" s="111" t="n">
        <v>0.24670068</v>
      </c>
      <c r="X61" s="111" t="n">
        <v>0.0006167517</v>
      </c>
      <c r="Y61" s="111" t="s">
        <v>82</v>
      </c>
      <c r="Z61" s="111" t="s">
        <v>82</v>
      </c>
      <c r="AA61" s="111" t="s">
        <v>82</v>
      </c>
      <c r="AB61" s="111" t="n">
        <v>0.0012335034</v>
      </c>
      <c r="AC61" s="111" t="s">
        <v>82</v>
      </c>
      <c r="AD61" s="111" t="s">
        <v>82</v>
      </c>
      <c r="AE61" s="111" t="n">
        <v>11.91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7035</v>
      </c>
      <c r="G62" s="111" t="n">
        <v>369.657752296225</v>
      </c>
      <c r="H62" s="111" t="s">
        <v>82</v>
      </c>
      <c r="I62" s="111" t="n">
        <v>0.000201</v>
      </c>
      <c r="J62" s="111" t="n">
        <v>1.005E-005</v>
      </c>
      <c r="K62" s="111" t="n">
        <v>1.005E-005</v>
      </c>
      <c r="L62" s="111" t="n">
        <v>1.005E-005</v>
      </c>
      <c r="M62" s="111" t="n">
        <v>0.00150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0.7463523407433</v>
      </c>
      <c r="H63" s="111" t="n">
        <v>15.12848</v>
      </c>
      <c r="I63" s="111" t="s">
        <v>82</v>
      </c>
      <c r="J63" s="111" t="s">
        <v>82</v>
      </c>
      <c r="K63" s="111" t="s">
        <v>82</v>
      </c>
      <c r="L63" s="111" t="s">
        <v>82</v>
      </c>
      <c r="M63" s="111" t="n">
        <v>0.026784</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5.0137766243706</v>
      </c>
      <c r="G64" s="111" t="n">
        <v>46.0095720645118</v>
      </c>
      <c r="H64" s="111" t="n">
        <v>50.7798076405842</v>
      </c>
      <c r="I64" s="111" t="n">
        <v>0.00098696752185</v>
      </c>
      <c r="J64" s="111" t="n">
        <v>1.58928282061747</v>
      </c>
      <c r="K64" s="111" t="n">
        <v>1.58928282061747</v>
      </c>
      <c r="L64" s="111" t="n">
        <v>1.6532267950758</v>
      </c>
      <c r="M64" s="111" t="n">
        <v>20.4635402840339</v>
      </c>
      <c r="N64" s="111" t="n">
        <v>0.0015986750356</v>
      </c>
      <c r="O64" s="111" t="n">
        <v>0.0040805958905</v>
      </c>
      <c r="P64" s="111" t="n">
        <v>0.0008832458193</v>
      </c>
      <c r="Q64" s="111" t="n">
        <v>0.00071101293587</v>
      </c>
      <c r="R64" s="111" t="n">
        <v>0.0058470875291</v>
      </c>
      <c r="S64" s="111" t="n">
        <v>0.0033651666742</v>
      </c>
      <c r="T64" s="111" t="n">
        <v>0.008329008384</v>
      </c>
      <c r="U64" s="111" t="n">
        <v>8.3122267237E-005</v>
      </c>
      <c r="V64" s="111" t="n">
        <v>0.11627048417</v>
      </c>
      <c r="W64" s="111" t="n">
        <v>0.000207553943188</v>
      </c>
      <c r="X64" s="111" t="n">
        <v>4.9638417098E-006</v>
      </c>
      <c r="Y64" s="111" t="n">
        <v>6.5625167454E-006</v>
      </c>
      <c r="Z64" s="111" t="n">
        <v>6.5625167454E-006</v>
      </c>
      <c r="AA64" s="111" t="n">
        <v>6.5625167454E-006</v>
      </c>
      <c r="AB64" s="111" t="n">
        <v>2.465139194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3494284709599</v>
      </c>
      <c r="G66" s="111" t="n">
        <v>1.32865286768867</v>
      </c>
      <c r="H66" s="111" t="n">
        <v>36.9860600841674</v>
      </c>
      <c r="I66" s="111" t="n">
        <v>1.51675012963636</v>
      </c>
      <c r="J66" s="111" t="n">
        <v>8.91601410642022</v>
      </c>
      <c r="K66" s="111" t="n">
        <v>16.7950622787863</v>
      </c>
      <c r="L66" s="111" t="n">
        <v>27.0669013488065</v>
      </c>
      <c r="M66" s="111" t="n">
        <v>0.123954852718876</v>
      </c>
      <c r="N66" s="111" t="n">
        <v>4.79782266367858</v>
      </c>
      <c r="O66" s="111" t="n">
        <v>0.620579485081256</v>
      </c>
      <c r="P66" s="111" t="n">
        <v>2.30875531990567</v>
      </c>
      <c r="Q66" s="111" t="n">
        <v>0.173497288342974</v>
      </c>
      <c r="R66" s="111" t="n">
        <v>0.671738857666646</v>
      </c>
      <c r="S66" s="111" t="n">
        <v>1.46306</v>
      </c>
      <c r="T66" s="111" t="n">
        <v>0.763460402462726</v>
      </c>
      <c r="U66" s="111" t="n">
        <v>0.19260665674903</v>
      </c>
      <c r="V66" s="111" t="n">
        <v>3.7618800888905</v>
      </c>
      <c r="W66" s="111" t="n">
        <v>10.3233723951032</v>
      </c>
      <c r="X66" s="111" t="n">
        <v>0.027668742</v>
      </c>
      <c r="Y66" s="111" t="s">
        <v>82</v>
      </c>
      <c r="Z66" s="111" t="s">
        <v>82</v>
      </c>
      <c r="AA66" s="111" t="s">
        <v>82</v>
      </c>
      <c r="AB66" s="111" t="n">
        <v>7.10305808</v>
      </c>
      <c r="AC66" s="111" t="n">
        <v>2.99886943326609</v>
      </c>
      <c r="AD66" s="111" t="s">
        <v>82</v>
      </c>
      <c r="AE66" s="111" t="n">
        <v>6.4057438336804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70409399231403</v>
      </c>
      <c r="G67" s="111" t="n">
        <v>0.306201514239674</v>
      </c>
      <c r="H67" s="111" t="n">
        <v>1.42184015117918</v>
      </c>
      <c r="I67" s="111" t="s">
        <v>82</v>
      </c>
      <c r="J67" s="111" t="n">
        <v>1.56887593335058</v>
      </c>
      <c r="K67" s="111" t="n">
        <v>6.64848464385011</v>
      </c>
      <c r="L67" s="111" t="n">
        <v>19.5908741326032</v>
      </c>
      <c r="M67" s="111" t="n">
        <v>0.105923608068623</v>
      </c>
      <c r="N67" s="111" t="n">
        <v>0.43156</v>
      </c>
      <c r="O67" s="111" t="n">
        <v>0.0254</v>
      </c>
      <c r="P67" s="111" t="n">
        <v>0.03434</v>
      </c>
      <c r="Q67" s="111" t="s">
        <v>82</v>
      </c>
      <c r="R67" s="111" t="s">
        <v>82</v>
      </c>
      <c r="S67" s="111" t="s">
        <v>82</v>
      </c>
      <c r="T67" s="111" t="s">
        <v>82</v>
      </c>
      <c r="U67" s="111" t="s">
        <v>82</v>
      </c>
      <c r="V67" s="111" t="s">
        <v>82</v>
      </c>
      <c r="W67" s="111" t="n">
        <v>0.24371336699012</v>
      </c>
      <c r="X67" s="111" t="s">
        <v>82</v>
      </c>
      <c r="Y67" s="111" t="s">
        <v>82</v>
      </c>
      <c r="Z67" s="111" t="s">
        <v>82</v>
      </c>
      <c r="AA67" s="111" t="s">
        <v>82</v>
      </c>
      <c r="AB67" s="111" t="s">
        <v>82</v>
      </c>
      <c r="AC67" s="111" t="n">
        <v>0.00997347480106101</v>
      </c>
      <c r="AD67" s="111" t="s">
        <v>82</v>
      </c>
      <c r="AE67" s="111" t="n">
        <v>0.64008005151624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05264306050771</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52982094652008</v>
      </c>
      <c r="J69" s="111" t="n">
        <v>0.0097359</v>
      </c>
      <c r="K69" s="111" t="n">
        <v>0.01173</v>
      </c>
      <c r="L69" s="111" t="n">
        <v>0.61270406743025</v>
      </c>
      <c r="M69" s="111" t="n">
        <v>47.019068058022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45423210559401</v>
      </c>
      <c r="H70" s="111" t="s">
        <v>82</v>
      </c>
      <c r="I70" s="111" t="s">
        <v>82</v>
      </c>
      <c r="J70" s="111" t="n">
        <v>0.09702647275</v>
      </c>
      <c r="K70" s="111" t="n">
        <v>0.2089766035</v>
      </c>
      <c r="L70" s="111" t="n">
        <v>12.1913450025616</v>
      </c>
      <c r="M70" s="111" t="n">
        <v>10.93621406</v>
      </c>
      <c r="N70" s="111" t="s">
        <v>82</v>
      </c>
      <c r="O70" s="111" t="s">
        <v>82</v>
      </c>
      <c r="P70" s="111" t="s">
        <v>82</v>
      </c>
      <c r="Q70" s="111" t="s">
        <v>82</v>
      </c>
      <c r="R70" s="111" t="s">
        <v>82</v>
      </c>
      <c r="S70" s="111" t="s">
        <v>82</v>
      </c>
      <c r="T70" s="111" t="s">
        <v>82</v>
      </c>
      <c r="U70" s="111" t="s">
        <v>82</v>
      </c>
      <c r="V70" s="111" t="s">
        <v>82</v>
      </c>
      <c r="W70" s="111" t="n">
        <v>0.330250882672069</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29693663</v>
      </c>
      <c r="G71" s="111" t="n">
        <v>56.4711358799659</v>
      </c>
      <c r="H71" s="111" t="n">
        <v>2.091729757</v>
      </c>
      <c r="I71" s="111" t="s">
        <v>82</v>
      </c>
      <c r="J71" s="111" t="n">
        <v>5.08208724025672</v>
      </c>
      <c r="K71" s="111" t="n">
        <v>27.43552330683</v>
      </c>
      <c r="L71" s="111" t="n">
        <v>127.421998619765</v>
      </c>
      <c r="M71" s="111" t="n">
        <v>2.471479868</v>
      </c>
      <c r="N71" s="111" t="s">
        <v>82</v>
      </c>
      <c r="O71" s="111" t="s">
        <v>82</v>
      </c>
      <c r="P71" s="111" t="s">
        <v>82</v>
      </c>
      <c r="Q71" s="111" t="s">
        <v>82</v>
      </c>
      <c r="R71" s="111" t="s">
        <v>82</v>
      </c>
      <c r="S71" s="111" t="s">
        <v>82</v>
      </c>
      <c r="T71" s="111" t="s">
        <v>82</v>
      </c>
      <c r="U71" s="111" t="s">
        <v>82</v>
      </c>
      <c r="V71" s="111" t="s">
        <v>82</v>
      </c>
      <c r="W71" s="111" t="n">
        <v>1.98360741862902</v>
      </c>
      <c r="X71" s="111" t="n">
        <v>0.01204215875</v>
      </c>
      <c r="Y71" s="111" t="n">
        <v>0.00101195</v>
      </c>
      <c r="Z71" s="111" t="n">
        <v>0.0024711375</v>
      </c>
      <c r="AA71" s="111" t="n">
        <v>6.7525E-005</v>
      </c>
      <c r="AB71" s="111" t="n">
        <v>35.62879277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06164790458365</v>
      </c>
      <c r="K72" s="111" t="n">
        <v>41.4961254319299</v>
      </c>
      <c r="L72" s="111" t="n">
        <v>109.389904303924</v>
      </c>
      <c r="M72" s="111" t="s">
        <v>82</v>
      </c>
      <c r="N72" s="111" t="n">
        <v>1.76892441471572</v>
      </c>
      <c r="O72" s="111" t="n">
        <v>0.00159659998271465</v>
      </c>
      <c r="P72" s="111" t="n">
        <v>0.00162009999955297</v>
      </c>
      <c r="Q72" s="111" t="n">
        <v>0.0297000000014901</v>
      </c>
      <c r="R72" s="111" t="s">
        <v>82</v>
      </c>
      <c r="S72" s="111" t="n">
        <v>0.14571</v>
      </c>
      <c r="T72" s="111" t="n">
        <v>0.0342000000007451</v>
      </c>
      <c r="U72" s="111" t="s">
        <v>82</v>
      </c>
      <c r="V72" s="111" t="n">
        <v>0.69188720467483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1204268721456</v>
      </c>
      <c r="K73" s="111" t="n">
        <v>43.7406167449652</v>
      </c>
      <c r="L73" s="111" t="n">
        <v>210.7138259515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34859222919173</v>
      </c>
      <c r="K74" s="111" t="n">
        <v>0.173170530661784</v>
      </c>
      <c r="L74" s="111" t="n">
        <v>0.2329156219550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7.0130305624768</v>
      </c>
      <c r="G75" s="111" t="n">
        <v>19.9071123172185</v>
      </c>
      <c r="H75" s="111" t="n">
        <v>34.4873913409071</v>
      </c>
      <c r="I75" s="111" t="n">
        <v>3.11233592506573</v>
      </c>
      <c r="J75" s="111" t="n">
        <v>8.76701465680964</v>
      </c>
      <c r="K75" s="111" t="n">
        <v>15.4125895323469</v>
      </c>
      <c r="L75" s="111" t="n">
        <v>27.1946469418464</v>
      </c>
      <c r="M75" s="111" t="n">
        <v>21.3811672095676</v>
      </c>
      <c r="N75" s="111" t="n">
        <v>23.8794864380241</v>
      </c>
      <c r="O75" s="111" t="n">
        <v>0.285825477231929</v>
      </c>
      <c r="P75" s="111" t="n">
        <v>0.0601485532492124</v>
      </c>
      <c r="Q75" s="111" t="n">
        <v>0.805733298091341</v>
      </c>
      <c r="R75" s="111" t="n">
        <v>6.38159174794108</v>
      </c>
      <c r="S75" s="111" t="n">
        <v>0.679469922542223</v>
      </c>
      <c r="T75" s="111" t="n">
        <v>2.1584504703781</v>
      </c>
      <c r="U75" s="111" t="n">
        <v>29.8192197498882</v>
      </c>
      <c r="V75" s="111" t="n">
        <v>13.2765821648338</v>
      </c>
      <c r="W75" s="111" t="n">
        <v>1.69273463033009</v>
      </c>
      <c r="X75" s="111" t="n">
        <v>0.0169738198</v>
      </c>
      <c r="Y75" s="111" t="n">
        <v>0.0124988174</v>
      </c>
      <c r="Z75" s="111" t="n">
        <v>0.0061537684</v>
      </c>
      <c r="AA75" s="111" t="n">
        <v>0.0012514128</v>
      </c>
      <c r="AB75" s="111" t="n">
        <v>0.036877819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278013579035</v>
      </c>
      <c r="G76" s="111" t="n">
        <v>9.61698094784505</v>
      </c>
      <c r="H76" s="111" t="n">
        <v>0.688533738617857</v>
      </c>
      <c r="I76" s="111" t="n">
        <v>2.66800676737033</v>
      </c>
      <c r="J76" s="111" t="s">
        <v>82</v>
      </c>
      <c r="K76" s="111" t="s">
        <v>82</v>
      </c>
      <c r="L76" s="111" t="s">
        <v>82</v>
      </c>
      <c r="M76" s="111" t="n">
        <v>28.88314763409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6.1466392325714</v>
      </c>
      <c r="G77" s="111" t="s">
        <v>82</v>
      </c>
      <c r="H77" s="111" t="s">
        <v>82</v>
      </c>
      <c r="I77" s="111" t="n">
        <v>0.401582539834933</v>
      </c>
      <c r="J77" s="111" t="n">
        <v>0.2921988</v>
      </c>
      <c r="K77" s="111" t="n">
        <v>0.3912632</v>
      </c>
      <c r="L77" s="111" t="n">
        <v>0.48727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16567101382489</v>
      </c>
      <c r="G78" s="111" t="n">
        <v>0.290558</v>
      </c>
      <c r="H78" s="111" t="s">
        <v>82</v>
      </c>
      <c r="I78" s="111" t="s">
        <v>82</v>
      </c>
      <c r="J78" s="111" t="n">
        <v>5.1098025E-005</v>
      </c>
      <c r="K78" s="111" t="n">
        <v>0.0003406535</v>
      </c>
      <c r="L78" s="111" t="n">
        <v>0.104839647857143</v>
      </c>
      <c r="M78" s="111" t="n">
        <v>0.22084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224</v>
      </c>
      <c r="H79" s="111" t="n">
        <v>0.0228435</v>
      </c>
      <c r="I79" s="111" t="s">
        <v>82</v>
      </c>
      <c r="J79" s="111" t="n">
        <v>0.24157668</v>
      </c>
      <c r="K79" s="111" t="n">
        <v>0.29741438</v>
      </c>
      <c r="L79" s="111" t="n">
        <v>0.56838</v>
      </c>
      <c r="M79" s="111" t="n">
        <v>7.388626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84139790125191</v>
      </c>
      <c r="G80" s="108" t="n">
        <v>275.866426521725</v>
      </c>
      <c r="H80" s="108" t="n">
        <v>132.844322069168</v>
      </c>
      <c r="I80" s="108" t="n">
        <v>44.0046163115032</v>
      </c>
      <c r="J80" s="108" t="n">
        <v>11.5606265621333</v>
      </c>
      <c r="K80" s="108" t="n">
        <v>15.8280048118538</v>
      </c>
      <c r="L80" s="108" t="n">
        <v>141.605671474843</v>
      </c>
      <c r="M80" s="108" t="n">
        <v>169.6382277054</v>
      </c>
      <c r="N80" s="108" t="n">
        <v>70.88907885</v>
      </c>
      <c r="O80" s="108" t="n">
        <v>0.664086180962755</v>
      </c>
      <c r="P80" s="108" t="n">
        <v>9.70646711940133</v>
      </c>
      <c r="Q80" s="108" t="n">
        <v>0.0234014</v>
      </c>
      <c r="R80" s="108" t="n">
        <v>24.026724934</v>
      </c>
      <c r="S80" s="108" t="n">
        <v>12.029178734</v>
      </c>
      <c r="T80" s="108" t="n">
        <v>3.550549026</v>
      </c>
      <c r="U80" s="108" t="n">
        <v>0.0160005685</v>
      </c>
      <c r="V80" s="108" t="n">
        <v>12.669905423</v>
      </c>
      <c r="W80" s="108" t="n">
        <v>7.06296607213054</v>
      </c>
      <c r="X80" s="108" t="n">
        <v>0.15667709225</v>
      </c>
      <c r="Y80" s="108" t="n">
        <v>0.108313493</v>
      </c>
      <c r="Z80" s="108" t="n">
        <v>0.1052213215</v>
      </c>
      <c r="AA80" s="108" t="n">
        <v>0.015290911</v>
      </c>
      <c r="AB80" s="108" t="n">
        <v>2.71923871139833</v>
      </c>
      <c r="AC80" s="108" t="n">
        <v>167.197221040626</v>
      </c>
      <c r="AD80" s="108" t="s">
        <v>82</v>
      </c>
      <c r="AE80" s="108" t="n">
        <v>8.4255943740858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584076</v>
      </c>
      <c r="K81" s="108" t="n">
        <v>0.060672608</v>
      </c>
      <c r="L81" s="108" t="n">
        <v>0.189601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7.6522812759272</v>
      </c>
      <c r="G82" s="111" t="n">
        <v>18.6874095033774</v>
      </c>
      <c r="H82" s="111" t="n">
        <v>45.6255363442028</v>
      </c>
      <c r="I82" s="111" t="n">
        <v>0.0726311257458333</v>
      </c>
      <c r="J82" s="111" t="n">
        <v>47.9151055291653</v>
      </c>
      <c r="K82" s="111" t="n">
        <v>80.0151277156267</v>
      </c>
      <c r="L82" s="111" t="n">
        <v>117.917549089354</v>
      </c>
      <c r="M82" s="111" t="n">
        <v>2971.67827284781</v>
      </c>
      <c r="N82" s="111" t="n">
        <v>857.230108171516</v>
      </c>
      <c r="O82" s="111" t="n">
        <v>22.2941671687103</v>
      </c>
      <c r="P82" s="111" t="n">
        <v>11.7010669825572</v>
      </c>
      <c r="Q82" s="111" t="n">
        <v>12.3144418405499</v>
      </c>
      <c r="R82" s="111" t="n">
        <v>328.647353148277</v>
      </c>
      <c r="S82" s="111" t="n">
        <v>63.3721455953218</v>
      </c>
      <c r="T82" s="111" t="n">
        <v>79.6536246402987</v>
      </c>
      <c r="U82" s="111" t="n">
        <v>4.14521226407637</v>
      </c>
      <c r="V82" s="111" t="n">
        <v>2084.28011955057</v>
      </c>
      <c r="W82" s="111" t="n">
        <v>498.445222180526</v>
      </c>
      <c r="X82" s="111" t="n">
        <v>0.705048470719638</v>
      </c>
      <c r="Y82" s="111" t="n">
        <v>0.434058932066653</v>
      </c>
      <c r="Z82" s="111" t="n">
        <v>0.728583448005916</v>
      </c>
      <c r="AA82" s="111" t="n">
        <v>0.241886767053739</v>
      </c>
      <c r="AB82" s="111" t="n">
        <v>72.1398908557264</v>
      </c>
      <c r="AC82" s="111" t="n">
        <v>55.1050184528385</v>
      </c>
      <c r="AD82" s="111" t="s">
        <v>82</v>
      </c>
      <c r="AE82" s="111" t="n">
        <v>974.16879946978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131642</v>
      </c>
      <c r="G83" s="111" t="n">
        <v>0.0323379422</v>
      </c>
      <c r="H83" s="111" t="n">
        <v>0.69158294</v>
      </c>
      <c r="I83" s="111" t="s">
        <v>82</v>
      </c>
      <c r="J83" s="111" t="n">
        <v>0.182901419718305</v>
      </c>
      <c r="K83" s="111" t="n">
        <v>0.270239776145639</v>
      </c>
      <c r="L83" s="111" t="n">
        <v>0.816769594264645</v>
      </c>
      <c r="M83" s="111" t="n">
        <v>70.04241588</v>
      </c>
      <c r="N83" s="111" t="n">
        <v>2.22445471484588</v>
      </c>
      <c r="O83" s="111" t="n">
        <v>0.0624283044381193</v>
      </c>
      <c r="P83" s="111" t="n">
        <v>0.188869047391257</v>
      </c>
      <c r="Q83" s="111" t="n">
        <v>0.130928955017615</v>
      </c>
      <c r="R83" s="111" t="n">
        <v>8.21419341325806</v>
      </c>
      <c r="S83" s="111" t="n">
        <v>0.0750301673780362</v>
      </c>
      <c r="T83" s="111" t="n">
        <v>0.152246587046824</v>
      </c>
      <c r="U83" s="111" t="s">
        <v>82</v>
      </c>
      <c r="V83" s="111" t="n">
        <v>5.00894323657853</v>
      </c>
      <c r="W83" s="111" t="s">
        <v>82</v>
      </c>
      <c r="X83" s="111" t="s">
        <v>82</v>
      </c>
      <c r="Y83" s="111" t="s">
        <v>82</v>
      </c>
      <c r="Z83" s="111" t="s">
        <v>82</v>
      </c>
      <c r="AA83" s="111" t="s">
        <v>82</v>
      </c>
      <c r="AB83" s="111" t="n">
        <v>1.99203</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0495624133066</v>
      </c>
      <c r="G84" s="111" t="n">
        <v>1.07000814902165</v>
      </c>
      <c r="H84" s="111" t="n">
        <v>22.3994030180664</v>
      </c>
      <c r="I84" s="111" t="n">
        <v>2.2E-005</v>
      </c>
      <c r="J84" s="111" t="n">
        <v>6.29653332333647</v>
      </c>
      <c r="K84" s="111" t="n">
        <v>11.7209822054896</v>
      </c>
      <c r="L84" s="111" t="n">
        <v>14.716724047391</v>
      </c>
      <c r="M84" s="111" t="n">
        <v>290.592695252893</v>
      </c>
      <c r="N84" s="111" t="n">
        <v>1.68321815641692</v>
      </c>
      <c r="O84" s="111" t="n">
        <v>0.255910105223755</v>
      </c>
      <c r="P84" s="111" t="n">
        <v>0.0147394696403478</v>
      </c>
      <c r="Q84" s="111" t="n">
        <v>0.230299358461396</v>
      </c>
      <c r="R84" s="111" t="n">
        <v>0.425483386945175</v>
      </c>
      <c r="S84" s="111" t="n">
        <v>1.67168569031005</v>
      </c>
      <c r="T84" s="111" t="n">
        <v>11.1830488719292</v>
      </c>
      <c r="U84" s="111" t="n">
        <v>0.00749523033707865</v>
      </c>
      <c r="V84" s="111" t="n">
        <v>16.3215290959516</v>
      </c>
      <c r="W84" s="111" t="n">
        <v>26.7918447842188</v>
      </c>
      <c r="X84" s="111" t="n">
        <v>7.83223762039593</v>
      </c>
      <c r="Y84" s="111" t="n">
        <v>14.8160059697676</v>
      </c>
      <c r="Z84" s="111" t="n">
        <v>7.75246071857621</v>
      </c>
      <c r="AA84" s="111" t="n">
        <v>3.52605246426171</v>
      </c>
      <c r="AB84" s="111" t="n">
        <v>47.3484897046585</v>
      </c>
      <c r="AC84" s="111" t="n">
        <v>3960.838</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4568333</v>
      </c>
      <c r="H85" s="132" t="n">
        <v>1.0065</v>
      </c>
      <c r="I85" s="132" t="s">
        <v>82</v>
      </c>
      <c r="J85" s="132" t="n">
        <v>0.175860306602685</v>
      </c>
      <c r="K85" s="132" t="n">
        <v>0.22995775404796</v>
      </c>
      <c r="L85" s="132" t="n">
        <v>0.254222150052131</v>
      </c>
      <c r="M85" s="132" t="n">
        <v>2.5659</v>
      </c>
      <c r="N85" s="132" t="n">
        <v>14.9826505502755</v>
      </c>
      <c r="O85" s="132" t="n">
        <v>1.15695909200603</v>
      </c>
      <c r="P85" s="132" t="n">
        <v>0.0948415</v>
      </c>
      <c r="Q85" s="132" t="n">
        <v>1.43470330658164</v>
      </c>
      <c r="R85" s="132" t="n">
        <v>0.332</v>
      </c>
      <c r="S85" s="132" t="n">
        <v>19.219223626707</v>
      </c>
      <c r="T85" s="132" t="n">
        <v>1.01258823565324</v>
      </c>
      <c r="U85" s="132" t="s">
        <v>82</v>
      </c>
      <c r="V85" s="132" t="n">
        <v>80.4491301616015</v>
      </c>
      <c r="W85" s="132" t="n">
        <v>40.7343628128661</v>
      </c>
      <c r="X85" s="132" t="n">
        <v>0.0011366</v>
      </c>
      <c r="Y85" s="132" t="n">
        <v>0.002870027</v>
      </c>
      <c r="Z85" s="132" t="n">
        <v>0.00076128</v>
      </c>
      <c r="AA85" s="132" t="n">
        <v>0.000963572</v>
      </c>
      <c r="AB85" s="132" t="n">
        <v>0.005731478</v>
      </c>
      <c r="AC85" s="132" t="n">
        <v>8.5293451135</v>
      </c>
      <c r="AD85" s="132" t="s">
        <v>82</v>
      </c>
      <c r="AE85" s="132" t="n">
        <v>0.044597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5467667</v>
      </c>
      <c r="H86" s="132" t="n">
        <v>2.26216</v>
      </c>
      <c r="I86" s="132" t="s">
        <v>82</v>
      </c>
      <c r="J86" s="132" t="n">
        <v>0.0476138451581142</v>
      </c>
      <c r="K86" s="132" t="n">
        <v>0.0752338232891828</v>
      </c>
      <c r="L86" s="132" t="n">
        <v>0.0862054909491117</v>
      </c>
      <c r="M86" s="132" t="n">
        <v>0.929356470043237</v>
      </c>
      <c r="N86" s="132" t="n">
        <v>20.3771223899306</v>
      </c>
      <c r="O86" s="132" t="n">
        <v>0.435433340775129</v>
      </c>
      <c r="P86" s="132" t="n">
        <v>0.114892270523045</v>
      </c>
      <c r="Q86" s="132" t="n">
        <v>0.0996665000907485</v>
      </c>
      <c r="R86" s="132" t="s">
        <v>82</v>
      </c>
      <c r="S86" s="132" t="n">
        <v>0.286109925451185</v>
      </c>
      <c r="T86" s="132" t="s">
        <v>82</v>
      </c>
      <c r="U86" s="132" t="n">
        <v>0.00861181069708615</v>
      </c>
      <c r="V86" s="132" t="n">
        <v>4.69646108343711</v>
      </c>
      <c r="W86" s="132" t="n">
        <v>4.67718708263791</v>
      </c>
      <c r="X86" s="132" t="s">
        <v>82</v>
      </c>
      <c r="Y86" s="132" t="s">
        <v>82</v>
      </c>
      <c r="Z86" s="132" t="s">
        <v>82</v>
      </c>
      <c r="AA86" s="132" t="s">
        <v>82</v>
      </c>
      <c r="AB86" s="132" t="s">
        <v>82</v>
      </c>
      <c r="AC86" s="132" t="s">
        <v>82</v>
      </c>
      <c r="AD86" s="132" t="s">
        <v>82</v>
      </c>
      <c r="AE86" s="132" t="n">
        <v>304.820310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7</v>
      </c>
      <c r="H87" s="132" t="s">
        <v>82</v>
      </c>
      <c r="I87" s="132" t="n">
        <v>0.7</v>
      </c>
      <c r="J87" s="132" t="n">
        <v>0.43446024</v>
      </c>
      <c r="K87" s="132" t="n">
        <v>0.6161392</v>
      </c>
      <c r="L87" s="132" t="n">
        <v>0.75128</v>
      </c>
      <c r="M87" s="132" t="s">
        <v>82</v>
      </c>
      <c r="N87" s="132" t="s">
        <v>82</v>
      </c>
      <c r="O87" s="132" t="s">
        <v>82</v>
      </c>
      <c r="P87" s="132" t="s">
        <v>82</v>
      </c>
      <c r="Q87" s="132" t="s">
        <v>82</v>
      </c>
      <c r="R87" s="132" t="s">
        <v>82</v>
      </c>
      <c r="S87" s="132" t="s">
        <v>82</v>
      </c>
      <c r="T87" s="132" t="n">
        <v>5.53133775717997</v>
      </c>
      <c r="U87" s="132" t="s">
        <v>82</v>
      </c>
      <c r="V87" s="132" t="s">
        <v>82</v>
      </c>
      <c r="W87" s="132" t="n">
        <v>0.7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3</v>
      </c>
      <c r="I88" s="132" t="n">
        <v>0.033266</v>
      </c>
      <c r="J88" s="132" t="n">
        <v>0.160879717695157</v>
      </c>
      <c r="K88" s="132" t="n">
        <v>0.274629289432761</v>
      </c>
      <c r="L88" s="132" t="n">
        <v>0.333804819818218</v>
      </c>
      <c r="M88" s="132" t="n">
        <v>42.4337414907618</v>
      </c>
      <c r="N88" s="132" t="n">
        <v>20.842935733</v>
      </c>
      <c r="O88" s="132" t="n">
        <v>1.88428490423928</v>
      </c>
      <c r="P88" s="132" t="n">
        <v>2.49403876873986</v>
      </c>
      <c r="Q88" s="132" t="n">
        <v>0.692201967</v>
      </c>
      <c r="R88" s="132" t="n">
        <v>0.0733026300290125</v>
      </c>
      <c r="S88" s="132" t="n">
        <v>0.706094033599948</v>
      </c>
      <c r="T88" s="132" t="n">
        <v>0.0367522828244636</v>
      </c>
      <c r="U88" s="132" t="s">
        <v>82</v>
      </c>
      <c r="V88" s="132" t="n">
        <v>95.3069399361596</v>
      </c>
      <c r="W88" s="132" t="n">
        <v>9.91126589756303</v>
      </c>
      <c r="X88" s="132" t="s">
        <v>82</v>
      </c>
      <c r="Y88" s="132" t="s">
        <v>82</v>
      </c>
      <c r="Z88" s="132" t="s">
        <v>82</v>
      </c>
      <c r="AA88" s="132" t="s">
        <v>82</v>
      </c>
      <c r="AB88" s="132" t="s">
        <v>82</v>
      </c>
      <c r="AC88" s="132" t="s">
        <v>82</v>
      </c>
      <c r="AD88" s="132" t="s">
        <v>82</v>
      </c>
      <c r="AE88" s="132" t="n">
        <v>250.29571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03705659999365</v>
      </c>
      <c r="G89" s="132" t="n">
        <v>1.444892035</v>
      </c>
      <c r="H89" s="132" t="n">
        <v>6.07810259963237</v>
      </c>
      <c r="I89" s="132" t="n">
        <v>0.73732048142714</v>
      </c>
      <c r="J89" s="132" t="n">
        <v>7.88867571165521</v>
      </c>
      <c r="K89" s="132" t="n">
        <v>4.95709347707453</v>
      </c>
      <c r="L89" s="132" t="n">
        <v>8.46689721675774</v>
      </c>
      <c r="M89" s="132" t="n">
        <v>21.3656538835556</v>
      </c>
      <c r="N89" s="132" t="n">
        <v>62.2718631327009</v>
      </c>
      <c r="O89" s="132" t="n">
        <v>1.90427159679871</v>
      </c>
      <c r="P89" s="132" t="n">
        <v>2.66916741507292</v>
      </c>
      <c r="Q89" s="132" t="n">
        <v>2.47177842476386</v>
      </c>
      <c r="R89" s="132" t="n">
        <v>18.4602477259438</v>
      </c>
      <c r="S89" s="132" t="n">
        <v>15.4411248771826</v>
      </c>
      <c r="T89" s="132" t="n">
        <v>11.4208358962463</v>
      </c>
      <c r="U89" s="132" t="n">
        <v>0.811618354610712</v>
      </c>
      <c r="V89" s="132" t="n">
        <v>108.819382828922</v>
      </c>
      <c r="W89" s="132" t="n">
        <v>301.633523620255</v>
      </c>
      <c r="X89" s="132" t="n">
        <v>0.219859544</v>
      </c>
      <c r="Y89" s="132" t="s">
        <v>82</v>
      </c>
      <c r="Z89" s="132" t="s">
        <v>82</v>
      </c>
      <c r="AA89" s="132" t="s">
        <v>82</v>
      </c>
      <c r="AB89" s="132" t="n">
        <v>0.275717102802191</v>
      </c>
      <c r="AC89" s="132" t="n">
        <v>7.50973541668717</v>
      </c>
      <c r="AD89" s="132" t="s">
        <v>82</v>
      </c>
      <c r="AE89" s="132" t="n">
        <v>60.20326178494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957004</v>
      </c>
      <c r="K90" s="132" t="n">
        <v>0.0577420387305702</v>
      </c>
      <c r="L90" s="132" t="n">
        <v>0.18997493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001</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242890679</v>
      </c>
      <c r="G91" s="111" t="n">
        <v>16.760598457076</v>
      </c>
      <c r="H91" s="111" t="n">
        <v>40.59490317</v>
      </c>
      <c r="I91" s="111" t="n">
        <v>2.40973</v>
      </c>
      <c r="J91" s="111" t="n">
        <v>10.073727324445</v>
      </c>
      <c r="K91" s="111" t="n">
        <v>13.3573618543833</v>
      </c>
      <c r="L91" s="111" t="n">
        <v>15.0245854294171</v>
      </c>
      <c r="M91" s="111" t="n">
        <v>13.988683034</v>
      </c>
      <c r="N91" s="111" t="n">
        <v>0.315413295197136</v>
      </c>
      <c r="O91" s="111" t="n">
        <v>0.0683395472927127</v>
      </c>
      <c r="P91" s="111" t="n">
        <v>0.014356</v>
      </c>
      <c r="Q91" s="111" t="n">
        <v>0.102528</v>
      </c>
      <c r="R91" s="111" t="n">
        <v>0.154041912460724</v>
      </c>
      <c r="S91" s="111" t="n">
        <v>0.34119240727789</v>
      </c>
      <c r="T91" s="111" t="n">
        <v>0.367982177729991</v>
      </c>
      <c r="U91" s="111" t="s">
        <v>82</v>
      </c>
      <c r="V91" s="111" t="n">
        <v>0.630826590394271</v>
      </c>
      <c r="W91" s="111" t="n">
        <v>0.564069837135986</v>
      </c>
      <c r="X91" s="111" t="s">
        <v>82</v>
      </c>
      <c r="Y91" s="111" t="s">
        <v>82</v>
      </c>
      <c r="Z91" s="111" t="s">
        <v>82</v>
      </c>
      <c r="AA91" s="111" t="s">
        <v>82</v>
      </c>
      <c r="AB91" s="111" t="n">
        <v>0.015791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48.904127848901</v>
      </c>
      <c r="H92" s="111" t="s">
        <v>82</v>
      </c>
      <c r="I92" s="111" t="n">
        <v>1.301324167</v>
      </c>
      <c r="J92" s="111" t="n">
        <v>1.08948812901943</v>
      </c>
      <c r="K92" s="111" t="n">
        <v>5.3396888988356</v>
      </c>
      <c r="L92" s="111" t="n">
        <v>8.05805515919672</v>
      </c>
      <c r="M92" s="111" t="s">
        <v>82</v>
      </c>
      <c r="N92" s="111" t="n">
        <v>0.001940624</v>
      </c>
      <c r="O92" s="111" t="n">
        <v>0.000159905</v>
      </c>
      <c r="P92" s="111" t="n">
        <v>9.378E-005</v>
      </c>
      <c r="Q92" s="111" t="n">
        <v>0.000320797</v>
      </c>
      <c r="R92" s="111" t="n">
        <v>0.003192498</v>
      </c>
      <c r="S92" s="111" t="n">
        <v>0.001764304</v>
      </c>
      <c r="T92" s="111" t="n">
        <v>0.1541</v>
      </c>
      <c r="U92" s="111" t="n">
        <v>6.3094E-005</v>
      </c>
      <c r="V92" s="111" t="n">
        <v>0.004211848</v>
      </c>
      <c r="W92" s="111" t="n">
        <v>0.273</v>
      </c>
      <c r="X92" s="111" t="n">
        <v>0.000580254</v>
      </c>
      <c r="Y92" s="111" t="n">
        <v>0.000776184</v>
      </c>
      <c r="Z92" s="111" t="n">
        <v>0.000203942</v>
      </c>
      <c r="AA92" s="111" t="n">
        <v>0.000354088</v>
      </c>
      <c r="AB92" s="111" t="n">
        <v>0.181914468</v>
      </c>
      <c r="AC92" s="111" t="n">
        <v>0.054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71420300149076</v>
      </c>
      <c r="H93" s="111" t="s">
        <v>82</v>
      </c>
      <c r="I93" s="111" t="s">
        <v>82</v>
      </c>
      <c r="J93" s="111" t="n">
        <v>14.9928710422072</v>
      </c>
      <c r="K93" s="111" t="n">
        <v>18.407754911278</v>
      </c>
      <c r="L93" s="111" t="n">
        <v>46.611396815257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33676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37.01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03290956</v>
      </c>
      <c r="Q95" s="111" t="s">
        <v>82</v>
      </c>
      <c r="R95" s="111" t="s">
        <v>82</v>
      </c>
      <c r="S95" s="111" t="s">
        <v>82</v>
      </c>
      <c r="T95" s="111" t="s">
        <v>82</v>
      </c>
      <c r="U95" s="111" t="s">
        <v>82</v>
      </c>
      <c r="V95" s="111" t="s">
        <v>82</v>
      </c>
      <c r="W95" s="111" t="n">
        <v>0.325573911355995</v>
      </c>
      <c r="X95" s="111" t="s">
        <v>82</v>
      </c>
      <c r="Y95" s="111" t="s">
        <v>82</v>
      </c>
      <c r="Z95" s="111" t="s">
        <v>82</v>
      </c>
      <c r="AA95" s="111" t="s">
        <v>82</v>
      </c>
      <c r="AB95" s="111" t="s">
        <v>82</v>
      </c>
      <c r="AC95" s="111" t="s">
        <v>82</v>
      </c>
      <c r="AD95" s="111" t="n">
        <v>40811.6230256765</v>
      </c>
      <c r="AE95" s="111" t="n">
        <v>3899.0887587544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4</v>
      </c>
      <c r="G96" s="111" t="n">
        <v>34.106136893</v>
      </c>
      <c r="H96" s="111" t="n">
        <v>19.9195435</v>
      </c>
      <c r="I96" s="111" t="n">
        <v>1.04535862384376</v>
      </c>
      <c r="J96" s="111" t="n">
        <v>15.5081341414158</v>
      </c>
      <c r="K96" s="111" t="n">
        <v>60.0374436454115</v>
      </c>
      <c r="L96" s="111" t="n">
        <v>168.132705152579</v>
      </c>
      <c r="M96" s="111" t="n">
        <v>0.07969</v>
      </c>
      <c r="N96" s="111" t="n">
        <v>25.760393333</v>
      </c>
      <c r="O96" s="111" t="n">
        <v>0.798492</v>
      </c>
      <c r="P96" s="111" t="n">
        <v>0.236</v>
      </c>
      <c r="Q96" s="111" t="n">
        <v>5.605301756</v>
      </c>
      <c r="R96" s="111" t="n">
        <v>17.771733333</v>
      </c>
      <c r="S96" s="111" t="n">
        <v>59.501067563</v>
      </c>
      <c r="T96" s="111" t="n">
        <v>6.769962</v>
      </c>
      <c r="U96" s="111" t="n">
        <v>7.03E-007</v>
      </c>
      <c r="V96" s="111" t="n">
        <v>183.6182121</v>
      </c>
      <c r="W96" s="111" t="n">
        <v>15.2107442293749</v>
      </c>
      <c r="X96" s="111" t="n">
        <v>0.022427726</v>
      </c>
      <c r="Y96" s="111" t="n">
        <v>0.041311105</v>
      </c>
      <c r="Z96" s="111" t="n">
        <v>0.014994375</v>
      </c>
      <c r="AA96" s="111" t="n">
        <v>0.018675863</v>
      </c>
      <c r="AB96" s="111" t="n">
        <v>44.7905819495689</v>
      </c>
      <c r="AC96" s="111" t="s">
        <v>82</v>
      </c>
      <c r="AD96" s="111" t="s">
        <v>82</v>
      </c>
      <c r="AE96" s="111" t="n">
        <v>8.0612483791082</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1.85797109470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69</v>
      </c>
      <c r="Y97" s="111" t="s">
        <v>82</v>
      </c>
      <c r="Z97" s="111" t="n">
        <v>0.002265</v>
      </c>
      <c r="AA97" s="111" t="n">
        <v>0.002425</v>
      </c>
      <c r="AB97" s="111" t="n">
        <v>0.01585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78.933654055952</v>
      </c>
      <c r="H98" s="111" t="s">
        <v>82</v>
      </c>
      <c r="I98" s="111" t="s">
        <v>82</v>
      </c>
      <c r="J98" s="111" t="n">
        <v>1.83245377650465</v>
      </c>
      <c r="K98" s="111" t="n">
        <v>5.20688290780415</v>
      </c>
      <c r="L98" s="111" t="n">
        <v>6.12420047006371</v>
      </c>
      <c r="M98" s="111" t="s">
        <v>82</v>
      </c>
      <c r="N98" s="111" t="s">
        <v>82</v>
      </c>
      <c r="O98" s="111" t="s">
        <v>82</v>
      </c>
      <c r="P98" s="111" t="s">
        <v>82</v>
      </c>
      <c r="Q98" s="111" t="s">
        <v>82</v>
      </c>
      <c r="R98" s="111" t="s">
        <v>82</v>
      </c>
      <c r="S98" s="111" t="s">
        <v>82</v>
      </c>
      <c r="T98" s="111" t="s">
        <v>82</v>
      </c>
      <c r="U98" s="111" t="s">
        <v>82</v>
      </c>
      <c r="V98" s="111" t="s">
        <v>82</v>
      </c>
      <c r="W98" s="111" t="s">
        <v>82</v>
      </c>
      <c r="X98" s="111" t="n">
        <v>0.159751357</v>
      </c>
      <c r="Y98" s="111" t="n">
        <v>0.295767943</v>
      </c>
      <c r="Z98" s="111" t="n">
        <v>0.106795976</v>
      </c>
      <c r="AA98" s="111" t="n">
        <v>0.133306287</v>
      </c>
      <c r="AB98" s="111" t="n">
        <v>0.69562156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58.188712403235</v>
      </c>
      <c r="H99" s="132" t="s">
        <v>82</v>
      </c>
      <c r="I99" s="132" t="s">
        <v>82</v>
      </c>
      <c r="J99" s="132" t="n">
        <v>0.185608166888133</v>
      </c>
      <c r="K99" s="132" t="n">
        <v>0.53040304825181</v>
      </c>
      <c r="L99" s="132" t="n">
        <v>0.62411683003839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65.11359599366</v>
      </c>
      <c r="H100" s="111" t="s">
        <v>82</v>
      </c>
      <c r="I100" s="111" t="s">
        <v>82</v>
      </c>
      <c r="J100" s="111" t="s">
        <v>82</v>
      </c>
      <c r="K100" s="111" t="s">
        <v>82</v>
      </c>
      <c r="L100" s="111" t="s">
        <v>82</v>
      </c>
      <c r="M100" s="111" t="s">
        <v>82</v>
      </c>
      <c r="N100" s="111" t="n">
        <v>0.001</v>
      </c>
      <c r="O100" s="111" t="s">
        <v>82</v>
      </c>
      <c r="P100" s="111" t="s">
        <v>82</v>
      </c>
      <c r="Q100" s="111" t="s">
        <v>82</v>
      </c>
      <c r="R100" s="111" t="n">
        <v>0.002</v>
      </c>
      <c r="S100" s="111" t="s">
        <v>82</v>
      </c>
      <c r="T100" s="111" t="s">
        <v>82</v>
      </c>
      <c r="U100" s="111" t="s">
        <v>82</v>
      </c>
      <c r="V100" s="111" t="s">
        <v>82</v>
      </c>
      <c r="W100" s="111" t="s">
        <v>82</v>
      </c>
      <c r="X100" s="111" t="s">
        <v>82</v>
      </c>
      <c r="Y100" s="111" t="s">
        <v>82</v>
      </c>
      <c r="Z100" s="111" t="s">
        <v>82</v>
      </c>
      <c r="AA100" s="111" t="s">
        <v>82</v>
      </c>
      <c r="AB100" s="111" t="s">
        <v>82</v>
      </c>
      <c r="AC100" s="111" t="n">
        <v>0.00593947913320637</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311612516381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34186613075833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21.869347896734</v>
      </c>
      <c r="H102" s="111" t="s">
        <v>82</v>
      </c>
      <c r="I102" s="111" t="n">
        <v>0.0639085785422109</v>
      </c>
      <c r="J102" s="111" t="n">
        <v>0.120793996797719</v>
      </c>
      <c r="K102" s="111" t="n">
        <v>0.219203759121685</v>
      </c>
      <c r="L102" s="111" t="n">
        <v>8.42053285061657</v>
      </c>
      <c r="M102" s="111" t="s">
        <v>82</v>
      </c>
      <c r="N102" s="111" t="n">
        <v>0.18</v>
      </c>
      <c r="O102" s="111" t="n">
        <v>0.000271</v>
      </c>
      <c r="P102" s="111" t="s">
        <v>82</v>
      </c>
      <c r="Q102" s="111" t="n">
        <v>0.000307</v>
      </c>
      <c r="R102" s="111" t="n">
        <v>0.004181</v>
      </c>
      <c r="S102" s="111" t="s">
        <v>82</v>
      </c>
      <c r="T102" s="111" t="n">
        <v>0.034536</v>
      </c>
      <c r="U102" s="111" t="n">
        <v>0.000307</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0.308569549377</v>
      </c>
      <c r="H103" s="111" t="s">
        <v>82</v>
      </c>
      <c r="I103" s="111" t="n">
        <v>0.000389</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5.659819215687</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812729945</v>
      </c>
      <c r="G105" s="111" t="n">
        <v>904.063554543924</v>
      </c>
      <c r="H105" s="111" t="n">
        <v>0.0477986602</v>
      </c>
      <c r="I105" s="111" t="n">
        <v>3.020936786</v>
      </c>
      <c r="J105" s="111" t="n">
        <v>14.4454963023557</v>
      </c>
      <c r="K105" s="111" t="n">
        <v>15.4762006925086</v>
      </c>
      <c r="L105" s="111" t="n">
        <v>16.5509962902098</v>
      </c>
      <c r="M105" s="111" t="n">
        <v>2.8683847004</v>
      </c>
      <c r="N105" s="111" t="n">
        <v>6.10193881814067</v>
      </c>
      <c r="O105" s="111" t="n">
        <v>0.00237531138650223</v>
      </c>
      <c r="P105" s="111" t="n">
        <v>0.000922119623476767</v>
      </c>
      <c r="Q105" s="111" t="n">
        <v>0.0062408199774175</v>
      </c>
      <c r="R105" s="111" t="n">
        <v>0.188541349253451</v>
      </c>
      <c r="S105" s="111" t="n">
        <v>1.2237071521632</v>
      </c>
      <c r="T105" s="111" t="n">
        <v>0.08414244708</v>
      </c>
      <c r="U105" s="111" t="n">
        <v>0.0066793314</v>
      </c>
      <c r="V105" s="111" t="n">
        <v>0.8721607224</v>
      </c>
      <c r="W105" s="111" t="n">
        <v>22.5199892754202</v>
      </c>
      <c r="X105" s="111" t="n">
        <v>0.1003363019677</v>
      </c>
      <c r="Y105" s="111" t="n">
        <v>0.0395663995</v>
      </c>
      <c r="Z105" s="111" t="n">
        <v>0.0313070646968</v>
      </c>
      <c r="AA105" s="111" t="n">
        <v>0.0441316792291</v>
      </c>
      <c r="AB105" s="111" t="n">
        <v>11.5609480097059</v>
      </c>
      <c r="AC105" s="111" t="s">
        <v>82</v>
      </c>
      <c r="AD105" s="111" t="n">
        <v>8030.29603750542</v>
      </c>
      <c r="AE105" s="111" t="n">
        <v>273.86813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56338194958538</v>
      </c>
      <c r="G106" s="111" t="n">
        <v>2.83012054</v>
      </c>
      <c r="H106" s="111" t="s">
        <v>82</v>
      </c>
      <c r="I106" s="111" t="n">
        <v>895.933812631813</v>
      </c>
      <c r="J106" s="111" t="n">
        <v>5.25391398953163</v>
      </c>
      <c r="K106" s="111" t="n">
        <v>10.0869208890227</v>
      </c>
      <c r="L106" s="111" t="n">
        <v>17.207709070619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80535944999178</v>
      </c>
      <c r="G107" s="111" t="n">
        <v>1.88920638</v>
      </c>
      <c r="H107" s="111" t="s">
        <v>82</v>
      </c>
      <c r="I107" s="111" t="n">
        <v>806.648947508455</v>
      </c>
      <c r="J107" s="111" t="n">
        <v>6.01940219683734</v>
      </c>
      <c r="K107" s="111" t="n">
        <v>11.4258684704248</v>
      </c>
      <c r="L107" s="111" t="n">
        <v>20.80292191834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9.63933264E-006</v>
      </c>
      <c r="G108" s="111" t="n">
        <v>0.01029348</v>
      </c>
      <c r="H108" s="111" t="s">
        <v>82</v>
      </c>
      <c r="I108" s="111" t="n">
        <v>7.58911090473975</v>
      </c>
      <c r="J108" s="111" t="n">
        <v>0.0421455791924636</v>
      </c>
      <c r="K108" s="111" t="n">
        <v>0.0653349648944884</v>
      </c>
      <c r="L108" s="111" t="n">
        <v>0.10051533060690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3471214881934</v>
      </c>
      <c r="G109" s="111" t="n">
        <v>0.097957285</v>
      </c>
      <c r="H109" s="111" t="s">
        <v>82</v>
      </c>
      <c r="I109" s="111" t="n">
        <v>81.8044480618745</v>
      </c>
      <c r="J109" s="111" t="n">
        <v>0.0482355647516087</v>
      </c>
      <c r="K109" s="111" t="n">
        <v>0.16081291810149</v>
      </c>
      <c r="L109" s="111" t="n">
        <v>0.40148126111335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907751405643138</v>
      </c>
      <c r="G110" s="111" t="n">
        <v>0.045096125</v>
      </c>
      <c r="H110" s="111" t="s">
        <v>82</v>
      </c>
      <c r="I110" s="111" t="n">
        <v>19.3487717878337</v>
      </c>
      <c r="J110" s="111" t="n">
        <v>0.0215598006628905</v>
      </c>
      <c r="K110" s="111" t="n">
        <v>0.0718677821212334</v>
      </c>
      <c r="L110" s="111" t="n">
        <v>0.17673909940933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1737825675627</v>
      </c>
      <c r="G111" s="111" t="n">
        <v>0.00967448895953757</v>
      </c>
      <c r="H111" s="111" t="s">
        <v>82</v>
      </c>
      <c r="I111" s="111" t="n">
        <v>57.3509607993409</v>
      </c>
      <c r="J111" s="111" t="n">
        <v>0.335984024039514</v>
      </c>
      <c r="K111" s="111" t="n">
        <v>0.82315723600845</v>
      </c>
      <c r="L111" s="111" t="n">
        <v>1.164151716220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5771104046243</v>
      </c>
      <c r="H112" s="111" t="s">
        <v>82</v>
      </c>
      <c r="I112" s="111" t="n">
        <v>4.87404095452306</v>
      </c>
      <c r="J112" s="111" t="n">
        <v>0.0194673830135317</v>
      </c>
      <c r="K112" s="111" t="n">
        <v>0.0297010744777975</v>
      </c>
      <c r="L112" s="111" t="n">
        <v>0.046906133267379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9532476268115</v>
      </c>
      <c r="G113" s="111" t="n">
        <v>2.177860196</v>
      </c>
      <c r="H113" s="111" t="s">
        <v>82</v>
      </c>
      <c r="I113" s="111" t="n">
        <v>696.372639015122</v>
      </c>
      <c r="J113" s="111" t="n">
        <v>6.45708606279001</v>
      </c>
      <c r="K113" s="111" t="n">
        <v>43.8165494761315</v>
      </c>
      <c r="L113" s="111" t="n">
        <v>77.795833920325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4448138296826</v>
      </c>
      <c r="G114" s="111" t="n">
        <v>0.46935</v>
      </c>
      <c r="H114" s="111" t="s">
        <v>82</v>
      </c>
      <c r="I114" s="111" t="n">
        <v>171.066534951612</v>
      </c>
      <c r="J114" s="111" t="n">
        <v>1.26052368790082</v>
      </c>
      <c r="K114" s="111" t="n">
        <v>8.33576397738756</v>
      </c>
      <c r="L114" s="111" t="n">
        <v>14.390805986139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889875457173</v>
      </c>
      <c r="G115" s="111" t="n">
        <v>0.53501</v>
      </c>
      <c r="H115" s="111" t="s">
        <v>82</v>
      </c>
      <c r="I115" s="111" t="n">
        <v>96.0724299442686</v>
      </c>
      <c r="J115" s="111" t="n">
        <v>4.87212291336483</v>
      </c>
      <c r="K115" s="111" t="n">
        <v>34.2594470443585</v>
      </c>
      <c r="L115" s="111" t="n">
        <v>73.351191793592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52026664618667</v>
      </c>
      <c r="G116" s="111" t="n">
        <v>0.05067</v>
      </c>
      <c r="H116" s="111" t="s">
        <v>82</v>
      </c>
      <c r="I116" s="111" t="n">
        <v>8.99192468339252</v>
      </c>
      <c r="J116" s="111" t="n">
        <v>0.0350645526333333</v>
      </c>
      <c r="K116" s="111" t="n">
        <v>0.265705826066667</v>
      </c>
      <c r="L116" s="111" t="n">
        <v>0.2793829660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08246096755709</v>
      </c>
      <c r="G117" s="111" t="n">
        <v>0.09306</v>
      </c>
      <c r="H117" s="111" t="s">
        <v>82</v>
      </c>
      <c r="I117" s="111" t="n">
        <v>105.394519384869</v>
      </c>
      <c r="J117" s="111" t="n">
        <v>1.16774667845183</v>
      </c>
      <c r="K117" s="111" t="n">
        <v>16.102019225945</v>
      </c>
      <c r="L117" s="111" t="n">
        <v>45.197046787231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72065106305882</v>
      </c>
      <c r="G118" s="111" t="s">
        <v>82</v>
      </c>
      <c r="H118" s="111" t="s">
        <v>82</v>
      </c>
      <c r="I118" s="111" t="n">
        <v>119.734410153564</v>
      </c>
      <c r="J118" s="111" t="n">
        <v>0.002170215</v>
      </c>
      <c r="K118" s="111" t="n">
        <v>0.004589971</v>
      </c>
      <c r="L118" s="111" t="n">
        <v>0.00458997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7.3888705188517</v>
      </c>
      <c r="G119" s="111" t="n">
        <v>22.2275581361473</v>
      </c>
      <c r="H119" s="111" t="s">
        <v>82</v>
      </c>
      <c r="I119" s="111" t="n">
        <v>701.513176602925</v>
      </c>
      <c r="J119" s="111" t="n">
        <v>0.08247607584</v>
      </c>
      <c r="K119" s="111" t="n">
        <v>2.14437797184</v>
      </c>
      <c r="L119" s="111" t="n">
        <v>0.0639026918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154882666666667</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2407947388322</v>
      </c>
      <c r="G120" s="111" t="s">
        <v>82</v>
      </c>
      <c r="H120" s="111" t="s">
        <v>82</v>
      </c>
      <c r="I120" s="111" t="n">
        <v>1.2004386467418</v>
      </c>
      <c r="J120" s="111" t="n">
        <v>3.50393627487749</v>
      </c>
      <c r="K120" s="111" t="n">
        <v>53.1054602489239</v>
      </c>
      <c r="L120" s="111" t="n">
        <v>456.096049112558</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841392292</v>
      </c>
      <c r="K121" s="111" t="n">
        <v>0.07343970208</v>
      </c>
      <c r="L121" s="111" t="n">
        <v>0.2562146617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411575506</v>
      </c>
      <c r="G122" s="111" t="s">
        <v>82</v>
      </c>
      <c r="H122" s="111" t="s">
        <v>82</v>
      </c>
      <c r="I122" s="111" t="n">
        <v>137.52324484693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0511151837636</v>
      </c>
      <c r="G123" s="111" t="n">
        <v>74.2849504806057</v>
      </c>
      <c r="H123" s="111" t="n">
        <v>4.992844813903</v>
      </c>
      <c r="I123" s="111" t="n">
        <v>10.9241401822871</v>
      </c>
      <c r="J123" s="111" t="n">
        <v>9.65614639225126</v>
      </c>
      <c r="K123" s="111" t="n">
        <v>9.89068047263689</v>
      </c>
      <c r="L123" s="111" t="n">
        <v>10.2029712358737</v>
      </c>
      <c r="M123" s="111" t="n">
        <v>638.390306435052</v>
      </c>
      <c r="N123" s="111" t="n">
        <v>0.412406110391685</v>
      </c>
      <c r="O123" s="111" t="n">
        <v>0.0245394062670609</v>
      </c>
      <c r="P123" s="111" t="n">
        <v>0.00398547388103985</v>
      </c>
      <c r="Q123" s="111" t="n">
        <v>0.0269525637518282</v>
      </c>
      <c r="R123" s="111" t="n">
        <v>0.102233862506934</v>
      </c>
      <c r="S123" s="111" t="n">
        <v>1.1366217E-005</v>
      </c>
      <c r="T123" s="111" t="n">
        <v>0.082251789380579</v>
      </c>
      <c r="U123" s="111" t="n">
        <v>0.0167291775011347</v>
      </c>
      <c r="V123" s="111" t="n">
        <v>0.0130115825008826</v>
      </c>
      <c r="W123" s="111" t="n">
        <v>13.3750788190497</v>
      </c>
      <c r="X123" s="111" t="n">
        <v>0.77459062593</v>
      </c>
      <c r="Y123" s="111" t="n">
        <v>0.77260786514913</v>
      </c>
      <c r="Z123" s="111" t="n">
        <v>0.70965796666413</v>
      </c>
      <c r="AA123" s="111" t="n">
        <v>0.70752361843587</v>
      </c>
      <c r="AB123" s="111" t="n">
        <v>248.239304286268</v>
      </c>
      <c r="AC123" s="111" t="n">
        <v>0.03631304</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09200831657143</v>
      </c>
      <c r="G124" s="111" t="n">
        <v>3.60386200966825</v>
      </c>
      <c r="H124" s="111" t="s">
        <v>82</v>
      </c>
      <c r="I124" s="111" t="n">
        <v>11.0134790938899</v>
      </c>
      <c r="J124" s="111" t="n">
        <v>0.288890331200775</v>
      </c>
      <c r="K124" s="111" t="n">
        <v>3.11063924834261</v>
      </c>
      <c r="L124" s="111" t="n">
        <v>5.40161122186002</v>
      </c>
      <c r="M124" s="111" t="n">
        <v>0.08667570348</v>
      </c>
      <c r="N124" s="111" t="s">
        <v>82</v>
      </c>
      <c r="O124" s="111" t="s">
        <v>82</v>
      </c>
      <c r="P124" s="111" t="s">
        <v>82</v>
      </c>
      <c r="Q124" s="111" t="s">
        <v>82</v>
      </c>
      <c r="R124" s="111" t="s">
        <v>82</v>
      </c>
      <c r="S124" s="111" t="s">
        <v>82</v>
      </c>
      <c r="T124" s="111" t="s">
        <v>82</v>
      </c>
      <c r="U124" s="111" t="s">
        <v>82</v>
      </c>
      <c r="V124" s="111" t="s">
        <v>82</v>
      </c>
      <c r="W124" s="111" t="n">
        <v>0.0073453986</v>
      </c>
      <c r="X124" s="111" t="n">
        <v>0.010577373984</v>
      </c>
      <c r="Y124" s="111" t="n">
        <v>0.0063464243904</v>
      </c>
      <c r="Z124" s="111" t="n">
        <v>0.0031732121952</v>
      </c>
      <c r="AA124" s="111" t="n">
        <v>0.0042309495936</v>
      </c>
      <c r="AB124" s="111" t="n">
        <v>0.0243279601632</v>
      </c>
      <c r="AC124" s="111" t="n">
        <v>113.775923798182</v>
      </c>
      <c r="AD124" s="111" t="n">
        <v>33769.46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375980039136186</v>
      </c>
      <c r="G125" s="111" t="n">
        <v>98.9491032540404</v>
      </c>
      <c r="H125" s="111" t="n">
        <v>0.326666331566891</v>
      </c>
      <c r="I125" s="111" t="n">
        <v>31.9095740661976</v>
      </c>
      <c r="J125" s="111" t="n">
        <v>0.0229307825376393</v>
      </c>
      <c r="K125" s="111" t="n">
        <v>0.0701747685616216</v>
      </c>
      <c r="L125" s="111" t="n">
        <v>0.146893636646298</v>
      </c>
      <c r="M125" s="111" t="n">
        <v>15.3283359149407</v>
      </c>
      <c r="N125" s="111" t="n">
        <v>1.8839476142381</v>
      </c>
      <c r="O125" s="111" t="n">
        <v>0.0388300792381041</v>
      </c>
      <c r="P125" s="111" t="n">
        <v>0.987339287181179</v>
      </c>
      <c r="Q125" s="111" t="n">
        <v>0.009413861</v>
      </c>
      <c r="R125" s="111" t="n">
        <v>0.141207973</v>
      </c>
      <c r="S125" s="111" t="n">
        <v>0.188277298</v>
      </c>
      <c r="T125" s="111" t="n">
        <v>0.03765546</v>
      </c>
      <c r="U125" s="111" t="n">
        <v>0.002447604</v>
      </c>
      <c r="V125" s="111" t="n">
        <v>3.200714091</v>
      </c>
      <c r="W125" s="111" t="n">
        <v>11.4286737709911</v>
      </c>
      <c r="X125" s="111" t="s">
        <v>82</v>
      </c>
      <c r="Y125" s="111" t="s">
        <v>82</v>
      </c>
      <c r="Z125" s="111" t="s">
        <v>82</v>
      </c>
      <c r="AA125" s="111" t="s">
        <v>82</v>
      </c>
      <c r="AB125" s="111" t="n">
        <v>0.001317939</v>
      </c>
      <c r="AC125" s="111" t="n">
        <v>0.376557</v>
      </c>
      <c r="AD125" s="111" t="s">
        <v>82</v>
      </c>
      <c r="AE125" s="111" t="n">
        <v>52.6786582081871</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1.8E-005</v>
      </c>
      <c r="G126" s="111" t="n">
        <v>3.93093262830975</v>
      </c>
      <c r="H126" s="111" t="s">
        <v>82</v>
      </c>
      <c r="I126" s="111" t="n">
        <v>36.9119942690036</v>
      </c>
      <c r="J126" s="111" t="n">
        <v>2.6E-005</v>
      </c>
      <c r="K126" s="111" t="s">
        <v>82</v>
      </c>
      <c r="L126" s="111" t="s">
        <v>82</v>
      </c>
      <c r="M126" s="111" t="n">
        <v>8E-006</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000723242889</v>
      </c>
      <c r="G127" s="111" t="n">
        <v>0.942364973608238</v>
      </c>
      <c r="H127" s="111" t="n">
        <v>0.400624493313917</v>
      </c>
      <c r="I127" s="111" t="n">
        <v>5.91700553946539E-005</v>
      </c>
      <c r="J127" s="111" t="n">
        <v>0.140038505237978</v>
      </c>
      <c r="K127" s="111" t="n">
        <v>0.2108110849106</v>
      </c>
      <c r="L127" s="111" t="n">
        <v>0.285656260699314</v>
      </c>
      <c r="M127" s="111" t="n">
        <v>0.524208634757937</v>
      </c>
      <c r="N127" s="111" t="n">
        <v>12.3386010730601</v>
      </c>
      <c r="O127" s="111" t="n">
        <v>0.748567710752284</v>
      </c>
      <c r="P127" s="111" t="n">
        <v>1.62042888659808</v>
      </c>
      <c r="Q127" s="111" t="n">
        <v>0.031677801974221</v>
      </c>
      <c r="R127" s="111" t="n">
        <v>0.155365665529036</v>
      </c>
      <c r="S127" s="111" t="n">
        <v>0.561245909401221</v>
      </c>
      <c r="T127" s="111" t="n">
        <v>0.0835851759714036</v>
      </c>
      <c r="U127" s="111" t="n">
        <v>0.00434888250989033</v>
      </c>
      <c r="V127" s="111" t="n">
        <v>8.37411987539779</v>
      </c>
      <c r="W127" s="111" t="n">
        <v>65.3203709723007</v>
      </c>
      <c r="X127" s="111" t="n">
        <v>0.000233554813270463</v>
      </c>
      <c r="Y127" s="111" t="n">
        <v>0.00103697958510879</v>
      </c>
      <c r="Z127" s="111" t="n">
        <v>0.00103697958510879</v>
      </c>
      <c r="AA127" s="111" t="n">
        <v>9.33687845951091E-006</v>
      </c>
      <c r="AB127" s="111" t="n">
        <v>0.00318791235031756</v>
      </c>
      <c r="AC127" s="111" t="n">
        <v>6.64683933189286</v>
      </c>
      <c r="AD127" s="111" t="s">
        <v>82</v>
      </c>
      <c r="AE127" s="111" t="n">
        <v>59.776950612983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42853075800755</v>
      </c>
      <c r="G128" s="111" t="n">
        <v>2.78372442136291</v>
      </c>
      <c r="H128" s="111" t="n">
        <v>4.47921317267489</v>
      </c>
      <c r="I128" s="111" t="n">
        <v>0.0270131275225456</v>
      </c>
      <c r="J128" s="111" t="n">
        <v>9.0577649242969</v>
      </c>
      <c r="K128" s="111" t="n">
        <v>15.60841386127</v>
      </c>
      <c r="L128" s="111" t="n">
        <v>25.688378179577</v>
      </c>
      <c r="M128" s="111" t="n">
        <v>6.18256054611476</v>
      </c>
      <c r="N128" s="111" t="n">
        <v>59.6538892875149</v>
      </c>
      <c r="O128" s="111" t="n">
        <v>3.27106791062905</v>
      </c>
      <c r="P128" s="111" t="n">
        <v>4.99060358889436</v>
      </c>
      <c r="Q128" s="111" t="n">
        <v>1.10360502121689</v>
      </c>
      <c r="R128" s="111" t="n">
        <v>2.94781888833629</v>
      </c>
      <c r="S128" s="111" t="n">
        <v>9.50459461211641</v>
      </c>
      <c r="T128" s="111" t="n">
        <v>1.80337071167018</v>
      </c>
      <c r="U128" s="111" t="n">
        <v>0.0929932283187941</v>
      </c>
      <c r="V128" s="111" t="n">
        <v>24.6016267520071</v>
      </c>
      <c r="W128" s="111" t="n">
        <v>647.548123647148</v>
      </c>
      <c r="X128" s="111" t="n">
        <v>0.000383408506881203</v>
      </c>
      <c r="Y128" s="111" t="n">
        <v>0.00171191305010188</v>
      </c>
      <c r="Z128" s="111" t="n">
        <v>0.00171191305010188</v>
      </c>
      <c r="AA128" s="111" t="n">
        <v>5.027909736E-005</v>
      </c>
      <c r="AB128" s="111" t="n">
        <v>2.38167332031986</v>
      </c>
      <c r="AC128" s="111" t="n">
        <v>72.4322448126015</v>
      </c>
      <c r="AD128" s="111" t="s">
        <v>82</v>
      </c>
      <c r="AE128" s="111" t="n">
        <v>233.80449568275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6.85391065522067</v>
      </c>
      <c r="G129" s="111" t="n">
        <v>0.365760668334418</v>
      </c>
      <c r="H129" s="111" t="n">
        <v>2.88034806144665</v>
      </c>
      <c r="I129" s="111" t="n">
        <v>0.0143936693713968</v>
      </c>
      <c r="J129" s="111" t="n">
        <v>1.04201210400454</v>
      </c>
      <c r="K129" s="111" t="n">
        <v>1.27009182063727</v>
      </c>
      <c r="L129" s="111" t="n">
        <v>1.42977884313516</v>
      </c>
      <c r="M129" s="111" t="n">
        <v>2.55846390781679</v>
      </c>
      <c r="N129" s="111" t="n">
        <v>78.6611822027159</v>
      </c>
      <c r="O129" s="111" t="n">
        <v>2.11767930754435</v>
      </c>
      <c r="P129" s="111" t="n">
        <v>2.6776093598284</v>
      </c>
      <c r="Q129" s="111" t="n">
        <v>0.977343553814089</v>
      </c>
      <c r="R129" s="111" t="n">
        <v>2.15878485482899</v>
      </c>
      <c r="S129" s="111" t="n">
        <v>7.95744869553471</v>
      </c>
      <c r="T129" s="111" t="n">
        <v>5.88826755419191</v>
      </c>
      <c r="U129" s="111" t="n">
        <v>0.0398381037908208</v>
      </c>
      <c r="V129" s="111" t="n">
        <v>27.6490459983982</v>
      </c>
      <c r="W129" s="111" t="n">
        <v>376.782826763165</v>
      </c>
      <c r="X129" s="111" t="n">
        <v>0.0492175744745485</v>
      </c>
      <c r="Y129" s="111" t="n">
        <v>0.0827873424579359</v>
      </c>
      <c r="Z129" s="111" t="n">
        <v>0.0827873055610559</v>
      </c>
      <c r="AA129" s="111" t="n">
        <v>0.00178181045925997</v>
      </c>
      <c r="AB129" s="111" t="n">
        <v>0.273982643952801</v>
      </c>
      <c r="AC129" s="111" t="n">
        <v>8.78369089908255</v>
      </c>
      <c r="AD129" s="111" t="s">
        <v>82</v>
      </c>
      <c r="AE129" s="111" t="n">
        <v>7.8475941718646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66191427850913</v>
      </c>
      <c r="G130" s="111" t="n">
        <v>2.02588928009094</v>
      </c>
      <c r="H130" s="111" t="n">
        <v>0.264022899455993</v>
      </c>
      <c r="I130" s="111" t="n">
        <v>0.0101125290556169</v>
      </c>
      <c r="J130" s="111" t="n">
        <v>0.522794589098009</v>
      </c>
      <c r="K130" s="111" t="n">
        <v>0.543377297120394</v>
      </c>
      <c r="L130" s="111" t="n">
        <v>0.578904990755409</v>
      </c>
      <c r="M130" s="111" t="n">
        <v>3.40367936908941</v>
      </c>
      <c r="N130" s="111" t="n">
        <v>0.0600960938552637</v>
      </c>
      <c r="O130" s="111" t="n">
        <v>0.00592009090067859</v>
      </c>
      <c r="P130" s="111" t="n">
        <v>1.27810127609519</v>
      </c>
      <c r="Q130" s="111" t="n">
        <v>0.000817964213339407</v>
      </c>
      <c r="R130" s="111" t="n">
        <v>0.006359295552779</v>
      </c>
      <c r="S130" s="111" t="n">
        <v>0.00626531739519409</v>
      </c>
      <c r="T130" s="111" t="n">
        <v>0.00100513037762281</v>
      </c>
      <c r="U130" s="111" t="n">
        <v>0.00101365869477691</v>
      </c>
      <c r="V130" s="111" t="n">
        <v>0.0661892063768304</v>
      </c>
      <c r="W130" s="111" t="n">
        <v>22.3461651759674</v>
      </c>
      <c r="X130" s="111" t="n">
        <v>0.126625809316252</v>
      </c>
      <c r="Y130" s="111" t="n">
        <v>0.126625348784187</v>
      </c>
      <c r="Z130" s="111" t="n">
        <v>0.126625312909185</v>
      </c>
      <c r="AA130" s="111" t="n">
        <v>0.126625338123713</v>
      </c>
      <c r="AB130" s="111" t="n">
        <v>0.506524095203312</v>
      </c>
      <c r="AC130" s="111" t="n">
        <v>0.0597678116907617</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8253423216003</v>
      </c>
      <c r="G131" s="111" t="n">
        <v>7.02163771824443</v>
      </c>
      <c r="H131" s="111" t="n">
        <v>0.108699167097753</v>
      </c>
      <c r="I131" s="111" t="n">
        <v>0.296385215657469</v>
      </c>
      <c r="J131" s="111" t="n">
        <v>7.38424117178795</v>
      </c>
      <c r="K131" s="111" t="n">
        <v>7.9411408820479</v>
      </c>
      <c r="L131" s="111" t="n">
        <v>9.350719992204</v>
      </c>
      <c r="M131" s="111" t="n">
        <v>68.7511110734683</v>
      </c>
      <c r="N131" s="111" t="n">
        <v>0.611144443</v>
      </c>
      <c r="O131" s="111" t="n">
        <v>0.040742963</v>
      </c>
      <c r="P131" s="111" t="n">
        <v>0.040742963</v>
      </c>
      <c r="Q131" s="111" t="n">
        <v>0.020371482</v>
      </c>
      <c r="R131" s="111" t="n">
        <v>0.203714815</v>
      </c>
      <c r="S131" s="111" t="n">
        <v>0.407429628</v>
      </c>
      <c r="T131" s="111" t="n">
        <v>0.020371482</v>
      </c>
      <c r="U131" s="111" t="s">
        <v>82</v>
      </c>
      <c r="V131" s="111" t="n">
        <v>0.407429628</v>
      </c>
      <c r="W131" s="111" t="n">
        <v>69.535554397092</v>
      </c>
      <c r="X131" s="111" t="n">
        <v>0.846843540883569</v>
      </c>
      <c r="Y131" s="111" t="n">
        <v>0.907851238314961</v>
      </c>
      <c r="Z131" s="111" t="n">
        <v>1.10785021667448</v>
      </c>
      <c r="AA131" s="111" t="n">
        <v>0.379637359952545</v>
      </c>
      <c r="AB131" s="111" t="n">
        <v>10.1302157344481</v>
      </c>
      <c r="AC131" s="111" t="s">
        <v>82</v>
      </c>
      <c r="AD131" s="111" t="s">
        <v>82</v>
      </c>
      <c r="AE131" s="111" t="n">
        <v>127.43388851941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3757856105751</v>
      </c>
      <c r="G132" s="111" t="n">
        <v>5.89409066157103</v>
      </c>
      <c r="H132" s="111" t="n">
        <v>0.68255291320138</v>
      </c>
      <c r="I132" s="111" t="n">
        <v>8.22718803266107</v>
      </c>
      <c r="J132" s="111" t="n">
        <v>0.179402197330386</v>
      </c>
      <c r="K132" s="111" t="n">
        <v>0.181362956107981</v>
      </c>
      <c r="L132" s="111" t="n">
        <v>0.180651953974348</v>
      </c>
      <c r="M132" s="111" t="n">
        <v>0.960109034873245</v>
      </c>
      <c r="N132" s="111" t="n">
        <v>0.158833334859913</v>
      </c>
      <c r="O132" s="111" t="n">
        <v>0.0014681025458445</v>
      </c>
      <c r="P132" s="111" t="n">
        <v>0.0226464543314122</v>
      </c>
      <c r="Q132" s="111" t="n">
        <v>0.00189961333669187</v>
      </c>
      <c r="R132" s="111" t="n">
        <v>0.00240974343305412</v>
      </c>
      <c r="S132" s="111" t="n">
        <v>0.00863373778888909</v>
      </c>
      <c r="T132" s="111" t="n">
        <v>0.00136253271067973</v>
      </c>
      <c r="U132" s="111" t="n">
        <v>3.35413961206713E-006</v>
      </c>
      <c r="V132" s="111" t="n">
        <v>0.531308183737784</v>
      </c>
      <c r="W132" s="111" t="n">
        <v>127.490099690796</v>
      </c>
      <c r="X132" s="111" t="n">
        <v>0.0825069368818681</v>
      </c>
      <c r="Y132" s="111" t="n">
        <v>0.122353931537877</v>
      </c>
      <c r="Z132" s="111" t="n">
        <v>0.102160588280712</v>
      </c>
      <c r="AA132" s="111" t="n">
        <v>0.0977806998259599</v>
      </c>
      <c r="AB132" s="111" t="n">
        <v>0.404802156526417</v>
      </c>
      <c r="AC132" s="111" t="s">
        <v>82</v>
      </c>
      <c r="AD132" s="111" t="s">
        <v>82</v>
      </c>
      <c r="AE132" s="111" t="n">
        <v>215.46099591680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54.90254295989</v>
      </c>
      <c r="G133" s="111" t="n">
        <v>768.170364489599</v>
      </c>
      <c r="H133" s="111" t="n">
        <v>2368.01913649749</v>
      </c>
      <c r="I133" s="111" t="n">
        <v>12.2131927651748</v>
      </c>
      <c r="J133" s="111" t="n">
        <v>3.477636032</v>
      </c>
      <c r="K133" s="111" t="n">
        <v>5.03916322745562</v>
      </c>
      <c r="L133" s="111" t="n">
        <v>6.43108455519928</v>
      </c>
      <c r="M133" s="111" t="n">
        <v>4867.76703701577</v>
      </c>
      <c r="N133" s="111" t="n">
        <v>0.053379159</v>
      </c>
      <c r="O133" s="111" t="n">
        <v>1.9276E-005</v>
      </c>
      <c r="P133" s="111" t="s">
        <v>82</v>
      </c>
      <c r="Q133" s="111" t="s">
        <v>82</v>
      </c>
      <c r="R133" s="111" t="s">
        <v>82</v>
      </c>
      <c r="S133" s="111" t="n">
        <v>4.93304530170459</v>
      </c>
      <c r="T133" s="111" t="n">
        <v>0.004578149</v>
      </c>
      <c r="U133" s="111" t="s">
        <v>82</v>
      </c>
      <c r="V133" s="111" t="n">
        <v>0.005700682</v>
      </c>
      <c r="W133" s="111" t="n">
        <v>58.6956049666667</v>
      </c>
      <c r="X133" s="111" t="n">
        <v>1.849418365</v>
      </c>
      <c r="Y133" s="111" t="n">
        <v>1.3682201251</v>
      </c>
      <c r="Z133" s="111" t="n">
        <v>0.6281289063</v>
      </c>
      <c r="AA133" s="111" t="n">
        <v>0.807533126066667</v>
      </c>
      <c r="AB133" s="111" t="n">
        <v>4.68111060168761</v>
      </c>
      <c r="AC133" s="111" t="s">
        <v>82</v>
      </c>
      <c r="AD133" s="111" t="s">
        <v>82</v>
      </c>
      <c r="AE133" s="111" t="n">
        <v>64.9254271825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4431.8385865075</v>
      </c>
      <c r="G134" s="159" t="n">
        <v>12875.8874442477</v>
      </c>
      <c r="H134" s="159" t="n">
        <v>15462.1442248778</v>
      </c>
      <c r="I134" s="159" t="n">
        <v>4179.07176104994</v>
      </c>
      <c r="J134" s="159" t="n">
        <v>1666.94344348872</v>
      </c>
      <c r="K134" s="159" t="n">
        <v>2373.15999125895</v>
      </c>
      <c r="L134" s="159" t="n">
        <v>4281.89590298062</v>
      </c>
      <c r="M134" s="159" t="n">
        <v>49977.3237802632</v>
      </c>
      <c r="N134" s="159" t="n">
        <v>9423.94346599215</v>
      </c>
      <c r="O134" s="159" t="n">
        <v>201.387635273277</v>
      </c>
      <c r="P134" s="159" t="n">
        <v>158.431465559714</v>
      </c>
      <c r="Q134" s="159" t="n">
        <v>302.745387220787</v>
      </c>
      <c r="R134" s="159" t="n">
        <v>821.339731604471</v>
      </c>
      <c r="S134" s="159" t="n">
        <v>3716.6557442095</v>
      </c>
      <c r="T134" s="159" t="n">
        <v>2176.36277001051</v>
      </c>
      <c r="U134" s="159" t="n">
        <v>226.927750941086</v>
      </c>
      <c r="V134" s="159" t="n">
        <v>9381.12619056007</v>
      </c>
      <c r="W134" s="159" t="n">
        <v>7003.77032024481</v>
      </c>
      <c r="X134" s="159" t="n">
        <v>170.70971238</v>
      </c>
      <c r="Y134" s="159" t="n">
        <v>131.718556241961</v>
      </c>
      <c r="Z134" s="159" t="n">
        <v>60.981372061657</v>
      </c>
      <c r="AA134" s="159" t="n">
        <v>91.992760084854</v>
      </c>
      <c r="AB134" s="159" t="n">
        <v>2552.38006173486</v>
      </c>
      <c r="AC134" s="159" t="n">
        <v>4771.37066517228</v>
      </c>
      <c r="AD134" s="159" t="n">
        <v>85011.388063182</v>
      </c>
      <c r="AE134" s="159" t="n">
        <v>10282.118613448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7.028598088999</v>
      </c>
      <c r="G140" s="191" t="n">
        <v>1.9979603747596</v>
      </c>
      <c r="H140" s="191" t="n">
        <v>2.83722451692802</v>
      </c>
      <c r="I140" s="191" t="n">
        <v>0.0698857029285423</v>
      </c>
      <c r="J140" s="191" t="n">
        <v>0.767309384401556</v>
      </c>
      <c r="K140" s="191" t="n">
        <v>0.841443161201556</v>
      </c>
      <c r="L140" s="191" t="n">
        <v>0.845839103698873</v>
      </c>
      <c r="M140" s="191" t="n">
        <v>8.120802354763</v>
      </c>
      <c r="N140" s="191" t="n">
        <v>28.4849297004798</v>
      </c>
      <c r="O140" s="191" t="n">
        <v>0.0141336293634857</v>
      </c>
      <c r="P140" s="191" t="n">
        <v>0.00331288229084424</v>
      </c>
      <c r="Q140" s="191" t="n">
        <v>1.48941264519832E-005</v>
      </c>
      <c r="R140" s="191" t="n">
        <v>0.0335270749045604</v>
      </c>
      <c r="S140" s="191" t="n">
        <v>1.02440041027738</v>
      </c>
      <c r="T140" s="191" t="n">
        <v>0.0595516139726345</v>
      </c>
      <c r="U140" s="191" t="n">
        <v>0.0571538466288739</v>
      </c>
      <c r="V140" s="191" t="n">
        <v>0.67904712556562</v>
      </c>
      <c r="W140" s="191" t="s">
        <v>82</v>
      </c>
      <c r="X140" s="191" t="s">
        <v>82</v>
      </c>
      <c r="Y140" s="191" t="s">
        <v>82</v>
      </c>
      <c r="Z140" s="191" t="s">
        <v>82</v>
      </c>
      <c r="AA140" s="191" t="s">
        <v>82</v>
      </c>
      <c r="AB140" s="191" t="n">
        <v>0.0938047697751173</v>
      </c>
      <c r="AC140" s="191" t="n">
        <v>0.0304866912873192</v>
      </c>
      <c r="AD140" s="191" t="s">
        <v>82</v>
      </c>
      <c r="AE140" s="191" t="n">
        <v>0.012248770781931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91.155596898393</v>
      </c>
      <c r="G141" s="191" t="n">
        <v>14.9487262937354</v>
      </c>
      <c r="H141" s="191" t="n">
        <v>18.5406131477515</v>
      </c>
      <c r="I141" s="191" t="n">
        <v>0.800636467009119</v>
      </c>
      <c r="J141" s="191" t="n">
        <v>4.66859169356071</v>
      </c>
      <c r="K141" s="191" t="n">
        <v>4.87558430191335</v>
      </c>
      <c r="L141" s="191" t="n">
        <v>4.93498791384177</v>
      </c>
      <c r="M141" s="191" t="n">
        <v>41.5563466445911</v>
      </c>
      <c r="N141" s="191" t="n">
        <v>119.470119203624</v>
      </c>
      <c r="O141" s="191" t="n">
        <v>0.170910890971368</v>
      </c>
      <c r="P141" s="191" t="n">
        <v>0.052572061006396</v>
      </c>
      <c r="Q141" s="191" t="n">
        <v>0.000324431544650593</v>
      </c>
      <c r="R141" s="191" t="n">
        <v>0.196869769260437</v>
      </c>
      <c r="S141" s="191" t="n">
        <v>4.42044156578031</v>
      </c>
      <c r="T141" s="191" t="n">
        <v>0.483738680274301</v>
      </c>
      <c r="U141" s="191" t="n">
        <v>1.01608538064992</v>
      </c>
      <c r="V141" s="191" t="n">
        <v>3.39782463291286</v>
      </c>
      <c r="W141" s="191" t="s">
        <v>82</v>
      </c>
      <c r="X141" s="191" t="s">
        <v>82</v>
      </c>
      <c r="Y141" s="191" t="s">
        <v>82</v>
      </c>
      <c r="Z141" s="191" t="s">
        <v>82</v>
      </c>
      <c r="AA141" s="191" t="s">
        <v>82</v>
      </c>
      <c r="AB141" s="191" t="n">
        <v>0.558154940273505</v>
      </c>
      <c r="AC141" s="191" t="n">
        <v>0.359683450554903</v>
      </c>
      <c r="AD141" s="191" t="s">
        <v>82</v>
      </c>
      <c r="AE141" s="191" t="n">
        <v>0.096765845272920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82.14156499082</v>
      </c>
      <c r="G142" s="191" t="n">
        <v>55.1956578794818</v>
      </c>
      <c r="H142" s="191" t="n">
        <v>1078.4941128211</v>
      </c>
      <c r="I142" s="191" t="n">
        <v>0.408317537075141</v>
      </c>
      <c r="J142" s="191" t="n">
        <v>103.766854685806</v>
      </c>
      <c r="K142" s="191" t="n">
        <v>105.476858459327</v>
      </c>
      <c r="L142" s="191" t="n">
        <v>108.836362927337</v>
      </c>
      <c r="M142" s="191" t="n">
        <v>146.595373397251</v>
      </c>
      <c r="N142" s="191" t="n">
        <v>3.82396789776458</v>
      </c>
      <c r="O142" s="191" t="n">
        <v>0.766881050081767</v>
      </c>
      <c r="P142" s="191" t="n">
        <v>1.13284296038644</v>
      </c>
      <c r="Q142" s="191" t="n">
        <v>4.95413401259042</v>
      </c>
      <c r="R142" s="191" t="n">
        <v>4.66538431333662</v>
      </c>
      <c r="S142" s="191" t="n">
        <v>8.90550494571488</v>
      </c>
      <c r="T142" s="191" t="n">
        <v>331.116433406598</v>
      </c>
      <c r="U142" s="191" t="n">
        <v>3.36263224767567</v>
      </c>
      <c r="V142" s="191" t="n">
        <v>13.2555057287266</v>
      </c>
      <c r="W142" s="191" t="n">
        <v>32.3648409561371</v>
      </c>
      <c r="X142" s="191" t="n">
        <v>0.185285747204606</v>
      </c>
      <c r="Y142" s="191" t="n">
        <v>0.166423969765622</v>
      </c>
      <c r="Z142" s="191" t="n">
        <v>0.123615143280932</v>
      </c>
      <c r="AA142" s="191" t="n">
        <v>0.138854048725649</v>
      </c>
      <c r="AB142" s="191" t="n">
        <v>2.14315342659458</v>
      </c>
      <c r="AC142" s="191" t="n">
        <v>2.19164029687374</v>
      </c>
      <c r="AD142" s="191" t="s">
        <v>82</v>
      </c>
      <c r="AE142" s="191" t="n">
        <v>10.644460625866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0.6336925187611</v>
      </c>
      <c r="G144" s="202" t="n">
        <v>1327.41877043509</v>
      </c>
      <c r="H144" s="202" t="s">
        <v>82</v>
      </c>
      <c r="I144" s="202" t="s">
        <v>82</v>
      </c>
      <c r="J144" s="202" t="n">
        <v>1.633E-005</v>
      </c>
      <c r="K144" s="202" t="n">
        <v>1.633E-005</v>
      </c>
      <c r="L144" s="202" t="n">
        <v>1.633E-005</v>
      </c>
      <c r="M144" s="202" t="n">
        <v>405.41553140495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889.0151515151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95613095655564</v>
      </c>
      <c r="G146" s="202" t="n">
        <v>19.6375012842676</v>
      </c>
      <c r="H146" s="202" t="n">
        <v>1.14854224434328</v>
      </c>
      <c r="I146" s="202" t="n">
        <v>1.26492950926119</v>
      </c>
      <c r="J146" s="202" t="n">
        <v>5.9371792456033</v>
      </c>
      <c r="K146" s="202" t="n">
        <v>7.08557833636652</v>
      </c>
      <c r="L146" s="202" t="n">
        <v>15.4511577983135</v>
      </c>
      <c r="M146" s="202" t="n">
        <v>293.99562175767</v>
      </c>
      <c r="N146" s="202" t="s">
        <v>82</v>
      </c>
      <c r="O146" s="202" t="s">
        <v>82</v>
      </c>
      <c r="P146" s="202" t="s">
        <v>82</v>
      </c>
      <c r="Q146" s="202" t="s">
        <v>82</v>
      </c>
      <c r="R146" s="202" t="s">
        <v>82</v>
      </c>
      <c r="S146" s="202" t="s">
        <v>82</v>
      </c>
      <c r="T146" s="202" t="s">
        <v>82</v>
      </c>
      <c r="U146" s="202" t="s">
        <v>82</v>
      </c>
      <c r="V146" s="202" t="s">
        <v>82</v>
      </c>
      <c r="W146" s="202" t="n">
        <v>4.53691681992694</v>
      </c>
      <c r="X146" s="202" t="n">
        <v>2.16761073868156</v>
      </c>
      <c r="Y146" s="202" t="n">
        <v>1.31167557108379</v>
      </c>
      <c r="Z146" s="202" t="n">
        <v>0.654376058189942</v>
      </c>
      <c r="AA146" s="202" t="n">
        <v>0.840036277005584</v>
      </c>
      <c r="AB146" s="202" t="n">
        <v>10.8023795649609</v>
      </c>
      <c r="AC146" s="202" t="n">
        <v>0.00997347480106101</v>
      </c>
      <c r="AD146" s="202" t="s">
        <v>82</v>
      </c>
      <c r="AE146" s="202" t="n">
        <v>0.070486060556778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0005002112621</v>
      </c>
      <c r="G147" s="215" t="n">
        <v>665.653789008252</v>
      </c>
      <c r="H147" s="215" t="s">
        <v>82</v>
      </c>
      <c r="I147" s="215" t="n">
        <v>7.9577001663406</v>
      </c>
      <c r="J147" s="215" t="n">
        <v>5.69486184487519</v>
      </c>
      <c r="K147" s="215" t="n">
        <v>18.6379788205072</v>
      </c>
      <c r="L147" s="215" t="n">
        <v>19.5060700031948</v>
      </c>
      <c r="M147" s="215" t="n">
        <v>42.18680260345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9: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