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65.74287075241</v>
      </c>
      <c r="G25" s="100" t="n">
        <v>63.9651885882179</v>
      </c>
      <c r="H25" s="100" t="n">
        <v>5462.93659555614</v>
      </c>
      <c r="I25" s="100" t="n">
        <v>3.77779102003558</v>
      </c>
      <c r="J25" s="100" t="n">
        <v>100.647834018266</v>
      </c>
      <c r="K25" s="100" t="n">
        <v>163.197906459353</v>
      </c>
      <c r="L25" s="100" t="n">
        <v>293.03396233453</v>
      </c>
      <c r="M25" s="100" t="n">
        <v>461.443783946168</v>
      </c>
      <c r="N25" s="100" t="n">
        <v>130.062356968392</v>
      </c>
      <c r="O25" s="100" t="n">
        <v>15.3476625621806</v>
      </c>
      <c r="P25" s="100" t="n">
        <v>30.8713535395983</v>
      </c>
      <c r="Q25" s="100" t="n">
        <v>42.8455120794464</v>
      </c>
      <c r="R25" s="100" t="n">
        <v>77.8352626362087</v>
      </c>
      <c r="S25" s="100" t="n">
        <v>75.8589038747966</v>
      </c>
      <c r="T25" s="100" t="n">
        <v>382.146709710567</v>
      </c>
      <c r="U25" s="100" t="n">
        <v>48.0624904506908</v>
      </c>
      <c r="V25" s="100" t="n">
        <v>332.96706805313</v>
      </c>
      <c r="W25" s="100" t="n">
        <v>403.811915958376</v>
      </c>
      <c r="X25" s="100" t="n">
        <v>5.73508324990619</v>
      </c>
      <c r="Y25" s="100" t="n">
        <v>2.20389011103985</v>
      </c>
      <c r="Z25" s="100" t="n">
        <v>2.70185679124065</v>
      </c>
      <c r="AA25" s="100" t="n">
        <v>3.98648978612427</v>
      </c>
      <c r="AB25" s="100" t="n">
        <v>18.5634985587059</v>
      </c>
      <c r="AC25" s="100" t="n">
        <v>20.0502266011204</v>
      </c>
      <c r="AD25" s="100" t="s">
        <v>82</v>
      </c>
      <c r="AE25" s="100" t="n">
        <v>539.70718102224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6.978238421921</v>
      </c>
      <c r="G26" s="100" t="n">
        <v>6.47167842729579</v>
      </c>
      <c r="H26" s="100" t="n">
        <v>545.652023732673</v>
      </c>
      <c r="I26" s="100" t="n">
        <v>0.867857680975562</v>
      </c>
      <c r="J26" s="100" t="n">
        <v>12.6358017199415</v>
      </c>
      <c r="K26" s="100" t="n">
        <v>18.0576810718266</v>
      </c>
      <c r="L26" s="100" t="n">
        <v>23.3374711907721</v>
      </c>
      <c r="M26" s="100" t="n">
        <v>53.9848993816486</v>
      </c>
      <c r="N26" s="100" t="n">
        <v>16.462888093949</v>
      </c>
      <c r="O26" s="100" t="n">
        <v>5.21434302075199</v>
      </c>
      <c r="P26" s="100" t="n">
        <v>2.99673456431183</v>
      </c>
      <c r="Q26" s="100" t="n">
        <v>4.65775366168599</v>
      </c>
      <c r="R26" s="100" t="n">
        <v>15.0115309830023</v>
      </c>
      <c r="S26" s="100" t="n">
        <v>14.1421251286082</v>
      </c>
      <c r="T26" s="100" t="n">
        <v>289.692542704308</v>
      </c>
      <c r="U26" s="100" t="n">
        <v>4.46135703885288</v>
      </c>
      <c r="V26" s="100" t="n">
        <v>18.0718556077473</v>
      </c>
      <c r="W26" s="100" t="n">
        <v>12.7299459074017</v>
      </c>
      <c r="X26" s="100" t="n">
        <v>0.576782604082235</v>
      </c>
      <c r="Y26" s="100" t="n">
        <v>0.297376818481239</v>
      </c>
      <c r="Z26" s="100" t="n">
        <v>0.44472108591486</v>
      </c>
      <c r="AA26" s="100" t="n">
        <v>1.08077514163399</v>
      </c>
      <c r="AB26" s="100" t="n">
        <v>3.4575062702555</v>
      </c>
      <c r="AC26" s="100" t="n">
        <v>0.00264945890155139</v>
      </c>
      <c r="AD26" s="100" t="s">
        <v>82</v>
      </c>
      <c r="AE26" s="100" t="n">
        <v>9.4374116997149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0.300137623332</v>
      </c>
      <c r="G27" s="100" t="n">
        <v>10.8246250897989</v>
      </c>
      <c r="H27" s="100" t="n">
        <v>109.945137994579</v>
      </c>
      <c r="I27" s="100" t="n">
        <v>0.36354087425772</v>
      </c>
      <c r="J27" s="100" t="n">
        <v>8.46502855419282</v>
      </c>
      <c r="K27" s="100" t="n">
        <v>11.3459085364547</v>
      </c>
      <c r="L27" s="100" t="n">
        <v>19.1877282140697</v>
      </c>
      <c r="M27" s="100" t="n">
        <v>114.701369107685</v>
      </c>
      <c r="N27" s="100" t="n">
        <v>10.6991038619147</v>
      </c>
      <c r="O27" s="100" t="n">
        <v>1.51621907726242</v>
      </c>
      <c r="P27" s="100" t="n">
        <v>3.25925217472163</v>
      </c>
      <c r="Q27" s="100" t="n">
        <v>3.76678374259842</v>
      </c>
      <c r="R27" s="100" t="n">
        <v>4.79491946448664</v>
      </c>
      <c r="S27" s="100" t="n">
        <v>6.79985653047173</v>
      </c>
      <c r="T27" s="100" t="n">
        <v>7.14065367864135</v>
      </c>
      <c r="U27" s="100" t="n">
        <v>1.17311441681817</v>
      </c>
      <c r="V27" s="100" t="n">
        <v>19.8817096563348</v>
      </c>
      <c r="W27" s="100" t="n">
        <v>9.61211135983829</v>
      </c>
      <c r="X27" s="100" t="n">
        <v>0.612484879160829</v>
      </c>
      <c r="Y27" s="100" t="n">
        <v>0.5697813639595</v>
      </c>
      <c r="Z27" s="100" t="n">
        <v>0.534134977304347</v>
      </c>
      <c r="AA27" s="100" t="n">
        <v>0.627192927779115</v>
      </c>
      <c r="AB27" s="100" t="n">
        <v>8.06826215736709</v>
      </c>
      <c r="AC27" s="100" t="n">
        <v>0.226625070652712</v>
      </c>
      <c r="AD27" s="100" t="s">
        <v>82</v>
      </c>
      <c r="AE27" s="100" t="n">
        <v>10.036118578933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34.085867646228</v>
      </c>
      <c r="G28" s="108" t="n">
        <v>13.4405140741106</v>
      </c>
      <c r="H28" s="108" t="n">
        <v>177.187490620063</v>
      </c>
      <c r="I28" s="108" t="n">
        <v>0.141596573684813</v>
      </c>
      <c r="J28" s="108" t="n">
        <v>27.3129019794812</v>
      </c>
      <c r="K28" s="108" t="n">
        <v>35.7370755389623</v>
      </c>
      <c r="L28" s="108" t="n">
        <v>51.2545264308736</v>
      </c>
      <c r="M28" s="108" t="n">
        <v>1595.19170793957</v>
      </c>
      <c r="N28" s="108" t="n">
        <v>151.383261721811</v>
      </c>
      <c r="O28" s="108" t="n">
        <v>3.28591559574871</v>
      </c>
      <c r="P28" s="108" t="n">
        <v>4.02128710524638</v>
      </c>
      <c r="Q28" s="108" t="n">
        <v>5.51445161562768</v>
      </c>
      <c r="R28" s="108" t="n">
        <v>12.2011164086137</v>
      </c>
      <c r="S28" s="108" t="n">
        <v>24.90289833647</v>
      </c>
      <c r="T28" s="108" t="n">
        <v>30.2837238614272</v>
      </c>
      <c r="U28" s="108" t="n">
        <v>3.13277012884164</v>
      </c>
      <c r="V28" s="108" t="n">
        <v>130.642508986213</v>
      </c>
      <c r="W28" s="108" t="n">
        <v>174.4193293262</v>
      </c>
      <c r="X28" s="108" t="n">
        <v>0.180636650824606</v>
      </c>
      <c r="Y28" s="108" t="n">
        <v>0.244480171010527</v>
      </c>
      <c r="Z28" s="108" t="n">
        <v>0.0822375657303828</v>
      </c>
      <c r="AA28" s="108" t="n">
        <v>0.117501116707745</v>
      </c>
      <c r="AB28" s="108" t="n">
        <v>8.44719093789075</v>
      </c>
      <c r="AC28" s="108" t="n">
        <v>3.57046984609285</v>
      </c>
      <c r="AD28" s="108" t="s">
        <v>82</v>
      </c>
      <c r="AE28" s="108" t="n">
        <v>30.020324533375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6.5359021008456</v>
      </c>
      <c r="G29" s="108" t="n">
        <v>1.48079954303818</v>
      </c>
      <c r="H29" s="108" t="n">
        <v>131.921614487164</v>
      </c>
      <c r="I29" s="108" t="n">
        <v>0.0183247270810843</v>
      </c>
      <c r="J29" s="108" t="n">
        <v>2.42586245942419</v>
      </c>
      <c r="K29" s="108" t="n">
        <v>3.69096357916094</v>
      </c>
      <c r="L29" s="108" t="n">
        <v>6.4051679316452</v>
      </c>
      <c r="M29" s="108" t="n">
        <v>57.7363382793217</v>
      </c>
      <c r="N29" s="108" t="n">
        <v>387.039209189495</v>
      </c>
      <c r="O29" s="108" t="n">
        <v>8.60709975823828</v>
      </c>
      <c r="P29" s="108" t="n">
        <v>4.27525239027503</v>
      </c>
      <c r="Q29" s="108" t="n">
        <v>40.006545855354</v>
      </c>
      <c r="R29" s="108" t="n">
        <v>1.32022195845707</v>
      </c>
      <c r="S29" s="108" t="n">
        <v>346.447415592232</v>
      </c>
      <c r="T29" s="108" t="n">
        <v>51.6323358876954</v>
      </c>
      <c r="U29" s="108" t="n">
        <v>8.87755401529709</v>
      </c>
      <c r="V29" s="108" t="n">
        <v>754.130765914377</v>
      </c>
      <c r="W29" s="108" t="n">
        <v>117.881653764997</v>
      </c>
      <c r="X29" s="108" t="n">
        <v>1.96479408105704</v>
      </c>
      <c r="Y29" s="108" t="n">
        <v>1.42020719393035</v>
      </c>
      <c r="Z29" s="108" t="n">
        <v>1.4113326650548</v>
      </c>
      <c r="AA29" s="108" t="n">
        <v>0.180586176875159</v>
      </c>
      <c r="AB29" s="108" t="n">
        <v>29.1498116173143</v>
      </c>
      <c r="AC29" s="108" t="n">
        <v>18.4126208159694</v>
      </c>
      <c r="AD29" s="108" t="s">
        <v>82</v>
      </c>
      <c r="AE29" s="108" t="n">
        <v>15.876737166644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7.462851607322</v>
      </c>
      <c r="G30" s="108" t="n">
        <v>12.5471260014896</v>
      </c>
      <c r="H30" s="108" t="n">
        <v>160.585831433674</v>
      </c>
      <c r="I30" s="108" t="n">
        <v>0.481356599208839</v>
      </c>
      <c r="J30" s="108" t="n">
        <v>4.06266004810523</v>
      </c>
      <c r="K30" s="108" t="n">
        <v>5.46140181877087</v>
      </c>
      <c r="L30" s="108" t="n">
        <v>7.57373081947736</v>
      </c>
      <c r="M30" s="108" t="n">
        <v>101.696860688043</v>
      </c>
      <c r="N30" s="108" t="n">
        <v>3.7695081219762</v>
      </c>
      <c r="O30" s="108" t="n">
        <v>0.46118426666088</v>
      </c>
      <c r="P30" s="108" t="n">
        <v>0.688518452205268</v>
      </c>
      <c r="Q30" s="108" t="n">
        <v>0.794886843089723</v>
      </c>
      <c r="R30" s="108" t="n">
        <v>2.65888290704533</v>
      </c>
      <c r="S30" s="108" t="n">
        <v>1.55487036587647</v>
      </c>
      <c r="T30" s="108" t="n">
        <v>47.5446034439094</v>
      </c>
      <c r="U30" s="108" t="n">
        <v>0.356943854711202</v>
      </c>
      <c r="V30" s="108" t="n">
        <v>5.93564877673114</v>
      </c>
      <c r="W30" s="108" t="n">
        <v>2.78003269929961</v>
      </c>
      <c r="X30" s="108" t="n">
        <v>0.0102679977744828</v>
      </c>
      <c r="Y30" s="108" t="n">
        <v>0.0185060740362059</v>
      </c>
      <c r="Z30" s="108" t="n">
        <v>0.0100012160621612</v>
      </c>
      <c r="AA30" s="108" t="n">
        <v>0.00861237368596084</v>
      </c>
      <c r="AB30" s="108" t="n">
        <v>0.721655809234298</v>
      </c>
      <c r="AC30" s="108" t="n">
        <v>0.0966757962556878</v>
      </c>
      <c r="AD30" s="108" t="s">
        <v>82</v>
      </c>
      <c r="AE30" s="108" t="n">
        <v>1.9500891880754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1.0663701419453</v>
      </c>
      <c r="G31" s="108" t="n">
        <v>8.5111681230735</v>
      </c>
      <c r="H31" s="108" t="n">
        <v>80.5607770742238</v>
      </c>
      <c r="I31" s="108" t="n">
        <v>0.248524794404246</v>
      </c>
      <c r="J31" s="108" t="n">
        <v>8.31763152950462</v>
      </c>
      <c r="K31" s="108" t="n">
        <v>11.0281272838503</v>
      </c>
      <c r="L31" s="108" t="n">
        <v>14.1260116824351</v>
      </c>
      <c r="M31" s="108" t="n">
        <v>96.1157565085373</v>
      </c>
      <c r="N31" s="108" t="n">
        <v>11.0254575530857</v>
      </c>
      <c r="O31" s="108" t="n">
        <v>0.98197398440074</v>
      </c>
      <c r="P31" s="108" t="n">
        <v>0.971542877070825</v>
      </c>
      <c r="Q31" s="108" t="n">
        <v>0.85683303449746</v>
      </c>
      <c r="R31" s="108" t="n">
        <v>2.32416852634405</v>
      </c>
      <c r="S31" s="108" t="n">
        <v>3.14989191614482</v>
      </c>
      <c r="T31" s="108" t="n">
        <v>31.6173888649328</v>
      </c>
      <c r="U31" s="108" t="n">
        <v>0.562990059119073</v>
      </c>
      <c r="V31" s="108" t="n">
        <v>35.0830359674139</v>
      </c>
      <c r="W31" s="108" t="n">
        <v>10.581482315273</v>
      </c>
      <c r="X31" s="108" t="n">
        <v>0.143697225599805</v>
      </c>
      <c r="Y31" s="108" t="n">
        <v>0.137657253049028</v>
      </c>
      <c r="Z31" s="108" t="n">
        <v>0.0595906819334146</v>
      </c>
      <c r="AA31" s="108" t="n">
        <v>0.0543981130589629</v>
      </c>
      <c r="AB31" s="108" t="n">
        <v>1.0377708673679</v>
      </c>
      <c r="AC31" s="108" t="n">
        <v>0.158295736135568</v>
      </c>
      <c r="AD31" s="108" t="s">
        <v>82</v>
      </c>
      <c r="AE31" s="108" t="n">
        <v>2.0545607987886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0.1015583918198</v>
      </c>
      <c r="G32" s="108" t="n">
        <v>9.17305973426663</v>
      </c>
      <c r="H32" s="108" t="n">
        <v>112.650809869204</v>
      </c>
      <c r="I32" s="108" t="n">
        <v>0.0900666702470163</v>
      </c>
      <c r="J32" s="108" t="n">
        <v>4.12808105423773</v>
      </c>
      <c r="K32" s="108" t="n">
        <v>5.49355868719955</v>
      </c>
      <c r="L32" s="108" t="n">
        <v>7.44388402646615</v>
      </c>
      <c r="M32" s="108" t="n">
        <v>53.3592522023942</v>
      </c>
      <c r="N32" s="108" t="n">
        <v>2.27036959623877</v>
      </c>
      <c r="O32" s="108" t="n">
        <v>0.594667853819806</v>
      </c>
      <c r="P32" s="108" t="n">
        <v>0.541763793055557</v>
      </c>
      <c r="Q32" s="108" t="n">
        <v>0.816018798903532</v>
      </c>
      <c r="R32" s="108" t="n">
        <v>1.87331458656663</v>
      </c>
      <c r="S32" s="108" t="n">
        <v>1.31290052221152</v>
      </c>
      <c r="T32" s="108" t="n">
        <v>54.4586022475556</v>
      </c>
      <c r="U32" s="108" t="n">
        <v>0.878877469110417</v>
      </c>
      <c r="V32" s="108" t="n">
        <v>5.23762950568579</v>
      </c>
      <c r="W32" s="108" t="n">
        <v>2.04328567105414</v>
      </c>
      <c r="X32" s="108" t="n">
        <v>0.074694559430892</v>
      </c>
      <c r="Y32" s="108" t="n">
        <v>0.109194693653635</v>
      </c>
      <c r="Z32" s="108" t="n">
        <v>0.0485644867222016</v>
      </c>
      <c r="AA32" s="108" t="n">
        <v>0.0422974296499275</v>
      </c>
      <c r="AB32" s="108" t="n">
        <v>1.31599505594474</v>
      </c>
      <c r="AC32" s="108" t="n">
        <v>0.0263288290109532</v>
      </c>
      <c r="AD32" s="108" t="s">
        <v>82</v>
      </c>
      <c r="AE32" s="108" t="n">
        <v>1.2873359591295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76.765988799736</v>
      </c>
      <c r="G33" s="111" t="n">
        <v>50.8018719719761</v>
      </c>
      <c r="H33" s="111" t="n">
        <v>626.506014603769</v>
      </c>
      <c r="I33" s="111" t="n">
        <v>3.90982535561966</v>
      </c>
      <c r="J33" s="111" t="n">
        <v>77.71028061512</v>
      </c>
      <c r="K33" s="111" t="n">
        <v>108.768298484441</v>
      </c>
      <c r="L33" s="111" t="n">
        <v>155.524281615278</v>
      </c>
      <c r="M33" s="111" t="n">
        <v>1118.01635198108</v>
      </c>
      <c r="N33" s="111" t="n">
        <v>371.320773817049</v>
      </c>
      <c r="O33" s="111" t="n">
        <v>28.4707986029559</v>
      </c>
      <c r="P33" s="111" t="n">
        <v>12.3027949973238</v>
      </c>
      <c r="Q33" s="111" t="n">
        <v>68.4777241005556</v>
      </c>
      <c r="R33" s="111" t="n">
        <v>74.0234762211034</v>
      </c>
      <c r="S33" s="111" t="n">
        <v>84.0230941363964</v>
      </c>
      <c r="T33" s="111" t="n">
        <v>213.175677615085</v>
      </c>
      <c r="U33" s="111" t="n">
        <v>106.337588399507</v>
      </c>
      <c r="V33" s="111" t="n">
        <v>824.011869942897</v>
      </c>
      <c r="W33" s="111" t="n">
        <v>237.821047083899</v>
      </c>
      <c r="X33" s="111" t="n">
        <v>6.79827811992702</v>
      </c>
      <c r="Y33" s="111" t="n">
        <v>2.28850433903635</v>
      </c>
      <c r="Z33" s="111" t="n">
        <v>1.8323556729814</v>
      </c>
      <c r="AA33" s="111" t="n">
        <v>1.76057122530736</v>
      </c>
      <c r="AB33" s="111" t="n">
        <v>26.368248472502</v>
      </c>
      <c r="AC33" s="111" t="n">
        <v>5.66353957342711</v>
      </c>
      <c r="AD33" s="111" t="s">
        <v>82</v>
      </c>
      <c r="AE33" s="111" t="n">
        <v>113.59329342671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70.417473898514</v>
      </c>
      <c r="G34" s="111" t="n">
        <v>66.3068120891605</v>
      </c>
      <c r="H34" s="111" t="n">
        <v>16.8599132355294</v>
      </c>
      <c r="I34" s="111" t="n">
        <v>0.263345818555272</v>
      </c>
      <c r="J34" s="111" t="n">
        <v>34.2491995185554</v>
      </c>
      <c r="K34" s="111" t="n">
        <v>35.8941543453948</v>
      </c>
      <c r="L34" s="111" t="n">
        <v>37.6394759891033</v>
      </c>
      <c r="M34" s="111" t="n">
        <v>348.551639484791</v>
      </c>
      <c r="N34" s="111" t="n">
        <v>0.826139548451875</v>
      </c>
      <c r="O34" s="111" t="n">
        <v>0.0754637331956647</v>
      </c>
      <c r="P34" s="111" t="n">
        <v>0.033243037458253</v>
      </c>
      <c r="Q34" s="111" t="n">
        <v>0.0730523944686729</v>
      </c>
      <c r="R34" s="111" t="n">
        <v>0.139830690220162</v>
      </c>
      <c r="S34" s="111" t="n">
        <v>2.58993098343513</v>
      </c>
      <c r="T34" s="111" t="n">
        <v>3.3699677119044</v>
      </c>
      <c r="U34" s="111" t="n">
        <v>0.352069751431471</v>
      </c>
      <c r="V34" s="111" t="n">
        <v>2.13950418432811</v>
      </c>
      <c r="W34" s="111" t="n">
        <v>2.75534627171265</v>
      </c>
      <c r="X34" s="111" t="n">
        <v>0.117937083083729</v>
      </c>
      <c r="Y34" s="111" t="n">
        <v>0.218371518001011</v>
      </c>
      <c r="Z34" s="111" t="n">
        <v>0.221222463173894</v>
      </c>
      <c r="AA34" s="111" t="n">
        <v>0.0853846804422977</v>
      </c>
      <c r="AB34" s="111" t="n">
        <v>0.849818633924287</v>
      </c>
      <c r="AC34" s="111" t="n">
        <v>0.357996831804059</v>
      </c>
      <c r="AD34" s="111" t="s">
        <v>82</v>
      </c>
      <c r="AE34" s="111" t="n">
        <v>0.581139264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25.6819655555923</v>
      </c>
      <c r="G35" s="111" t="n">
        <v>4.80849183171491</v>
      </c>
      <c r="H35" s="111" t="n">
        <v>1.72769442323709</v>
      </c>
      <c r="I35" s="111" t="n">
        <v>0.0357927046123847</v>
      </c>
      <c r="J35" s="111" t="n">
        <v>0.445518564726967</v>
      </c>
      <c r="K35" s="111" t="n">
        <v>0.82042412965702</v>
      </c>
      <c r="L35" s="111" t="n">
        <v>0.478183471467362</v>
      </c>
      <c r="M35" s="111" t="n">
        <v>86.7783153429256</v>
      </c>
      <c r="N35" s="111" t="n">
        <v>18.4958772410762</v>
      </c>
      <c r="O35" s="111" t="n">
        <v>0.0113660362749456</v>
      </c>
      <c r="P35" s="111" t="n">
        <v>4.47426714163818E-005</v>
      </c>
      <c r="Q35" s="111" t="n">
        <v>1.12843643489219E-005</v>
      </c>
      <c r="R35" s="111" t="n">
        <v>0.0257755116054981</v>
      </c>
      <c r="S35" s="111" t="n">
        <v>0.794913354455681</v>
      </c>
      <c r="T35" s="111" t="n">
        <v>0.0549761525311803</v>
      </c>
      <c r="U35" s="111" t="n">
        <v>0.0335485024894009</v>
      </c>
      <c r="V35" s="111" t="n">
        <v>0.536889343211125</v>
      </c>
      <c r="W35" s="111" t="n">
        <v>0.00195685056209507</v>
      </c>
      <c r="X35" s="111" t="n">
        <v>5.19043095505912E-005</v>
      </c>
      <c r="Y35" s="111" t="n">
        <v>0.000249466006806834</v>
      </c>
      <c r="Z35" s="111" t="n">
        <v>0.000244712587043802</v>
      </c>
      <c r="AA35" s="111" t="n">
        <v>7.57311553569885E-005</v>
      </c>
      <c r="AB35" s="111" t="n">
        <v>0.0214092391301182</v>
      </c>
      <c r="AC35" s="111" t="n">
        <v>1.158E-006</v>
      </c>
      <c r="AD35" s="111" t="s">
        <v>82</v>
      </c>
      <c r="AE35" s="111" t="n">
        <v>8.1E-006</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8.9494185679347</v>
      </c>
      <c r="G36" s="111" t="n">
        <v>6.2408616856298</v>
      </c>
      <c r="H36" s="111" t="n">
        <v>2.26311603360972</v>
      </c>
      <c r="I36" s="111" t="n">
        <v>0.0848525422457855</v>
      </c>
      <c r="J36" s="111" t="n">
        <v>1.23048786611908</v>
      </c>
      <c r="K36" s="111" t="n">
        <v>1.37281148427107</v>
      </c>
      <c r="L36" s="111" t="n">
        <v>1.12358144384176</v>
      </c>
      <c r="M36" s="111" t="n">
        <v>38.1211105932617</v>
      </c>
      <c r="N36" s="111" t="n">
        <v>5.15629395062854</v>
      </c>
      <c r="O36" s="111" t="n">
        <v>0.0308030153611673</v>
      </c>
      <c r="P36" s="111" t="n">
        <v>0.000107755021297942</v>
      </c>
      <c r="Q36" s="111" t="n">
        <v>4.52850678661601E-005</v>
      </c>
      <c r="R36" s="111" t="n">
        <v>0.0359189352535996</v>
      </c>
      <c r="S36" s="111" t="n">
        <v>1.50540730637066</v>
      </c>
      <c r="T36" s="111" t="n">
        <v>0.0860099048961344</v>
      </c>
      <c r="U36" s="111" t="n">
        <v>0.132348851324533</v>
      </c>
      <c r="V36" s="111" t="n">
        <v>0.865998212490546</v>
      </c>
      <c r="W36" s="111" t="n">
        <v>0.00540601544547698</v>
      </c>
      <c r="X36" s="111" t="n">
        <v>0.000236688068635154</v>
      </c>
      <c r="Y36" s="111" t="n">
        <v>0.000354734964571003</v>
      </c>
      <c r="Z36" s="111" t="n">
        <v>0.000129699849641688</v>
      </c>
      <c r="AA36" s="111" t="n">
        <v>0.00013623589669958</v>
      </c>
      <c r="AB36" s="111" t="n">
        <v>0.0441739065965656</v>
      </c>
      <c r="AC36" s="111" t="n">
        <v>1.158E-006</v>
      </c>
      <c r="AD36" s="111" t="s">
        <v>82</v>
      </c>
      <c r="AE36" s="111" t="n">
        <v>8.1E-006</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600.4800132341</v>
      </c>
      <c r="G37" s="111" t="n">
        <v>1518.97818232633</v>
      </c>
      <c r="H37" s="111" t="n">
        <v>60.5024857170374</v>
      </c>
      <c r="I37" s="111" t="n">
        <v>108.443298675501</v>
      </c>
      <c r="J37" s="111" t="n">
        <v>99.5318727065864</v>
      </c>
      <c r="K37" s="111" t="n">
        <v>105.598408373805</v>
      </c>
      <c r="L37" s="111" t="n">
        <v>123.391617771621</v>
      </c>
      <c r="M37" s="111" t="n">
        <v>13415.0787362072</v>
      </c>
      <c r="N37" s="111" t="n">
        <v>242.237297434278</v>
      </c>
      <c r="O37" s="111" t="n">
        <v>2.26023126979706</v>
      </c>
      <c r="P37" s="111" t="n">
        <v>0.135576870504647</v>
      </c>
      <c r="Q37" s="111" t="n">
        <v>0.166095738912694</v>
      </c>
      <c r="R37" s="111" t="n">
        <v>6.09146654333433</v>
      </c>
      <c r="S37" s="111" t="n">
        <v>90.0466890370155</v>
      </c>
      <c r="T37" s="111" t="n">
        <v>14.0469737266627</v>
      </c>
      <c r="U37" s="111" t="n">
        <v>3.89271529946215</v>
      </c>
      <c r="V37" s="111" t="n">
        <v>178.360559905314</v>
      </c>
      <c r="W37" s="111" t="n">
        <v>28.7656364192803</v>
      </c>
      <c r="X37" s="111" t="n">
        <v>2.2618867621303</v>
      </c>
      <c r="Y37" s="111" t="n">
        <v>2.26103430390753</v>
      </c>
      <c r="Z37" s="111" t="n">
        <v>1.45852647905255</v>
      </c>
      <c r="AA37" s="111" t="n">
        <v>1.76992045116716</v>
      </c>
      <c r="AB37" s="111" t="n">
        <v>88.8338689263946</v>
      </c>
      <c r="AC37" s="111" t="n">
        <v>5.11754860898336</v>
      </c>
      <c r="AD37" s="111" t="s">
        <v>82</v>
      </c>
      <c r="AE37" s="111" t="n">
        <v>43.352313168630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0.67261277638</v>
      </c>
      <c r="G38" s="111" t="n">
        <v>99.9659369256932</v>
      </c>
      <c r="H38" s="111" t="n">
        <v>14.2136373189587</v>
      </c>
      <c r="I38" s="111" t="n">
        <v>2.05228115687434</v>
      </c>
      <c r="J38" s="111" t="n">
        <v>55.7964615884332</v>
      </c>
      <c r="K38" s="111" t="n">
        <v>57.2553114643807</v>
      </c>
      <c r="L38" s="111" t="n">
        <v>52.8252313245999</v>
      </c>
      <c r="M38" s="111" t="n">
        <v>906.433184501673</v>
      </c>
      <c r="N38" s="111" t="n">
        <v>28.4118236681954</v>
      </c>
      <c r="O38" s="111" t="n">
        <v>0.251044117699586</v>
      </c>
      <c r="P38" s="111" t="n">
        <v>0.0158419845081467</v>
      </c>
      <c r="Q38" s="111" t="n">
        <v>0.028909012098108</v>
      </c>
      <c r="R38" s="111" t="n">
        <v>1.26454130217844</v>
      </c>
      <c r="S38" s="111" t="n">
        <v>19.5906361789983</v>
      </c>
      <c r="T38" s="111" t="n">
        <v>1.47416636406958</v>
      </c>
      <c r="U38" s="111" t="n">
        <v>0.68805153127622</v>
      </c>
      <c r="V38" s="111" t="n">
        <v>31.6889063322531</v>
      </c>
      <c r="W38" s="111" t="n">
        <v>2.26374736837084</v>
      </c>
      <c r="X38" s="111" t="n">
        <v>0.538124932482644</v>
      </c>
      <c r="Y38" s="111" t="n">
        <v>0.42635994264474</v>
      </c>
      <c r="Z38" s="111" t="n">
        <v>0.32387631569553</v>
      </c>
      <c r="AA38" s="111" t="n">
        <v>0.327806625420302</v>
      </c>
      <c r="AB38" s="111" t="n">
        <v>3.2362523083854</v>
      </c>
      <c r="AC38" s="111" t="n">
        <v>1.81101522149716</v>
      </c>
      <c r="AD38" s="111" t="s">
        <v>82</v>
      </c>
      <c r="AE38" s="111" t="n">
        <v>2.2283287702459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37.15013873252</v>
      </c>
      <c r="G39" s="111" t="n">
        <v>130.408854594041</v>
      </c>
      <c r="H39" s="111" t="n">
        <v>24.1640469431581</v>
      </c>
      <c r="I39" s="111" t="n">
        <v>0.939896998718156</v>
      </c>
      <c r="J39" s="111" t="n">
        <v>65.2568035884831</v>
      </c>
      <c r="K39" s="111" t="n">
        <v>71.1259918521387</v>
      </c>
      <c r="L39" s="111" t="n">
        <v>64.0867414796306</v>
      </c>
      <c r="M39" s="111" t="n">
        <v>486.997534044189</v>
      </c>
      <c r="N39" s="111" t="n">
        <v>15.051406573229</v>
      </c>
      <c r="O39" s="111" t="n">
        <v>0.503027959934415</v>
      </c>
      <c r="P39" s="111" t="n">
        <v>0.0472888105552073</v>
      </c>
      <c r="Q39" s="111" t="n">
        <v>0.0144171570946214</v>
      </c>
      <c r="R39" s="111" t="n">
        <v>1.50935739202765</v>
      </c>
      <c r="S39" s="111" t="n">
        <v>31.4300355895353</v>
      </c>
      <c r="T39" s="111" t="n">
        <v>2.70078018844037</v>
      </c>
      <c r="U39" s="111" t="n">
        <v>1.36998163009507</v>
      </c>
      <c r="V39" s="111" t="n">
        <v>47.0459674178249</v>
      </c>
      <c r="W39" s="111" t="n">
        <v>5.62198754132302</v>
      </c>
      <c r="X39" s="111" t="n">
        <v>0.468258719162054</v>
      </c>
      <c r="Y39" s="111" t="n">
        <v>0.569722294984445</v>
      </c>
      <c r="Z39" s="111" t="n">
        <v>0.526911567179809</v>
      </c>
      <c r="AA39" s="111" t="n">
        <v>0.17079217203756</v>
      </c>
      <c r="AB39" s="111" t="n">
        <v>5.43826987729686</v>
      </c>
      <c r="AC39" s="111" t="n">
        <v>1.0967085781656</v>
      </c>
      <c r="AD39" s="111" t="s">
        <v>82</v>
      </c>
      <c r="AE39" s="111" t="n">
        <v>51.474316563124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7724646460308</v>
      </c>
      <c r="G40" s="111" t="n">
        <v>411.983119850927</v>
      </c>
      <c r="H40" s="111" t="n">
        <v>0.468551193495382</v>
      </c>
      <c r="I40" s="111" t="n">
        <v>0.167971639412284</v>
      </c>
      <c r="J40" s="111" t="n">
        <v>6.96774450833188</v>
      </c>
      <c r="K40" s="111" t="n">
        <v>6.99742837121582</v>
      </c>
      <c r="L40" s="111" t="n">
        <v>6.51281399275435</v>
      </c>
      <c r="M40" s="111" t="n">
        <v>1511.27904170586</v>
      </c>
      <c r="N40" s="111" t="n">
        <v>7.96934770819767</v>
      </c>
      <c r="O40" s="111" t="n">
        <v>0.0529646503747899</v>
      </c>
      <c r="P40" s="111" t="n">
        <v>0.00282755269234</v>
      </c>
      <c r="Q40" s="111" t="n">
        <v>0.00227159779387725</v>
      </c>
      <c r="R40" s="111" t="n">
        <v>0.156605760258678</v>
      </c>
      <c r="S40" s="111" t="n">
        <v>3.11837970956781</v>
      </c>
      <c r="T40" s="111" t="n">
        <v>0.173289992722079</v>
      </c>
      <c r="U40" s="111" t="n">
        <v>0.0420137503579308</v>
      </c>
      <c r="V40" s="111" t="n">
        <v>8.99414789404843</v>
      </c>
      <c r="W40" s="111" t="n">
        <v>1.62378238560792</v>
      </c>
      <c r="X40" s="111" t="n">
        <v>0.0471968516712684</v>
      </c>
      <c r="Y40" s="111" t="n">
        <v>0.0513966954203961</v>
      </c>
      <c r="Z40" s="111" t="n">
        <v>0.025053542440699</v>
      </c>
      <c r="AA40" s="111" t="n">
        <v>0.0565258352072639</v>
      </c>
      <c r="AB40" s="111" t="n">
        <v>0.391376334968484</v>
      </c>
      <c r="AC40" s="111" t="n">
        <v>0.00252564263546801</v>
      </c>
      <c r="AD40" s="111" t="s">
        <v>82</v>
      </c>
      <c r="AE40" s="111" t="n">
        <v>0.10041147033604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432.559374540282</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1.042663974945</v>
      </c>
      <c r="K42" s="111" t="n">
        <v>57.2730455997128</v>
      </c>
      <c r="L42" s="111" t="n">
        <v>97.5720668347116</v>
      </c>
      <c r="M42" s="111" t="s">
        <v>82</v>
      </c>
      <c r="N42" s="111" t="n">
        <v>172.502255701369</v>
      </c>
      <c r="O42" s="111" t="n">
        <v>0.615887018348043</v>
      </c>
      <c r="P42" s="111" t="n">
        <v>0.121373353924175</v>
      </c>
      <c r="Q42" s="111" t="n">
        <v>0.465975851595744</v>
      </c>
      <c r="R42" s="111" t="n">
        <v>36.6825458573044</v>
      </c>
      <c r="S42" s="111" t="n">
        <v>2675.65680129045</v>
      </c>
      <c r="T42" s="111" t="n">
        <v>6.57152149991634</v>
      </c>
      <c r="U42" s="111" t="n">
        <v>2.56714829762361</v>
      </c>
      <c r="V42" s="111" t="n">
        <v>2208.07869257556</v>
      </c>
      <c r="W42" s="111" t="s">
        <v>82</v>
      </c>
      <c r="X42" s="111" t="n">
        <v>0.0433842280955495</v>
      </c>
      <c r="Y42" s="111" t="n">
        <v>0.0467240612576703</v>
      </c>
      <c r="Z42" s="111" t="n">
        <v>0.0120488006928833</v>
      </c>
      <c r="AA42" s="111" t="n">
        <v>0.0217459335637407</v>
      </c>
      <c r="AB42" s="111" t="n">
        <v>0.12352915164418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9.8578037256149</v>
      </c>
      <c r="K43" s="111" t="n">
        <v>40.814569511855</v>
      </c>
      <c r="L43" s="111" t="n">
        <v>121.43417600109</v>
      </c>
      <c r="M43" s="111" t="s">
        <v>82</v>
      </c>
      <c r="N43" s="111" t="n">
        <v>0.60713154184995</v>
      </c>
      <c r="O43" s="111" t="n">
        <v>0.0820703055457843</v>
      </c>
      <c r="P43" s="111" t="n">
        <v>5.67348157475386E-005</v>
      </c>
      <c r="Q43" s="111" t="n">
        <v>1.2731454366769</v>
      </c>
      <c r="R43" s="111" t="n">
        <v>1.0065281612214</v>
      </c>
      <c r="S43" s="111" t="n">
        <v>1.9505068159847</v>
      </c>
      <c r="T43" s="111" t="n">
        <v>0.950455748802079</v>
      </c>
      <c r="U43" s="111" t="s">
        <v>82</v>
      </c>
      <c r="V43" s="111" t="n">
        <v>41.8280168819413</v>
      </c>
      <c r="W43" s="111" t="s">
        <v>82</v>
      </c>
      <c r="X43" s="111" t="n">
        <v>0.12689568513508</v>
      </c>
      <c r="Y43" s="111" t="n">
        <v>0.0750621958432928</v>
      </c>
      <c r="Z43" s="111" t="n">
        <v>0.0750621958432928</v>
      </c>
      <c r="AA43" s="111" t="n">
        <v>0.0543693742864932</v>
      </c>
      <c r="AB43" s="111" t="n">
        <v>0.331389451108159</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38.995570396066</v>
      </c>
      <c r="G44" s="111" t="n">
        <v>13.695527675619</v>
      </c>
      <c r="H44" s="111" t="n">
        <v>6.74624818217945</v>
      </c>
      <c r="I44" s="111" t="n">
        <v>0.015882282913042</v>
      </c>
      <c r="J44" s="111" t="n">
        <v>8.32809643465955</v>
      </c>
      <c r="K44" s="111" t="n">
        <v>10.6128342013249</v>
      </c>
      <c r="L44" s="111" t="n">
        <v>15.6947445767603</v>
      </c>
      <c r="M44" s="111" t="n">
        <v>40.9896443590231</v>
      </c>
      <c r="N44" s="111" t="n">
        <v>1.47650066507487</v>
      </c>
      <c r="O44" s="111" t="n">
        <v>0.0369272510781267</v>
      </c>
      <c r="P44" s="111" t="n">
        <v>0.00948232397213748</v>
      </c>
      <c r="Q44" s="111" t="n">
        <v>0.0230228846037068</v>
      </c>
      <c r="R44" s="111" t="n">
        <v>0.0821555021668059</v>
      </c>
      <c r="S44" s="111" t="n">
        <v>58.4583855637196</v>
      </c>
      <c r="T44" s="111" t="n">
        <v>1.09475158151174</v>
      </c>
      <c r="U44" s="111" t="n">
        <v>0.100682856989205</v>
      </c>
      <c r="V44" s="111" t="n">
        <v>1.47386902598966</v>
      </c>
      <c r="W44" s="111" t="n">
        <v>1.03827800553303</v>
      </c>
      <c r="X44" s="111" t="n">
        <v>1.77052666281311</v>
      </c>
      <c r="Y44" s="111" t="n">
        <v>0.0522624724711197</v>
      </c>
      <c r="Z44" s="111" t="n">
        <v>0.0150865377232271</v>
      </c>
      <c r="AA44" s="111" t="n">
        <v>0.0129929985585976</v>
      </c>
      <c r="AB44" s="111" t="n">
        <v>3.40058857549349</v>
      </c>
      <c r="AC44" s="111" t="n">
        <v>0.0230126764647169</v>
      </c>
      <c r="AD44" s="111" t="s">
        <v>82</v>
      </c>
      <c r="AE44" s="111" t="n">
        <v>2.5539354966407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7466658649979</v>
      </c>
      <c r="G45" s="100" t="n">
        <v>1.07197854</v>
      </c>
      <c r="H45" s="100" t="n">
        <v>1.42597603414837</v>
      </c>
      <c r="I45" s="100" t="n">
        <v>0.00478462656460724</v>
      </c>
      <c r="J45" s="100" t="n">
        <v>1.01246131907416</v>
      </c>
      <c r="K45" s="100" t="n">
        <v>1.05911155607416</v>
      </c>
      <c r="L45" s="100" t="n">
        <v>1.06491155607416</v>
      </c>
      <c r="M45" s="100" t="n">
        <v>5.5173752717081</v>
      </c>
      <c r="N45" s="100" t="n">
        <v>0.00501828474219565</v>
      </c>
      <c r="O45" s="100" t="n">
        <v>0.000547284742195654</v>
      </c>
      <c r="P45" s="100" t="n">
        <v>0.00200639965976848</v>
      </c>
      <c r="Q45" s="100" t="n">
        <v>0.004</v>
      </c>
      <c r="R45" s="100" t="n">
        <v>0.000784894</v>
      </c>
      <c r="S45" s="100" t="n">
        <v>0.013749206</v>
      </c>
      <c r="T45" s="100" t="n">
        <v>0.125163774</v>
      </c>
      <c r="U45" s="100" t="n">
        <v>0.01</v>
      </c>
      <c r="V45" s="100" t="n">
        <v>0.031229284</v>
      </c>
      <c r="W45" s="100" t="n">
        <v>0.116692735103805</v>
      </c>
      <c r="X45" s="100" t="n">
        <v>0.006141544</v>
      </c>
      <c r="Y45" s="100" t="n">
        <v>0.005136564</v>
      </c>
      <c r="Z45" s="100" t="n">
        <v>0.002568282</v>
      </c>
      <c r="AA45" s="100" t="n">
        <v>1.117E-006</v>
      </c>
      <c r="AB45" s="100" t="n">
        <v>0.0196986235026093</v>
      </c>
      <c r="AC45" s="100" t="n">
        <v>0.00100566082076098</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4.364230000908</v>
      </c>
      <c r="G46" s="111" t="n">
        <v>196.444850936233</v>
      </c>
      <c r="H46" s="111" t="n">
        <v>154.736830986132</v>
      </c>
      <c r="I46" s="111" t="n">
        <v>0.0320587382132336</v>
      </c>
      <c r="J46" s="111" t="n">
        <v>19.9654345656476</v>
      </c>
      <c r="K46" s="111" t="n">
        <v>20.3784288782952</v>
      </c>
      <c r="L46" s="111" t="n">
        <v>21.2339593974746</v>
      </c>
      <c r="M46" s="111" t="n">
        <v>511.237086242282</v>
      </c>
      <c r="N46" s="111" t="n">
        <v>0.703857751139552</v>
      </c>
      <c r="O46" s="111" t="n">
        <v>0.575719095617872</v>
      </c>
      <c r="P46" s="111" t="n">
        <v>2.07198299367951</v>
      </c>
      <c r="Q46" s="111" t="n">
        <v>2.6153640842696</v>
      </c>
      <c r="R46" s="111" t="n">
        <v>0.484361539468796</v>
      </c>
      <c r="S46" s="111" t="n">
        <v>3.74447008049078</v>
      </c>
      <c r="T46" s="111" t="n">
        <v>35.2895369572298</v>
      </c>
      <c r="U46" s="111" t="n">
        <v>0.775298115657915</v>
      </c>
      <c r="V46" s="111" t="n">
        <v>2.88515440780246</v>
      </c>
      <c r="W46" s="111" t="n">
        <v>6.82554793257905</v>
      </c>
      <c r="X46" s="111" t="n">
        <v>0.0471563655249739</v>
      </c>
      <c r="Y46" s="111" t="n">
        <v>0.0601443107616642</v>
      </c>
      <c r="Z46" s="111" t="n">
        <v>0.0423328980284347</v>
      </c>
      <c r="AA46" s="111" t="n">
        <v>0.0283742091744617</v>
      </c>
      <c r="AB46" s="111" t="n">
        <v>7.76169619902308</v>
      </c>
      <c r="AC46" s="111" t="n">
        <v>0.299920222943331</v>
      </c>
      <c r="AD46" s="111" t="s">
        <v>82</v>
      </c>
      <c r="AE46" s="111" t="n">
        <v>0.95615285851041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9.8959831410888</v>
      </c>
      <c r="G47" s="111" t="n">
        <v>3.07099442676689</v>
      </c>
      <c r="H47" s="111" t="n">
        <v>0.176438493770087</v>
      </c>
      <c r="I47" s="111" t="n">
        <v>0.00990721087070155</v>
      </c>
      <c r="J47" s="111" t="n">
        <v>2.05542982827015</v>
      </c>
      <c r="K47" s="111" t="n">
        <v>0.616338738641662</v>
      </c>
      <c r="L47" s="111" t="n">
        <v>0.639646655631089</v>
      </c>
      <c r="M47" s="111" t="n">
        <v>192.173729747691</v>
      </c>
      <c r="N47" s="111" t="s">
        <v>82</v>
      </c>
      <c r="O47" s="111" t="n">
        <v>0.00165111383215849</v>
      </c>
      <c r="P47" s="111" t="n">
        <v>5.34059079262316E-007</v>
      </c>
      <c r="Q47" s="111" t="s">
        <v>82</v>
      </c>
      <c r="R47" s="111" t="n">
        <v>0.00825556916079243</v>
      </c>
      <c r="S47" s="111" t="n">
        <v>0.280689351466943</v>
      </c>
      <c r="T47" s="111" t="n">
        <v>0.0115577968251094</v>
      </c>
      <c r="U47" s="111" t="n">
        <v>0.00165111383215849</v>
      </c>
      <c r="V47" s="111" t="n">
        <v>0.165111383215849</v>
      </c>
      <c r="W47" s="111" t="n">
        <v>0.00709133611884613</v>
      </c>
      <c r="X47" s="111" t="n">
        <v>4.9038080815107E-005</v>
      </c>
      <c r="Y47" s="111" t="n">
        <v>6.86533131411498E-005</v>
      </c>
      <c r="Z47" s="111" t="n">
        <v>2.9389826212421E-005</v>
      </c>
      <c r="AA47" s="111" t="n">
        <v>4.9038080815107E-005</v>
      </c>
      <c r="AB47" s="111" t="n">
        <v>0.000196119300983785</v>
      </c>
      <c r="AC47" s="111" t="n">
        <v>0.000299074994462061</v>
      </c>
      <c r="AD47" s="111" t="s">
        <v>82</v>
      </c>
      <c r="AE47" s="111" t="n">
        <v>1.65111383215849</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0.15828903554</v>
      </c>
      <c r="G48" s="111" t="n">
        <v>31.0021864892084</v>
      </c>
      <c r="H48" s="111" t="n">
        <v>153.587027422196</v>
      </c>
      <c r="I48" s="111" t="n">
        <v>0.983317597174826</v>
      </c>
      <c r="J48" s="111" t="n">
        <v>17.5771716542367</v>
      </c>
      <c r="K48" s="111" t="n">
        <v>23.3245743883484</v>
      </c>
      <c r="L48" s="111" t="n">
        <v>32.3932079450125</v>
      </c>
      <c r="M48" s="111" t="n">
        <v>230.754497151343</v>
      </c>
      <c r="N48" s="111" t="n">
        <v>63.6042699395346</v>
      </c>
      <c r="O48" s="111" t="n">
        <v>3.56029315211543</v>
      </c>
      <c r="P48" s="111" t="n">
        <v>1.98535830462496</v>
      </c>
      <c r="Q48" s="111" t="n">
        <v>2.90373546805817</v>
      </c>
      <c r="R48" s="111" t="n">
        <v>6.41477161009275</v>
      </c>
      <c r="S48" s="111" t="n">
        <v>12.1709603449473</v>
      </c>
      <c r="T48" s="111" t="n">
        <v>84.0509213142226</v>
      </c>
      <c r="U48" s="111" t="n">
        <v>0.732397493312062</v>
      </c>
      <c r="V48" s="111" t="n">
        <v>52.1002808327676</v>
      </c>
      <c r="W48" s="111" t="n">
        <v>41.6823060569819</v>
      </c>
      <c r="X48" s="111" t="n">
        <v>4.90134064329088</v>
      </c>
      <c r="Y48" s="111" t="n">
        <v>1.69238483339383</v>
      </c>
      <c r="Z48" s="111" t="n">
        <v>1.07722586490554</v>
      </c>
      <c r="AA48" s="111" t="n">
        <v>1.10261488226104</v>
      </c>
      <c r="AB48" s="111" t="n">
        <v>24.1550774076905</v>
      </c>
      <c r="AC48" s="111" t="n">
        <v>15.4498609824108</v>
      </c>
      <c r="AD48" s="111" t="s">
        <v>82</v>
      </c>
      <c r="AE48" s="111" t="n">
        <v>34.113875982191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90185341499197</v>
      </c>
      <c r="G49" s="111" t="n">
        <v>20.4182329305952</v>
      </c>
      <c r="H49" s="111" t="n">
        <v>0.462631111915013</v>
      </c>
      <c r="I49" s="111" t="n">
        <v>0.00189276475428571</v>
      </c>
      <c r="J49" s="111" t="n">
        <v>1.19229803231895</v>
      </c>
      <c r="K49" s="111" t="n">
        <v>1.27666358531895</v>
      </c>
      <c r="L49" s="111" t="n">
        <v>1.31253298531895</v>
      </c>
      <c r="M49" s="111" t="n">
        <v>87.2569344629702</v>
      </c>
      <c r="N49" s="111" t="n">
        <v>0.0159447537868384</v>
      </c>
      <c r="O49" s="111" t="n">
        <v>0.000442946142117859</v>
      </c>
      <c r="P49" s="111" t="n">
        <v>0.000303569520297282</v>
      </c>
      <c r="Q49" s="111" t="n">
        <v>1.04679144930097E-005</v>
      </c>
      <c r="R49" s="111" t="n">
        <v>0.000836724957181847</v>
      </c>
      <c r="S49" s="111" t="n">
        <v>0.0108075410828101</v>
      </c>
      <c r="T49" s="111" t="n">
        <v>0.000845262480571429</v>
      </c>
      <c r="U49" s="111" t="n">
        <v>6.19854324957568E-005</v>
      </c>
      <c r="V49" s="111" t="n">
        <v>0.0828242948020265</v>
      </c>
      <c r="W49" s="111" t="n">
        <v>0.0472172010797775</v>
      </c>
      <c r="X49" s="111" t="n">
        <v>0.00290511613218585</v>
      </c>
      <c r="Y49" s="111" t="n">
        <v>0.00272334216622822</v>
      </c>
      <c r="Z49" s="111" t="n">
        <v>0.00136908927553178</v>
      </c>
      <c r="AA49" s="111" t="n">
        <v>0.00121165651265911</v>
      </c>
      <c r="AB49" s="111" t="n">
        <v>0.00820820408660496</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46.095092882258</v>
      </c>
      <c r="G50" s="111" t="n">
        <v>841.975850086373</v>
      </c>
      <c r="H50" s="111" t="n">
        <v>543.792241512958</v>
      </c>
      <c r="I50" s="111" t="n">
        <v>6.84315208300987</v>
      </c>
      <c r="J50" s="111" t="n">
        <v>477.55830576811</v>
      </c>
      <c r="K50" s="111" t="n">
        <v>548.453506702106</v>
      </c>
      <c r="L50" s="111" t="n">
        <v>629.567026642908</v>
      </c>
      <c r="M50" s="111" t="n">
        <v>7087.75253546577</v>
      </c>
      <c r="N50" s="111" t="n">
        <v>158.457039516689</v>
      </c>
      <c r="O50" s="111" t="n">
        <v>17.6069508721645</v>
      </c>
      <c r="P50" s="111" t="n">
        <v>4.09761548514994</v>
      </c>
      <c r="Q50" s="111" t="n">
        <v>18.3826548126978</v>
      </c>
      <c r="R50" s="111" t="n">
        <v>35.5542410724305</v>
      </c>
      <c r="S50" s="111" t="n">
        <v>71.9409200767973</v>
      </c>
      <c r="T50" s="111" t="n">
        <v>141.665217543473</v>
      </c>
      <c r="U50" s="111" t="n">
        <v>5.14933037869082</v>
      </c>
      <c r="V50" s="111" t="n">
        <v>541.861804566706</v>
      </c>
      <c r="W50" s="111" t="n">
        <v>639.714322946847</v>
      </c>
      <c r="X50" s="111" t="n">
        <v>114.523493012448</v>
      </c>
      <c r="Y50" s="111" t="n">
        <v>89.7542119245685</v>
      </c>
      <c r="Z50" s="111" t="n">
        <v>33.6052067174154</v>
      </c>
      <c r="AA50" s="111" t="n">
        <v>69.4500263061371</v>
      </c>
      <c r="AB50" s="111" t="n">
        <v>574.519558777248</v>
      </c>
      <c r="AC50" s="111" t="n">
        <v>40.5594262601468</v>
      </c>
      <c r="AD50" s="111" t="s">
        <v>82</v>
      </c>
      <c r="AE50" s="111" t="n">
        <v>441.06431613759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09197918107207</v>
      </c>
      <c r="G51" s="111" t="n">
        <v>44.4933612704797</v>
      </c>
      <c r="H51" s="111" t="n">
        <v>0.0799029426463041</v>
      </c>
      <c r="I51" s="111" t="n">
        <v>0.0116955146838881</v>
      </c>
      <c r="J51" s="111" t="n">
        <v>0.792406374850593</v>
      </c>
      <c r="K51" s="111" t="n">
        <v>0.803403711989915</v>
      </c>
      <c r="L51" s="111" t="n">
        <v>0.824707866427344</v>
      </c>
      <c r="M51" s="111" t="n">
        <v>340.071819770259</v>
      </c>
      <c r="N51" s="111" t="n">
        <v>0.63343110590079</v>
      </c>
      <c r="O51" s="111" t="n">
        <v>0.00267437724251725</v>
      </c>
      <c r="P51" s="111" t="n">
        <v>0.000201886878711217</v>
      </c>
      <c r="Q51" s="111" t="n">
        <v>0.000210754715637245</v>
      </c>
      <c r="R51" s="111" t="n">
        <v>0.00852271637885641</v>
      </c>
      <c r="S51" s="111" t="n">
        <v>0.221355171494427</v>
      </c>
      <c r="T51" s="111" t="n">
        <v>0.0130524605456083</v>
      </c>
      <c r="U51" s="111" t="n">
        <v>0.016672080133943</v>
      </c>
      <c r="V51" s="111" t="n">
        <v>0.165524573733906</v>
      </c>
      <c r="W51" s="111" t="n">
        <v>0.36769891318133</v>
      </c>
      <c r="X51" s="111" t="n">
        <v>0.0150650832270059</v>
      </c>
      <c r="Y51" s="111" t="n">
        <v>0.0358002898486409</v>
      </c>
      <c r="Z51" s="111" t="n">
        <v>0.034855778774284</v>
      </c>
      <c r="AA51" s="111" t="n">
        <v>0.0117200699185016</v>
      </c>
      <c r="AB51" s="111" t="n">
        <v>0.123675059296999</v>
      </c>
      <c r="AC51" s="111" t="n">
        <v>0.0118593067879084</v>
      </c>
      <c r="AD51" s="111" t="s">
        <v>82</v>
      </c>
      <c r="AE51" s="111" t="n">
        <v>0.650241183</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4.1673894995167</v>
      </c>
      <c r="G52" s="111" t="n">
        <v>38.5088426049904</v>
      </c>
      <c r="H52" s="111" t="n">
        <v>47.0097299165299</v>
      </c>
      <c r="I52" s="111" t="n">
        <v>0.185038723997279</v>
      </c>
      <c r="J52" s="111" t="n">
        <v>17.1307541318442</v>
      </c>
      <c r="K52" s="111" t="n">
        <v>28.0415023738624</v>
      </c>
      <c r="L52" s="111" t="n">
        <v>35.9857246615472</v>
      </c>
      <c r="M52" s="111" t="n">
        <v>425.979608006261</v>
      </c>
      <c r="N52" s="111" t="n">
        <v>24.2853009666523</v>
      </c>
      <c r="O52" s="111" t="n">
        <v>3.79237573603646</v>
      </c>
      <c r="P52" s="111" t="n">
        <v>0.362818175685745</v>
      </c>
      <c r="Q52" s="111" t="n">
        <v>2.31638546809842</v>
      </c>
      <c r="R52" s="111" t="n">
        <v>3.18444828379553</v>
      </c>
      <c r="S52" s="111" t="n">
        <v>10.7636376903801</v>
      </c>
      <c r="T52" s="111" t="n">
        <v>20.19148009996</v>
      </c>
      <c r="U52" s="111" t="n">
        <v>0.14876206316355</v>
      </c>
      <c r="V52" s="111" t="n">
        <v>68.9520901038612</v>
      </c>
      <c r="W52" s="111" t="n">
        <v>21.0031295343816</v>
      </c>
      <c r="X52" s="111" t="n">
        <v>1.49142330881687</v>
      </c>
      <c r="Y52" s="111" t="n">
        <v>0.568909732670245</v>
      </c>
      <c r="Z52" s="111" t="n">
        <v>0.344274924806144</v>
      </c>
      <c r="AA52" s="111" t="n">
        <v>0.532557254690139</v>
      </c>
      <c r="AB52" s="111" t="n">
        <v>11.6661653597569</v>
      </c>
      <c r="AC52" s="111" t="n">
        <v>3.15105916203107</v>
      </c>
      <c r="AD52" s="111" t="s">
        <v>82</v>
      </c>
      <c r="AE52" s="111" t="n">
        <v>7.1074216576563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08.794389339312</v>
      </c>
      <c r="G53" s="111" t="n">
        <v>132.935664715258</v>
      </c>
      <c r="H53" s="111" t="n">
        <v>41.3546315194358</v>
      </c>
      <c r="I53" s="111" t="n">
        <v>0.328986729702413</v>
      </c>
      <c r="J53" s="111" t="n">
        <v>70.3322508081022</v>
      </c>
      <c r="K53" s="111" t="n">
        <v>75.2283393205861</v>
      </c>
      <c r="L53" s="111" t="n">
        <v>86.4224595978354</v>
      </c>
      <c r="M53" s="111" t="n">
        <v>431.569735748436</v>
      </c>
      <c r="N53" s="111" t="n">
        <v>1.20568931979628</v>
      </c>
      <c r="O53" s="111" t="n">
        <v>0.143102952271993</v>
      </c>
      <c r="P53" s="111" t="n">
        <v>0.0274076430622376</v>
      </c>
      <c r="Q53" s="111" t="n">
        <v>0.0735751365508187</v>
      </c>
      <c r="R53" s="111" t="n">
        <v>0.225520927349656</v>
      </c>
      <c r="S53" s="111" t="n">
        <v>6.27099539529502</v>
      </c>
      <c r="T53" s="111" t="n">
        <v>3.44639435617208</v>
      </c>
      <c r="U53" s="111" t="n">
        <v>0.329560729551773</v>
      </c>
      <c r="V53" s="111" t="n">
        <v>4.07220804246226</v>
      </c>
      <c r="W53" s="111" t="n">
        <v>1.99383328257654</v>
      </c>
      <c r="X53" s="111" t="n">
        <v>0.280745205456662</v>
      </c>
      <c r="Y53" s="111" t="n">
        <v>0.249788367219651</v>
      </c>
      <c r="Z53" s="111" t="n">
        <v>0.21452489415039</v>
      </c>
      <c r="AA53" s="111" t="n">
        <v>0.124220860733142</v>
      </c>
      <c r="AB53" s="111" t="n">
        <v>2.22003879973516</v>
      </c>
      <c r="AC53" s="111" t="n">
        <v>0.583798973371462</v>
      </c>
      <c r="AD53" s="111" t="s">
        <v>82</v>
      </c>
      <c r="AE53" s="111" t="n">
        <v>6.4171379901928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0.473620684006</v>
      </c>
      <c r="G54" s="111" t="n">
        <v>6.52290925263773</v>
      </c>
      <c r="H54" s="111" t="n">
        <v>14.2335130291437</v>
      </c>
      <c r="I54" s="111" t="n">
        <v>0.0124302709854078</v>
      </c>
      <c r="J54" s="111" t="n">
        <v>4.15443860048052</v>
      </c>
      <c r="K54" s="111" t="n">
        <v>4.20647263585491</v>
      </c>
      <c r="L54" s="111" t="n">
        <v>5.35184310294699</v>
      </c>
      <c r="M54" s="111" t="n">
        <v>15.2509683837316</v>
      </c>
      <c r="N54" s="111" t="n">
        <v>0.137094288632658</v>
      </c>
      <c r="O54" s="111" t="n">
        <v>0.0627372473961679</v>
      </c>
      <c r="P54" s="111" t="n">
        <v>0.102154829775204</v>
      </c>
      <c r="Q54" s="111" t="n">
        <v>1.56932020311236</v>
      </c>
      <c r="R54" s="111" t="n">
        <v>0.0654153530692095</v>
      </c>
      <c r="S54" s="111" t="n">
        <v>1.72816306983972</v>
      </c>
      <c r="T54" s="111" t="n">
        <v>1.34646937652791</v>
      </c>
      <c r="U54" s="111" t="n">
        <v>0.219299123035515</v>
      </c>
      <c r="V54" s="111" t="n">
        <v>0.645822828969271</v>
      </c>
      <c r="W54" s="111" t="n">
        <v>2.42800356225858</v>
      </c>
      <c r="X54" s="111" t="n">
        <v>0.0312875763689743</v>
      </c>
      <c r="Y54" s="111" t="n">
        <v>0.0400160945151116</v>
      </c>
      <c r="Z54" s="111" t="n">
        <v>0.0289313864205446</v>
      </c>
      <c r="AA54" s="111" t="n">
        <v>0.032356753464278</v>
      </c>
      <c r="AB54" s="111" t="n">
        <v>0.446748149174482</v>
      </c>
      <c r="AC54" s="111" t="n">
        <v>0.145900430062946</v>
      </c>
      <c r="AD54" s="111" t="s">
        <v>82</v>
      </c>
      <c r="AE54" s="111" t="n">
        <v>0.22329752986438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56681567221984</v>
      </c>
      <c r="G55" s="111" t="n">
        <v>4.54635303157956</v>
      </c>
      <c r="H55" s="111" t="n">
        <v>2.80049780191793</v>
      </c>
      <c r="I55" s="111" t="n">
        <v>0.0701227963959222</v>
      </c>
      <c r="J55" s="111" t="n">
        <v>0.176000804988115</v>
      </c>
      <c r="K55" s="111" t="n">
        <v>0.384763107751356</v>
      </c>
      <c r="L55" s="111" t="n">
        <v>0.589552729328214</v>
      </c>
      <c r="M55" s="111" t="n">
        <v>36.3664597630786</v>
      </c>
      <c r="N55" s="111" t="n">
        <v>0.0542493797281397</v>
      </c>
      <c r="O55" s="111" t="n">
        <v>0.0058578327051336</v>
      </c>
      <c r="P55" s="111" t="n">
        <v>0.00821824633111215</v>
      </c>
      <c r="Q55" s="111" t="n">
        <v>0.0174768906383102</v>
      </c>
      <c r="R55" s="111" t="n">
        <v>0.0242383523256146</v>
      </c>
      <c r="S55" s="111" t="n">
        <v>0.0406427368717051</v>
      </c>
      <c r="T55" s="111" t="n">
        <v>0.0773741511683196</v>
      </c>
      <c r="U55" s="111" t="n">
        <v>0.00176554492338856</v>
      </c>
      <c r="V55" s="111" t="n">
        <v>0.103103222881874</v>
      </c>
      <c r="W55" s="111" t="n">
        <v>0.136936710920021</v>
      </c>
      <c r="X55" s="111" t="n">
        <v>0.00400939773212053</v>
      </c>
      <c r="Y55" s="111" t="n">
        <v>0.00620257210429232</v>
      </c>
      <c r="Z55" s="111" t="n">
        <v>0.00189192036345701</v>
      </c>
      <c r="AA55" s="111" t="n">
        <v>0.00114504751504253</v>
      </c>
      <c r="AB55" s="111" t="n">
        <v>0.018313371756034</v>
      </c>
      <c r="AC55" s="111" t="n">
        <v>0.00252600136942349</v>
      </c>
      <c r="AD55" s="111" t="s">
        <v>82</v>
      </c>
      <c r="AE55" s="111" t="n">
        <v>0.0161865050864823</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2.6280235406327</v>
      </c>
      <c r="G56" s="111" t="n">
        <v>22.2188585307709</v>
      </c>
      <c r="H56" s="111" t="n">
        <v>6.50523692087102</v>
      </c>
      <c r="I56" s="111" t="n">
        <v>0.0487949927098418</v>
      </c>
      <c r="J56" s="111" t="n">
        <v>1.59172979342244</v>
      </c>
      <c r="K56" s="111" t="n">
        <v>1.68073869654687</v>
      </c>
      <c r="L56" s="111" t="n">
        <v>2.20599794183315</v>
      </c>
      <c r="M56" s="111" t="n">
        <v>145.696241833587</v>
      </c>
      <c r="N56" s="111" t="n">
        <v>0.371671128010433</v>
      </c>
      <c r="O56" s="111" t="n">
        <v>0.0200949736718476</v>
      </c>
      <c r="P56" s="111" t="n">
        <v>0.00571017392805092</v>
      </c>
      <c r="Q56" s="111" t="n">
        <v>0.0131073765421448</v>
      </c>
      <c r="R56" s="111" t="n">
        <v>0.0208533923917806</v>
      </c>
      <c r="S56" s="111" t="n">
        <v>0.138859599371134</v>
      </c>
      <c r="T56" s="111" t="n">
        <v>0.609105158903785</v>
      </c>
      <c r="U56" s="111" t="n">
        <v>0.157314195136776</v>
      </c>
      <c r="V56" s="111" t="n">
        <v>0.171156741579414</v>
      </c>
      <c r="W56" s="111" t="n">
        <v>0.144818724319994</v>
      </c>
      <c r="X56" s="111" t="n">
        <v>0.00520033836419376</v>
      </c>
      <c r="Y56" s="111" t="n">
        <v>0.00990819389325306</v>
      </c>
      <c r="Z56" s="111" t="n">
        <v>0.00800689724118206</v>
      </c>
      <c r="AA56" s="111" t="n">
        <v>0.00127278109862175</v>
      </c>
      <c r="AB56" s="111" t="n">
        <v>0.0266931340476146</v>
      </c>
      <c r="AC56" s="111" t="n">
        <v>0.00108950321217008</v>
      </c>
      <c r="AD56" s="111" t="s">
        <v>82</v>
      </c>
      <c r="AE56" s="111" t="n">
        <v>0.021219717815570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1.1418438</v>
      </c>
      <c r="H57" s="111" t="s">
        <v>82</v>
      </c>
      <c r="I57" s="111" t="n">
        <v>0.0432</v>
      </c>
      <c r="J57" s="111" t="n">
        <v>9.25587195604636</v>
      </c>
      <c r="K57" s="111" t="n">
        <v>24.3692023160849</v>
      </c>
      <c r="L57" s="111" t="n">
        <v>45.8047446164708</v>
      </c>
      <c r="M57" s="111" t="n">
        <v>0.27</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9019735802186</v>
      </c>
      <c r="G58" s="111" t="n">
        <v>11.5701356628246</v>
      </c>
      <c r="H58" s="111" t="n">
        <v>6.94515601850616</v>
      </c>
      <c r="I58" s="111" t="n">
        <v>0.594350025086018</v>
      </c>
      <c r="J58" s="111" t="n">
        <v>3.55196629249206</v>
      </c>
      <c r="K58" s="111" t="n">
        <v>5.69713561882055</v>
      </c>
      <c r="L58" s="111" t="n">
        <v>10.6674079243494</v>
      </c>
      <c r="M58" s="111" t="n">
        <v>15.5497818475034</v>
      </c>
      <c r="N58" s="111" t="n">
        <v>18.5700761034234</v>
      </c>
      <c r="O58" s="111" t="n">
        <v>1.34527870774258</v>
      </c>
      <c r="P58" s="111" t="n">
        <v>0.397119124490564</v>
      </c>
      <c r="Q58" s="111" t="n">
        <v>1.38215871057251</v>
      </c>
      <c r="R58" s="111" t="n">
        <v>4.33255851998919</v>
      </c>
      <c r="S58" s="111" t="n">
        <v>1.7284057824375</v>
      </c>
      <c r="T58" s="111" t="n">
        <v>4.74088154966241</v>
      </c>
      <c r="U58" s="111" t="s">
        <v>82</v>
      </c>
      <c r="V58" s="111" t="n">
        <v>6.84982219618935</v>
      </c>
      <c r="W58" s="111" t="n">
        <v>19.3456857363476</v>
      </c>
      <c r="X58" s="111" t="n">
        <v>8.08444609622857</v>
      </c>
      <c r="Y58" s="111" t="n">
        <v>2.773219694</v>
      </c>
      <c r="Z58" s="111" t="n">
        <v>2.51706645</v>
      </c>
      <c r="AA58" s="111" t="n">
        <v>2.9120162754</v>
      </c>
      <c r="AB58" s="111" t="n">
        <v>33.8400762240681</v>
      </c>
      <c r="AC58" s="111" t="s">
        <v>82</v>
      </c>
      <c r="AD58" s="111" t="s">
        <v>82</v>
      </c>
      <c r="AE58" s="111" t="n">
        <v>9.5261911165452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85512107977</v>
      </c>
      <c r="G59" s="108" t="n">
        <v>0.00026572031436</v>
      </c>
      <c r="H59" s="108" t="n">
        <v>0.00844423501613</v>
      </c>
      <c r="I59" s="108" t="n">
        <v>0.061964</v>
      </c>
      <c r="J59" s="108" t="n">
        <v>0.0809523062110029</v>
      </c>
      <c r="K59" s="108" t="n">
        <v>0.700204779771053</v>
      </c>
      <c r="L59" s="108" t="n">
        <v>1.23943317682385</v>
      </c>
      <c r="M59" s="108" t="n">
        <v>0.00132860157184</v>
      </c>
      <c r="N59" s="108" t="n">
        <v>0.88425</v>
      </c>
      <c r="O59" s="108" t="n">
        <v>0.03537</v>
      </c>
      <c r="P59" s="108" t="n">
        <v>0.03537</v>
      </c>
      <c r="Q59" s="108" t="n">
        <v>0.03537</v>
      </c>
      <c r="R59" s="108" t="n">
        <v>0.53055</v>
      </c>
      <c r="S59" s="108" t="n">
        <v>0.3537</v>
      </c>
      <c r="T59" s="108" t="n">
        <v>0.3537</v>
      </c>
      <c r="U59" s="108" t="s">
        <v>82</v>
      </c>
      <c r="V59" s="108" t="n">
        <v>1.4148</v>
      </c>
      <c r="W59" s="108" t="n">
        <v>1.0611</v>
      </c>
      <c r="X59" s="108" t="n">
        <v>2.65275</v>
      </c>
      <c r="Y59" s="108" t="n">
        <v>0.88425</v>
      </c>
      <c r="Z59" s="108" t="n">
        <v>0.88425</v>
      </c>
      <c r="AA59" s="108" t="n">
        <v>1.0611</v>
      </c>
      <c r="AB59" s="108" t="n">
        <v>5.48235</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3.6505052759</v>
      </c>
      <c r="G60" s="111" t="n">
        <v>242.763935813491</v>
      </c>
      <c r="H60" s="111" t="n">
        <v>14.5487235250109</v>
      </c>
      <c r="I60" s="111" t="s">
        <v>82</v>
      </c>
      <c r="J60" s="111" t="n">
        <v>0.0007502</v>
      </c>
      <c r="K60" s="111" t="n">
        <v>0.033</v>
      </c>
      <c r="L60" s="111" t="n">
        <v>0.03528025</v>
      </c>
      <c r="M60" s="111" t="n">
        <v>2.1462205980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6349535525605</v>
      </c>
      <c r="G61" s="111" t="n">
        <v>243.952558455972</v>
      </c>
      <c r="H61" s="111" t="n">
        <v>136.459314107421</v>
      </c>
      <c r="I61" s="111" t="n">
        <v>0.0614599768</v>
      </c>
      <c r="J61" s="111" t="n">
        <v>1.96338424131375</v>
      </c>
      <c r="K61" s="111" t="n">
        <v>2.53121927656838</v>
      </c>
      <c r="L61" s="111" t="n">
        <v>3.02494744488481</v>
      </c>
      <c r="M61" s="111" t="n">
        <v>19.4441096938863</v>
      </c>
      <c r="N61" s="111" t="s">
        <v>82</v>
      </c>
      <c r="O61" s="111" t="s">
        <v>82</v>
      </c>
      <c r="P61" s="111" t="s">
        <v>82</v>
      </c>
      <c r="Q61" s="111" t="s">
        <v>82</v>
      </c>
      <c r="R61" s="111" t="s">
        <v>82</v>
      </c>
      <c r="S61" s="111" t="s">
        <v>82</v>
      </c>
      <c r="T61" s="111" t="s">
        <v>82</v>
      </c>
      <c r="U61" s="111" t="s">
        <v>82</v>
      </c>
      <c r="V61" s="111" t="s">
        <v>82</v>
      </c>
      <c r="W61" s="111" t="n">
        <v>0.20299884</v>
      </c>
      <c r="X61" s="111" t="n">
        <v>0.0005074971</v>
      </c>
      <c r="Y61" s="111" t="s">
        <v>82</v>
      </c>
      <c r="Z61" s="111" t="s">
        <v>82</v>
      </c>
      <c r="AA61" s="111" t="s">
        <v>82</v>
      </c>
      <c r="AB61" s="111" t="n">
        <v>0.0010149942</v>
      </c>
      <c r="AC61" s="111" t="s">
        <v>82</v>
      </c>
      <c r="AD61" s="111" t="s">
        <v>82</v>
      </c>
      <c r="AE61" s="111" t="n">
        <v>12.4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245961</v>
      </c>
      <c r="G62" s="111" t="n">
        <v>219.767720919346</v>
      </c>
      <c r="H62" s="111" t="n">
        <v>0.0006143356</v>
      </c>
      <c r="I62" s="111" t="n">
        <v>6.9546E-005</v>
      </c>
      <c r="J62" s="111" t="n">
        <v>3.4773E-006</v>
      </c>
      <c r="K62" s="111" t="n">
        <v>3.4773E-006</v>
      </c>
      <c r="L62" s="111" t="n">
        <v>7.40083E-005</v>
      </c>
      <c r="M62" s="111" t="n">
        <v>0.00052159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1.3E-006</v>
      </c>
      <c r="G63" s="111" t="n">
        <v>99.5175473478619</v>
      </c>
      <c r="H63" s="111" t="n">
        <v>9.580181454</v>
      </c>
      <c r="I63" s="111" t="s">
        <v>82</v>
      </c>
      <c r="J63" s="111" t="s">
        <v>82</v>
      </c>
      <c r="K63" s="111" t="s">
        <v>82</v>
      </c>
      <c r="L63" s="111" t="s">
        <v>82</v>
      </c>
      <c r="M63" s="111" t="n">
        <v>4.6E-00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531009156377</v>
      </c>
      <c r="G64" s="111" t="n">
        <v>40.5318852750275</v>
      </c>
      <c r="H64" s="111" t="n">
        <v>39.0073124497615</v>
      </c>
      <c r="I64" s="111" t="n">
        <v>0.00271152407214</v>
      </c>
      <c r="J64" s="111" t="n">
        <v>1.05592922942808</v>
      </c>
      <c r="K64" s="111" t="n">
        <v>1.05592922942808</v>
      </c>
      <c r="L64" s="111" t="n">
        <v>1.09847303578644</v>
      </c>
      <c r="M64" s="111" t="n">
        <v>14.8765172945025</v>
      </c>
      <c r="N64" s="111" t="n">
        <v>0.002089353428787</v>
      </c>
      <c r="O64" s="111" t="n">
        <v>0.005334479712789</v>
      </c>
      <c r="P64" s="111" t="n">
        <v>0.001155772855215</v>
      </c>
      <c r="Q64" s="111" t="n">
        <v>0.000929099428872</v>
      </c>
      <c r="R64" s="111" t="n">
        <v>0.007646025423219</v>
      </c>
      <c r="S64" s="111" t="n">
        <v>0.004400899139217</v>
      </c>
      <c r="T64" s="111" t="n">
        <v>0.010891151707221</v>
      </c>
      <c r="U64" s="111" t="n">
        <v>0.000108689324790567</v>
      </c>
      <c r="V64" s="111" t="n">
        <v>0.152031739337808</v>
      </c>
      <c r="W64" s="111" t="n">
        <v>0.000271390023553953</v>
      </c>
      <c r="X64" s="111" t="n">
        <v>6.490252568004E-006</v>
      </c>
      <c r="Y64" s="111" t="n">
        <v>8.579605996791E-006</v>
      </c>
      <c r="Z64" s="111" t="n">
        <v>8.579605996791E-006</v>
      </c>
      <c r="AA64" s="111" t="n">
        <v>8.579605996791E-006</v>
      </c>
      <c r="AB64" s="111" t="n">
        <v>3.222907055837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7.7333782100604</v>
      </c>
      <c r="G66" s="111" t="n">
        <v>1.27591673004571</v>
      </c>
      <c r="H66" s="111" t="n">
        <v>34.0066591314475</v>
      </c>
      <c r="I66" s="111" t="n">
        <v>1.48820514021818</v>
      </c>
      <c r="J66" s="111" t="n">
        <v>7.10100591420531</v>
      </c>
      <c r="K66" s="111" t="n">
        <v>15.0936782938074</v>
      </c>
      <c r="L66" s="111" t="n">
        <v>25.3664807394379</v>
      </c>
      <c r="M66" s="111" t="n">
        <v>0.0913928748488061</v>
      </c>
      <c r="N66" s="111" t="n">
        <v>1.64504069180764</v>
      </c>
      <c r="O66" s="111" t="n">
        <v>0.272024177906848</v>
      </c>
      <c r="P66" s="111" t="n">
        <v>2.17446907756364</v>
      </c>
      <c r="Q66" s="111" t="n">
        <v>0.1287804199</v>
      </c>
      <c r="R66" s="111" t="n">
        <v>0.57928197</v>
      </c>
      <c r="S66" s="111" t="n">
        <v>1.44887</v>
      </c>
      <c r="T66" s="111" t="n">
        <v>0.64113</v>
      </c>
      <c r="U66" s="111" t="n">
        <v>0.18025</v>
      </c>
      <c r="V66" s="111" t="n">
        <v>2.26445248</v>
      </c>
      <c r="W66" s="111" t="n">
        <v>6.68225228099107</v>
      </c>
      <c r="X66" s="111" t="n">
        <v>0.407954136</v>
      </c>
      <c r="Y66" s="111" t="n">
        <v>0.58</v>
      </c>
      <c r="Z66" s="111" t="n">
        <v>0.635</v>
      </c>
      <c r="AA66" s="111" t="n">
        <v>0.717</v>
      </c>
      <c r="AB66" s="111" t="n">
        <v>8.60153264</v>
      </c>
      <c r="AC66" s="111" t="n">
        <v>0.88238056410072</v>
      </c>
      <c r="AD66" s="111" t="s">
        <v>82</v>
      </c>
      <c r="AE66" s="111" t="n">
        <v>8.2379683293679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02170162176941</v>
      </c>
      <c r="G67" s="111" t="n">
        <v>0.287596936167953</v>
      </c>
      <c r="H67" s="111" t="n">
        <v>1.28638823682256</v>
      </c>
      <c r="I67" s="111" t="s">
        <v>82</v>
      </c>
      <c r="J67" s="111" t="n">
        <v>1.50975686409544</v>
      </c>
      <c r="K67" s="111" t="n">
        <v>6.60204102598875</v>
      </c>
      <c r="L67" s="111" t="n">
        <v>18.2697229495163</v>
      </c>
      <c r="M67" s="111" t="n">
        <v>0.116169106109278</v>
      </c>
      <c r="N67" s="111" t="n">
        <v>0.44116</v>
      </c>
      <c r="O67" s="111" t="n">
        <v>0.02259</v>
      </c>
      <c r="P67" s="111" t="n">
        <v>0.03754</v>
      </c>
      <c r="Q67" s="111" t="s">
        <v>82</v>
      </c>
      <c r="R67" s="111" t="s">
        <v>82</v>
      </c>
      <c r="S67" s="111" t="s">
        <v>82</v>
      </c>
      <c r="T67" s="111" t="s">
        <v>82</v>
      </c>
      <c r="U67" s="111" t="s">
        <v>82</v>
      </c>
      <c r="V67" s="111" t="s">
        <v>82</v>
      </c>
      <c r="W67" s="111" t="n">
        <v>0.368085182978</v>
      </c>
      <c r="X67" s="111" t="s">
        <v>82</v>
      </c>
      <c r="Y67" s="111" t="s">
        <v>82</v>
      </c>
      <c r="Z67" s="111" t="s">
        <v>82</v>
      </c>
      <c r="AA67" s="111" t="s">
        <v>82</v>
      </c>
      <c r="AB67" s="111" t="s">
        <v>82</v>
      </c>
      <c r="AC67" s="111" t="n">
        <v>0.009</v>
      </c>
      <c r="AD67" s="111" t="s">
        <v>82</v>
      </c>
      <c r="AE67" s="111" t="n">
        <v>0.665962219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06296551184</v>
      </c>
      <c r="K68" s="111" t="n">
        <v>0.04224876828</v>
      </c>
      <c r="L68" s="111" t="n">
        <v>0.12449753656</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7371</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07894507775869</v>
      </c>
      <c r="J69" s="111" t="n">
        <v>0.00639183</v>
      </c>
      <c r="K69" s="111" t="n">
        <v>0.007701</v>
      </c>
      <c r="L69" s="111" t="n">
        <v>0.514966686421499</v>
      </c>
      <c r="M69" s="111" t="n">
        <v>47.02461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62679594039563</v>
      </c>
      <c r="H70" s="111" t="s">
        <v>82</v>
      </c>
      <c r="I70" s="111" t="s">
        <v>82</v>
      </c>
      <c r="J70" s="111" t="n">
        <v>0.08942175175</v>
      </c>
      <c r="K70" s="111" t="n">
        <v>0.2070948695</v>
      </c>
      <c r="L70" s="111" t="n">
        <v>12.5209780551143</v>
      </c>
      <c r="M70" s="111" t="n">
        <v>9.8264118668</v>
      </c>
      <c r="N70" s="111" t="s">
        <v>82</v>
      </c>
      <c r="O70" s="111" t="s">
        <v>82</v>
      </c>
      <c r="P70" s="111" t="s">
        <v>82</v>
      </c>
      <c r="Q70" s="111" t="s">
        <v>82</v>
      </c>
      <c r="R70" s="111" t="s">
        <v>82</v>
      </c>
      <c r="S70" s="111" t="s">
        <v>82</v>
      </c>
      <c r="T70" s="111" t="s">
        <v>82</v>
      </c>
      <c r="U70" s="111" t="s">
        <v>82</v>
      </c>
      <c r="V70" s="111" t="s">
        <v>82</v>
      </c>
      <c r="W70" s="111" t="n">
        <v>0.224</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13621255</v>
      </c>
      <c r="G71" s="111" t="n">
        <v>74.2186272437119</v>
      </c>
      <c r="H71" s="111" t="n">
        <v>1.794391538</v>
      </c>
      <c r="I71" s="111" t="s">
        <v>82</v>
      </c>
      <c r="J71" s="111" t="n">
        <v>6.51404309773742</v>
      </c>
      <c r="K71" s="111" t="n">
        <v>36.1493764763169</v>
      </c>
      <c r="L71" s="111" t="n">
        <v>176.503629479507</v>
      </c>
      <c r="M71" s="111" t="n">
        <v>0.341707462</v>
      </c>
      <c r="N71" s="111" t="s">
        <v>82</v>
      </c>
      <c r="O71" s="111" t="s">
        <v>82</v>
      </c>
      <c r="P71" s="111" t="s">
        <v>82</v>
      </c>
      <c r="Q71" s="111" t="s">
        <v>82</v>
      </c>
      <c r="R71" s="111" t="s">
        <v>82</v>
      </c>
      <c r="S71" s="111" t="s">
        <v>82</v>
      </c>
      <c r="T71" s="111" t="s">
        <v>82</v>
      </c>
      <c r="U71" s="111" t="s">
        <v>82</v>
      </c>
      <c r="V71" s="111" t="s">
        <v>82</v>
      </c>
      <c r="W71" s="111" t="n">
        <v>2.02736264144674</v>
      </c>
      <c r="X71" s="111" t="n">
        <v>0.011293499270811</v>
      </c>
      <c r="Y71" s="111" t="n">
        <v>0.00126591428571429</v>
      </c>
      <c r="Z71" s="111" t="n">
        <v>0.00246432946817014</v>
      </c>
      <c r="AA71" s="111" t="n">
        <v>8.44714285714286E-005</v>
      </c>
      <c r="AB71" s="111" t="n">
        <v>11.0330182144533</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99908</v>
      </c>
      <c r="G72" s="111" t="s">
        <v>82</v>
      </c>
      <c r="H72" s="111" t="s">
        <v>82</v>
      </c>
      <c r="I72" s="111" t="s">
        <v>82</v>
      </c>
      <c r="J72" s="111" t="n">
        <v>6.76430408367266</v>
      </c>
      <c r="K72" s="111" t="n">
        <v>39.989899789463</v>
      </c>
      <c r="L72" s="111" t="n">
        <v>107.541120570046</v>
      </c>
      <c r="M72" s="111" t="s">
        <v>82</v>
      </c>
      <c r="N72" s="111" t="n">
        <v>0.19911615179</v>
      </c>
      <c r="O72" s="111" t="n">
        <v>0.000301161</v>
      </c>
      <c r="P72" s="111" t="n">
        <v>0.0001601</v>
      </c>
      <c r="Q72" s="111" t="n">
        <v>0.00311</v>
      </c>
      <c r="R72" s="111" t="n">
        <v>0.0006525</v>
      </c>
      <c r="S72" s="111" t="n">
        <v>0.06427050358</v>
      </c>
      <c r="T72" s="111" t="n">
        <v>0.27441615179</v>
      </c>
      <c r="U72" s="111" t="s">
        <v>82</v>
      </c>
      <c r="V72" s="111" t="n">
        <v>0.01304840191</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4240934127005</v>
      </c>
      <c r="K73" s="111" t="n">
        <v>41.7224867745493</v>
      </c>
      <c r="L73" s="111" t="n">
        <v>200.20190711361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33016562662231</v>
      </c>
      <c r="K74" s="111" t="n">
        <v>1.30195959301625</v>
      </c>
      <c r="L74" s="111" t="n">
        <v>2.9207026839880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679557018283</v>
      </c>
      <c r="G75" s="111" t="n">
        <v>15.1946096682736</v>
      </c>
      <c r="H75" s="111" t="n">
        <v>31.6703858102455</v>
      </c>
      <c r="I75" s="111" t="n">
        <v>2.65746636886438</v>
      </c>
      <c r="J75" s="111" t="n">
        <v>8.10474619046457</v>
      </c>
      <c r="K75" s="111" t="n">
        <v>15.5012187343637</v>
      </c>
      <c r="L75" s="111" t="n">
        <v>21.0743431540612</v>
      </c>
      <c r="M75" s="111" t="n">
        <v>13.3034665051379</v>
      </c>
      <c r="N75" s="111" t="n">
        <v>24.4729831000331</v>
      </c>
      <c r="O75" s="111" t="n">
        <v>0.23561299398323</v>
      </c>
      <c r="P75" s="111" t="n">
        <v>0.0742459767093212</v>
      </c>
      <c r="Q75" s="111" t="n">
        <v>0.528966119270104</v>
      </c>
      <c r="R75" s="111" t="n">
        <v>5.66696507013293</v>
      </c>
      <c r="S75" s="111" t="n">
        <v>0.881648439945154</v>
      </c>
      <c r="T75" s="111" t="n">
        <v>2.71467652899532</v>
      </c>
      <c r="U75" s="111" t="n">
        <v>35.0660306864031</v>
      </c>
      <c r="V75" s="111" t="n">
        <v>17.1449906227794</v>
      </c>
      <c r="W75" s="111" t="n">
        <v>1.16180373457569</v>
      </c>
      <c r="X75" s="111" t="n">
        <v>0.01770128352</v>
      </c>
      <c r="Y75" s="111" t="n">
        <v>0.00073041696</v>
      </c>
      <c r="Z75" s="111" t="n">
        <v>0.00367121696</v>
      </c>
      <c r="AA75" s="111" t="n">
        <v>0.00054879552</v>
      </c>
      <c r="AB75" s="111" t="n">
        <v>0.0226517129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0.2678445951154</v>
      </c>
      <c r="G76" s="111" t="n">
        <v>4.90605432780757</v>
      </c>
      <c r="H76" s="111" t="n">
        <v>0.472798839784095</v>
      </c>
      <c r="I76" s="111" t="n">
        <v>2.1481333037072</v>
      </c>
      <c r="J76" s="111" t="s">
        <v>82</v>
      </c>
      <c r="K76" s="111" t="s">
        <v>82</v>
      </c>
      <c r="L76" s="111" t="s">
        <v>82</v>
      </c>
      <c r="M76" s="111" t="n">
        <v>14.675594977135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5.1909473749708</v>
      </c>
      <c r="G77" s="111" t="s">
        <v>82</v>
      </c>
      <c r="H77" s="111" t="s">
        <v>82</v>
      </c>
      <c r="I77" s="111" t="n">
        <v>0.290093303878281</v>
      </c>
      <c r="J77" s="111" t="n">
        <v>0.186</v>
      </c>
      <c r="K77" s="111" t="n">
        <v>0.248</v>
      </c>
      <c r="L77" s="111" t="n">
        <v>0.31</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69</v>
      </c>
      <c r="G78" s="111" t="n">
        <v>0.012572</v>
      </c>
      <c r="H78" s="111" t="s">
        <v>82</v>
      </c>
      <c r="I78" s="111" t="s">
        <v>82</v>
      </c>
      <c r="J78" s="111" t="n">
        <v>7.548E-005</v>
      </c>
      <c r="K78" s="111" t="n">
        <v>0.0005032</v>
      </c>
      <c r="L78" s="111" t="n">
        <v>0.14429135714285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52609691018202</v>
      </c>
      <c r="H79" s="111" t="n">
        <v>0.005173545</v>
      </c>
      <c r="I79" s="111" t="s">
        <v>82</v>
      </c>
      <c r="J79" s="111" t="n">
        <v>0.25849778</v>
      </c>
      <c r="K79" s="111" t="n">
        <v>0.30895823</v>
      </c>
      <c r="L79" s="111" t="n">
        <v>0.451881323540634</v>
      </c>
      <c r="M79" s="111" t="n">
        <v>6.989953</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8306989629159</v>
      </c>
      <c r="G80" s="108" t="n">
        <v>193.083262257004</v>
      </c>
      <c r="H80" s="108" t="n">
        <v>105.191863677402</v>
      </c>
      <c r="I80" s="108" t="n">
        <v>35.0470867653844</v>
      </c>
      <c r="J80" s="108" t="n">
        <v>9.12248139551921</v>
      </c>
      <c r="K80" s="108" t="n">
        <v>11.8906721396902</v>
      </c>
      <c r="L80" s="108" t="n">
        <v>118.054190640112</v>
      </c>
      <c r="M80" s="108" t="n">
        <v>117.942747845513</v>
      </c>
      <c r="N80" s="108" t="n">
        <v>13.35825416101</v>
      </c>
      <c r="O80" s="108" t="n">
        <v>1.25637375379433</v>
      </c>
      <c r="P80" s="108" t="n">
        <v>4.28665525195836</v>
      </c>
      <c r="Q80" s="108" t="n">
        <v>0.031211564471</v>
      </c>
      <c r="R80" s="108" t="n">
        <v>12.262944148943</v>
      </c>
      <c r="S80" s="108" t="n">
        <v>2.464186655251</v>
      </c>
      <c r="T80" s="108" t="n">
        <v>1.562521518974</v>
      </c>
      <c r="U80" s="108" t="n">
        <v>0.0246</v>
      </c>
      <c r="V80" s="108" t="n">
        <v>8.26888375</v>
      </c>
      <c r="W80" s="108" t="n">
        <v>0.17531678</v>
      </c>
      <c r="X80" s="108" t="n">
        <v>0.172442216127954</v>
      </c>
      <c r="Y80" s="108" t="n">
        <v>0.162000225</v>
      </c>
      <c r="Z80" s="108" t="n">
        <v>0.156839539325313</v>
      </c>
      <c r="AA80" s="108" t="n">
        <v>0.020000013</v>
      </c>
      <c r="AB80" s="108" t="n">
        <v>0.738981993453267</v>
      </c>
      <c r="AC80" s="108" t="n">
        <v>33.5661613518825</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99013953488372</v>
      </c>
      <c r="H81" s="108" t="s">
        <v>82</v>
      </c>
      <c r="I81" s="108" t="s">
        <v>82</v>
      </c>
      <c r="J81" s="108" t="n">
        <v>0.006093936</v>
      </c>
      <c r="K81" s="108" t="n">
        <v>0.048751488</v>
      </c>
      <c r="L81" s="108" t="n">
        <v>0.15234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5.2957605440502</v>
      </c>
      <c r="G82" s="111" t="n">
        <v>23.2278872045443</v>
      </c>
      <c r="H82" s="111" t="n">
        <v>56.8507122898444</v>
      </c>
      <c r="I82" s="111" t="n">
        <v>0.265560300115209</v>
      </c>
      <c r="J82" s="111" t="n">
        <v>31.0920893375531</v>
      </c>
      <c r="K82" s="111" t="n">
        <v>47.4633708080641</v>
      </c>
      <c r="L82" s="111" t="n">
        <v>69.8547726743789</v>
      </c>
      <c r="M82" s="111" t="n">
        <v>2600.30065735367</v>
      </c>
      <c r="N82" s="111" t="n">
        <v>650.762143551451</v>
      </c>
      <c r="O82" s="111" t="n">
        <v>17.6202337312392</v>
      </c>
      <c r="P82" s="111" t="n">
        <v>10.6733363310724</v>
      </c>
      <c r="Q82" s="111" t="n">
        <v>6.69864431762303</v>
      </c>
      <c r="R82" s="111" t="n">
        <v>172.010885128576</v>
      </c>
      <c r="S82" s="111" t="n">
        <v>43.6846968689818</v>
      </c>
      <c r="T82" s="111" t="n">
        <v>58.7769450001901</v>
      </c>
      <c r="U82" s="111" t="n">
        <v>3.55120096865489</v>
      </c>
      <c r="V82" s="111" t="n">
        <v>1327.43418661115</v>
      </c>
      <c r="W82" s="111" t="n">
        <v>216.781287656584</v>
      </c>
      <c r="X82" s="111" t="n">
        <v>0.3593268017818</v>
      </c>
      <c r="Y82" s="111" t="n">
        <v>0.202869069095487</v>
      </c>
      <c r="Z82" s="111" t="n">
        <v>0.18604697937194</v>
      </c>
      <c r="AA82" s="111" t="n">
        <v>0.0550805630545476</v>
      </c>
      <c r="AB82" s="111" t="n">
        <v>51.0501603322003</v>
      </c>
      <c r="AC82" s="111" t="n">
        <v>68.7505919988791</v>
      </c>
      <c r="AD82" s="111" t="s">
        <v>82</v>
      </c>
      <c r="AE82" s="111" t="n">
        <v>591.43218305494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83507599</v>
      </c>
      <c r="G83" s="111" t="n">
        <v>0.110407662</v>
      </c>
      <c r="H83" s="111" t="n">
        <v>0.649441589</v>
      </c>
      <c r="I83" s="111" t="s">
        <v>82</v>
      </c>
      <c r="J83" s="111" t="n">
        <v>0.111794707250503</v>
      </c>
      <c r="K83" s="111" t="n">
        <v>0.15490658584991</v>
      </c>
      <c r="L83" s="111" t="n">
        <v>0.451511543736639</v>
      </c>
      <c r="M83" s="111" t="n">
        <v>107.229947201</v>
      </c>
      <c r="N83" s="111" t="n">
        <v>0.683182097997874</v>
      </c>
      <c r="O83" s="111" t="n">
        <v>0.0272381240180434</v>
      </c>
      <c r="P83" s="111" t="n">
        <v>0.139169575295977</v>
      </c>
      <c r="Q83" s="111" t="n">
        <v>0.0275012919829069</v>
      </c>
      <c r="R83" s="111" t="n">
        <v>30.6879615787668</v>
      </c>
      <c r="S83" s="111" t="n">
        <v>0.0507986830718757</v>
      </c>
      <c r="T83" s="111" t="n">
        <v>0.0325541923550274</v>
      </c>
      <c r="U83" s="111" t="s">
        <v>82</v>
      </c>
      <c r="V83" s="111" t="n">
        <v>10.5526979246034</v>
      </c>
      <c r="W83" s="111" t="s">
        <v>82</v>
      </c>
      <c r="X83" s="111" t="s">
        <v>82</v>
      </c>
      <c r="Y83" s="111" t="s">
        <v>82</v>
      </c>
      <c r="Z83" s="111" t="s">
        <v>82</v>
      </c>
      <c r="AA83" s="111" t="s">
        <v>82</v>
      </c>
      <c r="AB83" s="111" t="n">
        <v>3.0609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4441716006575</v>
      </c>
      <c r="G84" s="111" t="n">
        <v>0.557281054864023</v>
      </c>
      <c r="H84" s="111" t="n">
        <v>34.432341653895</v>
      </c>
      <c r="I84" s="111" t="n">
        <v>0.000487</v>
      </c>
      <c r="J84" s="111" t="n">
        <v>4.13003200633769</v>
      </c>
      <c r="K84" s="111" t="n">
        <v>7.74138190622106</v>
      </c>
      <c r="L84" s="111" t="n">
        <v>9.81468846750006</v>
      </c>
      <c r="M84" s="111" t="n">
        <v>363.387172459935</v>
      </c>
      <c r="N84" s="111" t="n">
        <v>1.21568084419597</v>
      </c>
      <c r="O84" s="111" t="n">
        <v>0.417850723960356</v>
      </c>
      <c r="P84" s="111" t="n">
        <v>0.00428459242520421</v>
      </c>
      <c r="Q84" s="111" t="n">
        <v>0.321268959363108</v>
      </c>
      <c r="R84" s="111" t="n">
        <v>0.721147128855353</v>
      </c>
      <c r="S84" s="111" t="n">
        <v>1.10691722549222</v>
      </c>
      <c r="T84" s="111" t="n">
        <v>8.99812344285695</v>
      </c>
      <c r="U84" s="111" t="n">
        <v>0.00758651685393259</v>
      </c>
      <c r="V84" s="111" t="n">
        <v>20.8218572464745</v>
      </c>
      <c r="W84" s="111" t="n">
        <v>13.0865787011286</v>
      </c>
      <c r="X84" s="111" t="n">
        <v>2.31653141937361</v>
      </c>
      <c r="Y84" s="111" t="n">
        <v>3.57098487856572</v>
      </c>
      <c r="Z84" s="111" t="n">
        <v>3.32242445761419</v>
      </c>
      <c r="AA84" s="111" t="n">
        <v>0.701355888796316</v>
      </c>
      <c r="AB84" s="111" t="n">
        <v>13.6354992842838</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4572</v>
      </c>
      <c r="H85" s="132" t="n">
        <v>1.044</v>
      </c>
      <c r="I85" s="132" t="s">
        <v>82</v>
      </c>
      <c r="J85" s="132" t="n">
        <v>0.0986199058755982</v>
      </c>
      <c r="K85" s="132" t="n">
        <v>0.117964849523144</v>
      </c>
      <c r="L85" s="132" t="n">
        <v>0.134708766003417</v>
      </c>
      <c r="M85" s="132" t="n">
        <v>0.698777</v>
      </c>
      <c r="N85" s="132" t="n">
        <v>9.86219108259397</v>
      </c>
      <c r="O85" s="132" t="n">
        <v>0.611805239014579</v>
      </c>
      <c r="P85" s="132" t="n">
        <v>0.1310315</v>
      </c>
      <c r="Q85" s="132" t="n">
        <v>0.962234912634182</v>
      </c>
      <c r="R85" s="132" t="n">
        <v>0.332</v>
      </c>
      <c r="S85" s="132" t="n">
        <v>6.6675</v>
      </c>
      <c r="T85" s="132" t="n">
        <v>0.510572579188083</v>
      </c>
      <c r="U85" s="132" t="s">
        <v>82</v>
      </c>
      <c r="V85" s="132" t="n">
        <v>45.5867001747841</v>
      </c>
      <c r="W85" s="132" t="n">
        <v>7.82649529069698</v>
      </c>
      <c r="X85" s="132" t="s">
        <v>82</v>
      </c>
      <c r="Y85" s="132" t="s">
        <v>82</v>
      </c>
      <c r="Z85" s="132" t="s">
        <v>82</v>
      </c>
      <c r="AA85" s="132" t="s">
        <v>82</v>
      </c>
      <c r="AB85" s="132" t="s">
        <v>82</v>
      </c>
      <c r="AC85" s="132" t="n">
        <v>8.9946612095</v>
      </c>
      <c r="AD85" s="132" t="s">
        <v>82</v>
      </c>
      <c r="AE85" s="132" t="n">
        <v>0.0617058</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25551</v>
      </c>
      <c r="H86" s="132" t="n">
        <v>1.20086275787992</v>
      </c>
      <c r="I86" s="132" t="s">
        <v>82</v>
      </c>
      <c r="J86" s="132" t="n">
        <v>0.0410100439225532</v>
      </c>
      <c r="K86" s="132" t="n">
        <v>0.0666051458430758</v>
      </c>
      <c r="L86" s="132" t="n">
        <v>0.0766230715685606</v>
      </c>
      <c r="M86" s="132" t="n">
        <v>0.772</v>
      </c>
      <c r="N86" s="132" t="n">
        <v>21.106522783027</v>
      </c>
      <c r="O86" s="132" t="n">
        <v>0.168685312091613</v>
      </c>
      <c r="P86" s="132" t="n">
        <v>0.0736897478249484</v>
      </c>
      <c r="Q86" s="132" t="n">
        <v>0.0931688223916091</v>
      </c>
      <c r="R86" s="132" t="s">
        <v>82</v>
      </c>
      <c r="S86" s="132" t="n">
        <v>0.0229920873337897</v>
      </c>
      <c r="T86" s="132" t="s">
        <v>82</v>
      </c>
      <c r="U86" s="132" t="n">
        <v>0.0134930730046943</v>
      </c>
      <c r="V86" s="132" t="n">
        <v>4.24334620085271</v>
      </c>
      <c r="W86" s="132" t="n">
        <v>0.921426348099478</v>
      </c>
      <c r="X86" s="132" t="s">
        <v>82</v>
      </c>
      <c r="Y86" s="132" t="s">
        <v>82</v>
      </c>
      <c r="Z86" s="132" t="s">
        <v>82</v>
      </c>
      <c r="AA86" s="132" t="s">
        <v>82</v>
      </c>
      <c r="AB86" s="132" t="s">
        <v>82</v>
      </c>
      <c r="AC86" s="132" t="s">
        <v>82</v>
      </c>
      <c r="AD86" s="132" t="s">
        <v>82</v>
      </c>
      <c r="AE86" s="132" t="n">
        <v>122.28106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7</v>
      </c>
      <c r="H87" s="132" t="s">
        <v>82</v>
      </c>
      <c r="I87" s="132" t="n">
        <v>0.7</v>
      </c>
      <c r="J87" s="132" t="n">
        <v>0.01448052</v>
      </c>
      <c r="K87" s="132" t="n">
        <v>0.0213676</v>
      </c>
      <c r="L87" s="132" t="n">
        <v>0.0259464</v>
      </c>
      <c r="M87" s="132" t="s">
        <v>82</v>
      </c>
      <c r="N87" s="132" t="s">
        <v>82</v>
      </c>
      <c r="O87" s="132" t="s">
        <v>82</v>
      </c>
      <c r="P87" s="132" t="s">
        <v>82</v>
      </c>
      <c r="Q87" s="132" t="s">
        <v>82</v>
      </c>
      <c r="R87" s="132" t="s">
        <v>82</v>
      </c>
      <c r="S87" s="132" t="s">
        <v>82</v>
      </c>
      <c r="T87" s="132" t="n">
        <v>13.832</v>
      </c>
      <c r="U87" s="132" t="s">
        <v>82</v>
      </c>
      <c r="V87" s="132" t="s">
        <v>82</v>
      </c>
      <c r="W87" s="132" t="n">
        <v>0.45616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85</v>
      </c>
      <c r="I88" s="132" t="n">
        <v>0.002877</v>
      </c>
      <c r="J88" s="132" t="n">
        <v>0.081137834102473</v>
      </c>
      <c r="K88" s="132" t="n">
        <v>0.134687564384801</v>
      </c>
      <c r="L88" s="132" t="n">
        <v>0.162743765635653</v>
      </c>
      <c r="M88" s="132" t="n">
        <v>85.425</v>
      </c>
      <c r="N88" s="132" t="n">
        <v>17.549</v>
      </c>
      <c r="O88" s="132" t="n">
        <v>1.169655</v>
      </c>
      <c r="P88" s="132" t="n">
        <v>0.4940625</v>
      </c>
      <c r="Q88" s="132" t="n">
        <v>0.199</v>
      </c>
      <c r="R88" s="132" t="n">
        <v>0.618</v>
      </c>
      <c r="S88" s="132" t="n">
        <v>0.877</v>
      </c>
      <c r="T88" s="132" t="n">
        <v>0.0205</v>
      </c>
      <c r="U88" s="132" t="n">
        <v>0.001</v>
      </c>
      <c r="V88" s="132" t="n">
        <v>108.38954</v>
      </c>
      <c r="W88" s="132" t="n">
        <v>4.27235821351029</v>
      </c>
      <c r="X88" s="132" t="s">
        <v>82</v>
      </c>
      <c r="Y88" s="132" t="s">
        <v>82</v>
      </c>
      <c r="Z88" s="132" t="s">
        <v>82</v>
      </c>
      <c r="AA88" s="132" t="s">
        <v>82</v>
      </c>
      <c r="AB88" s="132" t="s">
        <v>82</v>
      </c>
      <c r="AC88" s="132" t="s">
        <v>82</v>
      </c>
      <c r="AD88" s="132" t="s">
        <v>82</v>
      </c>
      <c r="AE88" s="132" t="n">
        <v>65.84935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75637215546707</v>
      </c>
      <c r="G89" s="132" t="n">
        <v>1.46074919127761</v>
      </c>
      <c r="H89" s="132" t="n">
        <v>7.59731903389363</v>
      </c>
      <c r="I89" s="132" t="n">
        <v>0.604217</v>
      </c>
      <c r="J89" s="132" t="n">
        <v>2.8244738444236</v>
      </c>
      <c r="K89" s="132" t="n">
        <v>2.23653229690142</v>
      </c>
      <c r="L89" s="132" t="n">
        <v>2.71420762770448</v>
      </c>
      <c r="M89" s="132" t="n">
        <v>27.3101659959792</v>
      </c>
      <c r="N89" s="132" t="n">
        <v>53.7581182747897</v>
      </c>
      <c r="O89" s="132" t="n">
        <v>1.8682275707219</v>
      </c>
      <c r="P89" s="132" t="n">
        <v>1.00437195039474</v>
      </c>
      <c r="Q89" s="132" t="n">
        <v>2.73758080766487</v>
      </c>
      <c r="R89" s="132" t="n">
        <v>7.61815133656312</v>
      </c>
      <c r="S89" s="132" t="n">
        <v>23.7951439644372</v>
      </c>
      <c r="T89" s="132" t="n">
        <v>7.01148850859502</v>
      </c>
      <c r="U89" s="132" t="n">
        <v>1.49582642280486</v>
      </c>
      <c r="V89" s="132" t="n">
        <v>118.738253496045</v>
      </c>
      <c r="W89" s="132" t="n">
        <v>151.708373441058</v>
      </c>
      <c r="X89" s="132" t="n">
        <v>0.219859544</v>
      </c>
      <c r="Y89" s="132" t="s">
        <v>82</v>
      </c>
      <c r="Z89" s="132" t="s">
        <v>82</v>
      </c>
      <c r="AA89" s="132" t="s">
        <v>82</v>
      </c>
      <c r="AB89" s="132" t="n">
        <v>0.302108819700548</v>
      </c>
      <c r="AC89" s="132" t="n">
        <v>2.09011184593899</v>
      </c>
      <c r="AD89" s="132" t="s">
        <v>82</v>
      </c>
      <c r="AE89" s="132" t="n">
        <v>49.74414264623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076</v>
      </c>
      <c r="K90" s="132" t="n">
        <v>0.0456</v>
      </c>
      <c r="L90" s="132" t="n">
        <v>0.152323852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2.6896</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1.1001892198667</v>
      </c>
      <c r="G91" s="111" t="n">
        <v>24.0637142422781</v>
      </c>
      <c r="H91" s="111" t="n">
        <v>28.1283930957778</v>
      </c>
      <c r="I91" s="111" t="n">
        <v>2.223515</v>
      </c>
      <c r="J91" s="111" t="n">
        <v>10.0306591050556</v>
      </c>
      <c r="K91" s="111" t="n">
        <v>13.3264417801167</v>
      </c>
      <c r="L91" s="111" t="n">
        <v>15.458802515127</v>
      </c>
      <c r="M91" s="111" t="n">
        <v>22.3194871717</v>
      </c>
      <c r="N91" s="111" t="n">
        <v>0.49394949925363</v>
      </c>
      <c r="O91" s="111" t="n">
        <v>0.0594553915049532</v>
      </c>
      <c r="P91" s="111" t="n">
        <v>0.016602</v>
      </c>
      <c r="Q91" s="111" t="n">
        <v>0.100499</v>
      </c>
      <c r="R91" s="111" t="n">
        <v>0.13996992403132</v>
      </c>
      <c r="S91" s="111" t="n">
        <v>0.293236252169901</v>
      </c>
      <c r="T91" s="111" t="n">
        <v>0.320144415795902</v>
      </c>
      <c r="U91" s="111" t="s">
        <v>82</v>
      </c>
      <c r="V91" s="111" t="n">
        <v>0.58831657850726</v>
      </c>
      <c r="W91" s="111" t="n">
        <v>0.570834699683997</v>
      </c>
      <c r="X91" s="111" t="s">
        <v>82</v>
      </c>
      <c r="Y91" s="111" t="s">
        <v>82</v>
      </c>
      <c r="Z91" s="111" t="s">
        <v>82</v>
      </c>
      <c r="AA91" s="111" t="s">
        <v>82</v>
      </c>
      <c r="AB91" s="111" t="n">
        <v>0.018262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3554</v>
      </c>
      <c r="G92" s="111" t="n">
        <v>265.399023451489</v>
      </c>
      <c r="H92" s="111" t="n">
        <v>0.003621</v>
      </c>
      <c r="I92" s="111" t="n">
        <v>1.388084</v>
      </c>
      <c r="J92" s="111" t="n">
        <v>1.25580335034659</v>
      </c>
      <c r="K92" s="111" t="n">
        <v>5.70279741566064</v>
      </c>
      <c r="L92" s="111" t="n">
        <v>7.84046430651626</v>
      </c>
      <c r="M92" s="111" t="s">
        <v>82</v>
      </c>
      <c r="N92" s="111" t="s">
        <v>82</v>
      </c>
      <c r="O92" s="111" t="s">
        <v>82</v>
      </c>
      <c r="P92" s="111" t="s">
        <v>82</v>
      </c>
      <c r="Q92" s="111" t="s">
        <v>82</v>
      </c>
      <c r="R92" s="111" t="s">
        <v>82</v>
      </c>
      <c r="S92" s="111" t="s">
        <v>82</v>
      </c>
      <c r="T92" s="111" t="n">
        <v>0.00052</v>
      </c>
      <c r="U92" s="111" t="s">
        <v>82</v>
      </c>
      <c r="V92" s="111" t="s">
        <v>82</v>
      </c>
      <c r="W92" s="111" t="n">
        <v>0.131</v>
      </c>
      <c r="X92" s="111" t="n">
        <v>0.000474672</v>
      </c>
      <c r="Y92" s="111" t="n">
        <v>0.000609468</v>
      </c>
      <c r="Z92" s="111" t="n">
        <v>0.00015826</v>
      </c>
      <c r="AA92" s="111" t="n">
        <v>0.000304491</v>
      </c>
      <c r="AB92" s="111" t="n">
        <v>0.130146891</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42534195913679</v>
      </c>
      <c r="H93" s="111" t="s">
        <v>82</v>
      </c>
      <c r="I93" s="111" t="s">
        <v>82</v>
      </c>
      <c r="J93" s="111" t="n">
        <v>14.6505347564463</v>
      </c>
      <c r="K93" s="111" t="n">
        <v>18.0134345021647</v>
      </c>
      <c r="L93" s="111" t="n">
        <v>48.081299320852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36196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66.78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97296</v>
      </c>
      <c r="Q95" s="111" t="s">
        <v>82</v>
      </c>
      <c r="R95" s="111" t="s">
        <v>82</v>
      </c>
      <c r="S95" s="111" t="s">
        <v>82</v>
      </c>
      <c r="T95" s="111" t="s">
        <v>82</v>
      </c>
      <c r="U95" s="111" t="s">
        <v>82</v>
      </c>
      <c r="V95" s="111" t="s">
        <v>82</v>
      </c>
      <c r="W95" s="111" t="n">
        <v>0.0623070527839973</v>
      </c>
      <c r="X95" s="111" t="s">
        <v>82</v>
      </c>
      <c r="Y95" s="111" t="s">
        <v>82</v>
      </c>
      <c r="Z95" s="111" t="s">
        <v>82</v>
      </c>
      <c r="AA95" s="111" t="s">
        <v>82</v>
      </c>
      <c r="AB95" s="111" t="s">
        <v>82</v>
      </c>
      <c r="AC95" s="111" t="s">
        <v>82</v>
      </c>
      <c r="AD95" s="111" t="n">
        <v>21434.6818355332</v>
      </c>
      <c r="AE95" s="111" t="n">
        <v>746.19224891014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309957017</v>
      </c>
      <c r="G96" s="111" t="n">
        <v>6.463038328</v>
      </c>
      <c r="H96" s="111" t="n">
        <v>7.805424445</v>
      </c>
      <c r="I96" s="111" t="n">
        <v>1.344642855</v>
      </c>
      <c r="J96" s="111" t="n">
        <v>16.2802816288577</v>
      </c>
      <c r="K96" s="111" t="n">
        <v>56.7175451444661</v>
      </c>
      <c r="L96" s="111" t="n">
        <v>150.480010876359</v>
      </c>
      <c r="M96" s="111" t="n">
        <v>1.25463724</v>
      </c>
      <c r="N96" s="111" t="n">
        <v>2.56031773741</v>
      </c>
      <c r="O96" s="111" t="n">
        <v>0.000506884547</v>
      </c>
      <c r="P96" s="111" t="n">
        <v>0.002731120312</v>
      </c>
      <c r="Q96" s="111" t="n">
        <v>0.006391221393</v>
      </c>
      <c r="R96" s="111" t="n">
        <v>0.5797031831</v>
      </c>
      <c r="S96" s="111" t="n">
        <v>9.299092</v>
      </c>
      <c r="T96" s="111" t="n">
        <v>0.032108112272</v>
      </c>
      <c r="U96" s="111" t="n">
        <v>0.0153</v>
      </c>
      <c r="V96" s="111" t="n">
        <v>0.615714286</v>
      </c>
      <c r="W96" s="111" t="n">
        <v>0.00161902721510442</v>
      </c>
      <c r="X96" s="111" t="n">
        <v>2.6572E-005</v>
      </c>
      <c r="Y96" s="111" t="n">
        <v>5.7265E-005</v>
      </c>
      <c r="Z96" s="111" t="n">
        <v>1.6986E-005</v>
      </c>
      <c r="AA96" s="111" t="n">
        <v>3.28E-006</v>
      </c>
      <c r="AB96" s="111" t="n">
        <v>24.228404103</v>
      </c>
      <c r="AC96" s="111" t="s">
        <v>82</v>
      </c>
      <c r="AD96" s="111" t="s">
        <v>82</v>
      </c>
      <c r="AE96" s="111" t="n">
        <v>3.92710676771762</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n">
        <v>0.045033</v>
      </c>
      <c r="G97" s="111" t="n">
        <v>460.032546867114</v>
      </c>
      <c r="H97" s="111" t="n">
        <v>0.070227279</v>
      </c>
      <c r="I97" s="111" t="s">
        <v>82</v>
      </c>
      <c r="J97" s="111" t="n">
        <v>0.0762796</v>
      </c>
      <c r="K97" s="111" t="n">
        <v>0.74516936</v>
      </c>
      <c r="L97" s="111" t="n">
        <v>1.48782749</v>
      </c>
      <c r="M97" s="111" t="s">
        <v>82</v>
      </c>
      <c r="N97" s="111" t="n">
        <v>0.0017525</v>
      </c>
      <c r="O97" s="111" t="n">
        <v>1.723E-005</v>
      </c>
      <c r="P97" s="111" t="n">
        <v>1.723E-006</v>
      </c>
      <c r="Q97" s="111" t="n">
        <v>0.0001382</v>
      </c>
      <c r="R97" s="111" t="s">
        <v>82</v>
      </c>
      <c r="S97" s="111" t="s">
        <v>82</v>
      </c>
      <c r="T97" s="111" t="s">
        <v>82</v>
      </c>
      <c r="U97" s="111" t="s">
        <v>82</v>
      </c>
      <c r="V97" s="111" t="s">
        <v>82</v>
      </c>
      <c r="W97" s="111" t="s">
        <v>82</v>
      </c>
      <c r="X97" s="111" t="n">
        <v>0.0169506</v>
      </c>
      <c r="Y97" s="111" t="s">
        <v>82</v>
      </c>
      <c r="Z97" s="111" t="n">
        <v>0.003367</v>
      </c>
      <c r="AA97" s="111" t="n">
        <v>0.0036275</v>
      </c>
      <c r="AB97" s="111" t="n">
        <v>0.023945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56.475574826254</v>
      </c>
      <c r="H98" s="111" t="s">
        <v>82</v>
      </c>
      <c r="I98" s="111" t="s">
        <v>82</v>
      </c>
      <c r="J98" s="111" t="n">
        <v>1.72911058953862</v>
      </c>
      <c r="K98" s="111" t="n">
        <v>4.88692301082461</v>
      </c>
      <c r="L98" s="111" t="n">
        <v>5.74424765008778</v>
      </c>
      <c r="M98" s="111" t="s">
        <v>82</v>
      </c>
      <c r="N98" s="111" t="s">
        <v>82</v>
      </c>
      <c r="O98" s="111" t="s">
        <v>82</v>
      </c>
      <c r="P98" s="111" t="s">
        <v>82</v>
      </c>
      <c r="Q98" s="111" t="s">
        <v>82</v>
      </c>
      <c r="R98" s="111" t="n">
        <v>7.41E-005</v>
      </c>
      <c r="S98" s="111" t="n">
        <v>0.00018025</v>
      </c>
      <c r="T98" s="111" t="n">
        <v>0.021</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77.255098263546</v>
      </c>
      <c r="H99" s="132" t="s">
        <v>82</v>
      </c>
      <c r="I99" s="132" t="s">
        <v>82</v>
      </c>
      <c r="J99" s="132" t="n">
        <v>0.182879410214303</v>
      </c>
      <c r="K99" s="132" t="n">
        <v>0.599512600612295</v>
      </c>
      <c r="L99" s="132" t="n">
        <v>0.72107171621171</v>
      </c>
      <c r="M99" s="132" t="s">
        <v>82</v>
      </c>
      <c r="N99" s="132" t="n">
        <v>0.000393863015</v>
      </c>
      <c r="O99" s="132" t="n">
        <v>8.823815E-006</v>
      </c>
      <c r="P99" s="132" t="n">
        <v>4.652557E-005</v>
      </c>
      <c r="Q99" s="132" t="n">
        <v>0.0003614715923</v>
      </c>
      <c r="R99" s="132" t="n">
        <v>0.000151374150655</v>
      </c>
      <c r="S99" s="132" t="n">
        <v>0.00028660553285</v>
      </c>
      <c r="T99" s="132" t="n">
        <v>0.0002040386894</v>
      </c>
      <c r="U99" s="132" t="n">
        <v>6.361970615E-005</v>
      </c>
      <c r="V99" s="132" t="n">
        <v>0.0016965148018</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136073752590917</v>
      </c>
      <c r="G100" s="111" t="n">
        <v>226.521237829181</v>
      </c>
      <c r="H100" s="111" t="n">
        <v>0.108976756331561</v>
      </c>
      <c r="I100" s="111" t="s">
        <v>82</v>
      </c>
      <c r="J100" s="111" t="n">
        <v>0.00362955280656574</v>
      </c>
      <c r="K100" s="111" t="n">
        <v>0.00580728449050519</v>
      </c>
      <c r="L100" s="111" t="n">
        <v>0.00725910561313148</v>
      </c>
      <c r="M100" s="111" t="n">
        <v>0.00290658291020241</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84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2.7522399070744</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3525</v>
      </c>
      <c r="G102" s="111" t="n">
        <v>358.706473030711</v>
      </c>
      <c r="H102" s="111" t="n">
        <v>0.01293959</v>
      </c>
      <c r="I102" s="111" t="n">
        <v>0.03609024</v>
      </c>
      <c r="J102" s="111" t="n">
        <v>0.128620606625512</v>
      </c>
      <c r="K102" s="111" t="n">
        <v>0.246667573336246</v>
      </c>
      <c r="L102" s="111" t="n">
        <v>8.54754076706401</v>
      </c>
      <c r="M102" s="111" t="n">
        <v>0.01</v>
      </c>
      <c r="N102" s="111" t="n">
        <v>0.02</v>
      </c>
      <c r="O102" s="111" t="n">
        <v>0.000298</v>
      </c>
      <c r="P102" s="111" t="s">
        <v>82</v>
      </c>
      <c r="Q102" s="111" t="n">
        <v>0.000438</v>
      </c>
      <c r="R102" s="111" t="n">
        <v>0.00576</v>
      </c>
      <c r="S102" s="111" t="s">
        <v>82</v>
      </c>
      <c r="T102" s="111" t="n">
        <v>0.048933</v>
      </c>
      <c r="U102" s="111" t="n">
        <v>0.000438</v>
      </c>
      <c r="V102" s="111" t="n">
        <v>0.03</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1.192621875137</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58.207542697199</v>
      </c>
      <c r="H104" s="111" t="s">
        <v>82</v>
      </c>
      <c r="I104" s="111" t="n">
        <v>1.20554673503319</v>
      </c>
      <c r="J104" s="111" t="n">
        <v>0.01</v>
      </c>
      <c r="K104" s="111" t="n">
        <v>0.01</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368751235294118</v>
      </c>
      <c r="Y104" s="111" t="n">
        <v>0.00184375617647059</v>
      </c>
      <c r="Z104" s="111" t="n">
        <v>0.00184375617647059</v>
      </c>
      <c r="AA104" s="111" t="n">
        <v>0.00184375617647059</v>
      </c>
      <c r="AB104" s="111" t="n">
        <v>0.020468780882352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2175576457</v>
      </c>
      <c r="G105" s="111" t="n">
        <v>788.657405938211</v>
      </c>
      <c r="H105" s="111" t="n">
        <v>0.268558618704</v>
      </c>
      <c r="I105" s="111" t="n">
        <v>3.075718522</v>
      </c>
      <c r="J105" s="111" t="n">
        <v>17.8083764825586</v>
      </c>
      <c r="K105" s="111" t="n">
        <v>19.033241106107</v>
      </c>
      <c r="L105" s="111" t="n">
        <v>20.2361599547435</v>
      </c>
      <c r="M105" s="111" t="n">
        <v>8.31112009365</v>
      </c>
      <c r="N105" s="111" t="n">
        <v>3.238863842685</v>
      </c>
      <c r="O105" s="111" t="n">
        <v>0.0039316680665</v>
      </c>
      <c r="P105" s="111" t="n">
        <v>0.001451093865</v>
      </c>
      <c r="Q105" s="111" t="n">
        <v>0.009627889357</v>
      </c>
      <c r="R105" s="111" t="n">
        <v>0.307192363745</v>
      </c>
      <c r="S105" s="111" t="n">
        <v>2.107288390205</v>
      </c>
      <c r="T105" s="111" t="n">
        <v>0.14462228959</v>
      </c>
      <c r="U105" s="111" t="n">
        <v>0.01074511995</v>
      </c>
      <c r="V105" s="111" t="n">
        <v>1.4773187177</v>
      </c>
      <c r="W105" s="111" t="n">
        <v>19.1853251777943</v>
      </c>
      <c r="X105" s="111" t="n">
        <v>0.091784531982971</v>
      </c>
      <c r="Y105" s="111" t="n">
        <v>0.0359960177419355</v>
      </c>
      <c r="Z105" s="111" t="n">
        <v>0.0271831691963355</v>
      </c>
      <c r="AA105" s="111" t="n">
        <v>0.0402586466972355</v>
      </c>
      <c r="AB105" s="111" t="n">
        <v>11.6870228162285</v>
      </c>
      <c r="AC105" s="111" t="s">
        <v>82</v>
      </c>
      <c r="AD105" s="111" t="n">
        <v>168.41</v>
      </c>
      <c r="AE105" s="111" t="n">
        <v>183.6141572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9988685500508</v>
      </c>
      <c r="G106" s="111" t="n">
        <v>2.04357208</v>
      </c>
      <c r="H106" s="111" t="s">
        <v>82</v>
      </c>
      <c r="I106" s="111" t="n">
        <v>786.442656555298</v>
      </c>
      <c r="J106" s="111" t="n">
        <v>4.83035638741987</v>
      </c>
      <c r="K106" s="111" t="n">
        <v>9.16968394649151</v>
      </c>
      <c r="L106" s="111" t="n">
        <v>15.814443598254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03888833476582</v>
      </c>
      <c r="G107" s="111" t="n">
        <v>1.53579894</v>
      </c>
      <c r="H107" s="111" t="s">
        <v>82</v>
      </c>
      <c r="I107" s="111" t="n">
        <v>726.654343297574</v>
      </c>
      <c r="J107" s="111" t="n">
        <v>5.61112451449435</v>
      </c>
      <c r="K107" s="111" t="n">
        <v>10.3573436876879</v>
      </c>
      <c r="L107" s="111" t="n">
        <v>18.984156486655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5161866965</v>
      </c>
      <c r="G108" s="111" t="n">
        <v>0.01112628</v>
      </c>
      <c r="H108" s="111" t="s">
        <v>82</v>
      </c>
      <c r="I108" s="111" t="n">
        <v>9.2639152750413</v>
      </c>
      <c r="J108" s="111" t="n">
        <v>0.0535138969844418</v>
      </c>
      <c r="K108" s="111" t="n">
        <v>0.0833482594296857</v>
      </c>
      <c r="L108" s="111" t="n">
        <v>0.12822809143028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4007419131004</v>
      </c>
      <c r="G109" s="111" t="n">
        <v>0.087451545</v>
      </c>
      <c r="H109" s="111" t="s">
        <v>82</v>
      </c>
      <c r="I109" s="111" t="n">
        <v>70.7981770393574</v>
      </c>
      <c r="J109" s="111" t="n">
        <v>0.0457617814212207</v>
      </c>
      <c r="K109" s="111" t="n">
        <v>0.152571449760233</v>
      </c>
      <c r="L109" s="111" t="n">
        <v>0.38078855492470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7462831873726</v>
      </c>
      <c r="G110" s="111" t="n">
        <v>0.06153922</v>
      </c>
      <c r="H110" s="111" t="s">
        <v>82</v>
      </c>
      <c r="I110" s="111" t="n">
        <v>20.4214769549241</v>
      </c>
      <c r="J110" s="111" t="n">
        <v>0.0228875045651621</v>
      </c>
      <c r="K110" s="111" t="n">
        <v>0.0762942096509967</v>
      </c>
      <c r="L110" s="111" t="n">
        <v>0.18342083015101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7345595795487</v>
      </c>
      <c r="G111" s="111" t="n">
        <v>0.008612389</v>
      </c>
      <c r="H111" s="111" t="s">
        <v>82</v>
      </c>
      <c r="I111" s="111" t="n">
        <v>49.4921927121365</v>
      </c>
      <c r="J111" s="111" t="n">
        <v>0.329958972169505</v>
      </c>
      <c r="K111" s="111" t="n">
        <v>0.619346805676723</v>
      </c>
      <c r="L111" s="111" t="n">
        <v>0.73562225344517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96303</v>
      </c>
      <c r="H112" s="111" t="s">
        <v>82</v>
      </c>
      <c r="I112" s="111" t="n">
        <v>3.48244192552034</v>
      </c>
      <c r="J112" s="111" t="n">
        <v>0.022003446288607</v>
      </c>
      <c r="K112" s="111" t="n">
        <v>0.0335051693904105</v>
      </c>
      <c r="L112" s="111" t="n">
        <v>0.0560431031734537</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5642948536041</v>
      </c>
      <c r="G113" s="111" t="n">
        <v>2.453743977</v>
      </c>
      <c r="H113" s="111" t="s">
        <v>82</v>
      </c>
      <c r="I113" s="111" t="n">
        <v>614.180862816429</v>
      </c>
      <c r="J113" s="111" t="n">
        <v>6.6171892130359</v>
      </c>
      <c r="K113" s="111" t="n">
        <v>44.900861048243</v>
      </c>
      <c r="L113" s="111" t="n">
        <v>79.408090484025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8323958593695</v>
      </c>
      <c r="G114" s="111" t="n">
        <v>0.40938</v>
      </c>
      <c r="H114" s="111" t="s">
        <v>82</v>
      </c>
      <c r="I114" s="111" t="n">
        <v>147.011190020019</v>
      </c>
      <c r="J114" s="111" t="n">
        <v>1.35919495032263</v>
      </c>
      <c r="K114" s="111" t="n">
        <v>9.56949054450967</v>
      </c>
      <c r="L114" s="111" t="n">
        <v>15.52160766782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3366156791411</v>
      </c>
      <c r="G115" s="111" t="n">
        <v>0.56659</v>
      </c>
      <c r="H115" s="111" t="s">
        <v>82</v>
      </c>
      <c r="I115" s="111" t="n">
        <v>96.0636158718373</v>
      </c>
      <c r="J115" s="111" t="n">
        <v>5.17897349399557</v>
      </c>
      <c r="K115" s="111" t="n">
        <v>36.2357130343796</v>
      </c>
      <c r="L115" s="111" t="n">
        <v>82.641365769882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51470492133333</v>
      </c>
      <c r="G116" s="111" t="n">
        <v>0.0549</v>
      </c>
      <c r="H116" s="111" t="s">
        <v>82</v>
      </c>
      <c r="I116" s="111" t="n">
        <v>12.5195056963793</v>
      </c>
      <c r="J116" s="111" t="n">
        <v>0.0477922942666667</v>
      </c>
      <c r="K116" s="111" t="n">
        <v>0.369789996133333</v>
      </c>
      <c r="L116" s="111" t="n">
        <v>0.37865163933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0678796679123</v>
      </c>
      <c r="G117" s="111" t="n">
        <v>0.03762</v>
      </c>
      <c r="H117" s="111" t="s">
        <v>82</v>
      </c>
      <c r="I117" s="111" t="n">
        <v>108.945492083914</v>
      </c>
      <c r="J117" s="111" t="n">
        <v>1.14004246745792</v>
      </c>
      <c r="K117" s="111" t="n">
        <v>12.698049776818</v>
      </c>
      <c r="L117" s="111" t="n">
        <v>38.135179249226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94200723235294</v>
      </c>
      <c r="G118" s="111" t="s">
        <v>82</v>
      </c>
      <c r="H118" s="111" t="s">
        <v>82</v>
      </c>
      <c r="I118" s="111" t="n">
        <v>109.474121651938</v>
      </c>
      <c r="J118" s="111" t="n">
        <v>0.00270132</v>
      </c>
      <c r="K118" s="111" t="n">
        <v>0.005541211</v>
      </c>
      <c r="L118" s="111" t="n">
        <v>0.00554121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5.787883267308</v>
      </c>
      <c r="G119" s="111" t="n">
        <v>18.4399673924198</v>
      </c>
      <c r="H119" s="111" t="s">
        <v>82</v>
      </c>
      <c r="I119" s="111" t="n">
        <v>741.612693796047</v>
      </c>
      <c r="J119" s="111" t="n">
        <v>0.17755576</v>
      </c>
      <c r="K119" s="111" t="n">
        <v>2.55704976</v>
      </c>
      <c r="L119" s="111" t="n">
        <v>2.37635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331268333333333</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3232064517336</v>
      </c>
      <c r="G120" s="111" t="s">
        <v>82</v>
      </c>
      <c r="H120" s="111" t="s">
        <v>82</v>
      </c>
      <c r="I120" s="111" t="n">
        <v>1.1844925215612</v>
      </c>
      <c r="J120" s="111" t="n">
        <v>3.54108023632132</v>
      </c>
      <c r="K120" s="111" t="n">
        <v>54.8615464880761</v>
      </c>
      <c r="L120" s="111" t="n">
        <v>457.27181106013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5253404</v>
      </c>
      <c r="K121" s="111" t="n">
        <v>0.0725531103</v>
      </c>
      <c r="L121" s="111" t="n">
        <v>0.24593245827</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5977305019</v>
      </c>
      <c r="G122" s="111" t="s">
        <v>82</v>
      </c>
      <c r="H122" s="111" t="s">
        <v>82</v>
      </c>
      <c r="I122" s="111" t="n">
        <v>131.56699397517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9.2344751311478</v>
      </c>
      <c r="G123" s="111" t="n">
        <v>58.1117149560144</v>
      </c>
      <c r="H123" s="111" t="n">
        <v>3.62186472424513</v>
      </c>
      <c r="I123" s="111" t="n">
        <v>9.14122343688294</v>
      </c>
      <c r="J123" s="111" t="n">
        <v>8.72145734242365</v>
      </c>
      <c r="K123" s="111" t="n">
        <v>8.91653037987593</v>
      </c>
      <c r="L123" s="111" t="n">
        <v>9.21758042068765</v>
      </c>
      <c r="M123" s="111" t="n">
        <v>508.37465445038</v>
      </c>
      <c r="N123" s="111" t="n">
        <v>0.356921252744315</v>
      </c>
      <c r="O123" s="111" t="n">
        <v>0.021359607941698</v>
      </c>
      <c r="P123" s="111" t="n">
        <v>0.00346939155037398</v>
      </c>
      <c r="Q123" s="111" t="n">
        <v>0.0232586784432552</v>
      </c>
      <c r="R123" s="111" t="n">
        <v>0.0882225734054505</v>
      </c>
      <c r="S123" s="111" t="n">
        <v>1.2408319125E-005</v>
      </c>
      <c r="T123" s="111" t="n">
        <v>0.070979070421658</v>
      </c>
      <c r="U123" s="111" t="n">
        <v>0.0144364211027101</v>
      </c>
      <c r="V123" s="111" t="n">
        <v>0.0112283275243301</v>
      </c>
      <c r="W123" s="111" t="n">
        <v>6.96682424087442</v>
      </c>
      <c r="X123" s="111" t="n">
        <v>0.49924448467125</v>
      </c>
      <c r="Y123" s="111" t="n">
        <v>0.497079936122021</v>
      </c>
      <c r="Z123" s="111" t="n">
        <v>0.428358528701396</v>
      </c>
      <c r="AA123" s="111" t="n">
        <v>0.426028494536104</v>
      </c>
      <c r="AB123" s="111" t="n">
        <v>140.333011657349</v>
      </c>
      <c r="AC123" s="111" t="n">
        <v>0.03551852</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101642962337143</v>
      </c>
      <c r="G124" s="111" t="n">
        <v>3.97770914835256</v>
      </c>
      <c r="H124" s="111" t="s">
        <v>82</v>
      </c>
      <c r="I124" s="111" t="n">
        <v>6.78358409386614</v>
      </c>
      <c r="J124" s="111" t="n">
        <v>0.267103591317934</v>
      </c>
      <c r="K124" s="111" t="n">
        <v>2.89294547309304</v>
      </c>
      <c r="L124" s="111" t="n">
        <v>5.01769460166072</v>
      </c>
      <c r="M124" s="111" t="n">
        <v>0.81756088308</v>
      </c>
      <c r="N124" s="111" t="s">
        <v>82</v>
      </c>
      <c r="O124" s="111" t="s">
        <v>82</v>
      </c>
      <c r="P124" s="111" t="s">
        <v>82</v>
      </c>
      <c r="Q124" s="111" t="s">
        <v>82</v>
      </c>
      <c r="R124" s="111" t="s">
        <v>82</v>
      </c>
      <c r="S124" s="111" t="s">
        <v>82</v>
      </c>
      <c r="T124" s="111" t="s">
        <v>82</v>
      </c>
      <c r="U124" s="111" t="s">
        <v>82</v>
      </c>
      <c r="V124" s="111" t="s">
        <v>82</v>
      </c>
      <c r="W124" s="111" t="n">
        <v>0.0692848206</v>
      </c>
      <c r="X124" s="111" t="n">
        <v>0.099770141664</v>
      </c>
      <c r="Y124" s="111" t="n">
        <v>0.0598620849984</v>
      </c>
      <c r="Z124" s="111" t="n">
        <v>0.0299310424992</v>
      </c>
      <c r="AA124" s="111" t="n">
        <v>0.0399080566656</v>
      </c>
      <c r="AB124" s="111" t="n">
        <v>0.2294713258272</v>
      </c>
      <c r="AC124" s="111" t="n">
        <v>26.6373522341818</v>
      </c>
      <c r="AD124" s="111" t="n">
        <v>4706.8361666666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32172248811585</v>
      </c>
      <c r="G125" s="111" t="n">
        <v>69.9439211897713</v>
      </c>
      <c r="H125" s="111" t="n">
        <v>0.189345075033185</v>
      </c>
      <c r="I125" s="111" t="n">
        <v>25.7647334797892</v>
      </c>
      <c r="J125" s="111" t="n">
        <v>0.283556363886752</v>
      </c>
      <c r="K125" s="111" t="n">
        <v>0.319165801046678</v>
      </c>
      <c r="L125" s="111" t="n">
        <v>0.376960870632847</v>
      </c>
      <c r="M125" s="111" t="n">
        <v>9.50044168399258</v>
      </c>
      <c r="N125" s="111" t="n">
        <v>0.617929400146804</v>
      </c>
      <c r="O125" s="111" t="n">
        <v>0.0132873381468044</v>
      </c>
      <c r="P125" s="111" t="n">
        <v>0.589216764217567</v>
      </c>
      <c r="Q125" s="111" t="n">
        <v>0.003084908</v>
      </c>
      <c r="R125" s="111" t="n">
        <v>0.046273624</v>
      </c>
      <c r="S125" s="111" t="n">
        <v>0.061698168</v>
      </c>
      <c r="T125" s="111" t="n">
        <v>0.012339636</v>
      </c>
      <c r="U125" s="111" t="n">
        <v>0.000802075</v>
      </c>
      <c r="V125" s="111" t="n">
        <v>1.048868876</v>
      </c>
      <c r="W125" s="111" t="n">
        <v>4.35687987438351</v>
      </c>
      <c r="X125" s="111" t="s">
        <v>82</v>
      </c>
      <c r="Y125" s="111" t="s">
        <v>82</v>
      </c>
      <c r="Z125" s="111" t="s">
        <v>82</v>
      </c>
      <c r="AA125" s="111" t="s">
        <v>82</v>
      </c>
      <c r="AB125" s="111" t="n">
        <v>0.000431887</v>
      </c>
      <c r="AC125" s="111" t="n">
        <v>0.123399</v>
      </c>
      <c r="AD125" s="111" t="s">
        <v>82</v>
      </c>
      <c r="AE125" s="111" t="n">
        <v>22.3741400993495</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212854704445713</v>
      </c>
      <c r="G126" s="111" t="n">
        <v>4.75963010945692</v>
      </c>
      <c r="H126" s="111" t="n">
        <v>0.04945554</v>
      </c>
      <c r="I126" s="111" t="n">
        <v>26.3805950584749</v>
      </c>
      <c r="J126" s="111" t="n">
        <v>2.6E-005</v>
      </c>
      <c r="K126" s="111" t="n">
        <v>2.11375E-005</v>
      </c>
      <c r="L126" s="111" t="n">
        <v>2.225E-005</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83610770976237</v>
      </c>
      <c r="G127" s="111" t="n">
        <v>0.336304808267464</v>
      </c>
      <c r="H127" s="111" t="n">
        <v>0.328898630847965</v>
      </c>
      <c r="I127" s="111" t="n">
        <v>1.34708266332485E-005</v>
      </c>
      <c r="J127" s="111" t="n">
        <v>0.0571469712129441</v>
      </c>
      <c r="K127" s="111" t="n">
        <v>0.0693609680813268</v>
      </c>
      <c r="L127" s="111" t="n">
        <v>0.0918892272599143</v>
      </c>
      <c r="M127" s="111" t="n">
        <v>0.478122424125344</v>
      </c>
      <c r="N127" s="111" t="n">
        <v>2.62218673490543</v>
      </c>
      <c r="O127" s="111" t="n">
        <v>0.153926790141615</v>
      </c>
      <c r="P127" s="111" t="n">
        <v>0.476589123359264</v>
      </c>
      <c r="Q127" s="111" t="n">
        <v>0.0360986570569707</v>
      </c>
      <c r="R127" s="111" t="n">
        <v>0.185169758188609</v>
      </c>
      <c r="S127" s="111" t="n">
        <v>0.257881396641574</v>
      </c>
      <c r="T127" s="111" t="n">
        <v>0.118843506257856</v>
      </c>
      <c r="U127" s="111" t="n">
        <v>0.001039417922</v>
      </c>
      <c r="V127" s="111" t="n">
        <v>3.44250834037467</v>
      </c>
      <c r="W127" s="111" t="n">
        <v>17.1542525182801</v>
      </c>
      <c r="X127" s="111" t="n">
        <v>0.000182005235759262</v>
      </c>
      <c r="Y127" s="111" t="n">
        <v>0.000819005235759262</v>
      </c>
      <c r="Z127" s="111" t="n">
        <v>0.000819005235759262</v>
      </c>
      <c r="AA127" s="111" t="n">
        <v>5.23575926197101E-009</v>
      </c>
      <c r="AB127" s="111" t="n">
        <v>0.00257448806244705</v>
      </c>
      <c r="AC127" s="111" t="n">
        <v>1.15485467719203</v>
      </c>
      <c r="AD127" s="111" t="s">
        <v>82</v>
      </c>
      <c r="AE127" s="111" t="n">
        <v>5.752849960401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90844963849347</v>
      </c>
      <c r="G128" s="111" t="n">
        <v>3.62637754308237</v>
      </c>
      <c r="H128" s="111" t="n">
        <v>2.80601222458571</v>
      </c>
      <c r="I128" s="111" t="n">
        <v>0.0345154045338687</v>
      </c>
      <c r="J128" s="111" t="n">
        <v>8.85426997722313</v>
      </c>
      <c r="K128" s="111" t="n">
        <v>15.4163315468925</v>
      </c>
      <c r="L128" s="111" t="n">
        <v>25.4195945262334</v>
      </c>
      <c r="M128" s="111" t="n">
        <v>5.81853897227704</v>
      </c>
      <c r="N128" s="111" t="n">
        <v>28.3562383058525</v>
      </c>
      <c r="O128" s="111" t="n">
        <v>0.822893836353689</v>
      </c>
      <c r="P128" s="111" t="n">
        <v>2.33339909888678</v>
      </c>
      <c r="Q128" s="111" t="n">
        <v>1.03555248956237</v>
      </c>
      <c r="R128" s="111" t="n">
        <v>2.06102924421522</v>
      </c>
      <c r="S128" s="111" t="n">
        <v>2.60582472827239</v>
      </c>
      <c r="T128" s="111" t="n">
        <v>0.94395171939747</v>
      </c>
      <c r="U128" s="111" t="n">
        <v>0.025416683958</v>
      </c>
      <c r="V128" s="111" t="n">
        <v>11.046756636101</v>
      </c>
      <c r="W128" s="111" t="n">
        <v>246.618444197924</v>
      </c>
      <c r="X128" s="111" t="n">
        <v>0.000377275425896241</v>
      </c>
      <c r="Y128" s="111" t="n">
        <v>0.00168533636583371</v>
      </c>
      <c r="Z128" s="111" t="n">
        <v>0.00168533636583371</v>
      </c>
      <c r="AA128" s="111" t="n">
        <v>5.027909736E-005</v>
      </c>
      <c r="AB128" s="111" t="n">
        <v>2.351648649536</v>
      </c>
      <c r="AC128" s="111" t="n">
        <v>37.8022892421465</v>
      </c>
      <c r="AD128" s="111" t="s">
        <v>82</v>
      </c>
      <c r="AE128" s="111" t="n">
        <v>141.38943285287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38526932149953</v>
      </c>
      <c r="G129" s="111" t="n">
        <v>0.448588274774828</v>
      </c>
      <c r="H129" s="111" t="n">
        <v>0.286493317856773</v>
      </c>
      <c r="I129" s="111" t="n">
        <v>0.0012231576149302</v>
      </c>
      <c r="J129" s="111" t="n">
        <v>0.0908082913907588</v>
      </c>
      <c r="K129" s="111" t="n">
        <v>0.108836677453228</v>
      </c>
      <c r="L129" s="111" t="n">
        <v>0.114984493202357</v>
      </c>
      <c r="M129" s="111" t="n">
        <v>0.51728095</v>
      </c>
      <c r="N129" s="111" t="n">
        <v>11.9431754739818</v>
      </c>
      <c r="O129" s="111" t="n">
        <v>0.738485120644209</v>
      </c>
      <c r="P129" s="111" t="n">
        <v>0.619170278587455</v>
      </c>
      <c r="Q129" s="111" t="n">
        <v>0.0751496944483791</v>
      </c>
      <c r="R129" s="111" t="n">
        <v>0.907964149782409</v>
      </c>
      <c r="S129" s="111" t="n">
        <v>1.83533447912232</v>
      </c>
      <c r="T129" s="111" t="n">
        <v>2.19812180085637</v>
      </c>
      <c r="U129" s="111" t="n">
        <v>0.0308403232991162</v>
      </c>
      <c r="V129" s="111" t="n">
        <v>6.72960612863825</v>
      </c>
      <c r="W129" s="111" t="n">
        <v>35.9721697584338</v>
      </c>
      <c r="X129" s="111" t="n">
        <v>0.00639266394258349</v>
      </c>
      <c r="Y129" s="111" t="n">
        <v>0.0103867830329982</v>
      </c>
      <c r="Z129" s="111" t="n">
        <v>0.0103867447340382</v>
      </c>
      <c r="AA129" s="111" t="n">
        <v>0.000213476709408783</v>
      </c>
      <c r="AB129" s="111" t="n">
        <v>0.0834054004190286</v>
      </c>
      <c r="AC129" s="111" t="n">
        <v>2.12455905982325</v>
      </c>
      <c r="AD129" s="111" t="s">
        <v>82</v>
      </c>
      <c r="AE129" s="111" t="n">
        <v>1.4985734179951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761046969930863</v>
      </c>
      <c r="G130" s="111" t="n">
        <v>2.03021401523653</v>
      </c>
      <c r="H130" s="111" t="n">
        <v>0.303158264958292</v>
      </c>
      <c r="I130" s="111" t="n">
        <v>0.0113796107335705</v>
      </c>
      <c r="J130" s="111" t="n">
        <v>0.559579252653513</v>
      </c>
      <c r="K130" s="111" t="n">
        <v>0.588522019824571</v>
      </c>
      <c r="L130" s="111" t="n">
        <v>0.631648013092245</v>
      </c>
      <c r="M130" s="111" t="n">
        <v>3.43788923373931</v>
      </c>
      <c r="N130" s="111" t="n">
        <v>0.066582312157614</v>
      </c>
      <c r="O130" s="111" t="n">
        <v>0.00657006744047186</v>
      </c>
      <c r="P130" s="111" t="n">
        <v>1.38656627046971</v>
      </c>
      <c r="Q130" s="111" t="n">
        <v>0.000880282660935468</v>
      </c>
      <c r="R130" s="111" t="n">
        <v>0.00700039411498992</v>
      </c>
      <c r="S130" s="111" t="n">
        <v>0.00691847266826271</v>
      </c>
      <c r="T130" s="111" t="n">
        <v>0.0010452970872418</v>
      </c>
      <c r="U130" s="111" t="n">
        <v>0.0010886763028632</v>
      </c>
      <c r="V130" s="111" t="n">
        <v>0.0734007686377044</v>
      </c>
      <c r="W130" s="111" t="n">
        <v>14.1346245422963</v>
      </c>
      <c r="X130" s="111" t="n">
        <v>0.13590009057547</v>
      </c>
      <c r="Y130" s="111" t="n">
        <v>0.135899514634195</v>
      </c>
      <c r="Z130" s="111" t="n">
        <v>0.135899476421986</v>
      </c>
      <c r="AA130" s="111" t="n">
        <v>0.135899503172962</v>
      </c>
      <c r="AB130" s="111" t="n">
        <v>0.543622750987243</v>
      </c>
      <c r="AC130" s="111" t="n">
        <v>0.0835814177256472</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1033150280378</v>
      </c>
      <c r="G131" s="111" t="n">
        <v>7.73444242440749</v>
      </c>
      <c r="H131" s="111" t="n">
        <v>0.185258203995608</v>
      </c>
      <c r="I131" s="111" t="n">
        <v>0.216397718009567</v>
      </c>
      <c r="J131" s="111" t="n">
        <v>7.54546264138667</v>
      </c>
      <c r="K131" s="111" t="n">
        <v>8.10703181810093</v>
      </c>
      <c r="L131" s="111" t="n">
        <v>9.5421267752832</v>
      </c>
      <c r="M131" s="111" t="n">
        <v>85.9762338376968</v>
      </c>
      <c r="N131" s="111" t="n">
        <v>1.0663824</v>
      </c>
      <c r="O131" s="111" t="n">
        <v>0.07109216</v>
      </c>
      <c r="P131" s="111" t="n">
        <v>0.07109216</v>
      </c>
      <c r="Q131" s="111" t="n">
        <v>0.03554608</v>
      </c>
      <c r="R131" s="111" t="n">
        <v>0.3554608</v>
      </c>
      <c r="S131" s="111" t="n">
        <v>0.7109216</v>
      </c>
      <c r="T131" s="111" t="n">
        <v>0.03554608</v>
      </c>
      <c r="U131" s="111" t="s">
        <v>82</v>
      </c>
      <c r="V131" s="111" t="n">
        <v>0.7109216</v>
      </c>
      <c r="W131" s="111" t="n">
        <v>67.8290440124349</v>
      </c>
      <c r="X131" s="111" t="n">
        <v>0.860208458430219</v>
      </c>
      <c r="Y131" s="111" t="n">
        <v>0.917623760603253</v>
      </c>
      <c r="Z131" s="111" t="n">
        <v>1.11158451912102</v>
      </c>
      <c r="AA131" s="111" t="n">
        <v>0.388494007488821</v>
      </c>
      <c r="AB131" s="111" t="n">
        <v>10.0649989739334</v>
      </c>
      <c r="AC131" s="111" t="s">
        <v>82</v>
      </c>
      <c r="AD131" s="111" t="s">
        <v>82</v>
      </c>
      <c r="AE131" s="111" t="n">
        <v>126.320584110396</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13869269626235</v>
      </c>
      <c r="G132" s="111" t="n">
        <v>4.45064165801728</v>
      </c>
      <c r="H132" s="111" t="n">
        <v>0.571632176456377</v>
      </c>
      <c r="I132" s="111" t="n">
        <v>15.0087777674865</v>
      </c>
      <c r="J132" s="111" t="n">
        <v>0.170068255243392</v>
      </c>
      <c r="K132" s="111" t="n">
        <v>0.170246646232372</v>
      </c>
      <c r="L132" s="111" t="n">
        <v>0.170312517424512</v>
      </c>
      <c r="M132" s="111" t="n">
        <v>1.00990257008688</v>
      </c>
      <c r="N132" s="111" t="n">
        <v>0.156937582020811</v>
      </c>
      <c r="O132" s="111" t="n">
        <v>0.00137491886814388</v>
      </c>
      <c r="P132" s="111" t="n">
        <v>0.0189327205438113</v>
      </c>
      <c r="Q132" s="111" t="n">
        <v>0.00169096018785271</v>
      </c>
      <c r="R132" s="111" t="n">
        <v>0.0033127271026964</v>
      </c>
      <c r="S132" s="111" t="n">
        <v>0.00850062309628752</v>
      </c>
      <c r="T132" s="111" t="n">
        <v>0.0355182478318286</v>
      </c>
      <c r="U132" s="111" t="n">
        <v>3.9240329130115E-006</v>
      </c>
      <c r="V132" s="111" t="n">
        <v>0.529466849694443</v>
      </c>
      <c r="W132" s="111" t="n">
        <v>86.5287899139186</v>
      </c>
      <c r="X132" s="111" t="n">
        <v>0.0831853213194744</v>
      </c>
      <c r="Y132" s="111" t="n">
        <v>0.137129456510058</v>
      </c>
      <c r="Z132" s="111" t="n">
        <v>0.116653822839404</v>
      </c>
      <c r="AA132" s="111" t="n">
        <v>0.0911329144176804</v>
      </c>
      <c r="AB132" s="111" t="n">
        <v>0.641101515086617</v>
      </c>
      <c r="AC132" s="111" t="s">
        <v>82</v>
      </c>
      <c r="AD132" s="111" t="s">
        <v>82</v>
      </c>
      <c r="AE132" s="111" t="n">
        <v>158.16216930997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79904272599307</v>
      </c>
      <c r="G133" s="111" t="n">
        <v>2.03818325210835</v>
      </c>
      <c r="H133" s="111" t="n">
        <v>0.0212467717510488</v>
      </c>
      <c r="I133" s="111" t="n">
        <v>11.9158323623667</v>
      </c>
      <c r="J133" s="111" t="n">
        <v>3.5448124418</v>
      </c>
      <c r="K133" s="111" t="n">
        <v>5.10142874245562</v>
      </c>
      <c r="L133" s="111" t="n">
        <v>6.48884859526258</v>
      </c>
      <c r="M133" s="111" t="n">
        <v>28.8921976818123</v>
      </c>
      <c r="N133" s="111" t="n">
        <v>0.083332318</v>
      </c>
      <c r="O133" s="111" t="n">
        <v>3.5029E-005</v>
      </c>
      <c r="P133" s="111" t="s">
        <v>82</v>
      </c>
      <c r="Q133" s="111" t="s">
        <v>82</v>
      </c>
      <c r="R133" s="111" t="s">
        <v>82</v>
      </c>
      <c r="S133" s="111" t="n">
        <v>4.93312406570459</v>
      </c>
      <c r="T133" s="111" t="n">
        <v>0.008319446</v>
      </c>
      <c r="U133" s="111" t="s">
        <v>82</v>
      </c>
      <c r="V133" s="111" t="n">
        <v>0.009248074</v>
      </c>
      <c r="W133" s="111" t="n">
        <v>54.641473709915</v>
      </c>
      <c r="X133" s="111" t="n">
        <v>1.84709665214448</v>
      </c>
      <c r="Y133" s="111" t="n">
        <v>1.36631806249009</v>
      </c>
      <c r="Z133" s="111" t="n">
        <v>0.623059646190085</v>
      </c>
      <c r="AA133" s="111" t="n">
        <v>0.795484673592068</v>
      </c>
      <c r="AB133" s="111" t="n">
        <v>4.63195903341671</v>
      </c>
      <c r="AC133" s="111" t="s">
        <v>82</v>
      </c>
      <c r="AD133" s="111" t="s">
        <v>82</v>
      </c>
      <c r="AE133" s="111" t="n">
        <v>59.75794098630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034.5960808579</v>
      </c>
      <c r="G134" s="159" t="n">
        <v>9507.43285598918</v>
      </c>
      <c r="H134" s="159" t="n">
        <v>9029.13873608643</v>
      </c>
      <c r="I134" s="159" t="n">
        <v>3913.04085571874</v>
      </c>
      <c r="J134" s="159" t="n">
        <v>1409.85092584599</v>
      </c>
      <c r="K134" s="159" t="n">
        <v>2060.22409581277</v>
      </c>
      <c r="L134" s="159" t="n">
        <v>3773.59949597903</v>
      </c>
      <c r="M134" s="159" t="n">
        <v>34120.5477592527</v>
      </c>
      <c r="N134" s="159" t="n">
        <v>3161.62022814577</v>
      </c>
      <c r="O134" s="159" t="n">
        <v>124.167970989554</v>
      </c>
      <c r="P134" s="159" t="n">
        <v>107.023703741818</v>
      </c>
      <c r="Q134" s="159" t="n">
        <v>216.248678352666</v>
      </c>
      <c r="R134" s="159" t="n">
        <v>535.327283805216</v>
      </c>
      <c r="S134" s="159" t="n">
        <v>3670.3551728939</v>
      </c>
      <c r="T134" s="159" t="n">
        <v>1630.68630337311</v>
      </c>
      <c r="U134" s="159" t="n">
        <v>232.199508037945</v>
      </c>
      <c r="V134" s="159" t="n">
        <v>7069.46945508755</v>
      </c>
      <c r="W134" s="159" t="n">
        <v>2708.74924223004</v>
      </c>
      <c r="X134" s="159" t="n">
        <v>160.667875252437</v>
      </c>
      <c r="Y134" s="159" t="n">
        <v>114.756734245732</v>
      </c>
      <c r="Z134" s="159" t="n">
        <v>55.3433234505731</v>
      </c>
      <c r="AA134" s="159" t="n">
        <v>89.0340430151753</v>
      </c>
      <c r="AB134" s="159" t="n">
        <v>1146.21631264692</v>
      </c>
      <c r="AC134" s="159" t="n">
        <v>465.997817082696</v>
      </c>
      <c r="AD134" s="159" t="n">
        <v>26325.1587714306</v>
      </c>
      <c r="AE134" s="159" t="n">
        <v>3626.1038838875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6665822442515</v>
      </c>
      <c r="G140" s="191" t="n">
        <v>2.34073657950452</v>
      </c>
      <c r="H140" s="191" t="n">
        <v>3.16096188115312</v>
      </c>
      <c r="I140" s="191" t="n">
        <v>0.0766577146568565</v>
      </c>
      <c r="J140" s="191" t="n">
        <v>0.840647958720492</v>
      </c>
      <c r="K140" s="191" t="n">
        <v>0.917058670647292</v>
      </c>
      <c r="L140" s="191" t="n">
        <v>0.923659976107111</v>
      </c>
      <c r="M140" s="191" t="n">
        <v>9.13083380878384</v>
      </c>
      <c r="N140" s="191" t="n">
        <v>27.7591511705795</v>
      </c>
      <c r="O140" s="191" t="n">
        <v>0.0215387416144092</v>
      </c>
      <c r="P140" s="191" t="n">
        <v>0.00464257258832027</v>
      </c>
      <c r="Q140" s="191" t="n">
        <v>2.15761740803365E-005</v>
      </c>
      <c r="R140" s="191" t="n">
        <v>0.0468268136428475</v>
      </c>
      <c r="S140" s="191" t="n">
        <v>1.42004403249487</v>
      </c>
      <c r="T140" s="191" t="n">
        <v>0.0855682620040786</v>
      </c>
      <c r="U140" s="191" t="n">
        <v>0.0823169916923514</v>
      </c>
      <c r="V140" s="191" t="n">
        <v>0.964758013791801</v>
      </c>
      <c r="W140" s="191" t="s">
        <v>82</v>
      </c>
      <c r="X140" s="191" t="s">
        <v>82</v>
      </c>
      <c r="Y140" s="191" t="s">
        <v>82</v>
      </c>
      <c r="Z140" s="191" t="s">
        <v>82</v>
      </c>
      <c r="AA140" s="191" t="s">
        <v>82</v>
      </c>
      <c r="AB140" s="191" t="n">
        <v>0.146355684668629</v>
      </c>
      <c r="AC140" s="191" t="n">
        <v>0.0531391068054994</v>
      </c>
      <c r="AD140" s="191" t="s">
        <v>82</v>
      </c>
      <c r="AE140" s="191" t="n">
        <v>0.0213499304559774</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48.561895519884</v>
      </c>
      <c r="G141" s="191" t="n">
        <v>13.615640630694</v>
      </c>
      <c r="H141" s="191" t="n">
        <v>20.2848444239816</v>
      </c>
      <c r="I141" s="191" t="n">
        <v>0.957901383231395</v>
      </c>
      <c r="J141" s="191" t="n">
        <v>5.84185789275106</v>
      </c>
      <c r="K141" s="191" t="n">
        <v>6.13401354767426</v>
      </c>
      <c r="L141" s="191" t="n">
        <v>6.2165409756867</v>
      </c>
      <c r="M141" s="191" t="n">
        <v>36.5506932612178</v>
      </c>
      <c r="N141" s="191" t="n">
        <v>77.5308413919931</v>
      </c>
      <c r="O141" s="191" t="n">
        <v>0.24166557671962</v>
      </c>
      <c r="P141" s="191" t="n">
        <v>0.130978008229564</v>
      </c>
      <c r="Q141" s="191" t="n">
        <v>0.000457597774214311</v>
      </c>
      <c r="R141" s="191" t="n">
        <v>0.259497074153034</v>
      </c>
      <c r="S141" s="191" t="n">
        <v>5.60561273585214</v>
      </c>
      <c r="T141" s="191" t="n">
        <v>0.660779754814561</v>
      </c>
      <c r="U141" s="191" t="n">
        <v>1.46553126288649</v>
      </c>
      <c r="V141" s="191" t="n">
        <v>4.46398673974398</v>
      </c>
      <c r="W141" s="191" t="s">
        <v>82</v>
      </c>
      <c r="X141" s="191" t="s">
        <v>82</v>
      </c>
      <c r="Y141" s="191" t="s">
        <v>82</v>
      </c>
      <c r="Z141" s="191" t="s">
        <v>82</v>
      </c>
      <c r="AA141" s="191" t="s">
        <v>82</v>
      </c>
      <c r="AB141" s="191" t="n">
        <v>0.777198236805026</v>
      </c>
      <c r="AC141" s="191" t="n">
        <v>0.527376181794166</v>
      </c>
      <c r="AD141" s="191" t="s">
        <v>82</v>
      </c>
      <c r="AE141" s="191" t="n">
        <v>0.14188031706598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57.23049881744</v>
      </c>
      <c r="G142" s="191" t="n">
        <v>62.3935414700949</v>
      </c>
      <c r="H142" s="191" t="n">
        <v>1358.96031865401</v>
      </c>
      <c r="I142" s="191" t="n">
        <v>0.526983448726415</v>
      </c>
      <c r="J142" s="191" t="n">
        <v>121.399120106446</v>
      </c>
      <c r="K142" s="191" t="n">
        <v>122.903025209298</v>
      </c>
      <c r="L142" s="191" t="n">
        <v>124.761365725546</v>
      </c>
      <c r="M142" s="191" t="n">
        <v>144.603466913975</v>
      </c>
      <c r="N142" s="191" t="n">
        <v>4.02284183070458</v>
      </c>
      <c r="O142" s="191" t="n">
        <v>0.643796812765684</v>
      </c>
      <c r="P142" s="191" t="n">
        <v>1.12864861603761</v>
      </c>
      <c r="Q142" s="191" t="n">
        <v>6.99855495640508</v>
      </c>
      <c r="R142" s="191" t="n">
        <v>5.53926714540084</v>
      </c>
      <c r="S142" s="191" t="n">
        <v>10.6787856528918</v>
      </c>
      <c r="T142" s="191" t="n">
        <v>414.017020444103</v>
      </c>
      <c r="U142" s="191" t="n">
        <v>4.49351466779643</v>
      </c>
      <c r="V142" s="191" t="n">
        <v>15.9036608135691</v>
      </c>
      <c r="W142" s="191" t="n">
        <v>41.6748866299519</v>
      </c>
      <c r="X142" s="191" t="n">
        <v>0.201290059338649</v>
      </c>
      <c r="Y142" s="191" t="n">
        <v>0.165848617043707</v>
      </c>
      <c r="Z142" s="191" t="n">
        <v>0.125368703713349</v>
      </c>
      <c r="AA142" s="191" t="n">
        <v>0.129907149121577</v>
      </c>
      <c r="AB142" s="191" t="n">
        <v>2.94201627639999</v>
      </c>
      <c r="AC142" s="191" t="n">
        <v>2.53487719924675</v>
      </c>
      <c r="AD142" s="191" t="s">
        <v>82</v>
      </c>
      <c r="AE142" s="191" t="n">
        <v>13.062226478651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7.5352552180265</v>
      </c>
      <c r="G144" s="202" t="n">
        <v>1657.36140858121</v>
      </c>
      <c r="H144" s="202" t="s">
        <v>82</v>
      </c>
      <c r="I144" s="202" t="s">
        <v>82</v>
      </c>
      <c r="J144" s="202" t="n">
        <v>1.65876E-005</v>
      </c>
      <c r="K144" s="202" t="n">
        <v>1.65876E-005</v>
      </c>
      <c r="L144" s="202" t="n">
        <v>1.65876E-005</v>
      </c>
      <c r="M144" s="202" t="n">
        <v>330.37907435955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300.254143646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5071206913436</v>
      </c>
      <c r="G146" s="202" t="n">
        <v>29.7523541913101</v>
      </c>
      <c r="H146" s="202" t="n">
        <v>2.10503650105828</v>
      </c>
      <c r="I146" s="202" t="n">
        <v>2.29183979269056</v>
      </c>
      <c r="J146" s="202" t="n">
        <v>9.34821408419045</v>
      </c>
      <c r="K146" s="202" t="n">
        <v>11.367538092353</v>
      </c>
      <c r="L146" s="202" t="n">
        <v>24.0012164141694</v>
      </c>
      <c r="M146" s="202" t="n">
        <v>457.655010533809</v>
      </c>
      <c r="N146" s="202" t="s">
        <v>82</v>
      </c>
      <c r="O146" s="202" t="s">
        <v>82</v>
      </c>
      <c r="P146" s="202" t="s">
        <v>82</v>
      </c>
      <c r="Q146" s="202" t="s">
        <v>82</v>
      </c>
      <c r="R146" s="202" t="s">
        <v>82</v>
      </c>
      <c r="S146" s="202" t="s">
        <v>82</v>
      </c>
      <c r="T146" s="202" t="s">
        <v>82</v>
      </c>
      <c r="U146" s="202" t="s">
        <v>82</v>
      </c>
      <c r="V146" s="202" t="s">
        <v>82</v>
      </c>
      <c r="W146" s="202" t="n">
        <v>4.34123800057625</v>
      </c>
      <c r="X146" s="202" t="n">
        <v>5.55322760534209</v>
      </c>
      <c r="Y146" s="202" t="n">
        <v>3.33494487570942</v>
      </c>
      <c r="Z146" s="202" t="n">
        <v>1.66707660726206</v>
      </c>
      <c r="AA146" s="202" t="n">
        <v>2.15879685200328</v>
      </c>
      <c r="AB146" s="202" t="n">
        <v>23.1637188293168</v>
      </c>
      <c r="AC146" s="202" t="n">
        <v>0.008</v>
      </c>
      <c r="AD146" s="202" t="s">
        <v>82</v>
      </c>
      <c r="AE146" s="202" t="n">
        <v>0.057295817437389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7779520260379</v>
      </c>
      <c r="G147" s="215" t="n">
        <v>676.480079437218</v>
      </c>
      <c r="H147" s="215" t="s">
        <v>82</v>
      </c>
      <c r="I147" s="215" t="n">
        <v>7.97665315257432</v>
      </c>
      <c r="J147" s="215" t="n">
        <v>6.06282150084031</v>
      </c>
      <c r="K147" s="215" t="n">
        <v>20.3065955471843</v>
      </c>
      <c r="L147" s="215" t="n">
        <v>21.2076089340835</v>
      </c>
      <c r="M147" s="215" t="n">
        <v>31.851263409042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0:4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