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1"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2</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421</v>
      </c>
      <c r="C5" s="12" t="s">
        <v>6</v>
      </c>
      <c r="P5" s="7"/>
      <c r="Q5" s="7"/>
      <c r="R5" s="15"/>
      <c r="S5" s="15"/>
      <c r="T5" s="15"/>
      <c r="U5" s="15"/>
      <c r="V5" s="15"/>
      <c r="AD5" s="15"/>
    </row>
    <row r="6" customFormat="false" ht="12.75" hidden="false" customHeight="false" outlineLevel="0" collapsed="false">
      <c r="A6" s="10" t="s">
        <v>7</v>
      </c>
      <c r="B6" s="16" t="n">
        <v>1993</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421: 1993</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830.8837672381</v>
      </c>
      <c r="G25" s="100" t="n">
        <v>42.0812730674083</v>
      </c>
      <c r="H25" s="100" t="n">
        <v>9933.51760225406</v>
      </c>
      <c r="I25" s="100" t="n">
        <v>3.60166018160233</v>
      </c>
      <c r="J25" s="100" t="n">
        <v>163.196823371588</v>
      </c>
      <c r="K25" s="100" t="n">
        <v>275.883688649759</v>
      </c>
      <c r="L25" s="100" t="n">
        <v>627.293179937994</v>
      </c>
      <c r="M25" s="100" t="n">
        <v>695.607028886749</v>
      </c>
      <c r="N25" s="100" t="n">
        <v>351.209879096676</v>
      </c>
      <c r="O25" s="100" t="n">
        <v>24.6905154694329</v>
      </c>
      <c r="P25" s="100" t="n">
        <v>55.2590132090129</v>
      </c>
      <c r="Q25" s="100" t="n">
        <v>78.5340524802401</v>
      </c>
      <c r="R25" s="100" t="n">
        <v>149.815518834338</v>
      </c>
      <c r="S25" s="100" t="n">
        <v>131.226687780577</v>
      </c>
      <c r="T25" s="100" t="n">
        <v>503.993334336254</v>
      </c>
      <c r="U25" s="100" t="n">
        <v>76.3009134615167</v>
      </c>
      <c r="V25" s="100" t="n">
        <v>521.30457635696</v>
      </c>
      <c r="W25" s="100" t="n">
        <v>2099.19714133485</v>
      </c>
      <c r="X25" s="100" t="n">
        <v>1.02557074883368</v>
      </c>
      <c r="Y25" s="100" t="n">
        <v>0.926658455830026</v>
      </c>
      <c r="Z25" s="100" t="n">
        <v>0.613055978184837</v>
      </c>
      <c r="AA25" s="100" t="n">
        <v>0.471763073834607</v>
      </c>
      <c r="AB25" s="100" t="n">
        <v>9.24405201500722</v>
      </c>
      <c r="AC25" s="100" t="n">
        <v>29.3058189553616</v>
      </c>
      <c r="AD25" s="100" t="s">
        <v>82</v>
      </c>
      <c r="AE25" s="100" t="n">
        <v>1166.37628877977</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94.38061031505</v>
      </c>
      <c r="G26" s="100" t="n">
        <v>6.08820044925763</v>
      </c>
      <c r="H26" s="100" t="n">
        <v>848.91252678984</v>
      </c>
      <c r="I26" s="100" t="n">
        <v>0.834583591663703</v>
      </c>
      <c r="J26" s="100" t="n">
        <v>26.3317235663004</v>
      </c>
      <c r="K26" s="100" t="n">
        <v>33.4518492436921</v>
      </c>
      <c r="L26" s="100" t="n">
        <v>43.8202486700405</v>
      </c>
      <c r="M26" s="100" t="n">
        <v>53.7876384368206</v>
      </c>
      <c r="N26" s="100" t="n">
        <v>17.5228715815801</v>
      </c>
      <c r="O26" s="100" t="n">
        <v>6.00928220175714</v>
      </c>
      <c r="P26" s="100" t="n">
        <v>2.81776503217609</v>
      </c>
      <c r="Q26" s="100" t="n">
        <v>5.33475647759019</v>
      </c>
      <c r="R26" s="100" t="n">
        <v>17.8389322598722</v>
      </c>
      <c r="S26" s="100" t="n">
        <v>16.4332158290603</v>
      </c>
      <c r="T26" s="100" t="n">
        <v>374.196849247437</v>
      </c>
      <c r="U26" s="100" t="n">
        <v>4.57965131920403</v>
      </c>
      <c r="V26" s="100" t="n">
        <v>23.8145203813389</v>
      </c>
      <c r="W26" s="100" t="n">
        <v>12.0949940656276</v>
      </c>
      <c r="X26" s="100" t="n">
        <v>0.0551142968702446</v>
      </c>
      <c r="Y26" s="100" t="n">
        <v>0.0363592146560015</v>
      </c>
      <c r="Z26" s="100" t="n">
        <v>0.0197438697688247</v>
      </c>
      <c r="AA26" s="100" t="n">
        <v>0.0381115984327742</v>
      </c>
      <c r="AB26" s="100" t="n">
        <v>3.7398127949378</v>
      </c>
      <c r="AC26" s="100" t="n">
        <v>0.117666105885383</v>
      </c>
      <c r="AD26" s="100" t="s">
        <v>82</v>
      </c>
      <c r="AE26" s="100" t="n">
        <v>17.8162279119231</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61.462296631509</v>
      </c>
      <c r="G27" s="100" t="n">
        <v>16.1932569589362</v>
      </c>
      <c r="H27" s="100" t="n">
        <v>607.937410409779</v>
      </c>
      <c r="I27" s="100" t="n">
        <v>0.685958751888281</v>
      </c>
      <c r="J27" s="100" t="n">
        <v>13.7622085171893</v>
      </c>
      <c r="K27" s="100" t="n">
        <v>20.7269468032201</v>
      </c>
      <c r="L27" s="100" t="n">
        <v>70.4324228707609</v>
      </c>
      <c r="M27" s="100" t="n">
        <v>113.70200486902</v>
      </c>
      <c r="N27" s="100" t="n">
        <v>50.3102848145978</v>
      </c>
      <c r="O27" s="100" t="n">
        <v>4.37112471409719</v>
      </c>
      <c r="P27" s="100" t="n">
        <v>5.6759811876472</v>
      </c>
      <c r="Q27" s="100" t="n">
        <v>12.6019608179043</v>
      </c>
      <c r="R27" s="100" t="n">
        <v>13.6289015639233</v>
      </c>
      <c r="S27" s="100" t="n">
        <v>23.554289167111</v>
      </c>
      <c r="T27" s="100" t="n">
        <v>22.5308961365599</v>
      </c>
      <c r="U27" s="100" t="n">
        <v>1.3301084085177</v>
      </c>
      <c r="V27" s="100" t="n">
        <v>71.9247509355683</v>
      </c>
      <c r="W27" s="100" t="n">
        <v>15.9424750645136</v>
      </c>
      <c r="X27" s="100" t="n">
        <v>0.284474387999007</v>
      </c>
      <c r="Y27" s="100" t="n">
        <v>0.533594800119572</v>
      </c>
      <c r="Z27" s="100" t="n">
        <v>0.562799699316481</v>
      </c>
      <c r="AA27" s="100" t="n">
        <v>0.640162073226833</v>
      </c>
      <c r="AB27" s="100" t="n">
        <v>10.8683000288001</v>
      </c>
      <c r="AC27" s="100" t="n">
        <v>0.287382012575056</v>
      </c>
      <c r="AD27" s="100" t="s">
        <v>82</v>
      </c>
      <c r="AE27" s="100" t="n">
        <v>13.8812174220827</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62.345225948194</v>
      </c>
      <c r="G28" s="108" t="n">
        <v>7.56628302186719</v>
      </c>
      <c r="H28" s="108" t="n">
        <v>303.021093254037</v>
      </c>
      <c r="I28" s="108" t="n">
        <v>0.186556504517423</v>
      </c>
      <c r="J28" s="108" t="n">
        <v>42.9027000518007</v>
      </c>
      <c r="K28" s="108" t="n">
        <v>75.8343361291082</v>
      </c>
      <c r="L28" s="108" t="n">
        <v>102.321896078013</v>
      </c>
      <c r="M28" s="108" t="n">
        <v>1878.49830979746</v>
      </c>
      <c r="N28" s="108" t="n">
        <v>288.827802179066</v>
      </c>
      <c r="O28" s="108" t="n">
        <v>5.20977335025478</v>
      </c>
      <c r="P28" s="108" t="n">
        <v>6.61090104343312</v>
      </c>
      <c r="Q28" s="108" t="n">
        <v>15.0924278062658</v>
      </c>
      <c r="R28" s="108" t="n">
        <v>21.6968151906941</v>
      </c>
      <c r="S28" s="108" t="n">
        <v>57.3752931539611</v>
      </c>
      <c r="T28" s="108" t="n">
        <v>51.7213284211071</v>
      </c>
      <c r="U28" s="108" t="n">
        <v>5.36253482618347</v>
      </c>
      <c r="V28" s="108" t="n">
        <v>160.356601204392</v>
      </c>
      <c r="W28" s="108" t="n">
        <v>500.284527616578</v>
      </c>
      <c r="X28" s="108" t="n">
        <v>0.130204552358092</v>
      </c>
      <c r="Y28" s="108" t="n">
        <v>0.20507276434325</v>
      </c>
      <c r="Z28" s="108" t="n">
        <v>0.0741085240801128</v>
      </c>
      <c r="AA28" s="108" t="n">
        <v>0.109219969022667</v>
      </c>
      <c r="AB28" s="108" t="n">
        <v>4.17305107495359</v>
      </c>
      <c r="AC28" s="108" t="n">
        <v>6.15282734949124</v>
      </c>
      <c r="AD28" s="108" t="s">
        <v>82</v>
      </c>
      <c r="AE28" s="108" t="n">
        <v>41.2464427833816</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6.6455422044774</v>
      </c>
      <c r="G29" s="108" t="n">
        <v>1.70696457506212</v>
      </c>
      <c r="H29" s="108" t="n">
        <v>104.344263207425</v>
      </c>
      <c r="I29" s="108" t="n">
        <v>0.0133682560996672</v>
      </c>
      <c r="J29" s="108" t="n">
        <v>2.64085257763846</v>
      </c>
      <c r="K29" s="108" t="n">
        <v>4.29904082746472</v>
      </c>
      <c r="L29" s="108" t="n">
        <v>7.96253232196295</v>
      </c>
      <c r="M29" s="108" t="n">
        <v>39.6773587309842</v>
      </c>
      <c r="N29" s="108" t="n">
        <v>573.008810780397</v>
      </c>
      <c r="O29" s="108" t="n">
        <v>10.5527709862635</v>
      </c>
      <c r="P29" s="108" t="n">
        <v>7.39619852976131</v>
      </c>
      <c r="Q29" s="108" t="n">
        <v>50.3626381610636</v>
      </c>
      <c r="R29" s="108" t="n">
        <v>1.54000193987952</v>
      </c>
      <c r="S29" s="108" t="n">
        <v>379.876124660403</v>
      </c>
      <c r="T29" s="108" t="n">
        <v>38.0986527178987</v>
      </c>
      <c r="U29" s="108" t="n">
        <v>5.11798870027445</v>
      </c>
      <c r="V29" s="108" t="n">
        <v>1240.2368927625</v>
      </c>
      <c r="W29" s="108" t="n">
        <v>477.075803080603</v>
      </c>
      <c r="X29" s="108" t="n">
        <v>3.33356076987274</v>
      </c>
      <c r="Y29" s="108" t="n">
        <v>2.48269846873041</v>
      </c>
      <c r="Z29" s="108" t="n">
        <v>2.45634750722026</v>
      </c>
      <c r="AA29" s="108" t="n">
        <v>0.38682939211421</v>
      </c>
      <c r="AB29" s="108" t="n">
        <v>43.2032984830317</v>
      </c>
      <c r="AC29" s="108" t="n">
        <v>636.316192202049</v>
      </c>
      <c r="AD29" s="108" t="s">
        <v>82</v>
      </c>
      <c r="AE29" s="108" t="n">
        <v>69.0111398130033</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8.748063972267</v>
      </c>
      <c r="G30" s="108" t="n">
        <v>21.2584846390785</v>
      </c>
      <c r="H30" s="108" t="n">
        <v>262.90831407142</v>
      </c>
      <c r="I30" s="108" t="n">
        <v>0.712783265177755</v>
      </c>
      <c r="J30" s="108" t="n">
        <v>5.43622006959646</v>
      </c>
      <c r="K30" s="108" t="n">
        <v>9.13211990707529</v>
      </c>
      <c r="L30" s="108" t="n">
        <v>12.8163516584907</v>
      </c>
      <c r="M30" s="108" t="n">
        <v>55.1325961828831</v>
      </c>
      <c r="N30" s="108" t="n">
        <v>5.70097023030895</v>
      </c>
      <c r="O30" s="108" t="n">
        <v>1.26237118242624</v>
      </c>
      <c r="P30" s="108" t="n">
        <v>1.20920848970952</v>
      </c>
      <c r="Q30" s="108" t="n">
        <v>1.48632188966415</v>
      </c>
      <c r="R30" s="108" t="n">
        <v>3.42230524538332</v>
      </c>
      <c r="S30" s="108" t="n">
        <v>2.9772366395867</v>
      </c>
      <c r="T30" s="108" t="n">
        <v>114.350656178842</v>
      </c>
      <c r="U30" s="108" t="n">
        <v>0.993429416431961</v>
      </c>
      <c r="V30" s="108" t="n">
        <v>6.74790743706441</v>
      </c>
      <c r="W30" s="108" t="n">
        <v>5.7430598710211</v>
      </c>
      <c r="X30" s="108" t="n">
        <v>0.039584566516251</v>
      </c>
      <c r="Y30" s="108" t="n">
        <v>0.0875372665650728</v>
      </c>
      <c r="Z30" s="108" t="n">
        <v>0.0427838213172198</v>
      </c>
      <c r="AA30" s="108" t="n">
        <v>0.0439522517671792</v>
      </c>
      <c r="AB30" s="108" t="n">
        <v>1.03754164707755</v>
      </c>
      <c r="AC30" s="108" t="n">
        <v>0.170845182672035</v>
      </c>
      <c r="AD30" s="108" t="s">
        <v>82</v>
      </c>
      <c r="AE30" s="108" t="n">
        <v>2.75810863329737</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91.3657392531933</v>
      </c>
      <c r="G31" s="108" t="n">
        <v>7.558551152568</v>
      </c>
      <c r="H31" s="108" t="n">
        <v>172.965871123343</v>
      </c>
      <c r="I31" s="108" t="n">
        <v>0.286718872832354</v>
      </c>
      <c r="J31" s="108" t="n">
        <v>8.09672400559639</v>
      </c>
      <c r="K31" s="108" t="n">
        <v>11.1540402313142</v>
      </c>
      <c r="L31" s="108" t="n">
        <v>14.0535054852481</v>
      </c>
      <c r="M31" s="108" t="n">
        <v>84.8948840132917</v>
      </c>
      <c r="N31" s="108" t="n">
        <v>8.62254450852605</v>
      </c>
      <c r="O31" s="108" t="n">
        <v>1.09145875824638</v>
      </c>
      <c r="P31" s="108" t="n">
        <v>1.40198786369485</v>
      </c>
      <c r="Q31" s="108" t="n">
        <v>1.20701472487461</v>
      </c>
      <c r="R31" s="108" t="n">
        <v>2.23642766804904</v>
      </c>
      <c r="S31" s="108" t="n">
        <v>2.67316274024309</v>
      </c>
      <c r="T31" s="108" t="n">
        <v>56.4893463876857</v>
      </c>
      <c r="U31" s="108" t="n">
        <v>0.774539703322597</v>
      </c>
      <c r="V31" s="108" t="n">
        <v>35.1276908197803</v>
      </c>
      <c r="W31" s="108" t="n">
        <v>13.3267171258349</v>
      </c>
      <c r="X31" s="108" t="n">
        <v>0.228844829158801</v>
      </c>
      <c r="Y31" s="108" t="n">
        <v>0.134506371085952</v>
      </c>
      <c r="Z31" s="108" t="n">
        <v>0.0608237362093405</v>
      </c>
      <c r="AA31" s="108" t="n">
        <v>0.0553639793888157</v>
      </c>
      <c r="AB31" s="108" t="n">
        <v>1.6879360937142</v>
      </c>
      <c r="AC31" s="108" t="n">
        <v>0.167692718077935</v>
      </c>
      <c r="AD31" s="108" t="s">
        <v>82</v>
      </c>
      <c r="AE31" s="108" t="n">
        <v>2.31724194703022</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73.760941565254</v>
      </c>
      <c r="G32" s="108" t="n">
        <v>4.07139159410952</v>
      </c>
      <c r="H32" s="108" t="n">
        <v>240.882114407531</v>
      </c>
      <c r="I32" s="108" t="n">
        <v>0.0926220083514423</v>
      </c>
      <c r="J32" s="108" t="n">
        <v>4.94628175841919</v>
      </c>
      <c r="K32" s="108" t="n">
        <v>7.24597858691213</v>
      </c>
      <c r="L32" s="108" t="n">
        <v>9.3803679946997</v>
      </c>
      <c r="M32" s="108" t="n">
        <v>44.1025881069241</v>
      </c>
      <c r="N32" s="108" t="n">
        <v>4.91133255146266</v>
      </c>
      <c r="O32" s="108" t="n">
        <v>1.07331411088539</v>
      </c>
      <c r="P32" s="108" t="n">
        <v>0.973013389598273</v>
      </c>
      <c r="Q32" s="108" t="n">
        <v>1.38418731857003</v>
      </c>
      <c r="R32" s="108" t="n">
        <v>3.13805013404989</v>
      </c>
      <c r="S32" s="108" t="n">
        <v>2.23916316589533</v>
      </c>
      <c r="T32" s="108" t="n">
        <v>105.136175957053</v>
      </c>
      <c r="U32" s="108" t="n">
        <v>1.10232082436037</v>
      </c>
      <c r="V32" s="108" t="n">
        <v>7.65703310570706</v>
      </c>
      <c r="W32" s="108" t="n">
        <v>4.4205680964629</v>
      </c>
      <c r="X32" s="108" t="n">
        <v>0.105095605103731</v>
      </c>
      <c r="Y32" s="108" t="n">
        <v>0.166804799200194</v>
      </c>
      <c r="Z32" s="108" t="n">
        <v>0.0844714068119694</v>
      </c>
      <c r="AA32" s="108" t="n">
        <v>0.0630605836561972</v>
      </c>
      <c r="AB32" s="108" t="n">
        <v>1.61661605430345</v>
      </c>
      <c r="AC32" s="108" t="n">
        <v>0.0770390025670219</v>
      </c>
      <c r="AD32" s="108" t="s">
        <v>82</v>
      </c>
      <c r="AE32" s="108" t="n">
        <v>2.69642387322347</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1019.06272460274</v>
      </c>
      <c r="G33" s="111" t="n">
        <v>73.562020303833</v>
      </c>
      <c r="H33" s="111" t="n">
        <v>1799.28998155039</v>
      </c>
      <c r="I33" s="111" t="n">
        <v>4.38114911150444</v>
      </c>
      <c r="J33" s="111" t="n">
        <v>97.6980319640093</v>
      </c>
      <c r="K33" s="111" t="n">
        <v>134.674491235334</v>
      </c>
      <c r="L33" s="111" t="n">
        <v>303.890036199233</v>
      </c>
      <c r="M33" s="111" t="n">
        <v>1074.10431636168</v>
      </c>
      <c r="N33" s="111" t="n">
        <v>673.892511804423</v>
      </c>
      <c r="O33" s="111" t="n">
        <v>58.3020285066921</v>
      </c>
      <c r="P33" s="111" t="n">
        <v>21.3144240877242</v>
      </c>
      <c r="Q33" s="111" t="n">
        <v>86.6320360587726</v>
      </c>
      <c r="R33" s="111" t="n">
        <v>132.059731297108</v>
      </c>
      <c r="S33" s="111" t="n">
        <v>134.444187680745</v>
      </c>
      <c r="T33" s="111" t="n">
        <v>404.707177214779</v>
      </c>
      <c r="U33" s="111" t="n">
        <v>82.8483080706873</v>
      </c>
      <c r="V33" s="111" t="n">
        <v>1479.92599290081</v>
      </c>
      <c r="W33" s="111" t="n">
        <v>570.247371440332</v>
      </c>
      <c r="X33" s="111" t="n">
        <v>4.89379821190632</v>
      </c>
      <c r="Y33" s="111" t="n">
        <v>1.47584056603673</v>
      </c>
      <c r="Z33" s="111" t="n">
        <v>1.13400963486992</v>
      </c>
      <c r="AA33" s="111" t="n">
        <v>1.22506399435363</v>
      </c>
      <c r="AB33" s="111" t="n">
        <v>129.964826132934</v>
      </c>
      <c r="AC33" s="111" t="n">
        <v>8.42868891390941</v>
      </c>
      <c r="AD33" s="111" t="s">
        <v>82</v>
      </c>
      <c r="AE33" s="111" t="n">
        <v>280.269826302559</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58.376076818054</v>
      </c>
      <c r="G34" s="111" t="n">
        <v>66.4892797514071</v>
      </c>
      <c r="H34" s="111" t="n">
        <v>33.7987181126456</v>
      </c>
      <c r="I34" s="111" t="n">
        <v>0.270769031089363</v>
      </c>
      <c r="J34" s="111" t="n">
        <v>37.0567056296131</v>
      </c>
      <c r="K34" s="111" t="n">
        <v>38.7797557843984</v>
      </c>
      <c r="L34" s="111" t="n">
        <v>41.4899262327444</v>
      </c>
      <c r="M34" s="111" t="n">
        <v>338.749253079236</v>
      </c>
      <c r="N34" s="111" t="n">
        <v>19.335787522027</v>
      </c>
      <c r="O34" s="111" t="n">
        <v>0.756289976050794</v>
      </c>
      <c r="P34" s="111" t="n">
        <v>0.0350866403291575</v>
      </c>
      <c r="Q34" s="111" t="n">
        <v>0.61481647070406</v>
      </c>
      <c r="R34" s="111" t="n">
        <v>1.01098475857856</v>
      </c>
      <c r="S34" s="111" t="n">
        <v>2.91798432698217</v>
      </c>
      <c r="T34" s="111" t="n">
        <v>20.2385834394202</v>
      </c>
      <c r="U34" s="111" t="n">
        <v>0.558559636645146</v>
      </c>
      <c r="V34" s="111" t="n">
        <v>3.493700087817</v>
      </c>
      <c r="W34" s="111" t="n">
        <v>3.26679978441201</v>
      </c>
      <c r="X34" s="111" t="n">
        <v>0.139058228212345</v>
      </c>
      <c r="Y34" s="111" t="n">
        <v>0.326993070910006</v>
      </c>
      <c r="Z34" s="111" t="n">
        <v>0.347286541259073</v>
      </c>
      <c r="AA34" s="111" t="n">
        <v>0.0827217221176378</v>
      </c>
      <c r="AB34" s="111" t="n">
        <v>1.07716610568236</v>
      </c>
      <c r="AC34" s="111" t="n">
        <v>0.198672488217725</v>
      </c>
      <c r="AD34" s="111" t="s">
        <v>82</v>
      </c>
      <c r="AE34" s="111" t="n">
        <v>0.321446475238</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3.8478544583485</v>
      </c>
      <c r="G35" s="111" t="n">
        <v>4.5606419716727</v>
      </c>
      <c r="H35" s="111" t="n">
        <v>1.08859894413329</v>
      </c>
      <c r="I35" s="111" t="n">
        <v>0.0340437773305569</v>
      </c>
      <c r="J35" s="111" t="n">
        <v>0.359476888951616</v>
      </c>
      <c r="K35" s="111" t="n">
        <v>0.665939586350482</v>
      </c>
      <c r="L35" s="111" t="n">
        <v>0.457954267877394</v>
      </c>
      <c r="M35" s="111" t="n">
        <v>62.9850209029619</v>
      </c>
      <c r="N35" s="111" t="n">
        <v>33.5948257104633</v>
      </c>
      <c r="O35" s="111" t="n">
        <v>0.00852541489305791</v>
      </c>
      <c r="P35" s="111" t="n">
        <v>3.68653131778835E-005</v>
      </c>
      <c r="Q35" s="111" t="n">
        <v>7.50590440542171E-006</v>
      </c>
      <c r="R35" s="111" t="n">
        <v>0.0455470201647187</v>
      </c>
      <c r="S35" s="111" t="n">
        <v>1.49516589726929</v>
      </c>
      <c r="T35" s="111" t="n">
        <v>0.0877957508221715</v>
      </c>
      <c r="U35" s="111" t="n">
        <v>0.028170723311487</v>
      </c>
      <c r="V35" s="111" t="n">
        <v>0.922305314445547</v>
      </c>
      <c r="W35" s="111" t="n">
        <v>0.00528968447393053</v>
      </c>
      <c r="X35" s="111" t="n">
        <v>3.98378856336952E-005</v>
      </c>
      <c r="Y35" s="111" t="n">
        <v>0.000169425684269116</v>
      </c>
      <c r="Z35" s="111" t="n">
        <v>0.000159013643516276</v>
      </c>
      <c r="AA35" s="111" t="n">
        <v>6.01458104129309E-005</v>
      </c>
      <c r="AB35" s="111" t="n">
        <v>0.0197670757569595</v>
      </c>
      <c r="AC35" s="111" t="n">
        <v>2.895E-007</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5.806322377188</v>
      </c>
      <c r="G36" s="111" t="n">
        <v>7.87055311985615</v>
      </c>
      <c r="H36" s="111" t="n">
        <v>1.87414976457269</v>
      </c>
      <c r="I36" s="111" t="n">
        <v>0.0662038550732114</v>
      </c>
      <c r="J36" s="111" t="n">
        <v>0.827707548451717</v>
      </c>
      <c r="K36" s="111" t="n">
        <v>0.997089806354539</v>
      </c>
      <c r="L36" s="111" t="n">
        <v>1.25151013661769</v>
      </c>
      <c r="M36" s="111" t="n">
        <v>33.3839377057269</v>
      </c>
      <c r="N36" s="111" t="n">
        <v>14.053268660664</v>
      </c>
      <c r="O36" s="111" t="n">
        <v>0.0201358416740008</v>
      </c>
      <c r="P36" s="111" t="n">
        <v>8.11541858870254E-005</v>
      </c>
      <c r="Q36" s="111" t="n">
        <v>3.24439949318621E-005</v>
      </c>
      <c r="R36" s="111" t="n">
        <v>0.0481110177352545</v>
      </c>
      <c r="S36" s="111" t="n">
        <v>1.75689067391374</v>
      </c>
      <c r="T36" s="111" t="n">
        <v>0.0905508052632528</v>
      </c>
      <c r="U36" s="111" t="n">
        <v>0.0998789717134153</v>
      </c>
      <c r="V36" s="111" t="n">
        <v>1.02004338404273</v>
      </c>
      <c r="W36" s="111" t="n">
        <v>0.0136650239364928</v>
      </c>
      <c r="X36" s="111" t="n">
        <v>0.00337570156925935</v>
      </c>
      <c r="Y36" s="111" t="n">
        <v>0.0036011692097941</v>
      </c>
      <c r="Z36" s="111" t="n">
        <v>0.000235322941874437</v>
      </c>
      <c r="AA36" s="111" t="n">
        <v>0.000258193067139005</v>
      </c>
      <c r="AB36" s="111" t="n">
        <v>0.0448464365886062</v>
      </c>
      <c r="AC36" s="111" t="n">
        <v>2.895E-007</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4264.61476118596</v>
      </c>
      <c r="G37" s="111" t="n">
        <v>3248.49388667924</v>
      </c>
      <c r="H37" s="111" t="n">
        <v>292.097485276195</v>
      </c>
      <c r="I37" s="111" t="n">
        <v>34.8824212372507</v>
      </c>
      <c r="J37" s="111" t="n">
        <v>132.844547213078</v>
      </c>
      <c r="K37" s="111" t="n">
        <v>131.474306592494</v>
      </c>
      <c r="L37" s="111" t="n">
        <v>254.96315202862</v>
      </c>
      <c r="M37" s="111" t="n">
        <v>27751.4741867686</v>
      </c>
      <c r="N37" s="111" t="n">
        <v>7617.61335010134</v>
      </c>
      <c r="O37" s="111" t="n">
        <v>3.40566193871378</v>
      </c>
      <c r="P37" s="111" t="n">
        <v>0.104387643516952</v>
      </c>
      <c r="Q37" s="111" t="n">
        <v>0.145313582365743</v>
      </c>
      <c r="R37" s="111" t="n">
        <v>9.46579922952067</v>
      </c>
      <c r="S37" s="111" t="n">
        <v>73.2428573640467</v>
      </c>
      <c r="T37" s="111" t="n">
        <v>26.9125398267837</v>
      </c>
      <c r="U37" s="111" t="n">
        <v>3.71510403032442</v>
      </c>
      <c r="V37" s="111" t="n">
        <v>171.85346183597</v>
      </c>
      <c r="W37" s="111" t="n">
        <v>100.039661434655</v>
      </c>
      <c r="X37" s="111" t="n">
        <v>2.55912605861337</v>
      </c>
      <c r="Y37" s="111" t="n">
        <v>2.96993388499153</v>
      </c>
      <c r="Z37" s="111" t="n">
        <v>1.71786730359042</v>
      </c>
      <c r="AA37" s="111" t="n">
        <v>2.52768489670056</v>
      </c>
      <c r="AB37" s="111" t="n">
        <v>81.4544460150662</v>
      </c>
      <c r="AC37" s="111" t="n">
        <v>3.87430398515875</v>
      </c>
      <c r="AD37" s="111" t="s">
        <v>82</v>
      </c>
      <c r="AE37" s="111" t="n">
        <v>54.1958088383708</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61.146807011072</v>
      </c>
      <c r="G38" s="111" t="n">
        <v>169.124026250565</v>
      </c>
      <c r="H38" s="111" t="n">
        <v>78.2577587322931</v>
      </c>
      <c r="I38" s="111" t="n">
        <v>0.812224517022383</v>
      </c>
      <c r="J38" s="111" t="n">
        <v>72.9083473108454</v>
      </c>
      <c r="K38" s="111" t="n">
        <v>74.3452593167267</v>
      </c>
      <c r="L38" s="111" t="n">
        <v>70.2222090052055</v>
      </c>
      <c r="M38" s="111" t="n">
        <v>2032.0946871931</v>
      </c>
      <c r="N38" s="111" t="n">
        <v>407.636248479313</v>
      </c>
      <c r="O38" s="111" t="n">
        <v>0.291958510370771</v>
      </c>
      <c r="P38" s="111" t="n">
        <v>0.011104085253222</v>
      </c>
      <c r="Q38" s="111" t="n">
        <v>0.0182552626265496</v>
      </c>
      <c r="R38" s="111" t="n">
        <v>1.66000775731709</v>
      </c>
      <c r="S38" s="111" t="n">
        <v>13.5826873733711</v>
      </c>
      <c r="T38" s="111" t="n">
        <v>2.40350420059811</v>
      </c>
      <c r="U38" s="111" t="n">
        <v>0.504856419042507</v>
      </c>
      <c r="V38" s="111" t="n">
        <v>30.8281185334087</v>
      </c>
      <c r="W38" s="111" t="n">
        <v>3.41909290245494</v>
      </c>
      <c r="X38" s="111" t="n">
        <v>0.509452588274074</v>
      </c>
      <c r="Y38" s="111" t="n">
        <v>0.395103974014092</v>
      </c>
      <c r="Z38" s="111" t="n">
        <v>0.305330220453412</v>
      </c>
      <c r="AA38" s="111" t="n">
        <v>0.297315883791228</v>
      </c>
      <c r="AB38" s="111" t="n">
        <v>2.61675095295719</v>
      </c>
      <c r="AC38" s="111" t="n">
        <v>1.94433617826249</v>
      </c>
      <c r="AD38" s="111" t="s">
        <v>82</v>
      </c>
      <c r="AE38" s="111" t="n">
        <v>2.88855030123708</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176.78160180059</v>
      </c>
      <c r="G39" s="111" t="n">
        <v>155.31710396435</v>
      </c>
      <c r="H39" s="111" t="n">
        <v>225.978170836795</v>
      </c>
      <c r="I39" s="111" t="n">
        <v>0.829915822527665</v>
      </c>
      <c r="J39" s="111" t="n">
        <v>96.2040287245159</v>
      </c>
      <c r="K39" s="111" t="n">
        <v>108.174785760371</v>
      </c>
      <c r="L39" s="111" t="n">
        <v>96.1684560532174</v>
      </c>
      <c r="M39" s="111" t="n">
        <v>498.361302153478</v>
      </c>
      <c r="N39" s="111" t="n">
        <v>98.7095033619731</v>
      </c>
      <c r="O39" s="111" t="n">
        <v>0.67584244375368</v>
      </c>
      <c r="P39" s="111" t="n">
        <v>0.03733558130961</v>
      </c>
      <c r="Q39" s="111" t="n">
        <v>0.0130630025409089</v>
      </c>
      <c r="R39" s="111" t="n">
        <v>1.46915988691285</v>
      </c>
      <c r="S39" s="111" t="n">
        <v>33.2089841217545</v>
      </c>
      <c r="T39" s="111" t="n">
        <v>7.57844578536589</v>
      </c>
      <c r="U39" s="111" t="n">
        <v>1.36327866221518</v>
      </c>
      <c r="V39" s="111" t="n">
        <v>52.0831269778785</v>
      </c>
      <c r="W39" s="111" t="n">
        <v>5.54693702008264</v>
      </c>
      <c r="X39" s="111" t="n">
        <v>0.855084849623364</v>
      </c>
      <c r="Y39" s="111" t="n">
        <v>0.697103278441603</v>
      </c>
      <c r="Z39" s="111" t="n">
        <v>0.662160963341896</v>
      </c>
      <c r="AA39" s="111" t="n">
        <v>0.139676223049323</v>
      </c>
      <c r="AB39" s="111" t="n">
        <v>5.79235205946373</v>
      </c>
      <c r="AC39" s="111" t="n">
        <v>1.48722164817497</v>
      </c>
      <c r="AD39" s="111" t="s">
        <v>82</v>
      </c>
      <c r="AE39" s="111" t="n">
        <v>172.767988540092</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7.0529684995343</v>
      </c>
      <c r="G40" s="111" t="n">
        <v>502.61271042028</v>
      </c>
      <c r="H40" s="111" t="n">
        <v>4.51713275889724</v>
      </c>
      <c r="I40" s="111" t="n">
        <v>0.141444872847729</v>
      </c>
      <c r="J40" s="111" t="n">
        <v>10.0731049033379</v>
      </c>
      <c r="K40" s="111" t="n">
        <v>10.1267489597315</v>
      </c>
      <c r="L40" s="111" t="n">
        <v>9.25246008325562</v>
      </c>
      <c r="M40" s="111" t="n">
        <v>1489.52484457444</v>
      </c>
      <c r="N40" s="111" t="n">
        <v>278.151328269745</v>
      </c>
      <c r="O40" s="111" t="n">
        <v>0.0535705583766855</v>
      </c>
      <c r="P40" s="111" t="n">
        <v>0.0027952212440978</v>
      </c>
      <c r="Q40" s="111" t="n">
        <v>0.00198476671297686</v>
      </c>
      <c r="R40" s="111" t="n">
        <v>0.20009519341908</v>
      </c>
      <c r="S40" s="111" t="n">
        <v>2.85352755806657</v>
      </c>
      <c r="T40" s="111" t="n">
        <v>0.191538629517153</v>
      </c>
      <c r="U40" s="111" t="n">
        <v>0.0315669366994287</v>
      </c>
      <c r="V40" s="111" t="n">
        <v>7.77696132932324</v>
      </c>
      <c r="W40" s="111" t="n">
        <v>1.36800384800993</v>
      </c>
      <c r="X40" s="111" t="n">
        <v>0.04794290467255</v>
      </c>
      <c r="Y40" s="111" t="n">
        <v>0.0498231872968039</v>
      </c>
      <c r="Z40" s="111" t="n">
        <v>0.0307087872802036</v>
      </c>
      <c r="AA40" s="111" t="n">
        <v>0.0519282781398573</v>
      </c>
      <c r="AB40" s="111" t="n">
        <v>0.413454503766085</v>
      </c>
      <c r="AC40" s="111" t="n">
        <v>0.00573035439214618</v>
      </c>
      <c r="AD40" s="111" t="s">
        <v>82</v>
      </c>
      <c r="AE40" s="111" t="n">
        <v>0.0702233803776244</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097.45433151192</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5.9747449327926</v>
      </c>
      <c r="K42" s="111" t="n">
        <v>48.1632114878253</v>
      </c>
      <c r="L42" s="111" t="n">
        <v>74.6133285026059</v>
      </c>
      <c r="M42" s="111" t="s">
        <v>82</v>
      </c>
      <c r="N42" s="111" t="n">
        <v>163.700018283514</v>
      </c>
      <c r="O42" s="111" t="n">
        <v>0.454084558096349</v>
      </c>
      <c r="P42" s="111" t="n">
        <v>0.0981155368087266</v>
      </c>
      <c r="Q42" s="111" t="n">
        <v>0.389470378540727</v>
      </c>
      <c r="R42" s="111" t="n">
        <v>28.462894332165</v>
      </c>
      <c r="S42" s="111" t="n">
        <v>2251.93344654586</v>
      </c>
      <c r="T42" s="111" t="n">
        <v>5.31690376452586</v>
      </c>
      <c r="U42" s="111" t="n">
        <v>2.17042195949967</v>
      </c>
      <c r="V42" s="111" t="n">
        <v>1826.62903659438</v>
      </c>
      <c r="W42" s="111" t="s">
        <v>82</v>
      </c>
      <c r="X42" s="111" t="n">
        <v>0.0399678280457153</v>
      </c>
      <c r="Y42" s="111" t="n">
        <v>0.0485820312262313</v>
      </c>
      <c r="Z42" s="111" t="n">
        <v>0.0196259004229575</v>
      </c>
      <c r="AA42" s="111" t="n">
        <v>0.0222122893649879</v>
      </c>
      <c r="AB42" s="111" t="n">
        <v>0.129991692053141</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7.0415118683746</v>
      </c>
      <c r="K43" s="111" t="n">
        <v>34.5377678973953</v>
      </c>
      <c r="L43" s="111" t="n">
        <v>95.4239415097984</v>
      </c>
      <c r="M43" s="111" t="s">
        <v>82</v>
      </c>
      <c r="N43" s="111" t="n">
        <v>0.518286861935026</v>
      </c>
      <c r="O43" s="111" t="n">
        <v>0.0651746847080443</v>
      </c>
      <c r="P43" s="111" t="n">
        <v>4.79739551157092E-005</v>
      </c>
      <c r="Q43" s="111" t="n">
        <v>1.08801523607645</v>
      </c>
      <c r="R43" s="111" t="n">
        <v>0.856695008192941</v>
      </c>
      <c r="S43" s="111" t="n">
        <v>1.66686203548991</v>
      </c>
      <c r="T43" s="111" t="n">
        <v>0.810407202092474</v>
      </c>
      <c r="U43" s="111" t="s">
        <v>82</v>
      </c>
      <c r="V43" s="111" t="n">
        <v>35.7450233748754</v>
      </c>
      <c r="W43" s="111" t="s">
        <v>82</v>
      </c>
      <c r="X43" s="111" t="n">
        <v>0.108455770432842</v>
      </c>
      <c r="Y43" s="111" t="n">
        <v>0.064154492502241</v>
      </c>
      <c r="Z43" s="111" t="n">
        <v>0.064154492502241</v>
      </c>
      <c r="AA43" s="111" t="n">
        <v>0.0464686594340556</v>
      </c>
      <c r="AB43" s="111" t="n">
        <v>0.28323341487138</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55.625347510959</v>
      </c>
      <c r="G44" s="111" t="n">
        <v>16.8941603947089</v>
      </c>
      <c r="H44" s="111" t="n">
        <v>14.2862579334402</v>
      </c>
      <c r="I44" s="111" t="n">
        <v>0.0244046590081947</v>
      </c>
      <c r="J44" s="111" t="n">
        <v>11.1871009614888</v>
      </c>
      <c r="K44" s="111" t="n">
        <v>12.165837515329</v>
      </c>
      <c r="L44" s="111" t="n">
        <v>20.3169388156437</v>
      </c>
      <c r="M44" s="111" t="n">
        <v>55.3243907339109</v>
      </c>
      <c r="N44" s="111" t="n">
        <v>0.911600977842654</v>
      </c>
      <c r="O44" s="111" t="n">
        <v>0.0529936013029788</v>
      </c>
      <c r="P44" s="111" t="n">
        <v>0.00927313646009504</v>
      </c>
      <c r="Q44" s="111" t="n">
        <v>0.0216729160376138</v>
      </c>
      <c r="R44" s="111" t="n">
        <v>0.109211163560606</v>
      </c>
      <c r="S44" s="111" t="n">
        <v>55.7930319257303</v>
      </c>
      <c r="T44" s="111" t="n">
        <v>1.09495813115295</v>
      </c>
      <c r="U44" s="111" t="n">
        <v>0.100824699269199</v>
      </c>
      <c r="V44" s="111" t="n">
        <v>2.02735479729576</v>
      </c>
      <c r="W44" s="111" t="n">
        <v>7.95390998023735</v>
      </c>
      <c r="X44" s="111" t="n">
        <v>2.08506410184102</v>
      </c>
      <c r="Y44" s="111" t="n">
        <v>0.0764531667800284</v>
      </c>
      <c r="Z44" s="111" t="n">
        <v>0.0187750943497786</v>
      </c>
      <c r="AA44" s="111" t="n">
        <v>0.0164227833065823</v>
      </c>
      <c r="AB44" s="111" t="n">
        <v>10.6209410680851</v>
      </c>
      <c r="AC44" s="111" t="n">
        <v>0.0306193851915925</v>
      </c>
      <c r="AD44" s="111" t="s">
        <v>82</v>
      </c>
      <c r="AE44" s="111" t="n">
        <v>3.99763456082861</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1122236202505</v>
      </c>
      <c r="G45" s="100" t="n">
        <v>1.342347388</v>
      </c>
      <c r="H45" s="100" t="n">
        <v>1.42606832865952</v>
      </c>
      <c r="I45" s="100" t="n">
        <v>0.00464918908871905</v>
      </c>
      <c r="J45" s="100" t="n">
        <v>1.12548935937067</v>
      </c>
      <c r="K45" s="100" t="n">
        <v>1.17909819037067</v>
      </c>
      <c r="L45" s="100" t="n">
        <v>1.18469819037067</v>
      </c>
      <c r="M45" s="100" t="n">
        <v>6.20759226237075</v>
      </c>
      <c r="N45" s="100" t="n">
        <v>0.00500909393098988</v>
      </c>
      <c r="O45" s="100" t="n">
        <v>0.000514093930989881</v>
      </c>
      <c r="P45" s="100" t="n">
        <v>0.00200318287584646</v>
      </c>
      <c r="Q45" s="100" t="n">
        <v>0.004</v>
      </c>
      <c r="R45" s="100" t="n">
        <v>0.000780228</v>
      </c>
      <c r="S45" s="100" t="n">
        <v>0.013691249</v>
      </c>
      <c r="T45" s="100" t="n">
        <v>0.102133077</v>
      </c>
      <c r="U45" s="100" t="n">
        <v>0.009</v>
      </c>
      <c r="V45" s="100" t="n">
        <v>0.030186307</v>
      </c>
      <c r="W45" s="100" t="n">
        <v>0.142328684022217</v>
      </c>
      <c r="X45" s="100" t="n">
        <v>0.007690532</v>
      </c>
      <c r="Y45" s="100" t="n">
        <v>0.006432081</v>
      </c>
      <c r="Z45" s="100" t="n">
        <v>0.003216041</v>
      </c>
      <c r="AA45" s="100" t="n">
        <v>1.398E-006</v>
      </c>
      <c r="AB45" s="100" t="n">
        <v>0.0202501099167619</v>
      </c>
      <c r="AC45" s="100" t="n">
        <v>0.000500166204443459</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14.743827584694</v>
      </c>
      <c r="G46" s="111" t="n">
        <v>180.165421183463</v>
      </c>
      <c r="H46" s="111" t="n">
        <v>179.743293031052</v>
      </c>
      <c r="I46" s="111" t="n">
        <v>0.0305749849012867</v>
      </c>
      <c r="J46" s="111" t="n">
        <v>16.3362009630452</v>
      </c>
      <c r="K46" s="111" t="n">
        <v>16.6592193585974</v>
      </c>
      <c r="L46" s="111" t="n">
        <v>18.243800307396</v>
      </c>
      <c r="M46" s="111" t="n">
        <v>428.380734082596</v>
      </c>
      <c r="N46" s="111" t="n">
        <v>38.8027976510803</v>
      </c>
      <c r="O46" s="111" t="n">
        <v>0.57745194174017</v>
      </c>
      <c r="P46" s="111" t="n">
        <v>2.08113730875168</v>
      </c>
      <c r="Q46" s="111" t="n">
        <v>2.60066788415145</v>
      </c>
      <c r="R46" s="111" t="n">
        <v>0.476459779522538</v>
      </c>
      <c r="S46" s="111" t="n">
        <v>4.07492795872467</v>
      </c>
      <c r="T46" s="111" t="n">
        <v>34.2609920478127</v>
      </c>
      <c r="U46" s="111" t="n">
        <v>0.857485787703789</v>
      </c>
      <c r="V46" s="111" t="n">
        <v>3.24800917806518</v>
      </c>
      <c r="W46" s="111" t="n">
        <v>8.38921694403388</v>
      </c>
      <c r="X46" s="111" t="n">
        <v>0.0537976400300316</v>
      </c>
      <c r="Y46" s="111" t="n">
        <v>0.0520803979692431</v>
      </c>
      <c r="Z46" s="111" t="n">
        <v>0.0332132669447522</v>
      </c>
      <c r="AA46" s="111" t="n">
        <v>0.0270638537472955</v>
      </c>
      <c r="AB46" s="111" t="n">
        <v>7.67395855084378</v>
      </c>
      <c r="AC46" s="111" t="n">
        <v>0.285898429806168</v>
      </c>
      <c r="AD46" s="111" t="s">
        <v>82</v>
      </c>
      <c r="AE46" s="111" t="n">
        <v>1.35548658149444</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29.469958698615</v>
      </c>
      <c r="G47" s="111" t="n">
        <v>4.31882533232254</v>
      </c>
      <c r="H47" s="111" t="n">
        <v>0.724285651354588</v>
      </c>
      <c r="I47" s="111" t="n">
        <v>0.00764920502319024</v>
      </c>
      <c r="J47" s="111" t="n">
        <v>6.2450870178185</v>
      </c>
      <c r="K47" s="111" t="n">
        <v>1.01031254333539</v>
      </c>
      <c r="L47" s="111" t="n">
        <v>4.70063956817198</v>
      </c>
      <c r="M47" s="111" t="n">
        <v>53.6724700309384</v>
      </c>
      <c r="N47" s="111" t="s">
        <v>82</v>
      </c>
      <c r="O47" s="111" t="n">
        <v>0.00160178688225532</v>
      </c>
      <c r="P47" s="111" t="n">
        <v>2.27747988229308E-007</v>
      </c>
      <c r="Q47" s="111" t="s">
        <v>82</v>
      </c>
      <c r="R47" s="111" t="n">
        <v>0.0058</v>
      </c>
      <c r="S47" s="111" t="n">
        <v>0.1978</v>
      </c>
      <c r="T47" s="111" t="n">
        <v>0.0081</v>
      </c>
      <c r="U47" s="111" t="n">
        <v>0.0012</v>
      </c>
      <c r="V47" s="111" t="n">
        <v>0.1164</v>
      </c>
      <c r="W47" s="111" t="n">
        <v>3.64738481887914</v>
      </c>
      <c r="X47" s="111" t="n">
        <v>4.9038080815107E-005</v>
      </c>
      <c r="Y47" s="111" t="n">
        <v>6.86533131411498E-005</v>
      </c>
      <c r="Z47" s="111" t="n">
        <v>2.9389826212421E-005</v>
      </c>
      <c r="AA47" s="111" t="n">
        <v>4.9038080815107E-005</v>
      </c>
      <c r="AB47" s="111" t="n">
        <v>1.96584048748992</v>
      </c>
      <c r="AC47" s="111" t="n">
        <v>0.0001546</v>
      </c>
      <c r="AD47" s="111" t="s">
        <v>82</v>
      </c>
      <c r="AE47" s="111" t="n">
        <v>1.84201882302523</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95.694945165993</v>
      </c>
      <c r="G48" s="111" t="n">
        <v>74.1054742266971</v>
      </c>
      <c r="H48" s="111" t="n">
        <v>385.594902796513</v>
      </c>
      <c r="I48" s="111" t="n">
        <v>1.36101670696244</v>
      </c>
      <c r="J48" s="111" t="n">
        <v>24.8610981279394</v>
      </c>
      <c r="K48" s="111" t="n">
        <v>39.3475925534057</v>
      </c>
      <c r="L48" s="111" t="n">
        <v>74.3523178890548</v>
      </c>
      <c r="M48" s="111" t="n">
        <v>602.91144644551</v>
      </c>
      <c r="N48" s="111" t="n">
        <v>59.1729437187489</v>
      </c>
      <c r="O48" s="111" t="n">
        <v>4.36603753091953</v>
      </c>
      <c r="P48" s="111" t="n">
        <v>2.02566369590317</v>
      </c>
      <c r="Q48" s="111" t="n">
        <v>7.23806326154227</v>
      </c>
      <c r="R48" s="111" t="n">
        <v>9.05758836810788</v>
      </c>
      <c r="S48" s="111" t="n">
        <v>15.5068196662014</v>
      </c>
      <c r="T48" s="111" t="n">
        <v>98.8480040734635</v>
      </c>
      <c r="U48" s="111" t="n">
        <v>1.32778191693144</v>
      </c>
      <c r="V48" s="111" t="n">
        <v>67.7013751120472</v>
      </c>
      <c r="W48" s="111" t="n">
        <v>229.176302567306</v>
      </c>
      <c r="X48" s="111" t="n">
        <v>9.86256816620828</v>
      </c>
      <c r="Y48" s="111" t="n">
        <v>3.07684078477863</v>
      </c>
      <c r="Z48" s="111" t="n">
        <v>1.68987931129247</v>
      </c>
      <c r="AA48" s="111" t="n">
        <v>2.00294417068482</v>
      </c>
      <c r="AB48" s="111" t="n">
        <v>56.0494274060871</v>
      </c>
      <c r="AC48" s="111" t="n">
        <v>3.67908122948581</v>
      </c>
      <c r="AD48" s="111" t="s">
        <v>82</v>
      </c>
      <c r="AE48" s="111" t="n">
        <v>41.0412350935441</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99067444370411</v>
      </c>
      <c r="G49" s="111" t="n">
        <v>15.8991158580904</v>
      </c>
      <c r="H49" s="111" t="n">
        <v>0.470047546381041</v>
      </c>
      <c r="I49" s="111" t="n">
        <v>0.00159380704857143</v>
      </c>
      <c r="J49" s="111" t="n">
        <v>1.24712903650147</v>
      </c>
      <c r="K49" s="111" t="n">
        <v>1.33741972486298</v>
      </c>
      <c r="L49" s="111" t="n">
        <v>1.38273193015223</v>
      </c>
      <c r="M49" s="111" t="n">
        <v>69.3261376253918</v>
      </c>
      <c r="N49" s="111" t="n">
        <v>0.150798505455529</v>
      </c>
      <c r="O49" s="111" t="n">
        <v>0.000311471834639311</v>
      </c>
      <c r="P49" s="111" t="n">
        <v>0.00020460109162126</v>
      </c>
      <c r="Q49" s="111" t="n">
        <v>7.05521005590553E-006</v>
      </c>
      <c r="R49" s="111" t="n">
        <v>0.00062927890993423</v>
      </c>
      <c r="S49" s="111" t="n">
        <v>0.00950565341709848</v>
      </c>
      <c r="T49" s="111" t="n">
        <v>0.000660899242033152</v>
      </c>
      <c r="U49" s="111" t="n">
        <v>5.4710296204354E-005</v>
      </c>
      <c r="V49" s="111" t="n">
        <v>0.0571290630765161</v>
      </c>
      <c r="W49" s="111" t="n">
        <v>0.0491195912962142</v>
      </c>
      <c r="X49" s="111" t="n">
        <v>0.00302036975004118</v>
      </c>
      <c r="Y49" s="111" t="n">
        <v>0.00272587813229633</v>
      </c>
      <c r="Z49" s="111" t="n">
        <v>0.00138275903669136</v>
      </c>
      <c r="AA49" s="111" t="n">
        <v>0.000916361359307004</v>
      </c>
      <c r="AB49" s="111" t="n">
        <v>0.00804536827833587</v>
      </c>
      <c r="AC49" s="111" t="s">
        <v>82</v>
      </c>
      <c r="AD49" s="111" t="s">
        <v>82</v>
      </c>
      <c r="AE49" s="111" t="s">
        <v>8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68.402416908805</v>
      </c>
      <c r="G50" s="111" t="n">
        <v>1048.80466651778</v>
      </c>
      <c r="H50" s="111" t="n">
        <v>900.327619384373</v>
      </c>
      <c r="I50" s="111" t="n">
        <v>10.9473852823314</v>
      </c>
      <c r="J50" s="111" t="n">
        <v>540.375453699959</v>
      </c>
      <c r="K50" s="111" t="n">
        <v>607.253192094779</v>
      </c>
      <c r="L50" s="111" t="n">
        <v>857.17151695768</v>
      </c>
      <c r="M50" s="111" t="n">
        <v>8100.45520669741</v>
      </c>
      <c r="N50" s="111" t="n">
        <v>278.258197859009</v>
      </c>
      <c r="O50" s="111" t="n">
        <v>36.2615243706068</v>
      </c>
      <c r="P50" s="111" t="n">
        <v>7.7638852498727</v>
      </c>
      <c r="Q50" s="111" t="n">
        <v>48.5230136397298</v>
      </c>
      <c r="R50" s="111" t="n">
        <v>69.1684968061596</v>
      </c>
      <c r="S50" s="111" t="n">
        <v>105.591024592215</v>
      </c>
      <c r="T50" s="111" t="n">
        <v>180.78633181178</v>
      </c>
      <c r="U50" s="111" t="n">
        <v>9.59178577028125</v>
      </c>
      <c r="V50" s="111" t="n">
        <v>892.11581504102</v>
      </c>
      <c r="W50" s="111" t="n">
        <v>2050.84956959397</v>
      </c>
      <c r="X50" s="111" t="n">
        <v>150.883830777923</v>
      </c>
      <c r="Y50" s="111" t="n">
        <v>99.6644260498576</v>
      </c>
      <c r="Z50" s="111" t="n">
        <v>37.9984439897516</v>
      </c>
      <c r="AA50" s="111" t="n">
        <v>78.3201672158947</v>
      </c>
      <c r="AB50" s="111" t="n">
        <v>1810.06231591414</v>
      </c>
      <c r="AC50" s="111" t="n">
        <v>60.3930405173879</v>
      </c>
      <c r="AD50" s="111" t="s">
        <v>82</v>
      </c>
      <c r="AE50" s="111" t="n">
        <v>2002.56552148259</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20399405524708</v>
      </c>
      <c r="G51" s="111" t="n">
        <v>48.5925806330874</v>
      </c>
      <c r="H51" s="111" t="n">
        <v>0.481053999920108</v>
      </c>
      <c r="I51" s="111" t="n">
        <v>0.0114812679018736</v>
      </c>
      <c r="J51" s="111" t="n">
        <v>0.759992157592228</v>
      </c>
      <c r="K51" s="111" t="n">
        <v>0.627026386988633</v>
      </c>
      <c r="L51" s="111" t="n">
        <v>0.641131162627582</v>
      </c>
      <c r="M51" s="111" t="n">
        <v>331.414069011318</v>
      </c>
      <c r="N51" s="111" t="n">
        <v>18.2184509418741</v>
      </c>
      <c r="O51" s="111" t="n">
        <v>0.00139158585475956</v>
      </c>
      <c r="P51" s="111" t="n">
        <v>0.000200781117346931</v>
      </c>
      <c r="Q51" s="111" t="n">
        <v>0.000304052060068491</v>
      </c>
      <c r="R51" s="111" t="n">
        <v>0.00259572822806077</v>
      </c>
      <c r="S51" s="111" t="n">
        <v>0.011478539546945</v>
      </c>
      <c r="T51" s="111" t="n">
        <v>0.00418166498923439</v>
      </c>
      <c r="U51" s="111" t="n">
        <v>0.0145516694010076</v>
      </c>
      <c r="V51" s="111" t="n">
        <v>0.0355655230825927</v>
      </c>
      <c r="W51" s="111" t="n">
        <v>0.356847450971731</v>
      </c>
      <c r="X51" s="111" t="n">
        <v>0.0208895019468222</v>
      </c>
      <c r="Y51" s="111" t="n">
        <v>0.0336346510291116</v>
      </c>
      <c r="Z51" s="111" t="n">
        <v>0.0340838573978162</v>
      </c>
      <c r="AA51" s="111" t="n">
        <v>0.0112212520108317</v>
      </c>
      <c r="AB51" s="111" t="n">
        <v>0.127264953983516</v>
      </c>
      <c r="AC51" s="111" t="n">
        <v>0.0127619800859581</v>
      </c>
      <c r="AD51" s="111" t="s">
        <v>82</v>
      </c>
      <c r="AE51" s="111" t="s">
        <v>8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2.5266980123792</v>
      </c>
      <c r="G52" s="111" t="n">
        <v>18.1170012549603</v>
      </c>
      <c r="H52" s="111" t="n">
        <v>45.5928490146973</v>
      </c>
      <c r="I52" s="111" t="n">
        <v>0.200558469664741</v>
      </c>
      <c r="J52" s="111" t="n">
        <v>14.9533158553774</v>
      </c>
      <c r="K52" s="111" t="n">
        <v>27.407058462298</v>
      </c>
      <c r="L52" s="111" t="n">
        <v>36.3206182152051</v>
      </c>
      <c r="M52" s="111" t="n">
        <v>200.560543734083</v>
      </c>
      <c r="N52" s="111" t="n">
        <v>38.0417951343992</v>
      </c>
      <c r="O52" s="111" t="n">
        <v>8.52724219031943</v>
      </c>
      <c r="P52" s="111" t="n">
        <v>0.759190134446037</v>
      </c>
      <c r="Q52" s="111" t="n">
        <v>5.0496887770687</v>
      </c>
      <c r="R52" s="111" t="n">
        <v>7.98395347325813</v>
      </c>
      <c r="S52" s="111" t="n">
        <v>17.1949158374353</v>
      </c>
      <c r="T52" s="111" t="n">
        <v>46.1014152799516</v>
      </c>
      <c r="U52" s="111" t="n">
        <v>0.289173412177685</v>
      </c>
      <c r="V52" s="111" t="n">
        <v>141.457978716648</v>
      </c>
      <c r="W52" s="111" t="n">
        <v>22.459581767338</v>
      </c>
      <c r="X52" s="111" t="n">
        <v>1.5740101510468</v>
      </c>
      <c r="Y52" s="111" t="n">
        <v>0.856936012224575</v>
      </c>
      <c r="Z52" s="111" t="n">
        <v>0.394471137095034</v>
      </c>
      <c r="AA52" s="111" t="n">
        <v>0.84206245660134</v>
      </c>
      <c r="AB52" s="111" t="n">
        <v>13.320200034267</v>
      </c>
      <c r="AC52" s="111" t="n">
        <v>3.48780786185424</v>
      </c>
      <c r="AD52" s="111" t="s">
        <v>82</v>
      </c>
      <c r="AE52" s="111" t="n">
        <v>19.0228230423704</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53.927521550942</v>
      </c>
      <c r="G53" s="111" t="n">
        <v>166.293393353007</v>
      </c>
      <c r="H53" s="111" t="n">
        <v>109.856120996574</v>
      </c>
      <c r="I53" s="111" t="n">
        <v>0.364811216659278</v>
      </c>
      <c r="J53" s="111" t="n">
        <v>95.9417718732525</v>
      </c>
      <c r="K53" s="111" t="n">
        <v>95.1095013782809</v>
      </c>
      <c r="L53" s="111" t="n">
        <v>114.784752597424</v>
      </c>
      <c r="M53" s="111" t="n">
        <v>535.62840512244</v>
      </c>
      <c r="N53" s="111" t="n">
        <v>32.3715237145977</v>
      </c>
      <c r="O53" s="111" t="n">
        <v>0.366622420927005</v>
      </c>
      <c r="P53" s="111" t="n">
        <v>0.028316069061626</v>
      </c>
      <c r="Q53" s="111" t="n">
        <v>0.0824504568347591</v>
      </c>
      <c r="R53" s="111" t="n">
        <v>0.246434846936009</v>
      </c>
      <c r="S53" s="111" t="n">
        <v>7.67059001976938</v>
      </c>
      <c r="T53" s="111" t="n">
        <v>5.45751529878233</v>
      </c>
      <c r="U53" s="111" t="n">
        <v>0.83501510717645</v>
      </c>
      <c r="V53" s="111" t="n">
        <v>4.89277768279927</v>
      </c>
      <c r="W53" s="111" t="n">
        <v>22.9791559479191</v>
      </c>
      <c r="X53" s="111" t="n">
        <v>0.199349817457266</v>
      </c>
      <c r="Y53" s="111" t="n">
        <v>0.339987895210872</v>
      </c>
      <c r="Z53" s="111" t="n">
        <v>0.307889488155383</v>
      </c>
      <c r="AA53" s="111" t="n">
        <v>0.135690018665676</v>
      </c>
      <c r="AB53" s="111" t="n">
        <v>13.6578491056983</v>
      </c>
      <c r="AC53" s="111" t="n">
        <v>0.553208727170829</v>
      </c>
      <c r="AD53" s="111" t="s">
        <v>82</v>
      </c>
      <c r="AE53" s="111" t="n">
        <v>10.2352940933774</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9.283186478466</v>
      </c>
      <c r="G54" s="111" t="n">
        <v>7.41416032857035</v>
      </c>
      <c r="H54" s="111" t="n">
        <v>21.1332810864534</v>
      </c>
      <c r="I54" s="111" t="n">
        <v>0.016826706177517</v>
      </c>
      <c r="J54" s="111" t="n">
        <v>4.64500598478036</v>
      </c>
      <c r="K54" s="111" t="n">
        <v>4.77487489179749</v>
      </c>
      <c r="L54" s="111" t="n">
        <v>6.44700164140373</v>
      </c>
      <c r="M54" s="111" t="n">
        <v>16.7157391581407</v>
      </c>
      <c r="N54" s="111" t="n">
        <v>1.63842477289327</v>
      </c>
      <c r="O54" s="111" t="n">
        <v>0.0760473815756929</v>
      </c>
      <c r="P54" s="111" t="n">
        <v>0.194188751942705</v>
      </c>
      <c r="Q54" s="111" t="n">
        <v>3.62703261469457</v>
      </c>
      <c r="R54" s="111" t="n">
        <v>0.0860527099778696</v>
      </c>
      <c r="S54" s="111" t="n">
        <v>3.85669433296915</v>
      </c>
      <c r="T54" s="111" t="n">
        <v>2.13818543256159</v>
      </c>
      <c r="U54" s="111" t="n">
        <v>0.250716599295436</v>
      </c>
      <c r="V54" s="111" t="n">
        <v>0.761227716668341</v>
      </c>
      <c r="W54" s="111" t="n">
        <v>3.29026907305499</v>
      </c>
      <c r="X54" s="111" t="n">
        <v>0.0376168400155786</v>
      </c>
      <c r="Y54" s="111" t="n">
        <v>0.0456018796707004</v>
      </c>
      <c r="Z54" s="111" t="n">
        <v>0.0334305917675902</v>
      </c>
      <c r="AA54" s="111" t="n">
        <v>0.0327166162930664</v>
      </c>
      <c r="AB54" s="111" t="n">
        <v>0.576821933336536</v>
      </c>
      <c r="AC54" s="111" t="n">
        <v>0.190379085880673</v>
      </c>
      <c r="AD54" s="111" t="s">
        <v>82</v>
      </c>
      <c r="AE54" s="111" t="n">
        <v>0.252817638941496</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3.51358978333333</v>
      </c>
      <c r="G55" s="111" t="n">
        <v>48.779756858</v>
      </c>
      <c r="H55" s="111" t="n">
        <v>12.2780555649167</v>
      </c>
      <c r="I55" s="111" t="n">
        <v>0.0281661944812455</v>
      </c>
      <c r="J55" s="111" t="n">
        <v>0.546489542575224</v>
      </c>
      <c r="K55" s="111" t="n">
        <v>1.30331296405614</v>
      </c>
      <c r="L55" s="111" t="n">
        <v>5.52149937483487</v>
      </c>
      <c r="M55" s="111" t="n">
        <v>68.6266878333333</v>
      </c>
      <c r="N55" s="111" t="s">
        <v>82</v>
      </c>
      <c r="O55" s="111" t="s">
        <v>82</v>
      </c>
      <c r="P55" s="111" t="n">
        <v>0.00058392</v>
      </c>
      <c r="Q55" s="111" t="s">
        <v>82</v>
      </c>
      <c r="R55" s="111" t="s">
        <v>82</v>
      </c>
      <c r="S55" s="111" t="s">
        <v>82</v>
      </c>
      <c r="T55" s="111" t="s">
        <v>82</v>
      </c>
      <c r="U55" s="111" t="s">
        <v>82</v>
      </c>
      <c r="V55" s="111" t="s">
        <v>82</v>
      </c>
      <c r="W55" s="111" t="n">
        <v>0.0801551</v>
      </c>
      <c r="X55" s="111" t="n">
        <v>0.0102678463228625</v>
      </c>
      <c r="Y55" s="111" t="n">
        <v>0.00503282810429232</v>
      </c>
      <c r="Z55" s="111" t="n">
        <v>0.00154494836345701</v>
      </c>
      <c r="AA55" s="111" t="n">
        <v>0.00107805751504253</v>
      </c>
      <c r="AB55" s="111" t="n">
        <v>0.012777775</v>
      </c>
      <c r="AC55" s="111" t="n">
        <v>0.00241218</v>
      </c>
      <c r="AD55" s="111" t="s">
        <v>82</v>
      </c>
      <c r="AE55" s="111" t="n">
        <v>0.009776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32.106641164527</v>
      </c>
      <c r="G56" s="111" t="n">
        <v>46.3359837656462</v>
      </c>
      <c r="H56" s="111" t="n">
        <v>11.7324715459958</v>
      </c>
      <c r="I56" s="111" t="n">
        <v>0.0851646279883678</v>
      </c>
      <c r="J56" s="111" t="n">
        <v>3.89167817705748</v>
      </c>
      <c r="K56" s="111" t="n">
        <v>3.9246340899068</v>
      </c>
      <c r="L56" s="111" t="n">
        <v>3.78828725931692</v>
      </c>
      <c r="M56" s="111" t="n">
        <v>226.219275543107</v>
      </c>
      <c r="N56" s="111" t="n">
        <v>18.3096696872869</v>
      </c>
      <c r="O56" s="111" t="n">
        <v>0.025468110478365</v>
      </c>
      <c r="P56" s="111" t="n">
        <v>0.00706394646453469</v>
      </c>
      <c r="Q56" s="111" t="n">
        <v>0.0162262652212591</v>
      </c>
      <c r="R56" s="111" t="n">
        <v>0.0272567753481782</v>
      </c>
      <c r="S56" s="111" t="n">
        <v>0.194896185555227</v>
      </c>
      <c r="T56" s="111" t="n">
        <v>0.76054735419545</v>
      </c>
      <c r="U56" s="111" t="n">
        <v>0.206673033926463</v>
      </c>
      <c r="V56" s="111" t="n">
        <v>0.227061967316048</v>
      </c>
      <c r="W56" s="111" t="n">
        <v>0.121066559959543</v>
      </c>
      <c r="X56" s="111" t="n">
        <v>0.00515451204281197</v>
      </c>
      <c r="Y56" s="111" t="n">
        <v>0.0109070663815838</v>
      </c>
      <c r="Z56" s="111" t="n">
        <v>0.00945634380014477</v>
      </c>
      <c r="AA56" s="111" t="n">
        <v>0.00145160945785561</v>
      </c>
      <c r="AB56" s="111" t="n">
        <v>0.0444710351886729</v>
      </c>
      <c r="AC56" s="111" t="n">
        <v>0.00139049232782785</v>
      </c>
      <c r="AD56" s="111" t="s">
        <v>82</v>
      </c>
      <c r="AE56" s="111" t="n">
        <v>0.00611598740142534</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567335</v>
      </c>
      <c r="H57" s="111" t="s">
        <v>82</v>
      </c>
      <c r="I57" s="111" t="n">
        <v>0.0512249546099225</v>
      </c>
      <c r="J57" s="111" t="n">
        <v>28.4604823841134</v>
      </c>
      <c r="K57" s="111" t="n">
        <v>47.8582448191058</v>
      </c>
      <c r="L57" s="111" t="n">
        <v>71.9792444590174</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65581764315715</v>
      </c>
      <c r="G58" s="111" t="n">
        <v>11.213684262791</v>
      </c>
      <c r="H58" s="111" t="n">
        <v>16.7261867890502</v>
      </c>
      <c r="I58" s="111" t="n">
        <v>0.806688515667749</v>
      </c>
      <c r="J58" s="111" t="n">
        <v>5.15614845814244</v>
      </c>
      <c r="K58" s="111" t="n">
        <v>8.20520618485598</v>
      </c>
      <c r="L58" s="111" t="n">
        <v>21.6225580844327</v>
      </c>
      <c r="M58" s="111" t="n">
        <v>40.5671775750495</v>
      </c>
      <c r="N58" s="111" t="n">
        <v>31.4810122924763</v>
      </c>
      <c r="O58" s="111" t="n">
        <v>2.65187815203549</v>
      </c>
      <c r="P58" s="111" t="n">
        <v>0.626186360260564</v>
      </c>
      <c r="Q58" s="111" t="n">
        <v>2.41827981358518</v>
      </c>
      <c r="R58" s="111" t="n">
        <v>8.23854952378332</v>
      </c>
      <c r="S58" s="111" t="n">
        <v>2.60822219405801</v>
      </c>
      <c r="T58" s="111" t="n">
        <v>8.15415884096374</v>
      </c>
      <c r="U58" s="111" t="s">
        <v>82</v>
      </c>
      <c r="V58" s="111" t="n">
        <v>11.1400884787753</v>
      </c>
      <c r="W58" s="111" t="n">
        <v>62.9871176821706</v>
      </c>
      <c r="X58" s="111" t="n">
        <v>7.02894265266275</v>
      </c>
      <c r="Y58" s="111" t="n">
        <v>2.76747913639592</v>
      </c>
      <c r="Z58" s="111" t="n">
        <v>2.06782679379897</v>
      </c>
      <c r="AA58" s="111" t="n">
        <v>2.55240135102508</v>
      </c>
      <c r="AB58" s="111" t="n">
        <v>71.6007505988476</v>
      </c>
      <c r="AC58" s="111" t="s">
        <v>82</v>
      </c>
      <c r="AD58" s="111" t="s">
        <v>82</v>
      </c>
      <c r="AE58" s="111" t="n">
        <v>12.3911149306675</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653481464709</v>
      </c>
      <c r="G59" s="108" t="n">
        <v>0.00020592783958</v>
      </c>
      <c r="H59" s="108" t="n">
        <v>0.00914440585226</v>
      </c>
      <c r="I59" s="108" t="s">
        <v>82</v>
      </c>
      <c r="J59" s="108" t="n">
        <v>0.0448957458351876</v>
      </c>
      <c r="K59" s="108" t="n">
        <v>0.96103927278395</v>
      </c>
      <c r="L59" s="108" t="n">
        <v>6.51082786742208</v>
      </c>
      <c r="M59" s="108" t="n">
        <v>0.00102963919793</v>
      </c>
      <c r="N59" s="108" t="s">
        <v>82</v>
      </c>
      <c r="O59" s="108" t="s">
        <v>82</v>
      </c>
      <c r="P59" s="108" t="s">
        <v>82</v>
      </c>
      <c r="Q59" s="108" t="s">
        <v>82</v>
      </c>
      <c r="R59" s="108" t="s">
        <v>82</v>
      </c>
      <c r="S59" s="108" t="s">
        <v>82</v>
      </c>
      <c r="T59" s="108" t="s">
        <v>82</v>
      </c>
      <c r="U59" s="108" t="s">
        <v>82</v>
      </c>
      <c r="V59" s="108" t="s">
        <v>82</v>
      </c>
      <c r="W59" s="108" t="n">
        <v>1.50452623796392</v>
      </c>
      <c r="X59" s="108" t="n">
        <v>2.65275</v>
      </c>
      <c r="Y59" s="108" t="n">
        <v>0.88425</v>
      </c>
      <c r="Z59" s="108" t="n">
        <v>0.88425</v>
      </c>
      <c r="AA59" s="108" t="n">
        <v>1.0611</v>
      </c>
      <c r="AB59" s="108" t="n">
        <v>22.9186458806624</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2.0450264422339</v>
      </c>
      <c r="G60" s="111" t="n">
        <v>370.141082563981</v>
      </c>
      <c r="H60" s="111" t="n">
        <v>20.9634292654613</v>
      </c>
      <c r="I60" s="111" t="s">
        <v>82</v>
      </c>
      <c r="J60" s="111" t="n">
        <v>0.0007502</v>
      </c>
      <c r="K60" s="111" t="n">
        <v>0.00272</v>
      </c>
      <c r="L60" s="111" t="n">
        <v>0.0173859849002638</v>
      </c>
      <c r="M60" s="111" t="n">
        <v>7.21879954190428</v>
      </c>
      <c r="N60" s="111" t="s">
        <v>82</v>
      </c>
      <c r="O60" s="111" t="s">
        <v>82</v>
      </c>
      <c r="P60" s="111" t="s">
        <v>82</v>
      </c>
      <c r="Q60" s="111" t="s">
        <v>82</v>
      </c>
      <c r="R60" s="111" t="s">
        <v>82</v>
      </c>
      <c r="S60" s="111" t="s">
        <v>82</v>
      </c>
      <c r="T60" s="111" t="s">
        <v>82</v>
      </c>
      <c r="U60" s="111" t="s">
        <v>82</v>
      </c>
      <c r="V60" s="111" t="s">
        <v>82</v>
      </c>
      <c r="W60" s="111" t="s">
        <v>82</v>
      </c>
      <c r="X60" s="111" t="n">
        <v>0.001270281</v>
      </c>
      <c r="Y60" s="111" t="n">
        <v>0.002738199</v>
      </c>
      <c r="Z60" s="111" t="n">
        <v>0.000812692</v>
      </c>
      <c r="AA60" s="111" t="n">
        <v>0.000161248</v>
      </c>
      <c r="AB60" s="111" t="n">
        <v>0.0049824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22.6311588488043</v>
      </c>
      <c r="G61" s="111" t="n">
        <v>303.040271763194</v>
      </c>
      <c r="H61" s="111" t="n">
        <v>206.163876141909</v>
      </c>
      <c r="I61" s="111" t="n">
        <v>0.0563708016</v>
      </c>
      <c r="J61" s="111" t="n">
        <v>1.61043770342791</v>
      </c>
      <c r="K61" s="111" t="n">
        <v>2.46989598253188</v>
      </c>
      <c r="L61" s="111" t="n">
        <v>3.17424323126136</v>
      </c>
      <c r="M61" s="111" t="n">
        <v>24.5696599795475</v>
      </c>
      <c r="N61" s="111" t="s">
        <v>82</v>
      </c>
      <c r="O61" s="111" t="s">
        <v>82</v>
      </c>
      <c r="P61" s="111" t="s">
        <v>82</v>
      </c>
      <c r="Q61" s="111" t="s">
        <v>82</v>
      </c>
      <c r="R61" s="111" t="s">
        <v>82</v>
      </c>
      <c r="S61" s="111" t="s">
        <v>82</v>
      </c>
      <c r="T61" s="111" t="s">
        <v>82</v>
      </c>
      <c r="U61" s="111" t="s">
        <v>82</v>
      </c>
      <c r="V61" s="111" t="s">
        <v>82</v>
      </c>
      <c r="W61" s="111" t="n">
        <v>0.23854008</v>
      </c>
      <c r="X61" s="111" t="n">
        <v>0.0005963502</v>
      </c>
      <c r="Y61" s="111" t="s">
        <v>82</v>
      </c>
      <c r="Z61" s="111" t="s">
        <v>82</v>
      </c>
      <c r="AA61" s="111" t="s">
        <v>82</v>
      </c>
      <c r="AB61" s="111" t="n">
        <v>0.0011927004</v>
      </c>
      <c r="AC61" s="111" t="s">
        <v>82</v>
      </c>
      <c r="AD61" s="111" t="s">
        <v>82</v>
      </c>
      <c r="AE61" s="111" t="n">
        <v>9.615</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11725</v>
      </c>
      <c r="G62" s="111" t="n">
        <v>469.499574224945</v>
      </c>
      <c r="H62" s="111" t="s">
        <v>82</v>
      </c>
      <c r="I62" s="111" t="n">
        <v>0.000335</v>
      </c>
      <c r="J62" s="111" t="n">
        <v>1.675E-005</v>
      </c>
      <c r="K62" s="111" t="n">
        <v>1.675E-005</v>
      </c>
      <c r="L62" s="111" t="n">
        <v>1.675E-005</v>
      </c>
      <c r="M62" s="111" t="n">
        <v>0.001675</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4.8421361225426</v>
      </c>
      <c r="H63" s="111" t="n">
        <v>20.54076</v>
      </c>
      <c r="I63" s="111" t="s">
        <v>82</v>
      </c>
      <c r="J63" s="111" t="s">
        <v>82</v>
      </c>
      <c r="K63" s="111" t="s">
        <v>82</v>
      </c>
      <c r="L63" s="111" t="s">
        <v>82</v>
      </c>
      <c r="M63" s="111" t="n">
        <v>5.85565</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6.742551859316</v>
      </c>
      <c r="G64" s="111" t="n">
        <v>49.0162232919776</v>
      </c>
      <c r="H64" s="111" t="n">
        <v>52.9071029970139</v>
      </c>
      <c r="I64" s="111" t="n">
        <v>0.00221388728039</v>
      </c>
      <c r="J64" s="111" t="n">
        <v>1.57548994344054</v>
      </c>
      <c r="K64" s="111" t="n">
        <v>1.57548994344054</v>
      </c>
      <c r="L64" s="111" t="n">
        <v>1.63746951064887</v>
      </c>
      <c r="M64" s="111" t="n">
        <v>20.205446237624</v>
      </c>
      <c r="N64" s="111" t="n">
        <v>0.001790625249</v>
      </c>
      <c r="O64" s="111" t="n">
        <v>0.004576042303</v>
      </c>
      <c r="P64" s="111" t="n">
        <v>0.000994791805</v>
      </c>
      <c r="Q64" s="111" t="n">
        <v>0.000795833444</v>
      </c>
      <c r="R64" s="111" t="n">
        <v>0.006565625913</v>
      </c>
      <c r="S64" s="111" t="n">
        <v>0.003780208859</v>
      </c>
      <c r="T64" s="111" t="n">
        <v>0.009351042967</v>
      </c>
      <c r="U64" s="111" t="n">
        <v>9.3311471309E-005</v>
      </c>
      <c r="V64" s="111" t="n">
        <v>0.130516684816</v>
      </c>
      <c r="W64" s="111" t="n">
        <v>0.000243274940731</v>
      </c>
      <c r="X64" s="111" t="n">
        <v>5.570834108E-006</v>
      </c>
      <c r="Y64" s="111" t="n">
        <v>7.361459357E-006</v>
      </c>
      <c r="Z64" s="111" t="n">
        <v>7.361459357E-006</v>
      </c>
      <c r="AA64" s="111" t="n">
        <v>7.361459357E-006</v>
      </c>
      <c r="AB64" s="111" t="n">
        <v>2.7655212179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02151410101253</v>
      </c>
      <c r="G66" s="111" t="n">
        <v>0.0178283892086938</v>
      </c>
      <c r="H66" s="111" t="n">
        <v>34.268648841937</v>
      </c>
      <c r="I66" s="111" t="s">
        <v>82</v>
      </c>
      <c r="J66" s="111" t="n">
        <v>9.06174921511776</v>
      </c>
      <c r="K66" s="111" t="n">
        <v>16.8635552114829</v>
      </c>
      <c r="L66" s="111" t="n">
        <v>34.9951636384127</v>
      </c>
      <c r="M66" s="111" t="n">
        <v>0.13762135766072</v>
      </c>
      <c r="N66" s="111" t="n">
        <v>4.49316384827942</v>
      </c>
      <c r="O66" s="111" t="n">
        <v>0.109648001801521</v>
      </c>
      <c r="P66" s="111" t="n">
        <v>2.46518685145211</v>
      </c>
      <c r="Q66" s="111" t="n">
        <v>0.196567493377777</v>
      </c>
      <c r="R66" s="111" t="n">
        <v>0.758886980985133</v>
      </c>
      <c r="S66" s="111" t="n">
        <v>1.47644</v>
      </c>
      <c r="T66" s="111" t="n">
        <v>0.972926865089134</v>
      </c>
      <c r="U66" s="111" t="n">
        <v>0.194177993790904</v>
      </c>
      <c r="V66" s="111" t="n">
        <v>4.94238450794584</v>
      </c>
      <c r="W66" s="111" t="n">
        <v>10.8923896487842</v>
      </c>
      <c r="X66" s="111" t="n">
        <v>0.027146</v>
      </c>
      <c r="Y66" s="111" t="s">
        <v>82</v>
      </c>
      <c r="Z66" s="111" t="s">
        <v>82</v>
      </c>
      <c r="AA66" s="111" t="s">
        <v>82</v>
      </c>
      <c r="AB66" s="111" t="n">
        <v>7.00504</v>
      </c>
      <c r="AC66" s="111" t="n">
        <v>4.05730209044287</v>
      </c>
      <c r="AD66" s="111" t="s">
        <v>82</v>
      </c>
      <c r="AE66" s="111" t="n">
        <v>5.20421693303886</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0.0401592906148241</v>
      </c>
      <c r="G67" s="111" t="n">
        <v>0.002138377172305</v>
      </c>
      <c r="H67" s="111" t="n">
        <v>0.0530226442841645</v>
      </c>
      <c r="I67" s="111" t="s">
        <v>82</v>
      </c>
      <c r="J67" s="111" t="n">
        <v>1.61142416686118</v>
      </c>
      <c r="K67" s="111" t="n">
        <v>6.62528446051668</v>
      </c>
      <c r="L67" s="111" t="n">
        <v>20.4293061996974</v>
      </c>
      <c r="M67" s="111" t="n">
        <v>0.0926152402112529</v>
      </c>
      <c r="N67" s="111" t="n">
        <v>0.41942</v>
      </c>
      <c r="O67" s="111" t="n">
        <v>0.0227</v>
      </c>
      <c r="P67" s="111" t="n">
        <v>0.03395</v>
      </c>
      <c r="Q67" s="111" t="s">
        <v>82</v>
      </c>
      <c r="R67" s="111" t="s">
        <v>82</v>
      </c>
      <c r="S67" s="111" t="s">
        <v>82</v>
      </c>
      <c r="T67" s="111" t="s">
        <v>82</v>
      </c>
      <c r="U67" s="111" t="s">
        <v>82</v>
      </c>
      <c r="V67" s="111" t="s">
        <v>82</v>
      </c>
      <c r="W67" s="111" t="n">
        <v>0.266841418167494</v>
      </c>
      <c r="X67" s="111" t="s">
        <v>82</v>
      </c>
      <c r="Y67" s="111" t="s">
        <v>82</v>
      </c>
      <c r="Z67" s="111" t="s">
        <v>82</v>
      </c>
      <c r="AA67" s="111" t="s">
        <v>82</v>
      </c>
      <c r="AB67" s="111" t="s">
        <v>82</v>
      </c>
      <c r="AC67" s="111" t="n">
        <v>0.0111193633952255</v>
      </c>
      <c r="AD67" s="111" t="s">
        <v>82</v>
      </c>
      <c r="AE67" s="111" t="n">
        <v>0.646272675522104</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n">
        <v>0.0100798547612254</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15058956836208</v>
      </c>
      <c r="J69" s="111" t="n">
        <v>0.0097359</v>
      </c>
      <c r="K69" s="111" t="n">
        <v>0.01173</v>
      </c>
      <c r="L69" s="111" t="n">
        <v>0.55382742600946</v>
      </c>
      <c r="M69" s="111" t="n">
        <v>33.0598926162489</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22721455613443</v>
      </c>
      <c r="H70" s="111" t="s">
        <v>82</v>
      </c>
      <c r="I70" s="111" t="s">
        <v>82</v>
      </c>
      <c r="J70" s="111" t="n">
        <v>0.09702272</v>
      </c>
      <c r="K70" s="111" t="n">
        <v>0.20897263</v>
      </c>
      <c r="L70" s="111" t="n">
        <v>13.0040686491298</v>
      </c>
      <c r="M70" s="111" t="n">
        <v>10.760467263</v>
      </c>
      <c r="N70" s="111" t="s">
        <v>82</v>
      </c>
      <c r="O70" s="111" t="s">
        <v>82</v>
      </c>
      <c r="P70" s="111" t="s">
        <v>82</v>
      </c>
      <c r="Q70" s="111" t="s">
        <v>82</v>
      </c>
      <c r="R70" s="111" t="s">
        <v>82</v>
      </c>
      <c r="S70" s="111" t="s">
        <v>82</v>
      </c>
      <c r="T70" s="111" t="s">
        <v>82</v>
      </c>
      <c r="U70" s="111" t="s">
        <v>82</v>
      </c>
      <c r="V70" s="111" t="s">
        <v>82</v>
      </c>
      <c r="W70" s="111" t="n">
        <v>0.371868757172833</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173051392</v>
      </c>
      <c r="G71" s="111" t="n">
        <v>47.1069730506011</v>
      </c>
      <c r="H71" s="111" t="n">
        <v>0.200150484</v>
      </c>
      <c r="I71" s="111" t="s">
        <v>82</v>
      </c>
      <c r="J71" s="111" t="n">
        <v>5.08219557238267</v>
      </c>
      <c r="K71" s="111" t="n">
        <v>26.9977021916831</v>
      </c>
      <c r="L71" s="111" t="n">
        <v>126.927881629727</v>
      </c>
      <c r="M71" s="111" t="n">
        <v>2.031445708</v>
      </c>
      <c r="N71" s="111" t="s">
        <v>82</v>
      </c>
      <c r="O71" s="111" t="s">
        <v>82</v>
      </c>
      <c r="P71" s="111" t="s">
        <v>82</v>
      </c>
      <c r="Q71" s="111" t="s">
        <v>82</v>
      </c>
      <c r="R71" s="111" t="s">
        <v>82</v>
      </c>
      <c r="S71" s="111" t="s">
        <v>82</v>
      </c>
      <c r="T71" s="111" t="s">
        <v>82</v>
      </c>
      <c r="U71" s="111" t="s">
        <v>82</v>
      </c>
      <c r="V71" s="111" t="s">
        <v>82</v>
      </c>
      <c r="W71" s="111" t="n">
        <v>2.02389966040947</v>
      </c>
      <c r="X71" s="111" t="n">
        <v>0.0141238972321429</v>
      </c>
      <c r="Y71" s="111" t="n">
        <v>0.00100413571428571</v>
      </c>
      <c r="Z71" s="111" t="n">
        <v>0.00281364910714286</v>
      </c>
      <c r="AA71" s="111" t="n">
        <v>6.70035714285714E-005</v>
      </c>
      <c r="AB71" s="111" t="n">
        <v>103.6860086856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7.3205554227584</v>
      </c>
      <c r="K72" s="111" t="n">
        <v>42.3962851038297</v>
      </c>
      <c r="L72" s="111" t="n">
        <v>114.156589228838</v>
      </c>
      <c r="M72" s="111" t="s">
        <v>82</v>
      </c>
      <c r="N72" s="111" t="n">
        <v>1.08173545150502</v>
      </c>
      <c r="O72" s="111" t="n">
        <v>0.00515</v>
      </c>
      <c r="P72" s="111" t="n">
        <v>0.00291</v>
      </c>
      <c r="Q72" s="111" t="n">
        <v>0.02924</v>
      </c>
      <c r="R72" s="111" t="s">
        <v>82</v>
      </c>
      <c r="S72" s="111" t="n">
        <v>0.247</v>
      </c>
      <c r="T72" s="111" t="n">
        <v>0.00017</v>
      </c>
      <c r="U72" s="111" t="s">
        <v>82</v>
      </c>
      <c r="V72" s="111" t="n">
        <v>0.474372745943726</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9583436978272</v>
      </c>
      <c r="K73" s="111" t="n">
        <v>40.6188371627978</v>
      </c>
      <c r="L73" s="111" t="n">
        <v>192.017760452977</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423629517116307</v>
      </c>
      <c r="K74" s="111" t="n">
        <v>0.163192923864933</v>
      </c>
      <c r="L74" s="111" t="n">
        <v>0.213503113812862</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30.7468098754287</v>
      </c>
      <c r="G75" s="111" t="n">
        <v>16.1173669528792</v>
      </c>
      <c r="H75" s="111" t="n">
        <v>24.0366991070743</v>
      </c>
      <c r="I75" s="111" t="n">
        <v>2.72413900745504</v>
      </c>
      <c r="J75" s="111" t="n">
        <v>9.14643133392107</v>
      </c>
      <c r="K75" s="111" t="n">
        <v>16.0748795271525</v>
      </c>
      <c r="L75" s="111" t="n">
        <v>44.5936599109499</v>
      </c>
      <c r="M75" s="111" t="n">
        <v>20.60373807595</v>
      </c>
      <c r="N75" s="111" t="n">
        <v>22.4210587573676</v>
      </c>
      <c r="O75" s="111" t="n">
        <v>0.25693368373558</v>
      </c>
      <c r="P75" s="111" t="n">
        <v>0.0449052252583442</v>
      </c>
      <c r="Q75" s="111" t="n">
        <v>0.405417090094578</v>
      </c>
      <c r="R75" s="111" t="n">
        <v>5.94219178372255</v>
      </c>
      <c r="S75" s="111" t="n">
        <v>0.732841532492186</v>
      </c>
      <c r="T75" s="111" t="n">
        <v>1.81094815876402</v>
      </c>
      <c r="U75" s="111" t="n">
        <v>26.4244722131885</v>
      </c>
      <c r="V75" s="111" t="n">
        <v>11.3396086386336</v>
      </c>
      <c r="W75" s="111" t="n">
        <v>1.8781475716859</v>
      </c>
      <c r="X75" s="111" t="n">
        <v>0.017479568</v>
      </c>
      <c r="Y75" s="111" t="n">
        <v>0.015237302</v>
      </c>
      <c r="Z75" s="111" t="n">
        <v>0.006184742</v>
      </c>
      <c r="AA75" s="111" t="n">
        <v>0.00082771</v>
      </c>
      <c r="AB75" s="111" t="n">
        <v>0.039729321</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2.5111133269127</v>
      </c>
      <c r="G76" s="111" t="n">
        <v>6.90106293072638</v>
      </c>
      <c r="H76" s="111" t="n">
        <v>0.541089470002143</v>
      </c>
      <c r="I76" s="111" t="n">
        <v>2.86793641514684</v>
      </c>
      <c r="J76" s="111" t="s">
        <v>82</v>
      </c>
      <c r="K76" s="111" t="s">
        <v>82</v>
      </c>
      <c r="L76" s="111" t="s">
        <v>82</v>
      </c>
      <c r="M76" s="111" t="n">
        <v>24.3342057545719</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73.5514210582123</v>
      </c>
      <c r="G77" s="111" t="s">
        <v>82</v>
      </c>
      <c r="H77" s="111" t="s">
        <v>82</v>
      </c>
      <c r="I77" s="111" t="n">
        <v>0.256432258982452</v>
      </c>
      <c r="J77" s="111" t="n">
        <v>0.3444018256</v>
      </c>
      <c r="K77" s="111" t="n">
        <v>0.4617018184</v>
      </c>
      <c r="L77" s="111" t="n">
        <v>0.574383612</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88115291705069</v>
      </c>
      <c r="G78" s="111" t="n">
        <v>0.2671327</v>
      </c>
      <c r="H78" s="111" t="s">
        <v>82</v>
      </c>
      <c r="I78" s="111" t="s">
        <v>82</v>
      </c>
      <c r="J78" s="111" t="n">
        <v>4.5375E-005</v>
      </c>
      <c r="K78" s="111" t="n">
        <v>0.0003025</v>
      </c>
      <c r="L78" s="111" t="n">
        <v>0.0869236428571429</v>
      </c>
      <c r="M78" s="111" t="n">
        <v>0.2022376</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41631589750739</v>
      </c>
      <c r="H79" s="111" t="n">
        <v>0.0207855</v>
      </c>
      <c r="I79" s="111" t="s">
        <v>82</v>
      </c>
      <c r="J79" s="111" t="n">
        <v>0.3332123948</v>
      </c>
      <c r="K79" s="111" t="n">
        <v>0.4089859418</v>
      </c>
      <c r="L79" s="111" t="n">
        <v>0.673214099123161</v>
      </c>
      <c r="M79" s="111" t="n">
        <v>5.244498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23.0856171848262</v>
      </c>
      <c r="G80" s="108" t="n">
        <v>348.635488978603</v>
      </c>
      <c r="H80" s="108" t="n">
        <v>174.968381002116</v>
      </c>
      <c r="I80" s="108" t="n">
        <v>36.6339783282334</v>
      </c>
      <c r="J80" s="108" t="n">
        <v>13.4228970280651</v>
      </c>
      <c r="K80" s="108" t="n">
        <v>18.5331586312034</v>
      </c>
      <c r="L80" s="108" t="n">
        <v>137.717875487201</v>
      </c>
      <c r="M80" s="108" t="n">
        <v>159.074805713763</v>
      </c>
      <c r="N80" s="108" t="n">
        <v>95.2930669731846</v>
      </c>
      <c r="O80" s="108" t="n">
        <v>0.778446481261801</v>
      </c>
      <c r="P80" s="108" t="n">
        <v>11.3850930889648</v>
      </c>
      <c r="Q80" s="108" t="n">
        <v>0.0515578301293841</v>
      </c>
      <c r="R80" s="108" t="n">
        <v>33.4653157163753</v>
      </c>
      <c r="S80" s="108" t="n">
        <v>3.50094809490349</v>
      </c>
      <c r="T80" s="108" t="n">
        <v>3.9773011538311</v>
      </c>
      <c r="U80" s="108" t="n">
        <v>0.0151159349886818</v>
      </c>
      <c r="V80" s="108" t="n">
        <v>23.6303818497399</v>
      </c>
      <c r="W80" s="108" t="n">
        <v>8.7558935009974</v>
      </c>
      <c r="X80" s="108" t="n">
        <v>0.178121106075</v>
      </c>
      <c r="Y80" s="108" t="n">
        <v>0.1740222222</v>
      </c>
      <c r="Z80" s="108" t="n">
        <v>0.15431814145</v>
      </c>
      <c r="AA80" s="108" t="n">
        <v>0.041834582</v>
      </c>
      <c r="AB80" s="108" t="n">
        <v>3.36644643646793</v>
      </c>
      <c r="AC80" s="108" t="n">
        <v>345.788961080932</v>
      </c>
      <c r="AD80" s="108" t="s">
        <v>82</v>
      </c>
      <c r="AE80" s="108" t="n">
        <v>9.75663674029755</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706994</v>
      </c>
      <c r="K81" s="108" t="n">
        <v>0.05655952</v>
      </c>
      <c r="L81" s="108" t="n">
        <v>0.1767485</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0.9274469530582</v>
      </c>
      <c r="G82" s="111" t="n">
        <v>21.3056106892516</v>
      </c>
      <c r="H82" s="111" t="n">
        <v>53.0585316597943</v>
      </c>
      <c r="I82" s="111" t="n">
        <v>0.0785117042941922</v>
      </c>
      <c r="J82" s="111" t="n">
        <v>56.073794548553</v>
      </c>
      <c r="K82" s="111" t="n">
        <v>96.8700091693254</v>
      </c>
      <c r="L82" s="111" t="n">
        <v>141.94713035002</v>
      </c>
      <c r="M82" s="111" t="n">
        <v>2991.63900121656</v>
      </c>
      <c r="N82" s="111" t="n">
        <v>727.688216138129</v>
      </c>
      <c r="O82" s="111" t="n">
        <v>18.8866568704421</v>
      </c>
      <c r="P82" s="111" t="n">
        <v>9.66286567877335</v>
      </c>
      <c r="Q82" s="111" t="n">
        <v>13.2665518310929</v>
      </c>
      <c r="R82" s="111" t="n">
        <v>391.661266820988</v>
      </c>
      <c r="S82" s="111" t="n">
        <v>66.3018457690071</v>
      </c>
      <c r="T82" s="111" t="n">
        <v>90.478861946328</v>
      </c>
      <c r="U82" s="111" t="n">
        <v>4.3074127907451</v>
      </c>
      <c r="V82" s="111" t="n">
        <v>2275.62347476386</v>
      </c>
      <c r="W82" s="111" t="n">
        <v>522.76688674115</v>
      </c>
      <c r="X82" s="111" t="n">
        <v>0.793861953563595</v>
      </c>
      <c r="Y82" s="111" t="n">
        <v>0.575177894791171</v>
      </c>
      <c r="Z82" s="111" t="n">
        <v>0.901455448395585</v>
      </c>
      <c r="AA82" s="111" t="n">
        <v>0.320525496395585</v>
      </c>
      <c r="AB82" s="111" t="n">
        <v>76.9865042465314</v>
      </c>
      <c r="AC82" s="111" t="n">
        <v>59.924249739842</v>
      </c>
      <c r="AD82" s="111" t="s">
        <v>82</v>
      </c>
      <c r="AE82" s="111" t="n">
        <v>1040.378437617</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6789427701</v>
      </c>
      <c r="G83" s="111" t="n">
        <v>0.01407946915</v>
      </c>
      <c r="H83" s="111" t="n">
        <v>0.56551431686</v>
      </c>
      <c r="I83" s="111" t="s">
        <v>82</v>
      </c>
      <c r="J83" s="111" t="n">
        <v>0.157242787905693</v>
      </c>
      <c r="K83" s="111" t="n">
        <v>0.241050530108479</v>
      </c>
      <c r="L83" s="111" t="n">
        <v>0.872622350284025</v>
      </c>
      <c r="M83" s="111" t="n">
        <v>41.8391929368732</v>
      </c>
      <c r="N83" s="111" t="n">
        <v>2.2210521080233</v>
      </c>
      <c r="O83" s="111" t="n">
        <v>0.0630387104269934</v>
      </c>
      <c r="P83" s="111" t="n">
        <v>0.200528879957827</v>
      </c>
      <c r="Q83" s="111" t="n">
        <v>0.153807355679861</v>
      </c>
      <c r="R83" s="111" t="n">
        <v>13.8207823919874</v>
      </c>
      <c r="S83" s="111" t="n">
        <v>0.0800343373971654</v>
      </c>
      <c r="T83" s="111" t="n">
        <v>0.154964546144894</v>
      </c>
      <c r="U83" s="111" t="s">
        <v>82</v>
      </c>
      <c r="V83" s="111" t="n">
        <v>5.32638669437073</v>
      </c>
      <c r="W83" s="111" t="s">
        <v>82</v>
      </c>
      <c r="X83" s="111" t="s">
        <v>82</v>
      </c>
      <c r="Y83" s="111" t="s">
        <v>82</v>
      </c>
      <c r="Z83" s="111" t="s">
        <v>82</v>
      </c>
      <c r="AA83" s="111" t="s">
        <v>82</v>
      </c>
      <c r="AB83" s="111" t="n">
        <v>1.18922</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64039797636182</v>
      </c>
      <c r="G84" s="111" t="n">
        <v>1.45893904879193</v>
      </c>
      <c r="H84" s="111" t="n">
        <v>22.2063968074006</v>
      </c>
      <c r="I84" s="111" t="s">
        <v>82</v>
      </c>
      <c r="J84" s="111" t="n">
        <v>6.95920638678932</v>
      </c>
      <c r="K84" s="111" t="n">
        <v>13.321331933392</v>
      </c>
      <c r="L84" s="111" t="n">
        <v>17.4978486018678</v>
      </c>
      <c r="M84" s="111" t="n">
        <v>255.590043518686</v>
      </c>
      <c r="N84" s="111" t="n">
        <v>1.65873143625303</v>
      </c>
      <c r="O84" s="111" t="n">
        <v>0.277074093528516</v>
      </c>
      <c r="P84" s="111" t="n">
        <v>0.0124749662727988</v>
      </c>
      <c r="Q84" s="111" t="n">
        <v>0.174094801770013</v>
      </c>
      <c r="R84" s="111" t="n">
        <v>0.332530391005965</v>
      </c>
      <c r="S84" s="111" t="n">
        <v>1.680041496825</v>
      </c>
      <c r="T84" s="111" t="n">
        <v>12.4122457017974</v>
      </c>
      <c r="U84" s="111" t="n">
        <v>0.0129296629213483</v>
      </c>
      <c r="V84" s="111" t="n">
        <v>15.9223654505195</v>
      </c>
      <c r="W84" s="111" t="n">
        <v>28.037537975171</v>
      </c>
      <c r="X84" s="111" t="n">
        <v>24.5845590829571</v>
      </c>
      <c r="Y84" s="111" t="n">
        <v>50.493216403957</v>
      </c>
      <c r="Z84" s="111" t="n">
        <v>25.1394506102048</v>
      </c>
      <c r="AA84" s="111" t="n">
        <v>12.2928371354147</v>
      </c>
      <c r="AB84" s="111" t="n">
        <v>128.660905610921</v>
      </c>
      <c r="AC84" s="111" t="n">
        <v>3302.343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51688</v>
      </c>
      <c r="H85" s="132" t="n">
        <v>0.948</v>
      </c>
      <c r="I85" s="132" t="s">
        <v>82</v>
      </c>
      <c r="J85" s="132" t="n">
        <v>0.16582703481234</v>
      </c>
      <c r="K85" s="132" t="n">
        <v>0.215781944431734</v>
      </c>
      <c r="L85" s="132" t="n">
        <v>0.294370859425797</v>
      </c>
      <c r="M85" s="132" t="n">
        <v>2.126971651996</v>
      </c>
      <c r="N85" s="132" t="n">
        <v>12.7171795446291</v>
      </c>
      <c r="O85" s="132" t="n">
        <v>1.08276045953478</v>
      </c>
      <c r="P85" s="132" t="n">
        <v>0.041838</v>
      </c>
      <c r="Q85" s="132" t="n">
        <v>1.35679046062126</v>
      </c>
      <c r="R85" s="132" t="n">
        <v>0.332</v>
      </c>
      <c r="S85" s="132" t="n">
        <v>16.3465910289445</v>
      </c>
      <c r="T85" s="132" t="n">
        <v>0.899592222985268</v>
      </c>
      <c r="U85" s="132" t="s">
        <v>82</v>
      </c>
      <c r="V85" s="132" t="n">
        <v>73.7371657448819</v>
      </c>
      <c r="W85" s="132" t="n">
        <v>40.2845612508701</v>
      </c>
      <c r="X85" s="132" t="n">
        <v>0.007260178</v>
      </c>
      <c r="Y85" s="132" t="n">
        <v>0.012096024</v>
      </c>
      <c r="Z85" s="132" t="n">
        <v>0.00484331</v>
      </c>
      <c r="AA85" s="132" t="n">
        <v>0.006057037</v>
      </c>
      <c r="AB85" s="132" t="n">
        <v>0.030256549</v>
      </c>
      <c r="AC85" s="132" t="n">
        <v>6.8016451135</v>
      </c>
      <c r="AD85" s="132" t="s">
        <v>82</v>
      </c>
      <c r="AE85" s="132" t="n">
        <v>0.0195416</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47340840492841</v>
      </c>
      <c r="I86" s="132" t="s">
        <v>82</v>
      </c>
      <c r="J86" s="132" t="n">
        <v>0.05443531811244</v>
      </c>
      <c r="K86" s="132" t="n">
        <v>0.0833409427399832</v>
      </c>
      <c r="L86" s="132" t="n">
        <v>0.106147352563251</v>
      </c>
      <c r="M86" s="132" t="n">
        <v>0.962160927527281</v>
      </c>
      <c r="N86" s="132" t="n">
        <v>20.8346136006211</v>
      </c>
      <c r="O86" s="132" t="n">
        <v>0.452530577579046</v>
      </c>
      <c r="P86" s="132" t="n">
        <v>0.121066316036013</v>
      </c>
      <c r="Q86" s="132" t="n">
        <v>0.100607775152227</v>
      </c>
      <c r="R86" s="132" t="s">
        <v>82</v>
      </c>
      <c r="S86" s="132" t="n">
        <v>0.296170215860051</v>
      </c>
      <c r="T86" s="132" t="s">
        <v>82</v>
      </c>
      <c r="U86" s="132" t="n">
        <v>0.0089157906950519</v>
      </c>
      <c r="V86" s="132" t="n">
        <v>4.77543906373825</v>
      </c>
      <c r="W86" s="132" t="n">
        <v>5.4563411168569</v>
      </c>
      <c r="X86" s="132" t="s">
        <v>82</v>
      </c>
      <c r="Y86" s="132" t="s">
        <v>82</v>
      </c>
      <c r="Z86" s="132" t="s">
        <v>82</v>
      </c>
      <c r="AA86" s="132" t="s">
        <v>82</v>
      </c>
      <c r="AB86" s="132" t="s">
        <v>82</v>
      </c>
      <c r="AC86" s="132" t="s">
        <v>82</v>
      </c>
      <c r="AD86" s="132" t="s">
        <v>82</v>
      </c>
      <c r="AE86" s="132" t="n">
        <v>545.1734204</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827961165048544</v>
      </c>
      <c r="H87" s="132" t="s">
        <v>82</v>
      </c>
      <c r="I87" s="132" t="s">
        <v>82</v>
      </c>
      <c r="J87" s="132" t="n">
        <v>0.692347704</v>
      </c>
      <c r="K87" s="132" t="n">
        <v>0.98130832</v>
      </c>
      <c r="L87" s="132" t="n">
        <v>0.929865</v>
      </c>
      <c r="M87" s="132" t="s">
        <v>82</v>
      </c>
      <c r="N87" s="132" t="s">
        <v>82</v>
      </c>
      <c r="O87" s="132" t="s">
        <v>82</v>
      </c>
      <c r="P87" s="132" t="s">
        <v>82</v>
      </c>
      <c r="Q87" s="132" t="s">
        <v>82</v>
      </c>
      <c r="R87" s="132" t="s">
        <v>82</v>
      </c>
      <c r="S87" s="132" t="s">
        <v>82</v>
      </c>
      <c r="T87" s="132" t="n">
        <v>3.9032811600309</v>
      </c>
      <c r="U87" s="132" t="s">
        <v>82</v>
      </c>
      <c r="V87" s="132" t="s">
        <v>82</v>
      </c>
      <c r="W87" s="132" t="n">
        <v>0.54</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6225</v>
      </c>
      <c r="I88" s="132" t="n">
        <v>0.0335296</v>
      </c>
      <c r="J88" s="132" t="n">
        <v>0.183815995691439</v>
      </c>
      <c r="K88" s="132" t="n">
        <v>0.307106683428875</v>
      </c>
      <c r="L88" s="132" t="n">
        <v>0.382187831205299</v>
      </c>
      <c r="M88" s="132" t="n">
        <v>45.0972717939023</v>
      </c>
      <c r="N88" s="132" t="n">
        <v>29.0483647060202</v>
      </c>
      <c r="O88" s="132" t="n">
        <v>2.78848245531863</v>
      </c>
      <c r="P88" s="132" t="n">
        <v>3.32217158797918</v>
      </c>
      <c r="Q88" s="132" t="n">
        <v>0.731669964668222</v>
      </c>
      <c r="R88" s="132" t="n">
        <v>0.0779037745315465</v>
      </c>
      <c r="S88" s="132" t="n">
        <v>0.744388937549717</v>
      </c>
      <c r="T88" s="132" t="n">
        <v>0.0390591927403346</v>
      </c>
      <c r="U88" s="132" t="s">
        <v>82</v>
      </c>
      <c r="V88" s="132" t="n">
        <v>101.766971856088</v>
      </c>
      <c r="W88" s="132" t="n">
        <v>12.0222566315209</v>
      </c>
      <c r="X88" s="132" t="s">
        <v>82</v>
      </c>
      <c r="Y88" s="132" t="s">
        <v>82</v>
      </c>
      <c r="Z88" s="132" t="s">
        <v>82</v>
      </c>
      <c r="AA88" s="132" t="s">
        <v>82</v>
      </c>
      <c r="AB88" s="132" t="s">
        <v>82</v>
      </c>
      <c r="AC88" s="132" t="s">
        <v>82</v>
      </c>
      <c r="AD88" s="132" t="s">
        <v>82</v>
      </c>
      <c r="AE88" s="132" t="n">
        <v>321.2110946</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858522752872565</v>
      </c>
      <c r="G89" s="132" t="n">
        <v>1.504599345</v>
      </c>
      <c r="H89" s="132" t="n">
        <v>6.20139447069429</v>
      </c>
      <c r="I89" s="132" t="n">
        <v>0.676895726843473</v>
      </c>
      <c r="J89" s="132" t="n">
        <v>11.0347362062662</v>
      </c>
      <c r="K89" s="132" t="n">
        <v>6.84163261927323</v>
      </c>
      <c r="L89" s="132" t="n">
        <v>17.7158614531797</v>
      </c>
      <c r="M89" s="132" t="n">
        <v>27.2077706614049</v>
      </c>
      <c r="N89" s="132" t="n">
        <v>118.014740580533</v>
      </c>
      <c r="O89" s="132" t="n">
        <v>5.1862903893954</v>
      </c>
      <c r="P89" s="132" t="n">
        <v>4.37743463174179</v>
      </c>
      <c r="Q89" s="132" t="n">
        <v>6.71751878528326</v>
      </c>
      <c r="R89" s="132" t="n">
        <v>29.5523577963782</v>
      </c>
      <c r="S89" s="132" t="n">
        <v>25.4781257406526</v>
      </c>
      <c r="T89" s="132" t="n">
        <v>17.5367883140794</v>
      </c>
      <c r="U89" s="132" t="n">
        <v>1.51034843357847</v>
      </c>
      <c r="V89" s="132" t="n">
        <v>177.734251413071</v>
      </c>
      <c r="W89" s="132" t="n">
        <v>378.577427982361</v>
      </c>
      <c r="X89" s="132" t="n">
        <v>0.219859544</v>
      </c>
      <c r="Y89" s="132" t="s">
        <v>82</v>
      </c>
      <c r="Z89" s="132" t="s">
        <v>82</v>
      </c>
      <c r="AA89" s="132" t="s">
        <v>82</v>
      </c>
      <c r="AB89" s="132" t="n">
        <v>0.368236016353013</v>
      </c>
      <c r="AC89" s="132" t="n">
        <v>10.2158292354301</v>
      </c>
      <c r="AD89" s="132" t="s">
        <v>82</v>
      </c>
      <c r="AE89" s="132" t="n">
        <v>82.3744849542981</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s">
        <v>82</v>
      </c>
      <c r="G90" s="132" t="s">
        <v>82</v>
      </c>
      <c r="H90" s="132" t="s">
        <v>82</v>
      </c>
      <c r="I90" s="132" t="s">
        <v>82</v>
      </c>
      <c r="J90" s="132" t="n">
        <v>0.01072354248</v>
      </c>
      <c r="K90" s="132" t="n">
        <v>0.0648144408484454</v>
      </c>
      <c r="L90" s="132" t="n">
        <v>0.212272619281467</v>
      </c>
      <c r="M90" s="132" t="s">
        <v>82</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n">
        <v>0.135</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5.889129199</v>
      </c>
      <c r="G91" s="111" t="n">
        <v>16.7569018500908</v>
      </c>
      <c r="H91" s="111" t="n">
        <v>46.06369767</v>
      </c>
      <c r="I91" s="111" t="n">
        <v>2.4109428</v>
      </c>
      <c r="J91" s="111" t="n">
        <v>11.04219738955</v>
      </c>
      <c r="K91" s="111" t="n">
        <v>15.123196556493</v>
      </c>
      <c r="L91" s="111" t="n">
        <v>16.7860474702269</v>
      </c>
      <c r="M91" s="111" t="n">
        <v>13.847158235</v>
      </c>
      <c r="N91" s="111" t="n">
        <v>0.4233570011587</v>
      </c>
      <c r="O91" s="111" t="n">
        <v>0.0917273502510517</v>
      </c>
      <c r="P91" s="111" t="n">
        <v>0.014616</v>
      </c>
      <c r="Q91" s="111" t="n">
        <v>0.134506</v>
      </c>
      <c r="R91" s="111" t="n">
        <v>0.204591654227168</v>
      </c>
      <c r="S91" s="111" t="n">
        <v>0.46190017641471</v>
      </c>
      <c r="T91" s="111" t="n">
        <v>0.493916501351817</v>
      </c>
      <c r="U91" s="111" t="s">
        <v>82</v>
      </c>
      <c r="V91" s="111" t="n">
        <v>0.8467140023174</v>
      </c>
      <c r="W91" s="111" t="n">
        <v>0.666280676061981</v>
      </c>
      <c r="X91" s="111" t="s">
        <v>82</v>
      </c>
      <c r="Y91" s="111" t="s">
        <v>82</v>
      </c>
      <c r="Z91" s="111" t="s">
        <v>82</v>
      </c>
      <c r="AA91" s="111" t="s">
        <v>82</v>
      </c>
      <c r="AB91" s="111" t="n">
        <v>0.0160776</v>
      </c>
      <c r="AC91" s="111" t="n">
        <v>0.00368380952427</v>
      </c>
      <c r="AD91" s="111" t="s">
        <v>82</v>
      </c>
      <c r="AE91" s="111" t="n">
        <v>0.260190476223</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48.685948795304</v>
      </c>
      <c r="H92" s="111" t="s">
        <v>82</v>
      </c>
      <c r="I92" s="111" t="n">
        <v>1.1883274</v>
      </c>
      <c r="J92" s="111" t="n">
        <v>1.13235581347411</v>
      </c>
      <c r="K92" s="111" t="n">
        <v>6.21609834534811</v>
      </c>
      <c r="L92" s="111" t="n">
        <v>10.2324762283478</v>
      </c>
      <c r="M92" s="111" t="s">
        <v>82</v>
      </c>
      <c r="N92" s="111" t="s">
        <v>82</v>
      </c>
      <c r="O92" s="111" t="s">
        <v>82</v>
      </c>
      <c r="P92" s="111" t="s">
        <v>82</v>
      </c>
      <c r="Q92" s="111" t="s">
        <v>82</v>
      </c>
      <c r="R92" s="111" t="s">
        <v>82</v>
      </c>
      <c r="S92" s="111" t="s">
        <v>82</v>
      </c>
      <c r="T92" s="111" t="n">
        <v>0.1347464</v>
      </c>
      <c r="U92" s="111" t="s">
        <v>82</v>
      </c>
      <c r="V92" s="111" t="s">
        <v>82</v>
      </c>
      <c r="W92" s="111" t="n">
        <v>0.818</v>
      </c>
      <c r="X92" s="111" t="n">
        <v>0.000621545</v>
      </c>
      <c r="Y92" s="111" t="n">
        <v>0.000804298</v>
      </c>
      <c r="Z92" s="111" t="n">
        <v>0.000209379</v>
      </c>
      <c r="AA92" s="111" t="n">
        <v>0.00039556</v>
      </c>
      <c r="AB92" s="111" t="n">
        <v>0.357030781</v>
      </c>
      <c r="AC92" s="111" t="n">
        <v>0.1636</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8.85604554493303</v>
      </c>
      <c r="H93" s="111" t="s">
        <v>82</v>
      </c>
      <c r="I93" s="111" t="s">
        <v>82</v>
      </c>
      <c r="J93" s="111" t="n">
        <v>15.1174289104824</v>
      </c>
      <c r="K93" s="111" t="n">
        <v>18.6209010012619</v>
      </c>
      <c r="L93" s="111" t="n">
        <v>46.7620867602729</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567956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262.68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719190654272</v>
      </c>
      <c r="Q95" s="111" t="s">
        <v>82</v>
      </c>
      <c r="R95" s="111" t="s">
        <v>82</v>
      </c>
      <c r="S95" s="111" t="s">
        <v>82</v>
      </c>
      <c r="T95" s="111" t="s">
        <v>82</v>
      </c>
      <c r="U95" s="111" t="s">
        <v>82</v>
      </c>
      <c r="V95" s="111" t="s">
        <v>82</v>
      </c>
      <c r="W95" s="111" t="n">
        <v>0.3937025</v>
      </c>
      <c r="X95" s="111" t="s">
        <v>82</v>
      </c>
      <c r="Y95" s="111" t="s">
        <v>82</v>
      </c>
      <c r="Z95" s="111" t="s">
        <v>82</v>
      </c>
      <c r="AA95" s="111" t="s">
        <v>82</v>
      </c>
      <c r="AB95" s="111" t="s">
        <v>82</v>
      </c>
      <c r="AC95" s="111" t="s">
        <v>82</v>
      </c>
      <c r="AD95" s="111" t="n">
        <v>51993.8411610967</v>
      </c>
      <c r="AE95" s="111" t="n">
        <v>4715</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6.9</v>
      </c>
      <c r="G96" s="111" t="n">
        <v>45.019005546</v>
      </c>
      <c r="H96" s="111" t="n">
        <v>31.638782</v>
      </c>
      <c r="I96" s="111" t="n">
        <v>1.20794873680029</v>
      </c>
      <c r="J96" s="111" t="n">
        <v>13.8725053261794</v>
      </c>
      <c r="K96" s="111" t="n">
        <v>56.9176608394457</v>
      </c>
      <c r="L96" s="111" t="n">
        <v>194.018652366166</v>
      </c>
      <c r="M96" s="111" t="n">
        <v>1.481468</v>
      </c>
      <c r="N96" s="111" t="n">
        <v>41.17097163</v>
      </c>
      <c r="O96" s="111" t="n">
        <v>2.335468924</v>
      </c>
      <c r="P96" s="111" t="n">
        <v>0.107274313</v>
      </c>
      <c r="Q96" s="111" t="n">
        <v>13.4315</v>
      </c>
      <c r="R96" s="111" t="n">
        <v>19.104982461</v>
      </c>
      <c r="S96" s="111" t="n">
        <v>58.31945</v>
      </c>
      <c r="T96" s="111" t="n">
        <v>11.2202834</v>
      </c>
      <c r="U96" s="111" t="s">
        <v>82</v>
      </c>
      <c r="V96" s="111" t="n">
        <v>254.616675121</v>
      </c>
      <c r="W96" s="111" t="n">
        <v>20.9090474806221</v>
      </c>
      <c r="X96" s="111" t="n">
        <v>0.133174084</v>
      </c>
      <c r="Y96" s="111" t="n">
        <v>0.252766081</v>
      </c>
      <c r="Z96" s="111" t="n">
        <v>0.145335052</v>
      </c>
      <c r="AA96" s="111" t="n">
        <v>0.09960382</v>
      </c>
      <c r="AB96" s="111" t="n">
        <v>86.5167815897567</v>
      </c>
      <c r="AC96" s="111" t="s">
        <v>82</v>
      </c>
      <c r="AD96" s="111" t="s">
        <v>82</v>
      </c>
      <c r="AE96" s="111" t="n">
        <v>10.1027886771963</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40.437456483905</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107706</v>
      </c>
      <c r="Y97" s="111" t="s">
        <v>82</v>
      </c>
      <c r="Z97" s="111" t="n">
        <v>0.00418006</v>
      </c>
      <c r="AA97" s="111" t="n">
        <v>0.00450622</v>
      </c>
      <c r="AB97" s="111" t="n">
        <v>0.02976334</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640.65068515531</v>
      </c>
      <c r="H98" s="111" t="s">
        <v>82</v>
      </c>
      <c r="I98" s="111" t="s">
        <v>82</v>
      </c>
      <c r="J98" s="111" t="n">
        <v>2.06115518020424</v>
      </c>
      <c r="K98" s="111" t="n">
        <v>5.85262898794086</v>
      </c>
      <c r="L98" s="111" t="n">
        <v>6.88390174081278</v>
      </c>
      <c r="M98" s="111" t="s">
        <v>82</v>
      </c>
      <c r="N98" s="111" t="s">
        <v>82</v>
      </c>
      <c r="O98" s="111" t="s">
        <v>82</v>
      </c>
      <c r="P98" s="111" t="s">
        <v>82</v>
      </c>
      <c r="Q98" s="111" t="s">
        <v>82</v>
      </c>
      <c r="R98" s="111" t="s">
        <v>82</v>
      </c>
      <c r="S98" s="111" t="s">
        <v>82</v>
      </c>
      <c r="T98" s="111" t="s">
        <v>82</v>
      </c>
      <c r="U98" s="111" t="s">
        <v>82</v>
      </c>
      <c r="V98" s="111" t="s">
        <v>82</v>
      </c>
      <c r="W98" s="111" t="s">
        <v>82</v>
      </c>
      <c r="X98" s="111" t="n">
        <v>0.362373567</v>
      </c>
      <c r="Y98" s="111" t="n">
        <v>0.653232768</v>
      </c>
      <c r="Z98" s="111" t="n">
        <v>0.241992646</v>
      </c>
      <c r="AA98" s="111" t="n">
        <v>0.302081212</v>
      </c>
      <c r="AB98" s="111" t="n">
        <v>1.559680193</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683.495440440615</v>
      </c>
      <c r="H99" s="132" t="s">
        <v>82</v>
      </c>
      <c r="I99" s="132" t="s">
        <v>82</v>
      </c>
      <c r="J99" s="132" t="n">
        <v>0.182632967917713</v>
      </c>
      <c r="K99" s="132" t="n">
        <v>0.521902479764895</v>
      </c>
      <c r="L99" s="132" t="n">
        <v>0.614455874852628</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681.160159978596</v>
      </c>
      <c r="H100" s="111" t="s">
        <v>82</v>
      </c>
      <c r="I100" s="111" t="n">
        <v>0.001218</v>
      </c>
      <c r="J100" s="111" t="s">
        <v>82</v>
      </c>
      <c r="K100" s="111" t="s">
        <v>82</v>
      </c>
      <c r="L100" s="111" t="s">
        <v>82</v>
      </c>
      <c r="M100" s="111" t="s">
        <v>82</v>
      </c>
      <c r="N100" s="111" t="n">
        <v>0.004</v>
      </c>
      <c r="O100" s="111" t="s">
        <v>82</v>
      </c>
      <c r="P100" s="111" t="s">
        <v>82</v>
      </c>
      <c r="Q100" s="111" t="n">
        <v>0.016</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618075564943324</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32.685245710553</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n">
        <v>7.46030423124442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416.225639231974</v>
      </c>
      <c r="H102" s="111" t="s">
        <v>82</v>
      </c>
      <c r="I102" s="111" t="n">
        <v>0.0513943763822103</v>
      </c>
      <c r="J102" s="111" t="n">
        <v>0.119316586115741</v>
      </c>
      <c r="K102" s="111" t="n">
        <v>0.213678936009491</v>
      </c>
      <c r="L102" s="111" t="n">
        <v>8.42090122799846</v>
      </c>
      <c r="M102" s="111" t="s">
        <v>82</v>
      </c>
      <c r="N102" s="111" t="n">
        <v>1.742</v>
      </c>
      <c r="O102" s="111" t="n">
        <v>0.000272</v>
      </c>
      <c r="P102" s="111" t="s">
        <v>82</v>
      </c>
      <c r="Q102" s="111" t="n">
        <v>0.866309</v>
      </c>
      <c r="R102" s="111" t="n">
        <v>0.129212</v>
      </c>
      <c r="S102" s="111" t="n">
        <v>0.057</v>
      </c>
      <c r="T102" s="111" t="n">
        <v>0.034818</v>
      </c>
      <c r="U102" s="111" t="n">
        <v>0.000309</v>
      </c>
      <c r="V102" s="111" t="n">
        <v>0.217</v>
      </c>
      <c r="W102" s="111" t="s">
        <v>82</v>
      </c>
      <c r="X102" s="111" t="s">
        <v>82</v>
      </c>
      <c r="Y102" s="111" t="s">
        <v>82</v>
      </c>
      <c r="Z102" s="111" t="s">
        <v>82</v>
      </c>
      <c r="AA102" s="111" t="s">
        <v>82</v>
      </c>
      <c r="AB102" s="111" t="s">
        <v>82</v>
      </c>
      <c r="AC102" s="111" t="s">
        <v>8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89.211974712272</v>
      </c>
      <c r="H103" s="111" t="s">
        <v>82</v>
      </c>
      <c r="I103" s="111" t="n">
        <v>0.000388</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04.745282066041</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5</v>
      </c>
      <c r="Y104" s="111" t="n">
        <v>0.0025</v>
      </c>
      <c r="Z104" s="111" t="n">
        <v>0.0025</v>
      </c>
      <c r="AA104" s="111" t="n">
        <v>0.0025</v>
      </c>
      <c r="AB104" s="111" t="n">
        <v>0.02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41235060325</v>
      </c>
      <c r="G105" s="111" t="n">
        <v>926.546701849802</v>
      </c>
      <c r="H105" s="111" t="n">
        <v>0.0302114789</v>
      </c>
      <c r="I105" s="111" t="n">
        <v>2.782865336</v>
      </c>
      <c r="J105" s="111" t="n">
        <v>13.6576844440822</v>
      </c>
      <c r="K105" s="111" t="n">
        <v>14.6279624985849</v>
      </c>
      <c r="L105" s="111" t="n">
        <v>15.5956437664207</v>
      </c>
      <c r="M105" s="111" t="n">
        <v>2.1753117839</v>
      </c>
      <c r="N105" s="111" t="n">
        <v>3.59487357520819</v>
      </c>
      <c r="O105" s="111" t="n">
        <v>0.00151817280311354</v>
      </c>
      <c r="P105" s="111" t="n">
        <v>0.000651521618035564</v>
      </c>
      <c r="Q105" s="111" t="n">
        <v>0.00451407744033865</v>
      </c>
      <c r="R105" s="111" t="n">
        <v>0.127790525398654</v>
      </c>
      <c r="S105" s="111" t="n">
        <v>0.720071035411503</v>
      </c>
      <c r="T105" s="111" t="n">
        <v>0.04975188032</v>
      </c>
      <c r="U105" s="111" t="n">
        <v>0.0046732976</v>
      </c>
      <c r="V105" s="111" t="n">
        <v>0.5352463496</v>
      </c>
      <c r="W105" s="111" t="n">
        <v>24.3060281029429</v>
      </c>
      <c r="X105" s="111" t="n">
        <v>0.1072226016872</v>
      </c>
      <c r="Y105" s="111" t="n">
        <v>0.0426603935</v>
      </c>
      <c r="Z105" s="111" t="n">
        <v>0.0346341529848</v>
      </c>
      <c r="AA105" s="111" t="n">
        <v>0.0474775107976</v>
      </c>
      <c r="AB105" s="111" t="n">
        <v>11.4635021281011</v>
      </c>
      <c r="AC105" s="111" t="n">
        <v>6.47075</v>
      </c>
      <c r="AD105" s="111" t="n">
        <v>16996.2833333321</v>
      </c>
      <c r="AE105" s="111" t="n">
        <v>348.9473013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4.06746686604182</v>
      </c>
      <c r="G106" s="111" t="n">
        <v>3.55904446</v>
      </c>
      <c r="H106" s="111" t="s">
        <v>82</v>
      </c>
      <c r="I106" s="111" t="n">
        <v>939.641065175777</v>
      </c>
      <c r="J106" s="111" t="n">
        <v>5.47956288648444</v>
      </c>
      <c r="K106" s="111" t="n">
        <v>10.5404554217279</v>
      </c>
      <c r="L106" s="111" t="n">
        <v>17.3298346917732</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96950218255527</v>
      </c>
      <c r="G107" s="111" t="n">
        <v>2.33070808</v>
      </c>
      <c r="H107" s="111" t="s">
        <v>82</v>
      </c>
      <c r="I107" s="111" t="n">
        <v>865.98069232124</v>
      </c>
      <c r="J107" s="111" t="n">
        <v>6.17010095651223</v>
      </c>
      <c r="K107" s="111" t="n">
        <v>11.8474682036078</v>
      </c>
      <c r="L107" s="111" t="n">
        <v>21.3377161035268</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6054</v>
      </c>
      <c r="H108" s="111" t="s">
        <v>82</v>
      </c>
      <c r="I108" s="111" t="n">
        <v>4.6819808634686</v>
      </c>
      <c r="J108" s="111" t="n">
        <v>0.024726034569404</v>
      </c>
      <c r="K108" s="111" t="n">
        <v>0.0383286944507645</v>
      </c>
      <c r="L108" s="111" t="n">
        <v>0.0589672222319453</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24540622228367</v>
      </c>
      <c r="G109" s="111" t="n">
        <v>0.0970078</v>
      </c>
      <c r="H109" s="111" t="s">
        <v>82</v>
      </c>
      <c r="I109" s="111" t="n">
        <v>84.7656085088339</v>
      </c>
      <c r="J109" s="111" t="n">
        <v>0.0489771438795336</v>
      </c>
      <c r="K109" s="111" t="n">
        <v>0.16328261770746</v>
      </c>
      <c r="L109" s="111" t="n">
        <v>0.407699884056727</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613395269341177</v>
      </c>
      <c r="G110" s="111" t="n">
        <v>0.034043835</v>
      </c>
      <c r="H110" s="111" t="s">
        <v>82</v>
      </c>
      <c r="I110" s="111" t="n">
        <v>18.2272668224527</v>
      </c>
      <c r="J110" s="111" t="n">
        <v>0.0203387377528932</v>
      </c>
      <c r="K110" s="111" t="n">
        <v>0.0677971804484827</v>
      </c>
      <c r="L110" s="111" t="n">
        <v>0.16784657368561</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89762634111438</v>
      </c>
      <c r="G111" s="111" t="n">
        <v>0.010022455</v>
      </c>
      <c r="H111" s="111" t="s">
        <v>82</v>
      </c>
      <c r="I111" s="111" t="n">
        <v>54.8948121063369</v>
      </c>
      <c r="J111" s="111" t="n">
        <v>0.338415211757434</v>
      </c>
      <c r="K111" s="111" t="n">
        <v>0.917430208904966</v>
      </c>
      <c r="L111" s="111" t="n">
        <v>1.3380145982889</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530873</v>
      </c>
      <c r="H112" s="111" t="s">
        <v>82</v>
      </c>
      <c r="I112" s="111" t="n">
        <v>5.50618333965801</v>
      </c>
      <c r="J112" s="111" t="n">
        <v>0.0204775154077859</v>
      </c>
      <c r="K112" s="111" t="n">
        <v>0.0312162730691788</v>
      </c>
      <c r="L112" s="111" t="n">
        <v>0.047789078131298</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90476699989051</v>
      </c>
      <c r="G113" s="111" t="n">
        <v>2.1211448</v>
      </c>
      <c r="H113" s="111" t="s">
        <v>82</v>
      </c>
      <c r="I113" s="111" t="n">
        <v>761.075494473434</v>
      </c>
      <c r="J113" s="111" t="n">
        <v>6.24940856221471</v>
      </c>
      <c r="K113" s="111" t="n">
        <v>42.5782796811148</v>
      </c>
      <c r="L113" s="111" t="n">
        <v>76.8655822338042</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58989874242954</v>
      </c>
      <c r="G114" s="111" t="n">
        <v>0.5516106</v>
      </c>
      <c r="H114" s="111" t="s">
        <v>82</v>
      </c>
      <c r="I114" s="111" t="n">
        <v>186.764331445593</v>
      </c>
      <c r="J114" s="111" t="n">
        <v>1.24203720782093</v>
      </c>
      <c r="K114" s="111" t="n">
        <v>8.27418337181774</v>
      </c>
      <c r="L114" s="111" t="n">
        <v>14.4925668858438</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12425504091456</v>
      </c>
      <c r="G115" s="111" t="n">
        <v>0.57615</v>
      </c>
      <c r="H115" s="111" t="s">
        <v>82</v>
      </c>
      <c r="I115" s="111" t="n">
        <v>91.7799301043924</v>
      </c>
      <c r="J115" s="111" t="n">
        <v>4.78700408448204</v>
      </c>
      <c r="K115" s="111" t="n">
        <v>33.55448364127</v>
      </c>
      <c r="L115" s="111" t="n">
        <v>72.1532963439385</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378174379690667</v>
      </c>
      <c r="G116" s="111" t="n">
        <v>0.03366</v>
      </c>
      <c r="H116" s="111" t="s">
        <v>82</v>
      </c>
      <c r="I116" s="111" t="n">
        <v>7.67999775360768</v>
      </c>
      <c r="J116" s="111" t="n">
        <v>0.0304087417155012</v>
      </c>
      <c r="K116" s="111" t="n">
        <v>0.228459830623467</v>
      </c>
      <c r="L116" s="111" t="n">
        <v>0.2451316183034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247403083751015</v>
      </c>
      <c r="G117" s="111" t="n">
        <v>0.125325</v>
      </c>
      <c r="H117" s="111" t="s">
        <v>82</v>
      </c>
      <c r="I117" s="111" t="n">
        <v>97.1496483205732</v>
      </c>
      <c r="J117" s="111" t="n">
        <v>1.15061234922848</v>
      </c>
      <c r="K117" s="111" t="n">
        <v>17.9745370452947</v>
      </c>
      <c r="L117" s="111" t="n">
        <v>48.2964662465604</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653822642352941</v>
      </c>
      <c r="G118" s="111" t="s">
        <v>82</v>
      </c>
      <c r="H118" s="111" t="s">
        <v>82</v>
      </c>
      <c r="I118" s="111" t="n">
        <v>136.438526992607</v>
      </c>
      <c r="J118" s="111" t="n">
        <v>0.002147524</v>
      </c>
      <c r="K118" s="111" t="n">
        <v>0.004729638</v>
      </c>
      <c r="L118" s="111" t="n">
        <v>0.004729638</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5.9503542303805</v>
      </c>
      <c r="G119" s="111" t="n">
        <v>28.4802092963682</v>
      </c>
      <c r="H119" s="111" t="s">
        <v>82</v>
      </c>
      <c r="I119" s="111" t="n">
        <v>731.572325043333</v>
      </c>
      <c r="J119" s="111" t="n">
        <v>0.08196627584208</v>
      </c>
      <c r="K119" s="111" t="n">
        <v>2.13112317189408</v>
      </c>
      <c r="L119" s="111" t="n">
        <v>0.05064789189408</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n">
        <v>0.782784433333333</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40.0350784629054</v>
      </c>
      <c r="G120" s="111" t="s">
        <v>82</v>
      </c>
      <c r="H120" s="111" t="s">
        <v>82</v>
      </c>
      <c r="I120" s="111" t="n">
        <v>1.112760761826</v>
      </c>
      <c r="J120" s="111" t="n">
        <v>3.42824408015527</v>
      </c>
      <c r="K120" s="111" t="n">
        <v>51.6904104775905</v>
      </c>
      <c r="L120" s="111" t="n">
        <v>436.668981724154</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219156837</v>
      </c>
      <c r="K121" s="111" t="n">
        <v>0.058688023444</v>
      </c>
      <c r="L121" s="111" t="n">
        <v>0.200715367402</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509349042</v>
      </c>
      <c r="G122" s="111" t="s">
        <v>82</v>
      </c>
      <c r="H122" s="111" t="s">
        <v>82</v>
      </c>
      <c r="I122" s="111" t="n">
        <v>129.184684758717</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7.2320908145575</v>
      </c>
      <c r="G123" s="111" t="n">
        <v>76.1208852783609</v>
      </c>
      <c r="H123" s="111" t="n">
        <v>4.92758770520033</v>
      </c>
      <c r="I123" s="111" t="n">
        <v>10.8428022582526</v>
      </c>
      <c r="J123" s="111" t="n">
        <v>8.78803901392756</v>
      </c>
      <c r="K123" s="111" t="n">
        <v>9.0021743612512</v>
      </c>
      <c r="L123" s="111" t="n">
        <v>9.30306636384593</v>
      </c>
      <c r="M123" s="111" t="n">
        <v>637.903200865477</v>
      </c>
      <c r="N123" s="111" t="n">
        <v>0.327605068248666</v>
      </c>
      <c r="O123" s="111" t="n">
        <v>0.0197332882224408</v>
      </c>
      <c r="P123" s="111" t="n">
        <v>0.00319931183569576</v>
      </c>
      <c r="Q123" s="111" t="n">
        <v>0.0212649328802445</v>
      </c>
      <c r="R123" s="111" t="n">
        <v>0.0806600902354101</v>
      </c>
      <c r="S123" s="111" t="n">
        <v>1.0473404625E-005</v>
      </c>
      <c r="T123" s="111" t="n">
        <v>0.0648947089621255</v>
      </c>
      <c r="U123" s="111" t="n">
        <v>0.0131989238567035</v>
      </c>
      <c r="V123" s="111" t="n">
        <v>0.0102658296663249</v>
      </c>
      <c r="W123" s="111" t="n">
        <v>14.1494889472788</v>
      </c>
      <c r="X123" s="111" t="n">
        <v>1.42339475396625</v>
      </c>
      <c r="Y123" s="111" t="n">
        <v>1.29180773835212</v>
      </c>
      <c r="Z123" s="111" t="n">
        <v>1.10923293240399</v>
      </c>
      <c r="AA123" s="111" t="n">
        <v>1.12802783648351</v>
      </c>
      <c r="AB123" s="111" t="n">
        <v>235.757190539294</v>
      </c>
      <c r="AC123" s="111" t="n">
        <v>0.03659888</v>
      </c>
      <c r="AD123" s="111" t="s">
        <v>82</v>
      </c>
      <c r="AE123" s="111" t="n">
        <v>0.01505216</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77649906742857</v>
      </c>
      <c r="G124" s="111" t="n">
        <v>3.69788149311553</v>
      </c>
      <c r="H124" s="111" t="s">
        <v>82</v>
      </c>
      <c r="I124" s="111" t="n">
        <v>14.0693355372163</v>
      </c>
      <c r="J124" s="111" t="n">
        <v>0.256539181449102</v>
      </c>
      <c r="K124" s="111" t="n">
        <v>2.59026766584235</v>
      </c>
      <c r="L124" s="111" t="n">
        <v>4.55798247094159</v>
      </c>
      <c r="M124" s="111" t="n">
        <v>0.00148539816</v>
      </c>
      <c r="N124" s="111" t="s">
        <v>82</v>
      </c>
      <c r="O124" s="111" t="s">
        <v>82</v>
      </c>
      <c r="P124" s="111" t="s">
        <v>82</v>
      </c>
      <c r="Q124" s="111" t="s">
        <v>82</v>
      </c>
      <c r="R124" s="111" t="s">
        <v>82</v>
      </c>
      <c r="S124" s="111" t="s">
        <v>82</v>
      </c>
      <c r="T124" s="111" t="s">
        <v>82</v>
      </c>
      <c r="U124" s="111" t="s">
        <v>82</v>
      </c>
      <c r="V124" s="111" t="s">
        <v>82</v>
      </c>
      <c r="W124" s="111" t="n">
        <v>0.0001258812</v>
      </c>
      <c r="X124" s="111" t="n">
        <v>0.000181268928</v>
      </c>
      <c r="Y124" s="111" t="n">
        <v>0.0001087613568</v>
      </c>
      <c r="Z124" s="111" t="n">
        <v>5.43806784E-005</v>
      </c>
      <c r="AA124" s="111" t="n">
        <v>7.25075712E-005</v>
      </c>
      <c r="AB124" s="111" t="n">
        <v>0.0004169185344</v>
      </c>
      <c r="AC124" s="111" t="n">
        <v>105.976023216385</v>
      </c>
      <c r="AD124" s="111" t="n">
        <v>34095.8695</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1.23029512840491</v>
      </c>
      <c r="G125" s="111" t="n">
        <v>109.397136521821</v>
      </c>
      <c r="H125" s="111" t="n">
        <v>1.08914136821565</v>
      </c>
      <c r="I125" s="111" t="n">
        <v>34.8539237806777</v>
      </c>
      <c r="J125" s="111" t="n">
        <v>0.0232137030170737</v>
      </c>
      <c r="K125" s="111" t="n">
        <v>0.0728700875821199</v>
      </c>
      <c r="L125" s="111" t="n">
        <v>0.153517100211254</v>
      </c>
      <c r="M125" s="111" t="n">
        <v>33.5175761330077</v>
      </c>
      <c r="N125" s="111" t="n">
        <v>6.79965624000562</v>
      </c>
      <c r="O125" s="111" t="n">
        <v>0.137366941005618</v>
      </c>
      <c r="P125" s="111" t="n">
        <v>2.55548983371265</v>
      </c>
      <c r="Q125" s="111" t="n">
        <v>0.033991272</v>
      </c>
      <c r="R125" s="111" t="n">
        <v>0.509869079</v>
      </c>
      <c r="S125" s="111" t="n">
        <v>0.679825439</v>
      </c>
      <c r="T125" s="111" t="n">
        <v>0.135965087</v>
      </c>
      <c r="U125" s="111" t="n">
        <v>0.008837733</v>
      </c>
      <c r="V125" s="111" t="n">
        <v>11.557032465</v>
      </c>
      <c r="W125" s="111" t="n">
        <v>36.1720388921548</v>
      </c>
      <c r="X125" s="111" t="s">
        <v>82</v>
      </c>
      <c r="Y125" s="111" t="s">
        <v>82</v>
      </c>
      <c r="Z125" s="111" t="s">
        <v>82</v>
      </c>
      <c r="AA125" s="111" t="s">
        <v>82</v>
      </c>
      <c r="AB125" s="111" t="n">
        <v>0.004758775</v>
      </c>
      <c r="AC125" s="111" t="n">
        <v>1.359653</v>
      </c>
      <c r="AD125" s="111" t="s">
        <v>82</v>
      </c>
      <c r="AE125" s="111" t="n">
        <v>72.3949016882575</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95039705743756</v>
      </c>
      <c r="H126" s="111" t="s">
        <v>82</v>
      </c>
      <c r="I126" s="111" t="n">
        <v>40.1675803670914</v>
      </c>
      <c r="J126" s="111" t="n">
        <v>2.6E-005</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893125910164528</v>
      </c>
      <c r="G127" s="111" t="n">
        <v>0.966206865418264</v>
      </c>
      <c r="H127" s="111" t="n">
        <v>0.528248848606528</v>
      </c>
      <c r="I127" s="111" t="n">
        <v>5.33673958710765E-005</v>
      </c>
      <c r="J127" s="111" t="n">
        <v>0.196322999830652</v>
      </c>
      <c r="K127" s="111" t="n">
        <v>0.300783271221094</v>
      </c>
      <c r="L127" s="111" t="n">
        <v>0.40450949338626</v>
      </c>
      <c r="M127" s="111" t="n">
        <v>0.679746968393056</v>
      </c>
      <c r="N127" s="111" t="n">
        <v>18.1426678729133</v>
      </c>
      <c r="O127" s="111" t="n">
        <v>1.31159379016336</v>
      </c>
      <c r="P127" s="111" t="n">
        <v>1.89438893103095</v>
      </c>
      <c r="Q127" s="111" t="n">
        <v>0.468727314072843</v>
      </c>
      <c r="R127" s="111" t="n">
        <v>0.23278577741684</v>
      </c>
      <c r="S127" s="111" t="n">
        <v>0.6288103332675</v>
      </c>
      <c r="T127" s="111" t="n">
        <v>0.0776166786787121</v>
      </c>
      <c r="U127" s="111" t="n">
        <v>0.00433454576337951</v>
      </c>
      <c r="V127" s="111" t="n">
        <v>7.3442679659408</v>
      </c>
      <c r="W127" s="111" t="n">
        <v>77.0816070713675</v>
      </c>
      <c r="X127" s="111" t="n">
        <v>0.000350390683457866</v>
      </c>
      <c r="Y127" s="111" t="n">
        <v>0.00154174185686073</v>
      </c>
      <c r="Z127" s="111" t="n">
        <v>0.00154174185686073</v>
      </c>
      <c r="AA127" s="111" t="n">
        <v>2.33346339141895E-005</v>
      </c>
      <c r="AB127" s="111" t="n">
        <v>0.00437973272532353</v>
      </c>
      <c r="AC127" s="111" t="n">
        <v>6.20913174027772</v>
      </c>
      <c r="AD127" s="111" t="s">
        <v>82</v>
      </c>
      <c r="AE127" s="111" t="n">
        <v>61.054860061115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16132073192046</v>
      </c>
      <c r="G128" s="111" t="n">
        <v>4.00508243801633</v>
      </c>
      <c r="H128" s="111" t="n">
        <v>6.53935560549259</v>
      </c>
      <c r="I128" s="111" t="n">
        <v>0.196905732684879</v>
      </c>
      <c r="J128" s="111" t="n">
        <v>9.12007336727318</v>
      </c>
      <c r="K128" s="111" t="n">
        <v>15.625352110431</v>
      </c>
      <c r="L128" s="111" t="n">
        <v>25.6990328151372</v>
      </c>
      <c r="M128" s="111" t="n">
        <v>5.52045325986805</v>
      </c>
      <c r="N128" s="111" t="n">
        <v>74.0301817731029</v>
      </c>
      <c r="O128" s="111" t="n">
        <v>3.27586898809899</v>
      </c>
      <c r="P128" s="111" t="n">
        <v>5.74613269349557</v>
      </c>
      <c r="Q128" s="111" t="n">
        <v>1.19072390383948</v>
      </c>
      <c r="R128" s="111" t="n">
        <v>4.24563094059065</v>
      </c>
      <c r="S128" s="111" t="n">
        <v>10.4750487044899</v>
      </c>
      <c r="T128" s="111" t="n">
        <v>1.78326479201587</v>
      </c>
      <c r="U128" s="111" t="n">
        <v>0.106328693849007</v>
      </c>
      <c r="V128" s="111" t="n">
        <v>28.6775808998751</v>
      </c>
      <c r="W128" s="111" t="n">
        <v>924.277353535597</v>
      </c>
      <c r="X128" s="111" t="n">
        <v>0.000386326134753384</v>
      </c>
      <c r="Y128" s="111" t="n">
        <v>0.00172455610421466</v>
      </c>
      <c r="Z128" s="111" t="n">
        <v>0.00172455610421466</v>
      </c>
      <c r="AA128" s="111" t="n">
        <v>5.027909736E-005</v>
      </c>
      <c r="AB128" s="111" t="n">
        <v>2.33493821713439</v>
      </c>
      <c r="AC128" s="111" t="n">
        <v>68.8101280822308</v>
      </c>
      <c r="AD128" s="111" t="s">
        <v>82</v>
      </c>
      <c r="AE128" s="111" t="n">
        <v>268.396503152826</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8.92413520623766</v>
      </c>
      <c r="G129" s="111" t="n">
        <v>0.604284742958718</v>
      </c>
      <c r="H129" s="111" t="n">
        <v>4.85292554109778</v>
      </c>
      <c r="I129" s="111" t="n">
        <v>0.0197728828411842</v>
      </c>
      <c r="J129" s="111" t="n">
        <v>1.83082322619038</v>
      </c>
      <c r="K129" s="111" t="n">
        <v>2.23126075286632</v>
      </c>
      <c r="L129" s="111" t="n">
        <v>2.59891192249676</v>
      </c>
      <c r="M129" s="111" t="n">
        <v>3.27950478052632</v>
      </c>
      <c r="N129" s="111" t="n">
        <v>237.19843049632</v>
      </c>
      <c r="O129" s="111" t="n">
        <v>3.93589151421807</v>
      </c>
      <c r="P129" s="111" t="n">
        <v>3.92001466643241</v>
      </c>
      <c r="Q129" s="111" t="n">
        <v>2.12568252201651</v>
      </c>
      <c r="R129" s="111" t="n">
        <v>18.7984094551455</v>
      </c>
      <c r="S129" s="111" t="n">
        <v>11.1051760372644</v>
      </c>
      <c r="T129" s="111" t="n">
        <v>10.105594256163</v>
      </c>
      <c r="U129" s="111" t="n">
        <v>0.0506359254516955</v>
      </c>
      <c r="V129" s="111" t="n">
        <v>45.7781442657928</v>
      </c>
      <c r="W129" s="111" t="n">
        <v>779.38367154132</v>
      </c>
      <c r="X129" s="111" t="n">
        <v>0.0710324741394997</v>
      </c>
      <c r="Y129" s="111" t="n">
        <v>0.11941226489195</v>
      </c>
      <c r="Z129" s="111" t="n">
        <v>0.11941226489195</v>
      </c>
      <c r="AA129" s="111" t="n">
        <v>0.00275585073896578</v>
      </c>
      <c r="AB129" s="111" t="n">
        <v>0.377270358662366</v>
      </c>
      <c r="AC129" s="111" t="n">
        <v>11.8358309299887</v>
      </c>
      <c r="AD129" s="111" t="s">
        <v>82</v>
      </c>
      <c r="AE129" s="111" t="n">
        <v>13.8337578722626</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615850440506961</v>
      </c>
      <c r="G130" s="111" t="n">
        <v>2.02355192167792</v>
      </c>
      <c r="H130" s="111" t="n">
        <v>0.247903282100105</v>
      </c>
      <c r="I130" s="111" t="n">
        <v>0.00951962767114861</v>
      </c>
      <c r="J130" s="111" t="n">
        <v>0.507043919861502</v>
      </c>
      <c r="K130" s="111" t="n">
        <v>0.523657105510818</v>
      </c>
      <c r="L130" s="111" t="n">
        <v>0.535923926175249</v>
      </c>
      <c r="M130" s="111" t="n">
        <v>3.38815917795926</v>
      </c>
      <c r="N130" s="111" t="n">
        <v>0.0685793375805201</v>
      </c>
      <c r="O130" s="111" t="n">
        <v>0.00677688412532954</v>
      </c>
      <c r="P130" s="111" t="n">
        <v>1.15072255759927</v>
      </c>
      <c r="Q130" s="111" t="n">
        <v>0.000838168717792198</v>
      </c>
      <c r="R130" s="111" t="n">
        <v>0.00721613564013736</v>
      </c>
      <c r="S130" s="111" t="n">
        <v>0.00711901886481709</v>
      </c>
      <c r="T130" s="111" t="n">
        <v>0.00102797713937586</v>
      </c>
      <c r="U130" s="111" t="n">
        <v>0.000999831097459288</v>
      </c>
      <c r="V130" s="111" t="n">
        <v>0.074639725544624</v>
      </c>
      <c r="W130" s="111" t="n">
        <v>22.3903369905787</v>
      </c>
      <c r="X130" s="111" t="n">
        <v>0.120278231496773</v>
      </c>
      <c r="Y130" s="111" t="n">
        <v>0.120277792536557</v>
      </c>
      <c r="Z130" s="111" t="n">
        <v>0.120277757073983</v>
      </c>
      <c r="AA130" s="111" t="n">
        <v>0.120277782011519</v>
      </c>
      <c r="AB130" s="111" t="n">
        <v>0.481136701347102</v>
      </c>
      <c r="AC130" s="111" t="n">
        <v>0.0242368082734948</v>
      </c>
      <c r="AD130" s="111" t="s">
        <v>82</v>
      </c>
      <c r="AE130" s="111" t="s">
        <v>8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58947869737062</v>
      </c>
      <c r="G131" s="111" t="n">
        <v>6.92585595005353</v>
      </c>
      <c r="H131" s="111" t="n">
        <v>0.0742590462091187</v>
      </c>
      <c r="I131" s="111" t="n">
        <v>0.308758650880279</v>
      </c>
      <c r="J131" s="111" t="n">
        <v>7.10099499210896</v>
      </c>
      <c r="K131" s="111" t="n">
        <v>7.65534343672281</v>
      </c>
      <c r="L131" s="111" t="n">
        <v>8.99221074779652</v>
      </c>
      <c r="M131" s="111" t="n">
        <v>68.1859398318045</v>
      </c>
      <c r="N131" s="111" t="n">
        <v>0.406050075</v>
      </c>
      <c r="O131" s="111" t="n">
        <v>0.027070005</v>
      </c>
      <c r="P131" s="111" t="n">
        <v>0.027070005</v>
      </c>
      <c r="Q131" s="111" t="n">
        <v>0.013535002</v>
      </c>
      <c r="R131" s="111" t="n">
        <v>0.135350025</v>
      </c>
      <c r="S131" s="111" t="n">
        <v>0.27070005</v>
      </c>
      <c r="T131" s="111" t="n">
        <v>0.013535002</v>
      </c>
      <c r="U131" s="111" t="s">
        <v>82</v>
      </c>
      <c r="V131" s="111" t="n">
        <v>0.27070005</v>
      </c>
      <c r="W131" s="111" t="n">
        <v>70.0487754811647</v>
      </c>
      <c r="X131" s="111" t="n">
        <v>0.828278636985706</v>
      </c>
      <c r="Y131" s="111" t="n">
        <v>0.895294280802873</v>
      </c>
      <c r="Z131" s="111" t="n">
        <v>1.10175664287146</v>
      </c>
      <c r="AA131" s="111" t="n">
        <v>0.370438569688367</v>
      </c>
      <c r="AB131" s="111" t="n">
        <v>10.0644347612561</v>
      </c>
      <c r="AC131" s="111" t="s">
        <v>82</v>
      </c>
      <c r="AD131" s="111" t="s">
        <v>82</v>
      </c>
      <c r="AE131" s="111" t="n">
        <v>127.266521011827</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65054129977713</v>
      </c>
      <c r="G132" s="111" t="n">
        <v>8.12830196873985</v>
      </c>
      <c r="H132" s="111" t="n">
        <v>0.57579331533472</v>
      </c>
      <c r="I132" s="111" t="n">
        <v>5.80630600659896</v>
      </c>
      <c r="J132" s="111" t="n">
        <v>0.178636774715253</v>
      </c>
      <c r="K132" s="111" t="n">
        <v>0.178971173150733</v>
      </c>
      <c r="L132" s="111" t="n">
        <v>0.178113723830679</v>
      </c>
      <c r="M132" s="111" t="n">
        <v>0.84126708212552</v>
      </c>
      <c r="N132" s="111" t="n">
        <v>0.154495445566376</v>
      </c>
      <c r="O132" s="111" t="n">
        <v>0.00128784340965635</v>
      </c>
      <c r="P132" s="111" t="n">
        <v>0.0221232811331372</v>
      </c>
      <c r="Q132" s="111" t="n">
        <v>0.0016238705402796</v>
      </c>
      <c r="R132" s="111" t="n">
        <v>0.002131146204393</v>
      </c>
      <c r="S132" s="111" t="n">
        <v>0.00791667343956279</v>
      </c>
      <c r="T132" s="111" t="n">
        <v>0.00132728327866173</v>
      </c>
      <c r="U132" s="111" t="n">
        <v>3.23427854921447E-006</v>
      </c>
      <c r="V132" s="111" t="n">
        <v>0.518939077884655</v>
      </c>
      <c r="W132" s="111" t="n">
        <v>149.700829907857</v>
      </c>
      <c r="X132" s="111" t="n">
        <v>0.0818491905620846</v>
      </c>
      <c r="Y132" s="111" t="n">
        <v>0.125104428529258</v>
      </c>
      <c r="Z132" s="111" t="n">
        <v>0.109665386249538</v>
      </c>
      <c r="AA132" s="111" t="n">
        <v>0.0971474366847766</v>
      </c>
      <c r="AB132" s="111" t="n">
        <v>0.413766442025658</v>
      </c>
      <c r="AC132" s="111" t="s">
        <v>82</v>
      </c>
      <c r="AD132" s="111" t="s">
        <v>82</v>
      </c>
      <c r="AE132" s="111" t="n">
        <v>250.221270012399</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1120.76640904589</v>
      </c>
      <c r="G133" s="111" t="n">
        <v>758.079359619248</v>
      </c>
      <c r="H133" s="111" t="n">
        <v>2725.01841563462</v>
      </c>
      <c r="I133" s="111" t="n">
        <v>13.8939553627638</v>
      </c>
      <c r="J133" s="111" t="n">
        <v>3.50683199</v>
      </c>
      <c r="K133" s="111" t="n">
        <v>5.05362875145562</v>
      </c>
      <c r="L133" s="111" t="n">
        <v>6.43204771717397</v>
      </c>
      <c r="M133" s="111" t="n">
        <v>8681.36187626212</v>
      </c>
      <c r="N133" s="111" t="n">
        <v>0.052611</v>
      </c>
      <c r="O133" s="111" t="n">
        <v>2.1101E-005</v>
      </c>
      <c r="P133" s="111" t="s">
        <v>82</v>
      </c>
      <c r="Q133" s="111" t="s">
        <v>82</v>
      </c>
      <c r="R133" s="111" t="s">
        <v>82</v>
      </c>
      <c r="S133" s="111" t="n">
        <v>4.93305442370459</v>
      </c>
      <c r="T133" s="111" t="n">
        <v>0.005011418</v>
      </c>
      <c r="U133" s="111" t="s">
        <v>82</v>
      </c>
      <c r="V133" s="111" t="n">
        <v>0.005767036</v>
      </c>
      <c r="W133" s="111" t="n">
        <v>55.9604342757157</v>
      </c>
      <c r="X133" s="111" t="n">
        <v>1.4051135997598</v>
      </c>
      <c r="Y133" s="111" t="n">
        <v>1.0871212709796</v>
      </c>
      <c r="Z133" s="111" t="n">
        <v>0.494250890379595</v>
      </c>
      <c r="AA133" s="111" t="n">
        <v>0.626024808558987</v>
      </c>
      <c r="AB133" s="111" t="n">
        <v>3.70424015630363</v>
      </c>
      <c r="AC133" s="111" t="s">
        <v>82</v>
      </c>
      <c r="AD133" s="111" t="s">
        <v>82</v>
      </c>
      <c r="AE133" s="111" t="n">
        <v>61.8227390988008</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5662.5988485169</v>
      </c>
      <c r="G134" s="159" t="n">
        <v>14700.0459036533</v>
      </c>
      <c r="H134" s="159" t="n">
        <v>20054.0988422953</v>
      </c>
      <c r="I134" s="159" t="n">
        <v>4355.72840549263</v>
      </c>
      <c r="J134" s="159" t="n">
        <v>1768.82579257904</v>
      </c>
      <c r="K134" s="159" t="n">
        <v>2522.65578596038</v>
      </c>
      <c r="L134" s="159" t="n">
        <v>4999.5258386596</v>
      </c>
      <c r="M134" s="159" t="n">
        <v>60112.1291823038</v>
      </c>
      <c r="N134" s="159" t="n">
        <v>13014.8377508746</v>
      </c>
      <c r="O134" s="159" t="n">
        <v>215.261852412726</v>
      </c>
      <c r="P134" s="159" t="n">
        <v>176.562203224422</v>
      </c>
      <c r="Q134" s="159" t="n">
        <v>369.981596405369</v>
      </c>
      <c r="R134" s="159" t="n">
        <v>1013.52821759084</v>
      </c>
      <c r="S134" s="159" t="n">
        <v>3564.73565459671</v>
      </c>
      <c r="T134" s="159" t="n">
        <v>2369.88911360357</v>
      </c>
      <c r="U134" s="159" t="n">
        <v>233.228682092685</v>
      </c>
      <c r="V134" s="159" t="n">
        <v>9899.11500512229</v>
      </c>
      <c r="W134" s="159" t="n">
        <v>9414.34921628692</v>
      </c>
      <c r="X134" s="159" t="n">
        <v>219.188370945482</v>
      </c>
      <c r="Y134" s="159" t="n">
        <v>174.295249620724</v>
      </c>
      <c r="Z134" s="159" t="n">
        <v>81.3702195329061</v>
      </c>
      <c r="AA134" s="159" t="n">
        <v>106.670839692022</v>
      </c>
      <c r="AB134" s="159" t="n">
        <v>2980.60967067845</v>
      </c>
      <c r="AC134" s="159" t="n">
        <v>4990.6890350682</v>
      </c>
      <c r="AD134" s="159" t="n">
        <v>103547.993994429</v>
      </c>
      <c r="AE134" s="159" t="n">
        <v>11863.0317651269</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1.2392864502934</v>
      </c>
      <c r="G140" s="191" t="n">
        <v>1.78841718757462</v>
      </c>
      <c r="H140" s="191" t="n">
        <v>2.44409459038947</v>
      </c>
      <c r="I140" s="191" t="n">
        <v>0.0644067830571507</v>
      </c>
      <c r="J140" s="191" t="n">
        <v>0.637097458994722</v>
      </c>
      <c r="K140" s="191" t="n">
        <v>0.693280704014722</v>
      </c>
      <c r="L140" s="191" t="n">
        <v>0.704403465091245</v>
      </c>
      <c r="M140" s="191" t="n">
        <v>8.28791814905879</v>
      </c>
      <c r="N140" s="191" t="n">
        <v>33.8876353772536</v>
      </c>
      <c r="O140" s="191" t="n">
        <v>0.0115502336455631</v>
      </c>
      <c r="P140" s="191" t="n">
        <v>0.00330846465719308</v>
      </c>
      <c r="Q140" s="191" t="n">
        <v>1.32104101794712E-005</v>
      </c>
      <c r="R140" s="191" t="n">
        <v>0.0261784652382884</v>
      </c>
      <c r="S140" s="191" t="n">
        <v>0.788616946277044</v>
      </c>
      <c r="T140" s="191" t="n">
        <v>0.0474995033679389</v>
      </c>
      <c r="U140" s="191" t="n">
        <v>0.0495791753562248</v>
      </c>
      <c r="V140" s="191" t="n">
        <v>0.527869170880587</v>
      </c>
      <c r="W140" s="191" t="s">
        <v>82</v>
      </c>
      <c r="X140" s="191" t="s">
        <v>82</v>
      </c>
      <c r="Y140" s="191" t="s">
        <v>82</v>
      </c>
      <c r="Z140" s="191" t="s">
        <v>82</v>
      </c>
      <c r="AA140" s="191" t="s">
        <v>82</v>
      </c>
      <c r="AB140" s="191" t="n">
        <v>0.075014668109056</v>
      </c>
      <c r="AC140" s="191" t="n">
        <v>0.0253524210088761</v>
      </c>
      <c r="AD140" s="191" t="s">
        <v>82</v>
      </c>
      <c r="AE140" s="191" t="n">
        <v>0.0101859526433393</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50.738308938394</v>
      </c>
      <c r="G141" s="191" t="n">
        <v>10.6894488263358</v>
      </c>
      <c r="H141" s="191" t="n">
        <v>17.0012022835076</v>
      </c>
      <c r="I141" s="191" t="n">
        <v>0.705693336368627</v>
      </c>
      <c r="J141" s="191" t="n">
        <v>4.10704460654032</v>
      </c>
      <c r="K141" s="191" t="n">
        <v>4.25833751812032</v>
      </c>
      <c r="L141" s="191" t="n">
        <v>4.32349438646561</v>
      </c>
      <c r="M141" s="191" t="n">
        <v>31.9972663968752</v>
      </c>
      <c r="N141" s="191" t="n">
        <v>221.824714977633</v>
      </c>
      <c r="O141" s="191" t="n">
        <v>0.151620951037008</v>
      </c>
      <c r="P141" s="191" t="n">
        <v>0.0524498979058487</v>
      </c>
      <c r="Q141" s="191" t="n">
        <v>0.000282171477571318</v>
      </c>
      <c r="R141" s="191" t="n">
        <v>0.166481416308763</v>
      </c>
      <c r="S141" s="191" t="n">
        <v>3.67462547141493</v>
      </c>
      <c r="T141" s="191" t="n">
        <v>0.417649730169266</v>
      </c>
      <c r="U141" s="191" t="n">
        <v>0.896186082620546</v>
      </c>
      <c r="V141" s="191" t="n">
        <v>2.88979957059716</v>
      </c>
      <c r="W141" s="191" t="s">
        <v>82</v>
      </c>
      <c r="X141" s="191" t="s">
        <v>82</v>
      </c>
      <c r="Y141" s="191" t="s">
        <v>82</v>
      </c>
      <c r="Z141" s="191" t="s">
        <v>82</v>
      </c>
      <c r="AA141" s="191" t="s">
        <v>82</v>
      </c>
      <c r="AB141" s="191" t="n">
        <v>0.495599198661055</v>
      </c>
      <c r="AC141" s="191" t="n">
        <v>0.331178621252435</v>
      </c>
      <c r="AD141" s="191" t="s">
        <v>82</v>
      </c>
      <c r="AE141" s="191" t="n">
        <v>0.0890971746750424</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406.78959515298</v>
      </c>
      <c r="G142" s="191" t="n">
        <v>51.7079991803818</v>
      </c>
      <c r="H142" s="191" t="n">
        <v>1052.66033286839</v>
      </c>
      <c r="I142" s="191" t="n">
        <v>0.456869233936366</v>
      </c>
      <c r="J142" s="191" t="n">
        <v>97.77556991491</v>
      </c>
      <c r="K142" s="191" t="n">
        <v>99.4586774525709</v>
      </c>
      <c r="L142" s="191" t="n">
        <v>103.495433845566</v>
      </c>
      <c r="M142" s="191" t="n">
        <v>143.329090197733</v>
      </c>
      <c r="N142" s="191" t="n">
        <v>3.73487436652475</v>
      </c>
      <c r="O142" s="191" t="n">
        <v>0.707435859388692</v>
      </c>
      <c r="P142" s="191" t="n">
        <v>1.13035096346959</v>
      </c>
      <c r="Q142" s="191" t="n">
        <v>4.76952250801769</v>
      </c>
      <c r="R142" s="191" t="n">
        <v>4.56560773711278</v>
      </c>
      <c r="S142" s="191" t="n">
        <v>8.4918472228161</v>
      </c>
      <c r="T142" s="191" t="n">
        <v>318.359373969679</v>
      </c>
      <c r="U142" s="191" t="n">
        <v>3.23057825390405</v>
      </c>
      <c r="V142" s="191" t="n">
        <v>12.8724901452096</v>
      </c>
      <c r="W142" s="191" t="n">
        <v>27.5962442658079</v>
      </c>
      <c r="X142" s="191" t="n">
        <v>0.190026478372062</v>
      </c>
      <c r="Y142" s="191" t="n">
        <v>0.160514389421263</v>
      </c>
      <c r="Z142" s="191" t="n">
        <v>0.123011520604593</v>
      </c>
      <c r="AA142" s="191" t="n">
        <v>0.129832266561031</v>
      </c>
      <c r="AB142" s="191" t="n">
        <v>1.80007286248436</v>
      </c>
      <c r="AC142" s="191" t="n">
        <v>1.95053201673135</v>
      </c>
      <c r="AD142" s="191" t="s">
        <v>82</v>
      </c>
      <c r="AE142" s="191" t="n">
        <v>11.4161679009227</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6.7557028174043</v>
      </c>
      <c r="G144" s="202" t="n">
        <v>1365.22563153275</v>
      </c>
      <c r="H144" s="202" t="s">
        <v>82</v>
      </c>
      <c r="I144" s="202" t="s">
        <v>82</v>
      </c>
      <c r="J144" s="202" t="n">
        <v>1.633E-005</v>
      </c>
      <c r="K144" s="202" t="n">
        <v>1.633E-005</v>
      </c>
      <c r="L144" s="202" t="n">
        <v>1.633E-005</v>
      </c>
      <c r="M144" s="202" t="n">
        <v>413.49491567973</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225.83018867925</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5.87445425292876</v>
      </c>
      <c r="G146" s="202" t="n">
        <v>21.4176932851588</v>
      </c>
      <c r="H146" s="202" t="n">
        <v>1.64187033640782</v>
      </c>
      <c r="I146" s="202" t="n">
        <v>1.82375056520879</v>
      </c>
      <c r="J146" s="202" t="n">
        <v>13.06753939391</v>
      </c>
      <c r="K146" s="202" t="n">
        <v>15.9040018120746</v>
      </c>
      <c r="L146" s="202" t="n">
        <v>22.9842806768423</v>
      </c>
      <c r="M146" s="202" t="n">
        <v>444.063249936216</v>
      </c>
      <c r="N146" s="202" t="s">
        <v>82</v>
      </c>
      <c r="O146" s="202" t="s">
        <v>82</v>
      </c>
      <c r="P146" s="202" t="s">
        <v>82</v>
      </c>
      <c r="Q146" s="202" t="s">
        <v>82</v>
      </c>
      <c r="R146" s="202" t="s">
        <v>82</v>
      </c>
      <c r="S146" s="202" t="s">
        <v>82</v>
      </c>
      <c r="T146" s="202" t="s">
        <v>82</v>
      </c>
      <c r="U146" s="202" t="s">
        <v>82</v>
      </c>
      <c r="V146" s="202" t="s">
        <v>82</v>
      </c>
      <c r="W146" s="202" t="n">
        <v>21.6926728679465</v>
      </c>
      <c r="X146" s="202" t="n">
        <v>1.79951104660677</v>
      </c>
      <c r="Y146" s="202" t="n">
        <v>1.08607717209053</v>
      </c>
      <c r="Z146" s="202" t="n">
        <v>0.54220035655494</v>
      </c>
      <c r="AA146" s="202" t="n">
        <v>0.698133392477538</v>
      </c>
      <c r="AB146" s="202" t="n">
        <v>8.89610157472978</v>
      </c>
      <c r="AC146" s="202" t="n">
        <v>0.0111193633952255</v>
      </c>
      <c r="AD146" s="202" t="s">
        <v>82</v>
      </c>
      <c r="AE146" s="202" t="n">
        <v>0.0913147589468934</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2.3214250078214</v>
      </c>
      <c r="G147" s="215" t="n">
        <v>695.668366637131</v>
      </c>
      <c r="H147" s="215" t="s">
        <v>82</v>
      </c>
      <c r="I147" s="215" t="n">
        <v>7.95220858786277</v>
      </c>
      <c r="J147" s="215" t="n">
        <v>5.11810816748714</v>
      </c>
      <c r="K147" s="215" t="n">
        <v>17.2125139514431</v>
      </c>
      <c r="L147" s="215" t="n">
        <v>17.969633115735</v>
      </c>
      <c r="M147" s="215" t="n">
        <v>32.4582510738646</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3-05-25T09:38:4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