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488.17267483362</v>
      </c>
      <c r="G25" s="100" t="n">
        <v>47.1624259826396</v>
      </c>
      <c r="H25" s="100" t="n">
        <v>9261.74971333669</v>
      </c>
      <c r="I25" s="100" t="n">
        <v>3.7859480568132</v>
      </c>
      <c r="J25" s="100" t="n">
        <v>158.018672938414</v>
      </c>
      <c r="K25" s="100" t="n">
        <v>265.820282242138</v>
      </c>
      <c r="L25" s="100" t="n">
        <v>542.304000968567</v>
      </c>
      <c r="M25" s="100" t="n">
        <v>628.473398666308</v>
      </c>
      <c r="N25" s="100" t="n">
        <v>347.213909568813</v>
      </c>
      <c r="O25" s="100" t="n">
        <v>22.8613941469228</v>
      </c>
      <c r="P25" s="100" t="n">
        <v>52.6027448836525</v>
      </c>
      <c r="Q25" s="100" t="n">
        <v>69.3208718006993</v>
      </c>
      <c r="R25" s="100" t="n">
        <v>131.106017466238</v>
      </c>
      <c r="S25" s="100" t="n">
        <v>115.274223949934</v>
      </c>
      <c r="T25" s="100" t="n">
        <v>474.599739719595</v>
      </c>
      <c r="U25" s="100" t="n">
        <v>70.8491372646933</v>
      </c>
      <c r="V25" s="100" t="n">
        <v>480.28902203628</v>
      </c>
      <c r="W25" s="100" t="n">
        <v>1762.9192322394</v>
      </c>
      <c r="X25" s="100" t="n">
        <v>1.15667110693414</v>
      </c>
      <c r="Y25" s="100" t="n">
        <v>1.03439930026248</v>
      </c>
      <c r="Z25" s="100" t="n">
        <v>0.623973660389615</v>
      </c>
      <c r="AA25" s="100" t="n">
        <v>0.521485541918525</v>
      </c>
      <c r="AB25" s="100" t="n">
        <v>9.26455486813255</v>
      </c>
      <c r="AC25" s="100" t="n">
        <v>28.5914693973496</v>
      </c>
      <c r="AD25" s="100" t="s">
        <v>82</v>
      </c>
      <c r="AE25" s="100" t="n">
        <v>1155.5111055951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2.131298223707</v>
      </c>
      <c r="G26" s="100" t="n">
        <v>6.16541261319781</v>
      </c>
      <c r="H26" s="100" t="n">
        <v>810.067248867904</v>
      </c>
      <c r="I26" s="100" t="n">
        <v>0.858890824198871</v>
      </c>
      <c r="J26" s="100" t="n">
        <v>25.7298956837606</v>
      </c>
      <c r="K26" s="100" t="n">
        <v>32.7367854700382</v>
      </c>
      <c r="L26" s="100" t="n">
        <v>41.9722244952844</v>
      </c>
      <c r="M26" s="100" t="n">
        <v>56.3199475090508</v>
      </c>
      <c r="N26" s="100" t="n">
        <v>18.0742570589195</v>
      </c>
      <c r="O26" s="100" t="n">
        <v>6.0662922678155</v>
      </c>
      <c r="P26" s="100" t="n">
        <v>2.88878263223793</v>
      </c>
      <c r="Q26" s="100" t="n">
        <v>5.28107477891705</v>
      </c>
      <c r="R26" s="100" t="n">
        <v>17.415082526142</v>
      </c>
      <c r="S26" s="100" t="n">
        <v>16.4430932113385</v>
      </c>
      <c r="T26" s="100" t="n">
        <v>391.572910584316</v>
      </c>
      <c r="U26" s="100" t="n">
        <v>4.63647632779248</v>
      </c>
      <c r="V26" s="100" t="n">
        <v>23.6308287482741</v>
      </c>
      <c r="W26" s="100" t="n">
        <v>11.4257205636757</v>
      </c>
      <c r="X26" s="100" t="n">
        <v>0.0515439764845225</v>
      </c>
      <c r="Y26" s="100" t="n">
        <v>0.0387921248696127</v>
      </c>
      <c r="Z26" s="100" t="n">
        <v>0.0220238829757781</v>
      </c>
      <c r="AA26" s="100" t="n">
        <v>0.0358913833809826</v>
      </c>
      <c r="AB26" s="100" t="n">
        <v>3.28127949930782</v>
      </c>
      <c r="AC26" s="100" t="n">
        <v>0.10484080845161</v>
      </c>
      <c r="AD26" s="100" t="s">
        <v>82</v>
      </c>
      <c r="AE26" s="100" t="n">
        <v>17.012764709028</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1.669861837155</v>
      </c>
      <c r="G27" s="100" t="n">
        <v>15.8551365202735</v>
      </c>
      <c r="H27" s="100" t="n">
        <v>476.027900699412</v>
      </c>
      <c r="I27" s="100" t="n">
        <v>0.675600753228719</v>
      </c>
      <c r="J27" s="100" t="n">
        <v>12.7186544129514</v>
      </c>
      <c r="K27" s="100" t="n">
        <v>19.1795948638767</v>
      </c>
      <c r="L27" s="100" t="n">
        <v>47.3735649697929</v>
      </c>
      <c r="M27" s="100" t="n">
        <v>117.236255404155</v>
      </c>
      <c r="N27" s="100" t="n">
        <v>41.162008309283</v>
      </c>
      <c r="O27" s="100" t="n">
        <v>3.80956008100915</v>
      </c>
      <c r="P27" s="100" t="n">
        <v>4.94729603893108</v>
      </c>
      <c r="Q27" s="100" t="n">
        <v>9.00884384715647</v>
      </c>
      <c r="R27" s="100" t="n">
        <v>10.3475088223801</v>
      </c>
      <c r="S27" s="100" t="n">
        <v>15.932065268563</v>
      </c>
      <c r="T27" s="100" t="n">
        <v>19.8743967147013</v>
      </c>
      <c r="U27" s="100" t="n">
        <v>1.33691369879038</v>
      </c>
      <c r="V27" s="100" t="n">
        <v>55.1239457836046</v>
      </c>
      <c r="W27" s="100" t="n">
        <v>15.0916227575773</v>
      </c>
      <c r="X27" s="100" t="n">
        <v>0.284500782312925</v>
      </c>
      <c r="Y27" s="100" t="n">
        <v>0.520958817427854</v>
      </c>
      <c r="Z27" s="100" t="n">
        <v>0.520934119183411</v>
      </c>
      <c r="AA27" s="100" t="n">
        <v>0.594265077592423</v>
      </c>
      <c r="AB27" s="100" t="n">
        <v>10.7528784383721</v>
      </c>
      <c r="AC27" s="100" t="n">
        <v>0.268055898044689</v>
      </c>
      <c r="AD27" s="100" t="s">
        <v>82</v>
      </c>
      <c r="AE27" s="100" t="n">
        <v>14.0187434187634</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76.912403850366</v>
      </c>
      <c r="G28" s="108" t="n">
        <v>8.15435234964866</v>
      </c>
      <c r="H28" s="108" t="n">
        <v>301.657641245914</v>
      </c>
      <c r="I28" s="108" t="n">
        <v>0.179340626144539</v>
      </c>
      <c r="J28" s="108" t="n">
        <v>42.639258575093</v>
      </c>
      <c r="K28" s="108" t="n">
        <v>74.0525685074974</v>
      </c>
      <c r="L28" s="108" t="n">
        <v>92.1584476454056</v>
      </c>
      <c r="M28" s="108" t="n">
        <v>1823.59571953901</v>
      </c>
      <c r="N28" s="108" t="n">
        <v>276.743728688521</v>
      </c>
      <c r="O28" s="108" t="n">
        <v>5.24100932679108</v>
      </c>
      <c r="P28" s="108" t="n">
        <v>6.16180824143809</v>
      </c>
      <c r="Q28" s="108" t="n">
        <v>12.4904216586287</v>
      </c>
      <c r="R28" s="108" t="n">
        <v>18.3295528055858</v>
      </c>
      <c r="S28" s="108" t="n">
        <v>51.009280360577</v>
      </c>
      <c r="T28" s="108" t="n">
        <v>47.3928795654697</v>
      </c>
      <c r="U28" s="108" t="n">
        <v>4.91469398783413</v>
      </c>
      <c r="V28" s="108" t="n">
        <v>144.189217837308</v>
      </c>
      <c r="W28" s="108" t="n">
        <v>528.234869868747</v>
      </c>
      <c r="X28" s="108" t="n">
        <v>0.138202682774063</v>
      </c>
      <c r="Y28" s="108" t="n">
        <v>0.224143441458493</v>
      </c>
      <c r="Z28" s="108" t="n">
        <v>0.0779599870476769</v>
      </c>
      <c r="AA28" s="108" t="n">
        <v>0.114847949262586</v>
      </c>
      <c r="AB28" s="108" t="n">
        <v>5.48370556325678</v>
      </c>
      <c r="AC28" s="108" t="n">
        <v>5.54726249787458</v>
      </c>
      <c r="AD28" s="108" t="s">
        <v>82</v>
      </c>
      <c r="AE28" s="108" t="n">
        <v>41.176857854635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9557861593232</v>
      </c>
      <c r="G29" s="108" t="n">
        <v>1.24167597679822</v>
      </c>
      <c r="H29" s="108" t="n">
        <v>98.1665664778131</v>
      </c>
      <c r="I29" s="108" t="n">
        <v>0.0137422907137249</v>
      </c>
      <c r="J29" s="108" t="n">
        <v>2.70240329883009</v>
      </c>
      <c r="K29" s="108" t="n">
        <v>4.32431950365478</v>
      </c>
      <c r="L29" s="108" t="n">
        <v>7.81326565292231</v>
      </c>
      <c r="M29" s="108" t="n">
        <v>40.7869565773411</v>
      </c>
      <c r="N29" s="108" t="n">
        <v>554.382985889642</v>
      </c>
      <c r="O29" s="108" t="n">
        <v>10.5504234986147</v>
      </c>
      <c r="P29" s="108" t="n">
        <v>7.30762131428036</v>
      </c>
      <c r="Q29" s="108" t="n">
        <v>47.5854650154553</v>
      </c>
      <c r="R29" s="108" t="n">
        <v>1.56278730466636</v>
      </c>
      <c r="S29" s="108" t="n">
        <v>369.850915954392</v>
      </c>
      <c r="T29" s="108" t="n">
        <v>43.5147888387416</v>
      </c>
      <c r="U29" s="108" t="n">
        <v>5.71110720853013</v>
      </c>
      <c r="V29" s="108" t="n">
        <v>1177.06293957773</v>
      </c>
      <c r="W29" s="108" t="n">
        <v>536.66454980626</v>
      </c>
      <c r="X29" s="108" t="n">
        <v>2.93402078725913</v>
      </c>
      <c r="Y29" s="108" t="n">
        <v>2.17365716796805</v>
      </c>
      <c r="Z29" s="108" t="n">
        <v>2.10947624907909</v>
      </c>
      <c r="AA29" s="108" t="n">
        <v>0.325634545867375</v>
      </c>
      <c r="AB29" s="108" t="n">
        <v>40.8902395979395</v>
      </c>
      <c r="AC29" s="108" t="n">
        <v>76.0022720482788</v>
      </c>
      <c r="AD29" s="108" t="s">
        <v>82</v>
      </c>
      <c r="AE29" s="108" t="n">
        <v>68.904213660778</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48.87213457098</v>
      </c>
      <c r="G30" s="108" t="n">
        <v>19.8246068157695</v>
      </c>
      <c r="H30" s="108" t="n">
        <v>264.273201526092</v>
      </c>
      <c r="I30" s="108" t="n">
        <v>0.647550894108721</v>
      </c>
      <c r="J30" s="108" t="n">
        <v>5.61629192031411</v>
      </c>
      <c r="K30" s="108" t="n">
        <v>9.28511199616135</v>
      </c>
      <c r="L30" s="108" t="n">
        <v>11.8937269831574</v>
      </c>
      <c r="M30" s="108" t="n">
        <v>62.2317940765965</v>
      </c>
      <c r="N30" s="108" t="n">
        <v>6.26685608908239</v>
      </c>
      <c r="O30" s="108" t="n">
        <v>1.32131350398366</v>
      </c>
      <c r="P30" s="108" t="n">
        <v>1.32133865257208</v>
      </c>
      <c r="Q30" s="108" t="n">
        <v>1.58445091955426</v>
      </c>
      <c r="R30" s="108" t="n">
        <v>3.60576128702554</v>
      </c>
      <c r="S30" s="108" t="n">
        <v>8.03049356136157</v>
      </c>
      <c r="T30" s="108" t="n">
        <v>122.770952364422</v>
      </c>
      <c r="U30" s="108" t="n">
        <v>1.1018385511974</v>
      </c>
      <c r="V30" s="108" t="n">
        <v>7.15184671919333</v>
      </c>
      <c r="W30" s="108" t="n">
        <v>5.52775053069947</v>
      </c>
      <c r="X30" s="108" t="n">
        <v>0.0385575862206893</v>
      </c>
      <c r="Y30" s="108" t="n">
        <v>0.0838751679032472</v>
      </c>
      <c r="Z30" s="108" t="n">
        <v>0.0422145279647144</v>
      </c>
      <c r="AA30" s="108" t="n">
        <v>0.040143041167355</v>
      </c>
      <c r="AB30" s="108" t="n">
        <v>1.02168474747099</v>
      </c>
      <c r="AC30" s="108" t="n">
        <v>0.169971613452951</v>
      </c>
      <c r="AD30" s="108" t="s">
        <v>82</v>
      </c>
      <c r="AE30" s="108" t="n">
        <v>3.1782023172522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8.4463445561869</v>
      </c>
      <c r="G31" s="108" t="n">
        <v>7.53397877298161</v>
      </c>
      <c r="H31" s="108" t="n">
        <v>180.836419969088</v>
      </c>
      <c r="I31" s="108" t="n">
        <v>0.326229875557947</v>
      </c>
      <c r="J31" s="108" t="n">
        <v>7.92027696086639</v>
      </c>
      <c r="K31" s="108" t="n">
        <v>10.9636048001872</v>
      </c>
      <c r="L31" s="108" t="n">
        <v>13.469594759</v>
      </c>
      <c r="M31" s="108" t="n">
        <v>74.2990372919563</v>
      </c>
      <c r="N31" s="108" t="n">
        <v>8.64204197156816</v>
      </c>
      <c r="O31" s="108" t="n">
        <v>1.23914166517005</v>
      </c>
      <c r="P31" s="108" t="n">
        <v>1.41282170919757</v>
      </c>
      <c r="Q31" s="108" t="n">
        <v>1.13829888030974</v>
      </c>
      <c r="R31" s="108" t="n">
        <v>2.42048200386285</v>
      </c>
      <c r="S31" s="108" t="n">
        <v>2.84709699296</v>
      </c>
      <c r="T31" s="108" t="n">
        <v>63.7996091260585</v>
      </c>
      <c r="U31" s="108" t="n">
        <v>0.838351001194474</v>
      </c>
      <c r="V31" s="108" t="n">
        <v>35.825857384175</v>
      </c>
      <c r="W31" s="108" t="n">
        <v>13.1154056808548</v>
      </c>
      <c r="X31" s="108" t="n">
        <v>0.224460749559503</v>
      </c>
      <c r="Y31" s="108" t="n">
        <v>0.116685676513278</v>
      </c>
      <c r="Z31" s="108" t="n">
        <v>0.0549942537837622</v>
      </c>
      <c r="AA31" s="108" t="n">
        <v>0.0467835809651652</v>
      </c>
      <c r="AB31" s="108" t="n">
        <v>1.59107941841121</v>
      </c>
      <c r="AC31" s="108" t="n">
        <v>0.187451502260122</v>
      </c>
      <c r="AD31" s="108" t="s">
        <v>82</v>
      </c>
      <c r="AE31" s="108" t="n">
        <v>2.1993225607962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1.784858405842</v>
      </c>
      <c r="G32" s="108" t="n">
        <v>4.37588645037697</v>
      </c>
      <c r="H32" s="108" t="n">
        <v>235.483171234704</v>
      </c>
      <c r="I32" s="108" t="n">
        <v>0.0896611227293348</v>
      </c>
      <c r="J32" s="108" t="n">
        <v>4.96961168380218</v>
      </c>
      <c r="K32" s="108" t="n">
        <v>7.22024676385884</v>
      </c>
      <c r="L32" s="108" t="n">
        <v>9.30430809971696</v>
      </c>
      <c r="M32" s="108" t="n">
        <v>47.1626971962646</v>
      </c>
      <c r="N32" s="108" t="n">
        <v>5.52269515920339</v>
      </c>
      <c r="O32" s="108" t="n">
        <v>1.14633276574802</v>
      </c>
      <c r="P32" s="108" t="n">
        <v>1.0048197779681</v>
      </c>
      <c r="Q32" s="108" t="n">
        <v>1.45849429178922</v>
      </c>
      <c r="R32" s="108" t="n">
        <v>3.27586501782462</v>
      </c>
      <c r="S32" s="108" t="n">
        <v>2.29265354834125</v>
      </c>
      <c r="T32" s="108" t="n">
        <v>108.775508273622</v>
      </c>
      <c r="U32" s="108" t="n">
        <v>1.2346288875401</v>
      </c>
      <c r="V32" s="108" t="n">
        <v>7.4390565260665</v>
      </c>
      <c r="W32" s="108" t="n">
        <v>4.10132897948733</v>
      </c>
      <c r="X32" s="108" t="n">
        <v>0.0937235350557131</v>
      </c>
      <c r="Y32" s="108" t="n">
        <v>0.150164464288235</v>
      </c>
      <c r="Z32" s="108" t="n">
        <v>0.0733552372080401</v>
      </c>
      <c r="AA32" s="108" t="n">
        <v>0.0570030682999701</v>
      </c>
      <c r="AB32" s="108" t="n">
        <v>1.56150303693759</v>
      </c>
      <c r="AC32" s="108" t="n">
        <v>0.0785883316813937</v>
      </c>
      <c r="AD32" s="108" t="s">
        <v>82</v>
      </c>
      <c r="AE32" s="108" t="n">
        <v>2.8474873516796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971.40406917608</v>
      </c>
      <c r="G33" s="111" t="n">
        <v>73.6715921489322</v>
      </c>
      <c r="H33" s="111" t="n">
        <v>1616.05371629618</v>
      </c>
      <c r="I33" s="111" t="n">
        <v>4.25394187898196</v>
      </c>
      <c r="J33" s="111" t="n">
        <v>96.2773051237404</v>
      </c>
      <c r="K33" s="111" t="n">
        <v>132.102297723265</v>
      </c>
      <c r="L33" s="111" t="n">
        <v>270.594978018103</v>
      </c>
      <c r="M33" s="111" t="n">
        <v>1114.27795218714</v>
      </c>
      <c r="N33" s="111" t="n">
        <v>666.433283839967</v>
      </c>
      <c r="O33" s="111" t="n">
        <v>56.5192920101505</v>
      </c>
      <c r="P33" s="111" t="n">
        <v>20.4122996099859</v>
      </c>
      <c r="Q33" s="111" t="n">
        <v>76.3290898937477</v>
      </c>
      <c r="R33" s="111" t="n">
        <v>121.010570550642</v>
      </c>
      <c r="S33" s="111" t="n">
        <v>121.691874563621</v>
      </c>
      <c r="T33" s="111" t="n">
        <v>378.096925195335</v>
      </c>
      <c r="U33" s="111" t="n">
        <v>82.1680982617887</v>
      </c>
      <c r="V33" s="111" t="n">
        <v>1420.48192319206</v>
      </c>
      <c r="W33" s="111" t="n">
        <v>553.586286062756</v>
      </c>
      <c r="X33" s="111" t="n">
        <v>5.04433079281707</v>
      </c>
      <c r="Y33" s="111" t="n">
        <v>1.47920419708687</v>
      </c>
      <c r="Z33" s="111" t="n">
        <v>1.11267657709976</v>
      </c>
      <c r="AA33" s="111" t="n">
        <v>1.17066234412816</v>
      </c>
      <c r="AB33" s="111" t="n">
        <v>113.951614639259</v>
      </c>
      <c r="AC33" s="111" t="n">
        <v>8.09131287784365</v>
      </c>
      <c r="AD33" s="111" t="s">
        <v>82</v>
      </c>
      <c r="AE33" s="111" t="n">
        <v>261.43560645044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45.440646580981</v>
      </c>
      <c r="G34" s="111" t="n">
        <v>63.4134828576107</v>
      </c>
      <c r="H34" s="111" t="n">
        <v>30.1770208549111</v>
      </c>
      <c r="I34" s="111" t="n">
        <v>0.2710811032218</v>
      </c>
      <c r="J34" s="111" t="n">
        <v>35.9527153923725</v>
      </c>
      <c r="K34" s="111" t="n">
        <v>37.5862640363659</v>
      </c>
      <c r="L34" s="111" t="n">
        <v>40.088301542195</v>
      </c>
      <c r="M34" s="111" t="n">
        <v>336.867641624895</v>
      </c>
      <c r="N34" s="111" t="n">
        <v>17.3965547996622</v>
      </c>
      <c r="O34" s="111" t="n">
        <v>0.696936779094076</v>
      </c>
      <c r="P34" s="111" t="n">
        <v>0.0361893547198242</v>
      </c>
      <c r="Q34" s="111" t="n">
        <v>0.590651528348919</v>
      </c>
      <c r="R34" s="111" t="n">
        <v>0.982203948924249</v>
      </c>
      <c r="S34" s="111" t="n">
        <v>2.37927952958116</v>
      </c>
      <c r="T34" s="111" t="n">
        <v>20.6044547633318</v>
      </c>
      <c r="U34" s="111" t="n">
        <v>0.509227842432524</v>
      </c>
      <c r="V34" s="111" t="n">
        <v>2.80075722729817</v>
      </c>
      <c r="W34" s="111" t="n">
        <v>3.17137191259972</v>
      </c>
      <c r="X34" s="111" t="n">
        <v>0.123171148092021</v>
      </c>
      <c r="Y34" s="111" t="n">
        <v>0.317069596283394</v>
      </c>
      <c r="Z34" s="111" t="n">
        <v>0.301027387559423</v>
      </c>
      <c r="AA34" s="111" t="n">
        <v>0.0681732538384756</v>
      </c>
      <c r="AB34" s="111" t="n">
        <v>0.973131847929185</v>
      </c>
      <c r="AC34" s="111" t="n">
        <v>0.146802561650512</v>
      </c>
      <c r="AD34" s="111" t="s">
        <v>82</v>
      </c>
      <c r="AE34" s="111" t="n">
        <v>0.23479361898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7863407395557</v>
      </c>
      <c r="G35" s="111" t="n">
        <v>4.32133612977715</v>
      </c>
      <c r="H35" s="111" t="n">
        <v>1.11428692190273</v>
      </c>
      <c r="I35" s="111" t="n">
        <v>0.0338151728555213</v>
      </c>
      <c r="J35" s="111" t="n">
        <v>0.366973347788</v>
      </c>
      <c r="K35" s="111" t="n">
        <v>0.675942694097906</v>
      </c>
      <c r="L35" s="111" t="n">
        <v>0.461215087812327</v>
      </c>
      <c r="M35" s="111" t="n">
        <v>69.2928067070363</v>
      </c>
      <c r="N35" s="111" t="n">
        <v>32.3126804009716</v>
      </c>
      <c r="O35" s="111" t="n">
        <v>0.00862087800155282</v>
      </c>
      <c r="P35" s="111" t="n">
        <v>4.11429231001473E-005</v>
      </c>
      <c r="Q35" s="111" t="n">
        <v>7.41347073268004E-006</v>
      </c>
      <c r="R35" s="111" t="n">
        <v>0.0425419619945552</v>
      </c>
      <c r="S35" s="111" t="n">
        <v>1.39398964353816</v>
      </c>
      <c r="T35" s="111" t="n">
        <v>0.0820923106549736</v>
      </c>
      <c r="U35" s="111" t="n">
        <v>0.026312749590563</v>
      </c>
      <c r="V35" s="111" t="n">
        <v>0.865333543167395</v>
      </c>
      <c r="W35" s="111" t="n">
        <v>0.00527458241837625</v>
      </c>
      <c r="X35" s="111" t="n">
        <v>3.92084538495582E-005</v>
      </c>
      <c r="Y35" s="111" t="n">
        <v>0.000152581085673972</v>
      </c>
      <c r="Z35" s="111" t="n">
        <v>0.000137521415509936</v>
      </c>
      <c r="AA35" s="111" t="n">
        <v>6.19751877564937E-005</v>
      </c>
      <c r="AB35" s="111" t="n">
        <v>0.0190028426469606</v>
      </c>
      <c r="AC35" s="111" t="n">
        <v>3.86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6.6197788824779</v>
      </c>
      <c r="G36" s="111" t="n">
        <v>7.57804781881609</v>
      </c>
      <c r="H36" s="111" t="n">
        <v>1.98853927889548</v>
      </c>
      <c r="I36" s="111" t="n">
        <v>0.0686631182852892</v>
      </c>
      <c r="J36" s="111" t="n">
        <v>0.839291467322487</v>
      </c>
      <c r="K36" s="111" t="n">
        <v>0.993094788852016</v>
      </c>
      <c r="L36" s="111" t="n">
        <v>1.21627219535635</v>
      </c>
      <c r="M36" s="111" t="n">
        <v>33.6704773212571</v>
      </c>
      <c r="N36" s="111" t="n">
        <v>12.6106812599659</v>
      </c>
      <c r="O36" s="111" t="n">
        <v>0.02048454108165</v>
      </c>
      <c r="P36" s="111" t="n">
        <v>7.77737859244758E-005</v>
      </c>
      <c r="Q36" s="111" t="n">
        <v>3.22667665704433E-005</v>
      </c>
      <c r="R36" s="111" t="n">
        <v>0.0458724285332202</v>
      </c>
      <c r="S36" s="111" t="n">
        <v>1.70509604818777</v>
      </c>
      <c r="T36" s="111" t="n">
        <v>0.0877197047329083</v>
      </c>
      <c r="U36" s="111" t="n">
        <v>0.0992745447971279</v>
      </c>
      <c r="V36" s="111" t="n">
        <v>0.983828438961845</v>
      </c>
      <c r="W36" s="111" t="n">
        <v>0.013255028882304</v>
      </c>
      <c r="X36" s="111" t="n">
        <v>0.00267625224618164</v>
      </c>
      <c r="Y36" s="111" t="n">
        <v>0.0028932926924431</v>
      </c>
      <c r="Z36" s="111" t="n">
        <v>0.000221347052785757</v>
      </c>
      <c r="AA36" s="111" t="n">
        <v>0.000238545923146645</v>
      </c>
      <c r="AB36" s="111" t="n">
        <v>0.0390686758073209</v>
      </c>
      <c r="AC36" s="111" t="n">
        <v>3.86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4017.30686179502</v>
      </c>
      <c r="G37" s="111" t="n">
        <v>2943.8016700078</v>
      </c>
      <c r="H37" s="111" t="n">
        <v>269.979361373585</v>
      </c>
      <c r="I37" s="111" t="n">
        <v>45.1356401528483</v>
      </c>
      <c r="J37" s="111" t="n">
        <v>127.671599684711</v>
      </c>
      <c r="K37" s="111" t="n">
        <v>126.469230963707</v>
      </c>
      <c r="L37" s="111" t="n">
        <v>223.835207573044</v>
      </c>
      <c r="M37" s="111" t="n">
        <v>25478.1878460941</v>
      </c>
      <c r="N37" s="111" t="n">
        <v>6669.9865834444</v>
      </c>
      <c r="O37" s="111" t="n">
        <v>3.42558449018546</v>
      </c>
      <c r="P37" s="111" t="n">
        <v>0.109436622042712</v>
      </c>
      <c r="Q37" s="111" t="n">
        <v>0.148077904836316</v>
      </c>
      <c r="R37" s="111" t="n">
        <v>9.05358164454426</v>
      </c>
      <c r="S37" s="111" t="n">
        <v>73.5115949891354</v>
      </c>
      <c r="T37" s="111" t="n">
        <v>25.742543239325</v>
      </c>
      <c r="U37" s="111" t="n">
        <v>3.6533668259728</v>
      </c>
      <c r="V37" s="111" t="n">
        <v>169.624791874571</v>
      </c>
      <c r="W37" s="111" t="n">
        <v>93.9342550795408</v>
      </c>
      <c r="X37" s="111" t="n">
        <v>2.46423140697308</v>
      </c>
      <c r="Y37" s="111" t="n">
        <v>2.78183414097189</v>
      </c>
      <c r="Z37" s="111" t="n">
        <v>1.63383272499327</v>
      </c>
      <c r="AA37" s="111" t="n">
        <v>2.33481626622806</v>
      </c>
      <c r="AB37" s="111" t="n">
        <v>77.1700900586043</v>
      </c>
      <c r="AC37" s="111" t="n">
        <v>3.99220616572433</v>
      </c>
      <c r="AD37" s="111" t="s">
        <v>82</v>
      </c>
      <c r="AE37" s="111" t="n">
        <v>53.557460095910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6.301858752208</v>
      </c>
      <c r="G38" s="111" t="n">
        <v>154.230964168163</v>
      </c>
      <c r="H38" s="111" t="n">
        <v>77.9446547411226</v>
      </c>
      <c r="I38" s="111" t="n">
        <v>0.862786142144438</v>
      </c>
      <c r="J38" s="111" t="n">
        <v>72.796064424988</v>
      </c>
      <c r="K38" s="111" t="n">
        <v>74.2477124941252</v>
      </c>
      <c r="L38" s="111" t="n">
        <v>70.6089635254586</v>
      </c>
      <c r="M38" s="111" t="n">
        <v>1888.74223083848</v>
      </c>
      <c r="N38" s="111" t="n">
        <v>345.260105172298</v>
      </c>
      <c r="O38" s="111" t="n">
        <v>0.27957164867856</v>
      </c>
      <c r="P38" s="111" t="n">
        <v>0.0118464284561471</v>
      </c>
      <c r="Q38" s="111" t="n">
        <v>0.018412344400224</v>
      </c>
      <c r="R38" s="111" t="n">
        <v>1.60248593272161</v>
      </c>
      <c r="S38" s="111" t="n">
        <v>13.7017390611235</v>
      </c>
      <c r="T38" s="111" t="n">
        <v>2.24665868552578</v>
      </c>
      <c r="U38" s="111" t="n">
        <v>0.518406511615063</v>
      </c>
      <c r="V38" s="111" t="n">
        <v>31.3013105355576</v>
      </c>
      <c r="W38" s="111" t="n">
        <v>3.08061630299444</v>
      </c>
      <c r="X38" s="111" t="n">
        <v>0.516888359944725</v>
      </c>
      <c r="Y38" s="111" t="n">
        <v>0.401243152048446</v>
      </c>
      <c r="Z38" s="111" t="n">
        <v>0.312351855034661</v>
      </c>
      <c r="AA38" s="111" t="n">
        <v>0.303319952454835</v>
      </c>
      <c r="AB38" s="111" t="n">
        <v>2.66839084340649</v>
      </c>
      <c r="AC38" s="111" t="n">
        <v>1.91937443886706</v>
      </c>
      <c r="AD38" s="111" t="s">
        <v>82</v>
      </c>
      <c r="AE38" s="111" t="n">
        <v>2.9350955502054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79.3773689246</v>
      </c>
      <c r="G39" s="111" t="n">
        <v>150.754947274982</v>
      </c>
      <c r="H39" s="111" t="n">
        <v>221.728939445996</v>
      </c>
      <c r="I39" s="111" t="n">
        <v>0.835077601469079</v>
      </c>
      <c r="J39" s="111" t="n">
        <v>93.2575842777191</v>
      </c>
      <c r="K39" s="111" t="n">
        <v>104.614756980364</v>
      </c>
      <c r="L39" s="111" t="n">
        <v>93.8954750445357</v>
      </c>
      <c r="M39" s="111" t="n">
        <v>490.271252894238</v>
      </c>
      <c r="N39" s="111" t="n">
        <v>96.4535309329904</v>
      </c>
      <c r="O39" s="111" t="n">
        <v>0.673302067954386</v>
      </c>
      <c r="P39" s="111" t="n">
        <v>0.0386466800798802</v>
      </c>
      <c r="Q39" s="111" t="n">
        <v>0.0130761366884636</v>
      </c>
      <c r="R39" s="111" t="n">
        <v>1.37928639815647</v>
      </c>
      <c r="S39" s="111" t="n">
        <v>32.2045961988079</v>
      </c>
      <c r="T39" s="111" t="n">
        <v>7.51162787018914</v>
      </c>
      <c r="U39" s="111" t="n">
        <v>1.41079970073984</v>
      </c>
      <c r="V39" s="111" t="n">
        <v>52.2718896748736</v>
      </c>
      <c r="W39" s="111" t="n">
        <v>5.67417736440167</v>
      </c>
      <c r="X39" s="111" t="n">
        <v>0.811781613830136</v>
      </c>
      <c r="Y39" s="111" t="n">
        <v>0.677375918591805</v>
      </c>
      <c r="Z39" s="111" t="n">
        <v>0.647275274428346</v>
      </c>
      <c r="AA39" s="111" t="n">
        <v>0.137933377058195</v>
      </c>
      <c r="AB39" s="111" t="n">
        <v>5.75793689493959</v>
      </c>
      <c r="AC39" s="111" t="n">
        <v>1.43212669482954</v>
      </c>
      <c r="AD39" s="111" t="s">
        <v>82</v>
      </c>
      <c r="AE39" s="111" t="n">
        <v>170.768192085778</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6518850715452</v>
      </c>
      <c r="G40" s="111" t="n">
        <v>508.482998461484</v>
      </c>
      <c r="H40" s="111" t="n">
        <v>2.64505710216508</v>
      </c>
      <c r="I40" s="111" t="n">
        <v>0.142158386749375</v>
      </c>
      <c r="J40" s="111" t="n">
        <v>9.95206427979626</v>
      </c>
      <c r="K40" s="111" t="n">
        <v>10.008858636862</v>
      </c>
      <c r="L40" s="111" t="n">
        <v>9.16858449382684</v>
      </c>
      <c r="M40" s="111" t="n">
        <v>1464.28773629162</v>
      </c>
      <c r="N40" s="111" t="n">
        <v>266.04442755692</v>
      </c>
      <c r="O40" s="111" t="n">
        <v>0.0590303820646761</v>
      </c>
      <c r="P40" s="111" t="n">
        <v>0.00312588590940427</v>
      </c>
      <c r="Q40" s="111" t="n">
        <v>0.00243453917350107</v>
      </c>
      <c r="R40" s="111" t="n">
        <v>0.192290061720772</v>
      </c>
      <c r="S40" s="111" t="n">
        <v>2.84778943825231</v>
      </c>
      <c r="T40" s="111" t="n">
        <v>0.19070989856163</v>
      </c>
      <c r="U40" s="111" t="n">
        <v>0.0310623744627991</v>
      </c>
      <c r="V40" s="111" t="n">
        <v>7.09369716640809</v>
      </c>
      <c r="W40" s="111" t="n">
        <v>1.3385693163878</v>
      </c>
      <c r="X40" s="111" t="n">
        <v>0.048261250774835</v>
      </c>
      <c r="Y40" s="111" t="n">
        <v>0.0493956106156368</v>
      </c>
      <c r="Z40" s="111" t="n">
        <v>0.0310698199690976</v>
      </c>
      <c r="AA40" s="111" t="n">
        <v>0.0511925004538588</v>
      </c>
      <c r="AB40" s="111" t="n">
        <v>0.429724571633367</v>
      </c>
      <c r="AC40" s="111" t="n">
        <v>0.00486992550129345</v>
      </c>
      <c r="AD40" s="111" t="s">
        <v>82</v>
      </c>
      <c r="AE40" s="111" t="n">
        <v>0.069340849101475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53.6581466791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6.4519001217089</v>
      </c>
      <c r="K42" s="111" t="n">
        <v>48.9661359793746</v>
      </c>
      <c r="L42" s="111" t="n">
        <v>75.604630064533</v>
      </c>
      <c r="M42" s="111" t="s">
        <v>82</v>
      </c>
      <c r="N42" s="111" t="n">
        <v>164.954669943311</v>
      </c>
      <c r="O42" s="111" t="n">
        <v>0.465150200015881</v>
      </c>
      <c r="P42" s="111" t="n">
        <v>0.103056881823592</v>
      </c>
      <c r="Q42" s="111" t="n">
        <v>0.402590039500094</v>
      </c>
      <c r="R42" s="111" t="n">
        <v>29.9422610296951</v>
      </c>
      <c r="S42" s="111" t="n">
        <v>2314.24615396549</v>
      </c>
      <c r="T42" s="111" t="n">
        <v>5.44319776749469</v>
      </c>
      <c r="U42" s="111" t="n">
        <v>2.22351441970806</v>
      </c>
      <c r="V42" s="111" t="n">
        <v>1876.61707174776</v>
      </c>
      <c r="W42" s="111" t="s">
        <v>82</v>
      </c>
      <c r="X42" s="111" t="n">
        <v>0.0405918483478996</v>
      </c>
      <c r="Y42" s="111" t="n">
        <v>0.0489278371563151</v>
      </c>
      <c r="Z42" s="111" t="n">
        <v>0.018607577091995</v>
      </c>
      <c r="AA42" s="111" t="n">
        <v>0.0219963536918678</v>
      </c>
      <c r="AB42" s="111" t="n">
        <v>0.12973446047909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3211909225383</v>
      </c>
      <c r="K43" s="111" t="n">
        <v>35.1245771226947</v>
      </c>
      <c r="L43" s="111" t="n">
        <v>96.8734262456839</v>
      </c>
      <c r="M43" s="111" t="s">
        <v>82</v>
      </c>
      <c r="N43" s="111" t="n">
        <v>0.529469363924096</v>
      </c>
      <c r="O43" s="111" t="n">
        <v>0.0677589072538814</v>
      </c>
      <c r="P43" s="111" t="n">
        <v>5.06558944627365E-005</v>
      </c>
      <c r="Q43" s="111" t="n">
        <v>1.10804686642953</v>
      </c>
      <c r="R43" s="111" t="n">
        <v>0.876795368352798</v>
      </c>
      <c r="S43" s="111" t="n">
        <v>1.69778613426697</v>
      </c>
      <c r="T43" s="111" t="n">
        <v>0.827737499638403</v>
      </c>
      <c r="U43" s="111" t="s">
        <v>82</v>
      </c>
      <c r="V43" s="111" t="n">
        <v>36.4055541002967</v>
      </c>
      <c r="W43" s="111" t="s">
        <v>82</v>
      </c>
      <c r="X43" s="111" t="n">
        <v>0.110438862025609</v>
      </c>
      <c r="Y43" s="111" t="n">
        <v>0.0653275442837338</v>
      </c>
      <c r="Z43" s="111" t="n">
        <v>0.0653275442837338</v>
      </c>
      <c r="AA43" s="111" t="n">
        <v>0.0473183293730829</v>
      </c>
      <c r="AB43" s="111" t="n">
        <v>0.2884122799661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48.91895107227</v>
      </c>
      <c r="G44" s="111" t="n">
        <v>14.7472871063646</v>
      </c>
      <c r="H44" s="111" t="n">
        <v>13.2393213120328</v>
      </c>
      <c r="I44" s="111" t="n">
        <v>0.0226800214421353</v>
      </c>
      <c r="J44" s="111" t="n">
        <v>10.6510749091899</v>
      </c>
      <c r="K44" s="111" t="n">
        <v>11.7546434157306</v>
      </c>
      <c r="L44" s="111" t="n">
        <v>18.9363345653091</v>
      </c>
      <c r="M44" s="111" t="n">
        <v>51.358041866208</v>
      </c>
      <c r="N44" s="111" t="n">
        <v>0.910501781911267</v>
      </c>
      <c r="O44" s="111" t="n">
        <v>0.0499320329561735</v>
      </c>
      <c r="P44" s="111" t="n">
        <v>0.00890927197550819</v>
      </c>
      <c r="Q44" s="111" t="n">
        <v>0.0209323647852083</v>
      </c>
      <c r="R44" s="111" t="n">
        <v>0.0957924181419968</v>
      </c>
      <c r="S44" s="111" t="n">
        <v>55.8394002475759</v>
      </c>
      <c r="T44" s="111" t="n">
        <v>1.03756776544778</v>
      </c>
      <c r="U44" s="111" t="n">
        <v>0.095484847699819</v>
      </c>
      <c r="V44" s="111" t="n">
        <v>1.85095818664989</v>
      </c>
      <c r="W44" s="111" t="n">
        <v>7.59160998086146</v>
      </c>
      <c r="X44" s="111" t="n">
        <v>2.08348881094278</v>
      </c>
      <c r="Y44" s="111" t="n">
        <v>0.0798188427040311</v>
      </c>
      <c r="Z44" s="111" t="n">
        <v>0.0177596407554281</v>
      </c>
      <c r="AA44" s="111" t="n">
        <v>0.015605180979259</v>
      </c>
      <c r="AB44" s="111" t="n">
        <v>9.71719371003994</v>
      </c>
      <c r="AC44" s="111" t="n">
        <v>0.028881900538264</v>
      </c>
      <c r="AD44" s="111" t="s">
        <v>82</v>
      </c>
      <c r="AE44" s="111" t="n">
        <v>3.84230448094711</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3496273015905</v>
      </c>
      <c r="G45" s="100" t="n">
        <v>1.312103995</v>
      </c>
      <c r="H45" s="100" t="n">
        <v>1.43350860702125</v>
      </c>
      <c r="I45" s="100" t="n">
        <v>0.00468130024056547</v>
      </c>
      <c r="J45" s="100" t="n">
        <v>1.13192979345064</v>
      </c>
      <c r="K45" s="100" t="n">
        <v>1.18570352945064</v>
      </c>
      <c r="L45" s="100" t="n">
        <v>1.19130352945064</v>
      </c>
      <c r="M45" s="100" t="n">
        <v>6.21527241486359</v>
      </c>
      <c r="N45" s="100" t="n">
        <v>0.00501156418354813</v>
      </c>
      <c r="O45" s="100" t="n">
        <v>0.000519564183548133</v>
      </c>
      <c r="P45" s="100" t="n">
        <v>0.00200404746424185</v>
      </c>
      <c r="Q45" s="100" t="n">
        <v>0.004</v>
      </c>
      <c r="R45" s="100" t="n">
        <v>0.00078046</v>
      </c>
      <c r="S45" s="100" t="n">
        <v>0.013694131</v>
      </c>
      <c r="T45" s="100" t="n">
        <v>0.105134603</v>
      </c>
      <c r="U45" s="100" t="n">
        <v>0.01</v>
      </c>
      <c r="V45" s="100" t="n">
        <v>0.030188445</v>
      </c>
      <c r="W45" s="100" t="n">
        <v>0.139857649475737</v>
      </c>
      <c r="X45" s="100" t="n">
        <v>0.007517262</v>
      </c>
      <c r="Y45" s="100" t="n">
        <v>0.006287165</v>
      </c>
      <c r="Z45" s="100" t="n">
        <v>0.003143582</v>
      </c>
      <c r="AA45" s="100" t="n">
        <v>1.367E-006</v>
      </c>
      <c r="AB45" s="100" t="n">
        <v>0.0206499157354026</v>
      </c>
      <c r="AC45" s="100" t="n">
        <v>0.00063603009514732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8.916079596305</v>
      </c>
      <c r="G46" s="111" t="n">
        <v>183.734129219103</v>
      </c>
      <c r="H46" s="111" t="n">
        <v>185.173236367978</v>
      </c>
      <c r="I46" s="111" t="n">
        <v>0.0299756999465402</v>
      </c>
      <c r="J46" s="111" t="n">
        <v>16.3549690304812</v>
      </c>
      <c r="K46" s="111" t="n">
        <v>16.6965437691621</v>
      </c>
      <c r="L46" s="111" t="n">
        <v>18.0445404775693</v>
      </c>
      <c r="M46" s="111" t="n">
        <v>437.664488312695</v>
      </c>
      <c r="N46" s="111" t="n">
        <v>35.8010449259735</v>
      </c>
      <c r="O46" s="111" t="n">
        <v>0.585285389151955</v>
      </c>
      <c r="P46" s="111" t="n">
        <v>2.08227249327332</v>
      </c>
      <c r="Q46" s="111" t="n">
        <v>2.62084545011748</v>
      </c>
      <c r="R46" s="111" t="n">
        <v>0.476156218405084</v>
      </c>
      <c r="S46" s="111" t="n">
        <v>3.99940262780439</v>
      </c>
      <c r="T46" s="111" t="n">
        <v>36.0083608372295</v>
      </c>
      <c r="U46" s="111" t="n">
        <v>0.838585446533902</v>
      </c>
      <c r="V46" s="111" t="n">
        <v>3.23580482192133</v>
      </c>
      <c r="W46" s="111" t="n">
        <v>8.65641303759154</v>
      </c>
      <c r="X46" s="111" t="n">
        <v>0.0531113643838613</v>
      </c>
      <c r="Y46" s="111" t="n">
        <v>0.0519964050769853</v>
      </c>
      <c r="Z46" s="111" t="n">
        <v>0.0343147658576181</v>
      </c>
      <c r="AA46" s="111" t="n">
        <v>0.0273273353602432</v>
      </c>
      <c r="AB46" s="111" t="n">
        <v>7.71628755063857</v>
      </c>
      <c r="AC46" s="111" t="n">
        <v>0.30095942795313</v>
      </c>
      <c r="AD46" s="111" t="s">
        <v>82</v>
      </c>
      <c r="AE46" s="111" t="n">
        <v>1.2935872765160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7.9451964407613</v>
      </c>
      <c r="G47" s="111" t="n">
        <v>4.28475190992824</v>
      </c>
      <c r="H47" s="111" t="n">
        <v>0.635002577501292</v>
      </c>
      <c r="I47" s="111" t="n">
        <v>0.00762942174553022</v>
      </c>
      <c r="J47" s="111" t="n">
        <v>5.81287428076386</v>
      </c>
      <c r="K47" s="111" t="n">
        <v>1.01559719140111</v>
      </c>
      <c r="L47" s="111" t="n">
        <v>3.77521278076163</v>
      </c>
      <c r="M47" s="111" t="n">
        <v>49.8574131257251</v>
      </c>
      <c r="N47" s="111" t="s">
        <v>82</v>
      </c>
      <c r="O47" s="111" t="n">
        <v>0.00162019822572952</v>
      </c>
      <c r="P47" s="111" t="n">
        <v>1.91914574586263E-007</v>
      </c>
      <c r="Q47" s="111" t="s">
        <v>82</v>
      </c>
      <c r="R47" s="111" t="n">
        <v>0.0058</v>
      </c>
      <c r="S47" s="111" t="n">
        <v>0.1978</v>
      </c>
      <c r="T47" s="111" t="n">
        <v>0.0081</v>
      </c>
      <c r="U47" s="111" t="n">
        <v>0.0012</v>
      </c>
      <c r="V47" s="111" t="n">
        <v>0.1164</v>
      </c>
      <c r="W47" s="111" t="n">
        <v>3.63118771877723</v>
      </c>
      <c r="X47" s="111" t="n">
        <v>4.9038080815107E-005</v>
      </c>
      <c r="Y47" s="111" t="n">
        <v>6.86533131411498E-005</v>
      </c>
      <c r="Z47" s="111" t="n">
        <v>2.9389826212421E-005</v>
      </c>
      <c r="AA47" s="111" t="n">
        <v>4.9038080815107E-005</v>
      </c>
      <c r="AB47" s="111" t="n">
        <v>1.6773996769488</v>
      </c>
      <c r="AC47" s="111" t="n">
        <v>0.0001512</v>
      </c>
      <c r="AD47" s="111" t="s">
        <v>82</v>
      </c>
      <c r="AE47" s="111" t="n">
        <v>1.80252245920026</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83.129382739323</v>
      </c>
      <c r="G48" s="111" t="n">
        <v>64.4204168275462</v>
      </c>
      <c r="H48" s="111" t="n">
        <v>308.657595507862</v>
      </c>
      <c r="I48" s="111" t="n">
        <v>1.23138734374238</v>
      </c>
      <c r="J48" s="111" t="n">
        <v>23.3519769712145</v>
      </c>
      <c r="K48" s="111" t="n">
        <v>36.5684090887266</v>
      </c>
      <c r="L48" s="111" t="n">
        <v>56.6271478349282</v>
      </c>
      <c r="M48" s="111" t="n">
        <v>410.802902334186</v>
      </c>
      <c r="N48" s="111" t="n">
        <v>59.928928202781</v>
      </c>
      <c r="O48" s="111" t="n">
        <v>4.19194135951947</v>
      </c>
      <c r="P48" s="111" t="n">
        <v>1.90894813508831</v>
      </c>
      <c r="Q48" s="111" t="n">
        <v>7.59685081202079</v>
      </c>
      <c r="R48" s="111" t="n">
        <v>7.72896598238174</v>
      </c>
      <c r="S48" s="111" t="n">
        <v>13.7099725206195</v>
      </c>
      <c r="T48" s="111" t="n">
        <v>96.1522492017027</v>
      </c>
      <c r="U48" s="111" t="n">
        <v>1.24561189798206</v>
      </c>
      <c r="V48" s="111" t="n">
        <v>61.7600896755921</v>
      </c>
      <c r="W48" s="111" t="n">
        <v>189.973432427685</v>
      </c>
      <c r="X48" s="111" t="n">
        <v>6.43094540193644</v>
      </c>
      <c r="Y48" s="111" t="n">
        <v>2.62450721251594</v>
      </c>
      <c r="Z48" s="111" t="n">
        <v>1.44021196222262</v>
      </c>
      <c r="AA48" s="111" t="n">
        <v>1.74860701863244</v>
      </c>
      <c r="AB48" s="111" t="n">
        <v>45.7481130039943</v>
      </c>
      <c r="AC48" s="111" t="n">
        <v>3.64916722390658</v>
      </c>
      <c r="AD48" s="111" t="s">
        <v>82</v>
      </c>
      <c r="AE48" s="111" t="n">
        <v>34.38916638373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00123463087655</v>
      </c>
      <c r="G49" s="111" t="n">
        <v>15.7764362961662</v>
      </c>
      <c r="H49" s="111" t="n">
        <v>0.478210450613063</v>
      </c>
      <c r="I49" s="111" t="n">
        <v>0.00161576297142857</v>
      </c>
      <c r="J49" s="111" t="n">
        <v>1.23688707867639</v>
      </c>
      <c r="K49" s="111" t="n">
        <v>1.3263163370379</v>
      </c>
      <c r="L49" s="111" t="n">
        <v>1.36960359232715</v>
      </c>
      <c r="M49" s="111" t="n">
        <v>73.5497108336766</v>
      </c>
      <c r="N49" s="111" t="n">
        <v>0.000810135775011877</v>
      </c>
      <c r="O49" s="111" t="n">
        <v>0.000355307392530252</v>
      </c>
      <c r="P49" s="111" t="n">
        <v>0.000207581128946903</v>
      </c>
      <c r="Q49" s="111" t="n">
        <v>7.15796996368631E-006</v>
      </c>
      <c r="R49" s="111" t="n">
        <v>0.000834939108628309</v>
      </c>
      <c r="S49" s="111" t="n">
        <v>0.016324923502493</v>
      </c>
      <c r="T49" s="111" t="n">
        <v>0.000945617867288566</v>
      </c>
      <c r="U49" s="111" t="n">
        <v>9.48060941445423E-005</v>
      </c>
      <c r="V49" s="111" t="n">
        <v>0.0618910477900227</v>
      </c>
      <c r="W49" s="111" t="n">
        <v>0.0497623941421476</v>
      </c>
      <c r="X49" s="111" t="n">
        <v>0.00322605801240667</v>
      </c>
      <c r="Y49" s="111" t="n">
        <v>0.0029482924755164</v>
      </c>
      <c r="Z49" s="111" t="n">
        <v>0.00141813859733229</v>
      </c>
      <c r="AA49" s="111" t="n">
        <v>0.000975832817507536</v>
      </c>
      <c r="AB49" s="111" t="n">
        <v>0.0085683219027629</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40.937501239964</v>
      </c>
      <c r="G50" s="111" t="n">
        <v>977.029350476397</v>
      </c>
      <c r="H50" s="111" t="n">
        <v>754.358144513943</v>
      </c>
      <c r="I50" s="111" t="n">
        <v>10.0797467004127</v>
      </c>
      <c r="J50" s="111" t="n">
        <v>508.813572727399</v>
      </c>
      <c r="K50" s="111" t="n">
        <v>569.765022064445</v>
      </c>
      <c r="L50" s="111" t="n">
        <v>763.65627643705</v>
      </c>
      <c r="M50" s="111" t="n">
        <v>7413.55933354158</v>
      </c>
      <c r="N50" s="111" t="n">
        <v>258.021203535336</v>
      </c>
      <c r="O50" s="111" t="n">
        <v>33.8589145063118</v>
      </c>
      <c r="P50" s="111" t="n">
        <v>7.35402694322178</v>
      </c>
      <c r="Q50" s="111" t="n">
        <v>41.2307538319466</v>
      </c>
      <c r="R50" s="111" t="n">
        <v>60.9607429768306</v>
      </c>
      <c r="S50" s="111" t="n">
        <v>98.2157840820698</v>
      </c>
      <c r="T50" s="111" t="n">
        <v>188.036229462839</v>
      </c>
      <c r="U50" s="111" t="n">
        <v>8.01898492318061</v>
      </c>
      <c r="V50" s="111" t="n">
        <v>829.452089745722</v>
      </c>
      <c r="W50" s="111" t="n">
        <v>1924.24532484893</v>
      </c>
      <c r="X50" s="111" t="n">
        <v>138.475148558599</v>
      </c>
      <c r="Y50" s="111" t="n">
        <v>93.4288353563143</v>
      </c>
      <c r="Z50" s="111" t="n">
        <v>35.3237677125381</v>
      </c>
      <c r="AA50" s="111" t="n">
        <v>74.2958079410062</v>
      </c>
      <c r="AB50" s="111" t="n">
        <v>1606.95494147329</v>
      </c>
      <c r="AC50" s="111" t="n">
        <v>54.4225372845898</v>
      </c>
      <c r="AD50" s="111" t="s">
        <v>82</v>
      </c>
      <c r="AE50" s="111" t="n">
        <v>1968.4127251870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2049296912303</v>
      </c>
      <c r="G51" s="111" t="n">
        <v>49.135890083222</v>
      </c>
      <c r="H51" s="111" t="n">
        <v>0.464550871867501</v>
      </c>
      <c r="I51" s="111" t="n">
        <v>0.0114915441353697</v>
      </c>
      <c r="J51" s="111" t="n">
        <v>0.766625310778128</v>
      </c>
      <c r="K51" s="111" t="n">
        <v>0.6339731384615</v>
      </c>
      <c r="L51" s="111" t="n">
        <v>0.648718163946815</v>
      </c>
      <c r="M51" s="111" t="n">
        <v>334.257303087117</v>
      </c>
      <c r="N51" s="111" t="n">
        <v>16.3489518309437</v>
      </c>
      <c r="O51" s="111" t="n">
        <v>0.00139263568394787</v>
      </c>
      <c r="P51" s="111" t="n">
        <v>0.000195989198711603</v>
      </c>
      <c r="Q51" s="111" t="n">
        <v>0.000283898672591521</v>
      </c>
      <c r="R51" s="111" t="n">
        <v>0.00253319129705672</v>
      </c>
      <c r="S51" s="111" t="n">
        <v>0.0115689396725927</v>
      </c>
      <c r="T51" s="111" t="n">
        <v>0.00421330623318931</v>
      </c>
      <c r="U51" s="111" t="n">
        <v>0.0146995611902601</v>
      </c>
      <c r="V51" s="111" t="n">
        <v>0.0357796986595785</v>
      </c>
      <c r="W51" s="111" t="n">
        <v>0.360158512810169</v>
      </c>
      <c r="X51" s="111" t="n">
        <v>0.0203024925178247</v>
      </c>
      <c r="Y51" s="111" t="n">
        <v>0.0351079368873418</v>
      </c>
      <c r="Z51" s="111" t="n">
        <v>0.0353468514376423</v>
      </c>
      <c r="AA51" s="111" t="n">
        <v>0.0116700604491618</v>
      </c>
      <c r="AB51" s="111" t="n">
        <v>0.129760479628856</v>
      </c>
      <c r="AC51" s="111" t="n">
        <v>0.0126724133367762</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1.2593728047335</v>
      </c>
      <c r="G52" s="111" t="n">
        <v>16.9122333359055</v>
      </c>
      <c r="H52" s="111" t="n">
        <v>41.3549723192969</v>
      </c>
      <c r="I52" s="111" t="n">
        <v>0.192581002130165</v>
      </c>
      <c r="J52" s="111" t="n">
        <v>14.6737536652149</v>
      </c>
      <c r="K52" s="111" t="n">
        <v>26.8581162912741</v>
      </c>
      <c r="L52" s="111" t="n">
        <v>35.0947690821214</v>
      </c>
      <c r="M52" s="111" t="n">
        <v>182.648430228704</v>
      </c>
      <c r="N52" s="111" t="n">
        <v>37.5391620927711</v>
      </c>
      <c r="O52" s="111" t="n">
        <v>7.96454613531821</v>
      </c>
      <c r="P52" s="111" t="n">
        <v>0.744574728273991</v>
      </c>
      <c r="Q52" s="111" t="n">
        <v>4.61245813418657</v>
      </c>
      <c r="R52" s="111" t="n">
        <v>7.45446412016282</v>
      </c>
      <c r="S52" s="111" t="n">
        <v>16.1024691736706</v>
      </c>
      <c r="T52" s="111" t="n">
        <v>43.4841048765457</v>
      </c>
      <c r="U52" s="111" t="n">
        <v>0.282413893000697</v>
      </c>
      <c r="V52" s="111" t="n">
        <v>131.170457090796</v>
      </c>
      <c r="W52" s="111" t="n">
        <v>21.0026304946542</v>
      </c>
      <c r="X52" s="111" t="n">
        <v>1.39190096430512</v>
      </c>
      <c r="Y52" s="111" t="n">
        <v>0.785432479744142</v>
      </c>
      <c r="Z52" s="111" t="n">
        <v>0.33756998509071</v>
      </c>
      <c r="AA52" s="111" t="n">
        <v>0.780830981950477</v>
      </c>
      <c r="AB52" s="111" t="n">
        <v>11.7871669430415</v>
      </c>
      <c r="AC52" s="111" t="n">
        <v>3.01046106650956</v>
      </c>
      <c r="AD52" s="111" t="s">
        <v>82</v>
      </c>
      <c r="AE52" s="111" t="n">
        <v>14.614603046244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56.109057195554</v>
      </c>
      <c r="G53" s="111" t="n">
        <v>166.854055052817</v>
      </c>
      <c r="H53" s="111" t="n">
        <v>101.628240278097</v>
      </c>
      <c r="I53" s="111" t="n">
        <v>0.364200965409302</v>
      </c>
      <c r="J53" s="111" t="n">
        <v>94.5547062652679</v>
      </c>
      <c r="K53" s="111" t="n">
        <v>94.0070641092886</v>
      </c>
      <c r="L53" s="111" t="n">
        <v>109.048247536046</v>
      </c>
      <c r="M53" s="111" t="n">
        <v>534.615850563848</v>
      </c>
      <c r="N53" s="111" t="n">
        <v>29.4297514598785</v>
      </c>
      <c r="O53" s="111" t="n">
        <v>0.348354982134852</v>
      </c>
      <c r="P53" s="111" t="n">
        <v>0.0287860783700418</v>
      </c>
      <c r="Q53" s="111" t="n">
        <v>0.083698936236701</v>
      </c>
      <c r="R53" s="111" t="n">
        <v>0.243224147113424</v>
      </c>
      <c r="S53" s="111" t="n">
        <v>7.41104395342475</v>
      </c>
      <c r="T53" s="111" t="n">
        <v>5.29623986358459</v>
      </c>
      <c r="U53" s="111" t="n">
        <v>0.688167292355854</v>
      </c>
      <c r="V53" s="111" t="n">
        <v>4.6440503039461</v>
      </c>
      <c r="W53" s="111" t="n">
        <v>22.8583033165247</v>
      </c>
      <c r="X53" s="111" t="n">
        <v>0.193326690687666</v>
      </c>
      <c r="Y53" s="111" t="n">
        <v>0.333571417697328</v>
      </c>
      <c r="Z53" s="111" t="n">
        <v>0.281942966978308</v>
      </c>
      <c r="AA53" s="111" t="n">
        <v>0.132468660699469</v>
      </c>
      <c r="AB53" s="111" t="n">
        <v>12.0568249397043</v>
      </c>
      <c r="AC53" s="111" t="n">
        <v>0.560929898266759</v>
      </c>
      <c r="AD53" s="111" t="s">
        <v>82</v>
      </c>
      <c r="AE53" s="111" t="n">
        <v>10.0470757308356</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9.766825422752</v>
      </c>
      <c r="G54" s="111" t="n">
        <v>7.47879326901923</v>
      </c>
      <c r="H54" s="111" t="n">
        <v>20.826304452587</v>
      </c>
      <c r="I54" s="111" t="n">
        <v>0.0171031132397548</v>
      </c>
      <c r="J54" s="111" t="n">
        <v>4.69156373818798</v>
      </c>
      <c r="K54" s="111" t="n">
        <v>4.81724219951328</v>
      </c>
      <c r="L54" s="111" t="n">
        <v>6.47415211718354</v>
      </c>
      <c r="M54" s="111" t="n">
        <v>16.8411959922577</v>
      </c>
      <c r="N54" s="111" t="n">
        <v>1.47319500847212</v>
      </c>
      <c r="O54" s="111" t="n">
        <v>0.0757849241983378</v>
      </c>
      <c r="P54" s="111" t="n">
        <v>0.184659910692702</v>
      </c>
      <c r="Q54" s="111" t="n">
        <v>3.39908228789887</v>
      </c>
      <c r="R54" s="111" t="n">
        <v>0.0929439016971998</v>
      </c>
      <c r="S54" s="111" t="n">
        <v>3.64089369878457</v>
      </c>
      <c r="T54" s="111" t="n">
        <v>2.58557176218129</v>
      </c>
      <c r="U54" s="111" t="n">
        <v>0.255150939421868</v>
      </c>
      <c r="V54" s="111" t="n">
        <v>0.784153203096936</v>
      </c>
      <c r="W54" s="111" t="n">
        <v>3.23619680738669</v>
      </c>
      <c r="X54" s="111" t="n">
        <v>0.0380373287577767</v>
      </c>
      <c r="Y54" s="111" t="n">
        <v>0.0460705775604586</v>
      </c>
      <c r="Z54" s="111" t="n">
        <v>0.0333195907611067</v>
      </c>
      <c r="AA54" s="111" t="n">
        <v>0.0322641078627993</v>
      </c>
      <c r="AB54" s="111" t="n">
        <v>0.600947770639617</v>
      </c>
      <c r="AC54" s="111" t="n">
        <v>0.186007003485128</v>
      </c>
      <c r="AD54" s="111" t="s">
        <v>82</v>
      </c>
      <c r="AE54" s="111" t="n">
        <v>0.24693152377673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04735258333333</v>
      </c>
      <c r="G55" s="111" t="n">
        <v>25.198385571</v>
      </c>
      <c r="H55" s="111" t="n">
        <v>5.57179994191667</v>
      </c>
      <c r="I55" s="111" t="n">
        <v>0.0228319426257497</v>
      </c>
      <c r="J55" s="111" t="n">
        <v>0.482258501467865</v>
      </c>
      <c r="K55" s="111" t="n">
        <v>1.17051363274251</v>
      </c>
      <c r="L55" s="111" t="n">
        <v>2.5691471834237</v>
      </c>
      <c r="M55" s="111" t="n">
        <v>34.2582325013333</v>
      </c>
      <c r="N55" s="111" t="s">
        <v>82</v>
      </c>
      <c r="O55" s="111" t="s">
        <v>82</v>
      </c>
      <c r="P55" s="111" t="n">
        <v>0.000582</v>
      </c>
      <c r="Q55" s="111" t="s">
        <v>82</v>
      </c>
      <c r="R55" s="111" t="s">
        <v>82</v>
      </c>
      <c r="S55" s="111" t="s">
        <v>82</v>
      </c>
      <c r="T55" s="111" t="s">
        <v>82</v>
      </c>
      <c r="U55" s="111" t="s">
        <v>82</v>
      </c>
      <c r="V55" s="111" t="s">
        <v>82</v>
      </c>
      <c r="W55" s="111" t="n">
        <v>0.0891509</v>
      </c>
      <c r="X55" s="111" t="n">
        <v>0.00756313784783122</v>
      </c>
      <c r="Y55" s="111" t="n">
        <v>0.00579894710429232</v>
      </c>
      <c r="Z55" s="111" t="n">
        <v>0.00177219636345701</v>
      </c>
      <c r="AA55" s="111" t="n">
        <v>0.00112193251504253</v>
      </c>
      <c r="AB55" s="111" t="n">
        <v>0.011957154</v>
      </c>
      <c r="AC55" s="111" t="n">
        <v>0.00142452</v>
      </c>
      <c r="AD55" s="111" t="s">
        <v>82</v>
      </c>
      <c r="AE55" s="111" t="n">
        <v>0.004910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26.955974906712</v>
      </c>
      <c r="G56" s="111" t="n">
        <v>54.331493148057</v>
      </c>
      <c r="H56" s="111" t="n">
        <v>11.2055754904048</v>
      </c>
      <c r="I56" s="111" t="n">
        <v>0.0776883689719439</v>
      </c>
      <c r="J56" s="111" t="n">
        <v>3.81260733826199</v>
      </c>
      <c r="K56" s="111" t="n">
        <v>3.84458690722326</v>
      </c>
      <c r="L56" s="111" t="n">
        <v>3.7835547451487</v>
      </c>
      <c r="M56" s="111" t="n">
        <v>221.968213709455</v>
      </c>
      <c r="N56" s="111" t="n">
        <v>13.144042745995</v>
      </c>
      <c r="O56" s="111" t="n">
        <v>0.0247909606838747</v>
      </c>
      <c r="P56" s="111" t="n">
        <v>0.0066866660487022</v>
      </c>
      <c r="Q56" s="111" t="n">
        <v>0.0153775139801444</v>
      </c>
      <c r="R56" s="111" t="n">
        <v>0.0260469027502486</v>
      </c>
      <c r="S56" s="111" t="n">
        <v>0.186450126696235</v>
      </c>
      <c r="T56" s="111" t="n">
        <v>0.721308619699586</v>
      </c>
      <c r="U56" s="111" t="n">
        <v>0.1989672850651</v>
      </c>
      <c r="V56" s="111" t="n">
        <v>0.222466231900735</v>
      </c>
      <c r="W56" s="111" t="n">
        <v>0.119837544508682</v>
      </c>
      <c r="X56" s="111" t="n">
        <v>0.00457210806508229</v>
      </c>
      <c r="Y56" s="111" t="n">
        <v>0.0102462550396666</v>
      </c>
      <c r="Z56" s="111" t="n">
        <v>0.00896719487408752</v>
      </c>
      <c r="AA56" s="111" t="n">
        <v>0.00138553266479995</v>
      </c>
      <c r="AB56" s="111" t="n">
        <v>0.0398848398128877</v>
      </c>
      <c r="AC56" s="111" t="n">
        <v>0.00135047507656964</v>
      </c>
      <c r="AD56" s="111" t="s">
        <v>82</v>
      </c>
      <c r="AE56" s="111" t="n">
        <v>0.0059366056417634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854434</v>
      </c>
      <c r="H57" s="111" t="s">
        <v>82</v>
      </c>
      <c r="I57" s="111" t="n">
        <v>0.0505596954591443</v>
      </c>
      <c r="J57" s="111" t="n">
        <v>25.1665023078636</v>
      </c>
      <c r="K57" s="111" t="n">
        <v>43.676111744527</v>
      </c>
      <c r="L57" s="111" t="n">
        <v>64.1789731889747</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457995383713</v>
      </c>
      <c r="G58" s="111" t="n">
        <v>10.1853108598293</v>
      </c>
      <c r="H58" s="111" t="n">
        <v>15.4516166484026</v>
      </c>
      <c r="I58" s="111" t="n">
        <v>0.778932380415662</v>
      </c>
      <c r="J58" s="111" t="n">
        <v>4.7784969785724</v>
      </c>
      <c r="K58" s="111" t="n">
        <v>7.73042230353971</v>
      </c>
      <c r="L58" s="111" t="n">
        <v>17.4839947979045</v>
      </c>
      <c r="M58" s="111" t="n">
        <v>42.0810430237746</v>
      </c>
      <c r="N58" s="111" t="n">
        <v>29.4453705625528</v>
      </c>
      <c r="O58" s="111" t="n">
        <v>2.50247742749516</v>
      </c>
      <c r="P58" s="111" t="n">
        <v>0.60163900738701</v>
      </c>
      <c r="Q58" s="111" t="n">
        <v>2.24313029650779</v>
      </c>
      <c r="R58" s="111" t="n">
        <v>7.99269944180906</v>
      </c>
      <c r="S58" s="111" t="n">
        <v>2.51820208626128</v>
      </c>
      <c r="T58" s="111" t="n">
        <v>7.65179136999407</v>
      </c>
      <c r="U58" s="111" t="s">
        <v>82</v>
      </c>
      <c r="V58" s="111" t="n">
        <v>10.6465390158124</v>
      </c>
      <c r="W58" s="111" t="n">
        <v>57.3536544251182</v>
      </c>
      <c r="X58" s="111" t="n">
        <v>6.93977601907558</v>
      </c>
      <c r="Y58" s="111" t="n">
        <v>2.51084708578263</v>
      </c>
      <c r="Z58" s="111" t="n">
        <v>2.1182114662775</v>
      </c>
      <c r="AA58" s="111" t="n">
        <v>2.49607096810425</v>
      </c>
      <c r="AB58" s="111" t="n">
        <v>62.1752552308052</v>
      </c>
      <c r="AC58" s="111" t="s">
        <v>82</v>
      </c>
      <c r="AD58" s="111" t="s">
        <v>82</v>
      </c>
      <c r="AE58" s="111" t="n">
        <v>12.565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702794450852</v>
      </c>
      <c r="G59" s="108" t="n">
        <v>0.00024227601601</v>
      </c>
      <c r="H59" s="108" t="n">
        <v>0.01390146765231</v>
      </c>
      <c r="I59" s="108" t="s">
        <v>82</v>
      </c>
      <c r="J59" s="108" t="n">
        <v>0.0938370842804805</v>
      </c>
      <c r="K59" s="108" t="n">
        <v>1.0245303876016</v>
      </c>
      <c r="L59" s="108" t="n">
        <v>5.39423315294761</v>
      </c>
      <c r="M59" s="108" t="n">
        <v>0.00121138008008</v>
      </c>
      <c r="N59" s="108" t="s">
        <v>82</v>
      </c>
      <c r="O59" s="108" t="s">
        <v>82</v>
      </c>
      <c r="P59" s="108" t="s">
        <v>82</v>
      </c>
      <c r="Q59" s="108" t="s">
        <v>82</v>
      </c>
      <c r="R59" s="108" t="s">
        <v>82</v>
      </c>
      <c r="S59" s="108" t="s">
        <v>82</v>
      </c>
      <c r="T59" s="108" t="s">
        <v>82</v>
      </c>
      <c r="U59" s="108" t="s">
        <v>82</v>
      </c>
      <c r="V59" s="108" t="s">
        <v>82</v>
      </c>
      <c r="W59" s="108" t="n">
        <v>1.49792743867461</v>
      </c>
      <c r="X59" s="108" t="n">
        <v>2.65275</v>
      </c>
      <c r="Y59" s="108" t="n">
        <v>0.88425</v>
      </c>
      <c r="Z59" s="108" t="n">
        <v>0.88425</v>
      </c>
      <c r="AA59" s="108" t="n">
        <v>1.0611</v>
      </c>
      <c r="AB59" s="108" t="n">
        <v>19.55587416220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7198883522467</v>
      </c>
      <c r="G60" s="111" t="n">
        <v>356.534236856421</v>
      </c>
      <c r="H60" s="111" t="n">
        <v>26.9388953602107</v>
      </c>
      <c r="I60" s="111" t="s">
        <v>82</v>
      </c>
      <c r="J60" s="111" t="n">
        <v>0.0007502</v>
      </c>
      <c r="K60" s="111" t="n">
        <v>0.00272</v>
      </c>
      <c r="L60" s="111" t="n">
        <v>0.0137187547733394</v>
      </c>
      <c r="M60" s="111" t="n">
        <v>8.0211846421099</v>
      </c>
      <c r="N60" s="111" t="s">
        <v>82</v>
      </c>
      <c r="O60" s="111" t="s">
        <v>82</v>
      </c>
      <c r="P60" s="111" t="s">
        <v>82</v>
      </c>
      <c r="Q60" s="111" t="s">
        <v>82</v>
      </c>
      <c r="R60" s="111" t="s">
        <v>82</v>
      </c>
      <c r="S60" s="111" t="s">
        <v>82</v>
      </c>
      <c r="T60" s="111" t="s">
        <v>82</v>
      </c>
      <c r="U60" s="111" t="s">
        <v>82</v>
      </c>
      <c r="V60" s="111" t="s">
        <v>82</v>
      </c>
      <c r="W60" s="111" t="s">
        <v>82</v>
      </c>
      <c r="X60" s="111" t="n">
        <v>0.001208941</v>
      </c>
      <c r="Y60" s="111" t="n">
        <v>0.002606006</v>
      </c>
      <c r="Z60" s="111" t="n">
        <v>0.00077348</v>
      </c>
      <c r="AA60" s="111" t="n">
        <v>0.000153678</v>
      </c>
      <c r="AB60" s="111" t="n">
        <v>0.004742105</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4385436691844</v>
      </c>
      <c r="G61" s="111" t="n">
        <v>297.867795144806</v>
      </c>
      <c r="H61" s="111" t="n">
        <v>181.282211999148</v>
      </c>
      <c r="I61" s="111" t="n">
        <v>0.0555798672</v>
      </c>
      <c r="J61" s="111" t="n">
        <v>1.83029313261622</v>
      </c>
      <c r="K61" s="111" t="n">
        <v>2.69330677172119</v>
      </c>
      <c r="L61" s="111" t="n">
        <v>3.35256734397068</v>
      </c>
      <c r="M61" s="111" t="n">
        <v>25.5483687661872</v>
      </c>
      <c r="N61" s="111" t="s">
        <v>82</v>
      </c>
      <c r="O61" s="111" t="s">
        <v>82</v>
      </c>
      <c r="P61" s="111" t="s">
        <v>82</v>
      </c>
      <c r="Q61" s="111" t="s">
        <v>82</v>
      </c>
      <c r="R61" s="111" t="s">
        <v>82</v>
      </c>
      <c r="S61" s="111" t="s">
        <v>82</v>
      </c>
      <c r="T61" s="111" t="s">
        <v>82</v>
      </c>
      <c r="U61" s="111" t="s">
        <v>82</v>
      </c>
      <c r="V61" s="111" t="s">
        <v>82</v>
      </c>
      <c r="W61" s="111" t="n">
        <v>0.19899336</v>
      </c>
      <c r="X61" s="111" t="n">
        <v>0.0004974834</v>
      </c>
      <c r="Y61" s="111" t="s">
        <v>82</v>
      </c>
      <c r="Z61" s="111" t="s">
        <v>82</v>
      </c>
      <c r="AA61" s="111" t="s">
        <v>82</v>
      </c>
      <c r="AB61" s="111" t="n">
        <v>0.0009949668</v>
      </c>
      <c r="AC61" s="111" t="s">
        <v>82</v>
      </c>
      <c r="AD61" s="111" t="s">
        <v>82</v>
      </c>
      <c r="AE61" s="111" t="n">
        <v>11.399</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82075</v>
      </c>
      <c r="G62" s="111" t="n">
        <v>430.548369412203</v>
      </c>
      <c r="H62" s="111" t="s">
        <v>82</v>
      </c>
      <c r="I62" s="111" t="n">
        <v>0.0002345</v>
      </c>
      <c r="J62" s="111" t="n">
        <v>1.1725E-005</v>
      </c>
      <c r="K62" s="111" t="n">
        <v>1.1725E-005</v>
      </c>
      <c r="L62" s="111" t="n">
        <v>1.1725E-005</v>
      </c>
      <c r="M62" s="111" t="n">
        <v>0.001172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8.2633662032524</v>
      </c>
      <c r="H63" s="111" t="n">
        <v>11.737485169</v>
      </c>
      <c r="I63" s="111" t="s">
        <v>82</v>
      </c>
      <c r="J63" s="111" t="s">
        <v>82</v>
      </c>
      <c r="K63" s="111" t="s">
        <v>82</v>
      </c>
      <c r="L63" s="111" t="s">
        <v>82</v>
      </c>
      <c r="M63" s="111" t="n">
        <v>1.199871</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38592227794</v>
      </c>
      <c r="G64" s="111" t="n">
        <v>49.5445373929008</v>
      </c>
      <c r="H64" s="111" t="n">
        <v>52.5596890167581</v>
      </c>
      <c r="I64" s="111" t="n">
        <v>0.00179551740362</v>
      </c>
      <c r="J64" s="111" t="n">
        <v>2.05382860660791</v>
      </c>
      <c r="K64" s="111" t="n">
        <v>2.05382860660791</v>
      </c>
      <c r="L64" s="111" t="n">
        <v>2.13678481935791</v>
      </c>
      <c r="M64" s="111" t="n">
        <v>20.9975338247022</v>
      </c>
      <c r="N64" s="111" t="n">
        <v>0.001847736895</v>
      </c>
      <c r="O64" s="111" t="n">
        <v>0.004717418865</v>
      </c>
      <c r="P64" s="111" t="n">
        <v>0.001021945075</v>
      </c>
      <c r="Q64" s="111" t="n">
        <v>0.00082167394</v>
      </c>
      <c r="R64" s="111" t="n">
        <v>0.006761309015</v>
      </c>
      <c r="S64" s="111" t="n">
        <v>0.003891627045</v>
      </c>
      <c r="T64" s="111" t="n">
        <v>0.009630990985</v>
      </c>
      <c r="U64" s="111" t="n">
        <v>9.6113756595E-005</v>
      </c>
      <c r="V64" s="111" t="n">
        <v>0.13444156728</v>
      </c>
      <c r="W64" s="111" t="n">
        <v>0.000239990161605</v>
      </c>
      <c r="X64" s="111" t="n">
        <v>5.73936394E-006</v>
      </c>
      <c r="Y64" s="111" t="n">
        <v>7.587100835E-006</v>
      </c>
      <c r="Z64" s="111" t="n">
        <v>7.587100835E-006</v>
      </c>
      <c r="AA64" s="111" t="n">
        <v>7.587100835E-006</v>
      </c>
      <c r="AB64" s="111" t="n">
        <v>2.850066644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47185007987015</v>
      </c>
      <c r="G66" s="111" t="n">
        <v>0.0454119012738162</v>
      </c>
      <c r="H66" s="111" t="n">
        <v>34.3637613995699</v>
      </c>
      <c r="I66" s="111" t="s">
        <v>82</v>
      </c>
      <c r="J66" s="111" t="n">
        <v>8.94007902291094</v>
      </c>
      <c r="K66" s="111" t="n">
        <v>16.6519148704419</v>
      </c>
      <c r="L66" s="111" t="n">
        <v>34.2110281803334</v>
      </c>
      <c r="M66" s="111" t="n">
        <v>0.135455082513653</v>
      </c>
      <c r="N66" s="111" t="n">
        <v>3.98264927342675</v>
      </c>
      <c r="O66" s="111" t="n">
        <v>0.116347180817585</v>
      </c>
      <c r="P66" s="111" t="n">
        <v>2.46348172492795</v>
      </c>
      <c r="Q66" s="111" t="n">
        <v>0.193924763965922</v>
      </c>
      <c r="R66" s="111" t="n">
        <v>0.750875857660533</v>
      </c>
      <c r="S66" s="111" t="n">
        <v>1.47658</v>
      </c>
      <c r="T66" s="111" t="n">
        <v>0.931115645902878</v>
      </c>
      <c r="U66" s="111" t="n">
        <v>0.20155519334164</v>
      </c>
      <c r="V66" s="111" t="n">
        <v>4.57628716730664</v>
      </c>
      <c r="W66" s="111" t="n">
        <v>10.4836576615762</v>
      </c>
      <c r="X66" s="111" t="n">
        <v>0.028658</v>
      </c>
      <c r="Y66" s="111" t="s">
        <v>82</v>
      </c>
      <c r="Z66" s="111" t="s">
        <v>82</v>
      </c>
      <c r="AA66" s="111" t="s">
        <v>82</v>
      </c>
      <c r="AB66" s="111" t="n">
        <v>7.37792</v>
      </c>
      <c r="AC66" s="111" t="n">
        <v>3.71582189185971</v>
      </c>
      <c r="AD66" s="111" t="s">
        <v>82</v>
      </c>
      <c r="AE66" s="111" t="n">
        <v>5.88166091967344</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0.0413072223532181</v>
      </c>
      <c r="G67" s="111" t="n">
        <v>0.00216957948810422</v>
      </c>
      <c r="H67" s="111" t="n">
        <v>0.068298897044213</v>
      </c>
      <c r="I67" s="111" t="s">
        <v>82</v>
      </c>
      <c r="J67" s="111" t="n">
        <v>1.65833311039823</v>
      </c>
      <c r="K67" s="111" t="n">
        <v>6.74835427309086</v>
      </c>
      <c r="L67" s="111" t="n">
        <v>20.3946404237963</v>
      </c>
      <c r="M67" s="111" t="n">
        <v>0.0936920964793028</v>
      </c>
      <c r="N67" s="111" t="n">
        <v>0.43976</v>
      </c>
      <c r="O67" s="111" t="n">
        <v>0.02593</v>
      </c>
      <c r="P67" s="111" t="n">
        <v>0.03602</v>
      </c>
      <c r="Q67" s="111" t="s">
        <v>82</v>
      </c>
      <c r="R67" s="111" t="s">
        <v>82</v>
      </c>
      <c r="S67" s="111" t="s">
        <v>82</v>
      </c>
      <c r="T67" s="111" t="s">
        <v>82</v>
      </c>
      <c r="U67" s="111" t="s">
        <v>82</v>
      </c>
      <c r="V67" s="111" t="s">
        <v>82</v>
      </c>
      <c r="W67" s="111" t="n">
        <v>0.270218531029157</v>
      </c>
      <c r="X67" s="111" t="s">
        <v>82</v>
      </c>
      <c r="Y67" s="111" t="s">
        <v>82</v>
      </c>
      <c r="Z67" s="111" t="s">
        <v>82</v>
      </c>
      <c r="AA67" s="111" t="s">
        <v>82</v>
      </c>
      <c r="AB67" s="111" t="s">
        <v>82</v>
      </c>
      <c r="AC67" s="111" t="n">
        <v>0.0108647214854111</v>
      </c>
      <c r="AD67" s="111" t="s">
        <v>82</v>
      </c>
      <c r="AE67" s="111" t="n">
        <v>0.713764253068147</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0759178934547988</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03896501215952</v>
      </c>
      <c r="J69" s="111" t="n">
        <v>0.0097359</v>
      </c>
      <c r="K69" s="111" t="n">
        <v>0.01173</v>
      </c>
      <c r="L69" s="111" t="n">
        <v>0.550732073149724</v>
      </c>
      <c r="M69" s="111" t="n">
        <v>34.6166210968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26271113578596</v>
      </c>
      <c r="H70" s="111" t="s">
        <v>82</v>
      </c>
      <c r="I70" s="111" t="s">
        <v>82</v>
      </c>
      <c r="J70" s="111" t="n">
        <v>0.097032988</v>
      </c>
      <c r="K70" s="111" t="n">
        <v>0.208983502</v>
      </c>
      <c r="L70" s="111" t="n">
        <v>12.9442743638418</v>
      </c>
      <c r="M70" s="111" t="n">
        <v>11.115742354</v>
      </c>
      <c r="N70" s="111" t="s">
        <v>82</v>
      </c>
      <c r="O70" s="111" t="s">
        <v>82</v>
      </c>
      <c r="P70" s="111" t="s">
        <v>82</v>
      </c>
      <c r="Q70" s="111" t="s">
        <v>82</v>
      </c>
      <c r="R70" s="111" t="s">
        <v>82</v>
      </c>
      <c r="S70" s="111" t="s">
        <v>82</v>
      </c>
      <c r="T70" s="111" t="s">
        <v>82</v>
      </c>
      <c r="U70" s="111" t="s">
        <v>82</v>
      </c>
      <c r="V70" s="111" t="s">
        <v>82</v>
      </c>
      <c r="W70" s="111" t="n">
        <v>0.317648007438211</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86289148</v>
      </c>
      <c r="G71" s="111" t="n">
        <v>48.7890400611605</v>
      </c>
      <c r="H71" s="111" t="n">
        <v>0.215525358</v>
      </c>
      <c r="I71" s="111" t="s">
        <v>82</v>
      </c>
      <c r="J71" s="111" t="n">
        <v>5.14917910472028</v>
      </c>
      <c r="K71" s="111" t="n">
        <v>27.2321387756346</v>
      </c>
      <c r="L71" s="111" t="n">
        <v>127.53497373393</v>
      </c>
      <c r="M71" s="111" t="n">
        <v>2.135619882</v>
      </c>
      <c r="N71" s="111" t="s">
        <v>82</v>
      </c>
      <c r="O71" s="111" t="s">
        <v>82</v>
      </c>
      <c r="P71" s="111" t="s">
        <v>82</v>
      </c>
      <c r="Q71" s="111" t="s">
        <v>82</v>
      </c>
      <c r="R71" s="111" t="s">
        <v>82</v>
      </c>
      <c r="S71" s="111" t="s">
        <v>82</v>
      </c>
      <c r="T71" s="111" t="s">
        <v>82</v>
      </c>
      <c r="U71" s="111" t="s">
        <v>82</v>
      </c>
      <c r="V71" s="111" t="s">
        <v>82</v>
      </c>
      <c r="W71" s="111" t="n">
        <v>2.14080750808803</v>
      </c>
      <c r="X71" s="111" t="n">
        <v>0.0145359636607143</v>
      </c>
      <c r="Y71" s="111" t="n">
        <v>0.00108227857142857</v>
      </c>
      <c r="Z71" s="111" t="n">
        <v>0.00291837053571429</v>
      </c>
      <c r="AA71" s="111" t="n">
        <v>7.22178571428572E-005</v>
      </c>
      <c r="AB71" s="111" t="n">
        <v>97.911608830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58787184234746</v>
      </c>
      <c r="K72" s="111" t="n">
        <v>43.7961810354339</v>
      </c>
      <c r="L72" s="111" t="n">
        <v>120.29375672218</v>
      </c>
      <c r="M72" s="111" t="s">
        <v>82</v>
      </c>
      <c r="N72" s="111" t="n">
        <v>2.03769929765886</v>
      </c>
      <c r="O72" s="111" t="n">
        <v>0.00325</v>
      </c>
      <c r="P72" s="111" t="n">
        <v>0.00051</v>
      </c>
      <c r="Q72" s="111" t="n">
        <v>0.02739</v>
      </c>
      <c r="R72" s="111" t="s">
        <v>82</v>
      </c>
      <c r="S72" s="111" t="n">
        <v>0.0919</v>
      </c>
      <c r="T72" s="111" t="n">
        <v>0.00017</v>
      </c>
      <c r="U72" s="111" t="s">
        <v>82</v>
      </c>
      <c r="V72" s="111" t="n">
        <v>0.69877774594372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295477806122</v>
      </c>
      <c r="K73" s="111" t="n">
        <v>41.5525463559865</v>
      </c>
      <c r="L73" s="111" t="n">
        <v>197.77917833155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66865682176511</v>
      </c>
      <c r="K74" s="111" t="n">
        <v>0.180135009798797</v>
      </c>
      <c r="L74" s="111" t="n">
        <v>0.23599047119858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9.283867662716</v>
      </c>
      <c r="G75" s="111" t="n">
        <v>17.5323793110401</v>
      </c>
      <c r="H75" s="111" t="n">
        <v>26.2257762847575</v>
      </c>
      <c r="I75" s="111" t="n">
        <v>2.78709069322709</v>
      </c>
      <c r="J75" s="111" t="n">
        <v>9.48824259915783</v>
      </c>
      <c r="K75" s="111" t="n">
        <v>16.6832594434403</v>
      </c>
      <c r="L75" s="111" t="n">
        <v>40.9222786461301</v>
      </c>
      <c r="M75" s="111" t="n">
        <v>20.9936609547687</v>
      </c>
      <c r="N75" s="111" t="n">
        <v>23.0426895527462</v>
      </c>
      <c r="O75" s="111" t="n">
        <v>0.278693381245151</v>
      </c>
      <c r="P75" s="111" t="n">
        <v>0.0520692070367779</v>
      </c>
      <c r="Q75" s="111" t="n">
        <v>0.375230383573482</v>
      </c>
      <c r="R75" s="111" t="n">
        <v>6.25131122543101</v>
      </c>
      <c r="S75" s="111" t="n">
        <v>0.645144331813732</v>
      </c>
      <c r="T75" s="111" t="n">
        <v>2.06749003070851</v>
      </c>
      <c r="U75" s="111" t="n">
        <v>27.7174359866529</v>
      </c>
      <c r="V75" s="111" t="n">
        <v>12.6210791989044</v>
      </c>
      <c r="W75" s="111" t="n">
        <v>1.62823072148116</v>
      </c>
      <c r="X75" s="111" t="n">
        <v>0.016456288</v>
      </c>
      <c r="Y75" s="111" t="n">
        <v>0.013003509</v>
      </c>
      <c r="Z75" s="111" t="n">
        <v>0.005534009</v>
      </c>
      <c r="AA75" s="111" t="n">
        <v>0.000706129</v>
      </c>
      <c r="AB75" s="111" t="n">
        <v>0.03569993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8869216850638</v>
      </c>
      <c r="G76" s="111" t="n">
        <v>7.27473974918725</v>
      </c>
      <c r="H76" s="111" t="n">
        <v>0.624820663</v>
      </c>
      <c r="I76" s="111" t="n">
        <v>3.10124284951684</v>
      </c>
      <c r="J76" s="111" t="s">
        <v>82</v>
      </c>
      <c r="K76" s="111" t="s">
        <v>82</v>
      </c>
      <c r="L76" s="111" t="s">
        <v>82</v>
      </c>
      <c r="M76" s="111" t="n">
        <v>26.675602008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4.9865136187731</v>
      </c>
      <c r="G77" s="111" t="s">
        <v>82</v>
      </c>
      <c r="H77" s="111" t="s">
        <v>82</v>
      </c>
      <c r="I77" s="111" t="n">
        <v>0.278279362126523</v>
      </c>
      <c r="J77" s="111" t="n">
        <v>0.324541432</v>
      </c>
      <c r="K77" s="111" t="n">
        <v>0.434937248</v>
      </c>
      <c r="L77" s="111" t="n">
        <v>0.54124064</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08080991705069</v>
      </c>
      <c r="G78" s="111" t="n">
        <v>0.2626728</v>
      </c>
      <c r="H78" s="111" t="s">
        <v>82</v>
      </c>
      <c r="I78" s="111" t="s">
        <v>82</v>
      </c>
      <c r="J78" s="111" t="n">
        <v>4.5375E-005</v>
      </c>
      <c r="K78" s="111" t="n">
        <v>0.0003025</v>
      </c>
      <c r="L78" s="111" t="n">
        <v>0.102345142857143</v>
      </c>
      <c r="M78" s="111" t="n">
        <v>0.1986944</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18873959929279</v>
      </c>
      <c r="H79" s="111" t="n">
        <v>0.0209745</v>
      </c>
      <c r="I79" s="111" t="s">
        <v>82</v>
      </c>
      <c r="J79" s="111" t="n">
        <v>0.236039376</v>
      </c>
      <c r="K79" s="111" t="n">
        <v>0.297645016</v>
      </c>
      <c r="L79" s="111" t="n">
        <v>0.549185691596978</v>
      </c>
      <c r="M79" s="111" t="n">
        <v>7.247918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9.5830034270867</v>
      </c>
      <c r="G80" s="108" t="n">
        <v>341.717706139467</v>
      </c>
      <c r="H80" s="108" t="n">
        <v>175.437924147433</v>
      </c>
      <c r="I80" s="108" t="n">
        <v>39.3737004005752</v>
      </c>
      <c r="J80" s="108" t="n">
        <v>13.27191290173</v>
      </c>
      <c r="K80" s="108" t="n">
        <v>18.1460837739911</v>
      </c>
      <c r="L80" s="108" t="n">
        <v>139.746746070297</v>
      </c>
      <c r="M80" s="108" t="n">
        <v>166.255084444668</v>
      </c>
      <c r="N80" s="108" t="n">
        <v>95.0847968284012</v>
      </c>
      <c r="O80" s="108" t="n">
        <v>0.684320852916605</v>
      </c>
      <c r="P80" s="108" t="n">
        <v>12.1294116998077</v>
      </c>
      <c r="Q80" s="108" t="n">
        <v>0.0542415406055309</v>
      </c>
      <c r="R80" s="108" t="n">
        <v>32.3694017163646</v>
      </c>
      <c r="S80" s="108" t="n">
        <v>6.67916459732529</v>
      </c>
      <c r="T80" s="108" t="n">
        <v>4.13027837523593</v>
      </c>
      <c r="U80" s="108" t="n">
        <v>0.015561164638482</v>
      </c>
      <c r="V80" s="108" t="n">
        <v>19.7956434350617</v>
      </c>
      <c r="W80" s="108" t="n">
        <v>8.67844430122717</v>
      </c>
      <c r="X80" s="108" t="n">
        <v>0.164912773875</v>
      </c>
      <c r="Y80" s="108" t="n">
        <v>0.136552208</v>
      </c>
      <c r="Z80" s="108" t="n">
        <v>0.12534470525</v>
      </c>
      <c r="AA80" s="108" t="n">
        <v>0.028501564</v>
      </c>
      <c r="AB80" s="108" t="n">
        <v>5.86656520882847</v>
      </c>
      <c r="AC80" s="108" t="n">
        <v>165.323961080932</v>
      </c>
      <c r="AD80" s="108" t="s">
        <v>82</v>
      </c>
      <c r="AE80" s="108" t="n">
        <v>9.54743601466656</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281448</v>
      </c>
      <c r="K81" s="108" t="n">
        <v>0.058251584</v>
      </c>
      <c r="L81" s="108" t="n">
        <v>0.1820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8.1623632628679</v>
      </c>
      <c r="G82" s="111" t="n">
        <v>21.1255719150881</v>
      </c>
      <c r="H82" s="111" t="n">
        <v>54.1148128409255</v>
      </c>
      <c r="I82" s="111" t="n">
        <v>0.0763087775163784</v>
      </c>
      <c r="J82" s="111" t="n">
        <v>55.8491156514764</v>
      </c>
      <c r="K82" s="111" t="n">
        <v>94.7142727573987</v>
      </c>
      <c r="L82" s="111" t="n">
        <v>141.071521500001</v>
      </c>
      <c r="M82" s="111" t="n">
        <v>3302.89604298066</v>
      </c>
      <c r="N82" s="111" t="n">
        <v>732.552110706057</v>
      </c>
      <c r="O82" s="111" t="n">
        <v>19.3445659824497</v>
      </c>
      <c r="P82" s="111" t="n">
        <v>10.0417079711866</v>
      </c>
      <c r="Q82" s="111" t="n">
        <v>12.9441226197882</v>
      </c>
      <c r="R82" s="111" t="n">
        <v>363.333282959244</v>
      </c>
      <c r="S82" s="111" t="n">
        <v>64.2093102437426</v>
      </c>
      <c r="T82" s="111" t="n">
        <v>79.4140832472804</v>
      </c>
      <c r="U82" s="111" t="n">
        <v>4.34644348921275</v>
      </c>
      <c r="V82" s="111" t="n">
        <v>2227.33884161278</v>
      </c>
      <c r="W82" s="111" t="n">
        <v>545.43412338594</v>
      </c>
      <c r="X82" s="111" t="n">
        <v>0.81205008783252</v>
      </c>
      <c r="Y82" s="111" t="n">
        <v>0.553841789807032</v>
      </c>
      <c r="Z82" s="111" t="n">
        <v>0.949392269227713</v>
      </c>
      <c r="AA82" s="111" t="n">
        <v>0.32204643791032</v>
      </c>
      <c r="AB82" s="111" t="n">
        <v>79.3885826547029</v>
      </c>
      <c r="AC82" s="111" t="n">
        <v>55.3319145725264</v>
      </c>
      <c r="AD82" s="111" t="s">
        <v>82</v>
      </c>
      <c r="AE82" s="111" t="n">
        <v>1028.2398551471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779315</v>
      </c>
      <c r="G83" s="111" t="n">
        <v>0.070987901</v>
      </c>
      <c r="H83" s="111" t="n">
        <v>0.615349204</v>
      </c>
      <c r="I83" s="111" t="s">
        <v>82</v>
      </c>
      <c r="J83" s="111" t="n">
        <v>0.152088323889859</v>
      </c>
      <c r="K83" s="111" t="n">
        <v>0.226458544378945</v>
      </c>
      <c r="L83" s="111" t="n">
        <v>0.813723606853885</v>
      </c>
      <c r="M83" s="111" t="n">
        <v>54.952154886</v>
      </c>
      <c r="N83" s="111" t="n">
        <v>2.23759432661047</v>
      </c>
      <c r="O83" s="111" t="n">
        <v>0.0626206889069091</v>
      </c>
      <c r="P83" s="111" t="n">
        <v>0.200528879957827</v>
      </c>
      <c r="Q83" s="111" t="n">
        <v>0.132053345163282</v>
      </c>
      <c r="R83" s="111" t="n">
        <v>10.3236039702584</v>
      </c>
      <c r="S83" s="111" t="n">
        <v>0.0759335934609904</v>
      </c>
      <c r="T83" s="111" t="n">
        <v>0.150431329584814</v>
      </c>
      <c r="U83" s="111" t="s">
        <v>82</v>
      </c>
      <c r="V83" s="111" t="n">
        <v>5.42687319645103</v>
      </c>
      <c r="W83" s="111" t="s">
        <v>82</v>
      </c>
      <c r="X83" s="111" t="s">
        <v>82</v>
      </c>
      <c r="Y83" s="111" t="s">
        <v>82</v>
      </c>
      <c r="Z83" s="111" t="s">
        <v>82</v>
      </c>
      <c r="AA83" s="111" t="s">
        <v>82</v>
      </c>
      <c r="AB83" s="111" t="n">
        <v>1.56483</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2762614881351</v>
      </c>
      <c r="G84" s="111" t="n">
        <v>1.4172438582144</v>
      </c>
      <c r="H84" s="111" t="n">
        <v>20.7915960166343</v>
      </c>
      <c r="I84" s="111" t="s">
        <v>82</v>
      </c>
      <c r="J84" s="111" t="n">
        <v>6.54797500967036</v>
      </c>
      <c r="K84" s="111" t="n">
        <v>12.432832446912</v>
      </c>
      <c r="L84" s="111" t="n">
        <v>15.8043370321498</v>
      </c>
      <c r="M84" s="111" t="n">
        <v>247.902238401606</v>
      </c>
      <c r="N84" s="111" t="n">
        <v>1.69370967012975</v>
      </c>
      <c r="O84" s="111" t="n">
        <v>0.239037150787482</v>
      </c>
      <c r="P84" s="111" t="n">
        <v>0.0138610686170939</v>
      </c>
      <c r="Q84" s="111" t="n">
        <v>0.156780669373904</v>
      </c>
      <c r="R84" s="111" t="n">
        <v>0.269339752909665</v>
      </c>
      <c r="S84" s="111" t="n">
        <v>1.7761309253018</v>
      </c>
      <c r="T84" s="111" t="n">
        <v>10.3618992305123</v>
      </c>
      <c r="U84" s="111" t="n">
        <v>0.0083293595505618</v>
      </c>
      <c r="V84" s="111" t="n">
        <v>15.1279962598464</v>
      </c>
      <c r="W84" s="111" t="n">
        <v>29.4368332851413</v>
      </c>
      <c r="X84" s="111" t="n">
        <v>23.4320679711429</v>
      </c>
      <c r="Y84" s="111" t="n">
        <v>48.2382640229362</v>
      </c>
      <c r="Z84" s="111" t="n">
        <v>24.0301515381323</v>
      </c>
      <c r="AA84" s="111" t="n">
        <v>11.7755785139056</v>
      </c>
      <c r="AB84" s="111" t="n">
        <v>122.028543654015</v>
      </c>
      <c r="AC84" s="111" t="n">
        <v>3757.140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3654</v>
      </c>
      <c r="H85" s="132" t="n">
        <v>0.888</v>
      </c>
      <c r="I85" s="132" t="s">
        <v>82</v>
      </c>
      <c r="J85" s="132" t="n">
        <v>0.172293357838654</v>
      </c>
      <c r="K85" s="132" t="n">
        <v>0.223300370887116</v>
      </c>
      <c r="L85" s="132" t="n">
        <v>0.245846957659909</v>
      </c>
      <c r="M85" s="132" t="n">
        <v>2.22763840621156</v>
      </c>
      <c r="N85" s="132" t="n">
        <v>13.4528245094173</v>
      </c>
      <c r="O85" s="132" t="n">
        <v>1.18730347208015</v>
      </c>
      <c r="P85" s="132" t="n">
        <v>0.0327575</v>
      </c>
      <c r="Q85" s="132" t="n">
        <v>1.40028150553203</v>
      </c>
      <c r="R85" s="132" t="n">
        <v>0.332</v>
      </c>
      <c r="S85" s="132" t="n">
        <v>17.7789289515484</v>
      </c>
      <c r="T85" s="132" t="n">
        <v>0.992250045255903</v>
      </c>
      <c r="U85" s="132" t="s">
        <v>82</v>
      </c>
      <c r="V85" s="132" t="n">
        <v>79.3407102837222</v>
      </c>
      <c r="W85" s="132" t="n">
        <v>40.2305731546565</v>
      </c>
      <c r="X85" s="132" t="n">
        <v>0.003638069</v>
      </c>
      <c r="Y85" s="132" t="n">
        <v>0.006068032</v>
      </c>
      <c r="Z85" s="132" t="n">
        <v>0.002429635</v>
      </c>
      <c r="AA85" s="132" t="n">
        <v>0.003048539</v>
      </c>
      <c r="AB85" s="132" t="n">
        <v>0.015184275</v>
      </c>
      <c r="AC85" s="132" t="n">
        <v>6.4184451135</v>
      </c>
      <c r="AD85" s="132" t="s">
        <v>82</v>
      </c>
      <c r="AE85" s="132" t="n">
        <v>0.015249</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0920595803057</v>
      </c>
      <c r="I86" s="132" t="s">
        <v>82</v>
      </c>
      <c r="J86" s="132" t="n">
        <v>0.0540805370235057</v>
      </c>
      <c r="K86" s="132" t="n">
        <v>0.0827733276086205</v>
      </c>
      <c r="L86" s="132" t="n">
        <v>0.0987831446504136</v>
      </c>
      <c r="M86" s="132" t="n">
        <v>0.932305750005719</v>
      </c>
      <c r="N86" s="132" t="n">
        <v>20.5220692250774</v>
      </c>
      <c r="O86" s="132" t="n">
        <v>0.439354521958516</v>
      </c>
      <c r="P86" s="132" t="n">
        <v>0.117831403787595</v>
      </c>
      <c r="Q86" s="132" t="n">
        <v>0.099751125287777</v>
      </c>
      <c r="R86" s="132" t="s">
        <v>82</v>
      </c>
      <c r="S86" s="132" t="n">
        <v>0.287014394392153</v>
      </c>
      <c r="T86" s="132" t="s">
        <v>82</v>
      </c>
      <c r="U86" s="132" t="n">
        <v>0.00863913997443914</v>
      </c>
      <c r="V86" s="132" t="n">
        <v>4.70356158722971</v>
      </c>
      <c r="W86" s="132" t="n">
        <v>5.29951497734474</v>
      </c>
      <c r="X86" s="132" t="s">
        <v>82</v>
      </c>
      <c r="Y86" s="132" t="s">
        <v>82</v>
      </c>
      <c r="Z86" s="132" t="s">
        <v>82</v>
      </c>
      <c r="AA86" s="132" t="s">
        <v>82</v>
      </c>
      <c r="AB86" s="132" t="s">
        <v>82</v>
      </c>
      <c r="AC86" s="132" t="s">
        <v>82</v>
      </c>
      <c r="AD86" s="132" t="s">
        <v>82</v>
      </c>
      <c r="AE86" s="132" t="n">
        <v>531.2828724</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96116504854369</v>
      </c>
      <c r="H87" s="132" t="s">
        <v>82</v>
      </c>
      <c r="I87" s="132" t="s">
        <v>82</v>
      </c>
      <c r="J87" s="132" t="n">
        <v>0.60274557</v>
      </c>
      <c r="K87" s="132" t="n">
        <v>0.8543806</v>
      </c>
      <c r="L87" s="132" t="n">
        <v>0.8305</v>
      </c>
      <c r="M87" s="132" t="s">
        <v>82</v>
      </c>
      <c r="N87" s="132" t="s">
        <v>82</v>
      </c>
      <c r="O87" s="132" t="s">
        <v>82</v>
      </c>
      <c r="P87" s="132" t="s">
        <v>82</v>
      </c>
      <c r="Q87" s="132" t="s">
        <v>82</v>
      </c>
      <c r="R87" s="132" t="s">
        <v>82</v>
      </c>
      <c r="S87" s="132" t="s">
        <v>82</v>
      </c>
      <c r="T87" s="132" t="n">
        <v>4.09315005968682</v>
      </c>
      <c r="U87" s="132" t="s">
        <v>82</v>
      </c>
      <c r="V87" s="132" t="s">
        <v>82</v>
      </c>
      <c r="W87" s="132" t="n">
        <v>0.56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925</v>
      </c>
      <c r="I88" s="132" t="n">
        <v>0.0296398</v>
      </c>
      <c r="J88" s="132" t="n">
        <v>0.174448213521582</v>
      </c>
      <c r="K88" s="132" t="n">
        <v>0.289856911742983</v>
      </c>
      <c r="L88" s="132" t="n">
        <v>0.359257660851069</v>
      </c>
      <c r="M88" s="132" t="n">
        <v>42.1467916336428</v>
      </c>
      <c r="N88" s="132" t="n">
        <v>27.2894052</v>
      </c>
      <c r="O88" s="132" t="n">
        <v>2.611258680411</v>
      </c>
      <c r="P88" s="132" t="n">
        <v>3.1211375</v>
      </c>
      <c r="Q88" s="132" t="n">
        <v>0.686149892098043</v>
      </c>
      <c r="R88" s="132" t="n">
        <v>0.0728069353654192</v>
      </c>
      <c r="S88" s="132" t="n">
        <v>0.701187016056483</v>
      </c>
      <c r="T88" s="132" t="n">
        <v>0.0365037527176482</v>
      </c>
      <c r="U88" s="132" t="s">
        <v>82</v>
      </c>
      <c r="V88" s="132" t="n">
        <v>97.4150297676337</v>
      </c>
      <c r="W88" s="132" t="n">
        <v>12.4052697091807</v>
      </c>
      <c r="X88" s="132" t="s">
        <v>82</v>
      </c>
      <c r="Y88" s="132" t="s">
        <v>82</v>
      </c>
      <c r="Z88" s="132" t="s">
        <v>82</v>
      </c>
      <c r="AA88" s="132" t="s">
        <v>82</v>
      </c>
      <c r="AB88" s="132" t="s">
        <v>82</v>
      </c>
      <c r="AC88" s="132" t="s">
        <v>82</v>
      </c>
      <c r="AD88" s="132" t="s">
        <v>82</v>
      </c>
      <c r="AE88" s="132" t="n">
        <v>341.28178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34937893640647</v>
      </c>
      <c r="G89" s="132" t="n">
        <v>1.553563505</v>
      </c>
      <c r="H89" s="132" t="n">
        <v>10.0507450354674</v>
      </c>
      <c r="I89" s="132" t="n">
        <v>0.7064271067653</v>
      </c>
      <c r="J89" s="132" t="n">
        <v>9.93697072439145</v>
      </c>
      <c r="K89" s="132" t="n">
        <v>6.17457780077029</v>
      </c>
      <c r="L89" s="132" t="n">
        <v>14.4677740535257</v>
      </c>
      <c r="M89" s="132" t="n">
        <v>37.9776407340752</v>
      </c>
      <c r="N89" s="132" t="n">
        <v>84.0236053613622</v>
      </c>
      <c r="O89" s="132" t="n">
        <v>2.81091978092123</v>
      </c>
      <c r="P89" s="132" t="n">
        <v>3.75097228845461</v>
      </c>
      <c r="Q89" s="132" t="n">
        <v>4.91873479996764</v>
      </c>
      <c r="R89" s="132" t="n">
        <v>27.5240258197012</v>
      </c>
      <c r="S89" s="132" t="n">
        <v>20.2621318770855</v>
      </c>
      <c r="T89" s="132" t="n">
        <v>15.2045592604406</v>
      </c>
      <c r="U89" s="132" t="n">
        <v>0.170448822901851</v>
      </c>
      <c r="V89" s="132" t="n">
        <v>144.464541867916</v>
      </c>
      <c r="W89" s="132" t="n">
        <v>353.187913652786</v>
      </c>
      <c r="X89" s="132" t="n">
        <v>0.219859544</v>
      </c>
      <c r="Y89" s="132" t="s">
        <v>82</v>
      </c>
      <c r="Z89" s="132" t="s">
        <v>82</v>
      </c>
      <c r="AA89" s="132" t="s">
        <v>82</v>
      </c>
      <c r="AB89" s="132" t="n">
        <v>0.337396378502739</v>
      </c>
      <c r="AC89" s="132" t="n">
        <v>9.30171150858252</v>
      </c>
      <c r="AD89" s="132" t="s">
        <v>82</v>
      </c>
      <c r="AE89" s="132" t="n">
        <v>74.9840772311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103096856</v>
      </c>
      <c r="K90" s="132" t="n">
        <v>0.0622857624433603</v>
      </c>
      <c r="L90" s="132" t="n">
        <v>0.2042817635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0.103</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117655088</v>
      </c>
      <c r="G91" s="111" t="n">
        <v>16.4848515036688</v>
      </c>
      <c r="H91" s="111" t="n">
        <v>42.569955793</v>
      </c>
      <c r="I91" s="111" t="n">
        <v>2.3386854</v>
      </c>
      <c r="J91" s="111" t="n">
        <v>10.2630749255694</v>
      </c>
      <c r="K91" s="111" t="n">
        <v>14.0665545024298</v>
      </c>
      <c r="L91" s="111" t="n">
        <v>15.6900157240154</v>
      </c>
      <c r="M91" s="111" t="n">
        <v>12.967284609</v>
      </c>
      <c r="N91" s="111" t="n">
        <v>0.359959642159984</v>
      </c>
      <c r="O91" s="111" t="n">
        <v>0.0779912558013299</v>
      </c>
      <c r="P91" s="111" t="n">
        <v>0.014486</v>
      </c>
      <c r="Q91" s="111" t="n">
        <v>0.114806</v>
      </c>
      <c r="R91" s="111" t="n">
        <v>0.17424803240185</v>
      </c>
      <c r="S91" s="111" t="n">
        <v>0.392196812008727</v>
      </c>
      <c r="T91" s="111" t="n">
        <v>0.419952915853315</v>
      </c>
      <c r="U91" s="111" t="s">
        <v>82</v>
      </c>
      <c r="V91" s="111" t="n">
        <v>0.719919284319968</v>
      </c>
      <c r="W91" s="111" t="n">
        <v>0.662080796419982</v>
      </c>
      <c r="X91" s="111" t="s">
        <v>82</v>
      </c>
      <c r="Y91" s="111" t="s">
        <v>82</v>
      </c>
      <c r="Z91" s="111" t="s">
        <v>82</v>
      </c>
      <c r="AA91" s="111" t="s">
        <v>82</v>
      </c>
      <c r="AB91" s="111" t="n">
        <v>0.0159346</v>
      </c>
      <c r="AC91" s="111" t="n">
        <v>0.00239447619416</v>
      </c>
      <c r="AD91" s="111" t="s">
        <v>82</v>
      </c>
      <c r="AE91" s="111" t="n">
        <v>0.169123809784</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48.009238113971</v>
      </c>
      <c r="H92" s="111" t="s">
        <v>82</v>
      </c>
      <c r="I92" s="111" t="n">
        <v>1.1050812</v>
      </c>
      <c r="J92" s="111" t="n">
        <v>1.10503778503516</v>
      </c>
      <c r="K92" s="111" t="n">
        <v>5.73686715460555</v>
      </c>
      <c r="L92" s="111" t="n">
        <v>9.78005450391561</v>
      </c>
      <c r="M92" s="111" t="s">
        <v>82</v>
      </c>
      <c r="N92" s="111" t="s">
        <v>82</v>
      </c>
      <c r="O92" s="111" t="s">
        <v>82</v>
      </c>
      <c r="P92" s="111" t="s">
        <v>82</v>
      </c>
      <c r="Q92" s="111" t="s">
        <v>82</v>
      </c>
      <c r="R92" s="111" t="s">
        <v>82</v>
      </c>
      <c r="S92" s="111" t="s">
        <v>82</v>
      </c>
      <c r="T92" s="111" t="n">
        <v>0.1735732</v>
      </c>
      <c r="U92" s="111" t="s">
        <v>82</v>
      </c>
      <c r="V92" s="111" t="s">
        <v>82</v>
      </c>
      <c r="W92" s="111" t="n">
        <v>0.589</v>
      </c>
      <c r="X92" s="111" t="n">
        <v>0.000589149</v>
      </c>
      <c r="Y92" s="111" t="n">
        <v>0.000764592</v>
      </c>
      <c r="Z92" s="111" t="n">
        <v>0.00019919</v>
      </c>
      <c r="AA92" s="111" t="n">
        <v>0.000373434</v>
      </c>
      <c r="AB92" s="111" t="n">
        <v>0.286926365</v>
      </c>
      <c r="AC92" s="111" t="n">
        <v>0.1178</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58773178505229</v>
      </c>
      <c r="H93" s="111" t="s">
        <v>82</v>
      </c>
      <c r="I93" s="111" t="s">
        <v>82</v>
      </c>
      <c r="J93" s="111" t="n">
        <v>15.3005893859575</v>
      </c>
      <c r="K93" s="111" t="n">
        <v>18.8416816524904</v>
      </c>
      <c r="L93" s="111" t="n">
        <v>47.113376070995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42911</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8.91</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74732856584</v>
      </c>
      <c r="Q95" s="111" t="s">
        <v>82</v>
      </c>
      <c r="R95" s="111" t="s">
        <v>82</v>
      </c>
      <c r="S95" s="111" t="s">
        <v>82</v>
      </c>
      <c r="T95" s="111" t="s">
        <v>82</v>
      </c>
      <c r="U95" s="111" t="s">
        <v>82</v>
      </c>
      <c r="V95" s="111" t="s">
        <v>82</v>
      </c>
      <c r="W95" s="111" t="n">
        <v>0.369134128</v>
      </c>
      <c r="X95" s="111" t="s">
        <v>82</v>
      </c>
      <c r="Y95" s="111" t="s">
        <v>82</v>
      </c>
      <c r="Z95" s="111" t="s">
        <v>82</v>
      </c>
      <c r="AA95" s="111" t="s">
        <v>82</v>
      </c>
      <c r="AB95" s="111" t="s">
        <v>82</v>
      </c>
      <c r="AC95" s="111" t="s">
        <v>82</v>
      </c>
      <c r="AD95" s="111" t="n">
        <v>48366.619813321</v>
      </c>
      <c r="AE95" s="111" t="n">
        <v>4420.76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7.190215827</v>
      </c>
      <c r="G96" s="111" t="n">
        <v>43.030554538</v>
      </c>
      <c r="H96" s="111" t="n">
        <v>25.811706078</v>
      </c>
      <c r="I96" s="111" t="n">
        <v>1.39720892548301</v>
      </c>
      <c r="J96" s="111" t="n">
        <v>14.7321754854641</v>
      </c>
      <c r="K96" s="111" t="n">
        <v>58.96054229718</v>
      </c>
      <c r="L96" s="111" t="n">
        <v>184.724127545596</v>
      </c>
      <c r="M96" s="111" t="n">
        <v>0.951959931</v>
      </c>
      <c r="N96" s="111" t="n">
        <v>59.724743955</v>
      </c>
      <c r="O96" s="111" t="n">
        <v>1.8542266327</v>
      </c>
      <c r="P96" s="111" t="n">
        <v>0.112637157</v>
      </c>
      <c r="Q96" s="111" t="n">
        <v>7.9151</v>
      </c>
      <c r="R96" s="111" t="n">
        <v>18.205389271</v>
      </c>
      <c r="S96" s="111" t="n">
        <v>53.2547497796</v>
      </c>
      <c r="T96" s="111" t="n">
        <v>14.1673139717</v>
      </c>
      <c r="U96" s="111" t="s">
        <v>82</v>
      </c>
      <c r="V96" s="111" t="n">
        <v>307.694247111</v>
      </c>
      <c r="W96" s="111" t="n">
        <v>18.4848355195226</v>
      </c>
      <c r="X96" s="111" t="n">
        <v>0.082606655</v>
      </c>
      <c r="Y96" s="111" t="n">
        <v>0.15536361</v>
      </c>
      <c r="Z96" s="111" t="n">
        <v>0.083378751</v>
      </c>
      <c r="AA96" s="111" t="n">
        <v>0.063142325</v>
      </c>
      <c r="AB96" s="111" t="n">
        <v>67.2020063272279</v>
      </c>
      <c r="AC96" s="111" t="s">
        <v>82</v>
      </c>
      <c r="AD96" s="111" t="s">
        <v>82</v>
      </c>
      <c r="AE96" s="111" t="n">
        <v>9.416870583889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2.65115844140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033108</v>
      </c>
      <c r="Y97" s="111" t="s">
        <v>82</v>
      </c>
      <c r="Z97" s="111" t="n">
        <v>0.00404008</v>
      </c>
      <c r="AA97" s="111" t="n">
        <v>0.00434996</v>
      </c>
      <c r="AB97" s="111" t="n">
        <v>0.0287211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02.516464430603</v>
      </c>
      <c r="H98" s="111" t="s">
        <v>82</v>
      </c>
      <c r="I98" s="111" t="s">
        <v>82</v>
      </c>
      <c r="J98" s="111" t="n">
        <v>2.33770184476782</v>
      </c>
      <c r="K98" s="111" t="n">
        <v>6.64546438581192</v>
      </c>
      <c r="L98" s="111" t="n">
        <v>7.8166492677199</v>
      </c>
      <c r="M98" s="111" t="s">
        <v>82</v>
      </c>
      <c r="N98" s="111" t="s">
        <v>82</v>
      </c>
      <c r="O98" s="111" t="s">
        <v>82</v>
      </c>
      <c r="P98" s="111" t="s">
        <v>82</v>
      </c>
      <c r="Q98" s="111" t="s">
        <v>82</v>
      </c>
      <c r="R98" s="111" t="s">
        <v>82</v>
      </c>
      <c r="S98" s="111" t="s">
        <v>82</v>
      </c>
      <c r="T98" s="111" t="s">
        <v>82</v>
      </c>
      <c r="U98" s="111" t="s">
        <v>82</v>
      </c>
      <c r="V98" s="111" t="s">
        <v>82</v>
      </c>
      <c r="W98" s="111" t="s">
        <v>82</v>
      </c>
      <c r="X98" s="111" t="n">
        <v>0.295448031</v>
      </c>
      <c r="Y98" s="111" t="n">
        <v>0.534563013</v>
      </c>
      <c r="Z98" s="111" t="n">
        <v>0.197388773</v>
      </c>
      <c r="AA98" s="111" t="n">
        <v>0.246401527</v>
      </c>
      <c r="AB98" s="111" t="n">
        <v>1.27380134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17.473305789059</v>
      </c>
      <c r="H99" s="132" t="s">
        <v>82</v>
      </c>
      <c r="I99" s="132" t="s">
        <v>82</v>
      </c>
      <c r="J99" s="132" t="n">
        <v>0.182381086795518</v>
      </c>
      <c r="K99" s="132" t="n">
        <v>0.521182819415764</v>
      </c>
      <c r="L99" s="132" t="n">
        <v>0.6134903467797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99.657011635437</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59613522720351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1.025870729744</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7.40835648109471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42.165703389405</v>
      </c>
      <c r="H102" s="111" t="s">
        <v>82</v>
      </c>
      <c r="I102" s="111" t="n">
        <v>0.0417556872533214</v>
      </c>
      <c r="J102" s="111" t="n">
        <v>0.124249768393616</v>
      </c>
      <c r="K102" s="111" t="n">
        <v>0.223236529454752</v>
      </c>
      <c r="L102" s="111" t="n">
        <v>8.43386448373131</v>
      </c>
      <c r="M102" s="111" t="s">
        <v>82</v>
      </c>
      <c r="N102" s="111" t="n">
        <v>0.02</v>
      </c>
      <c r="O102" s="111" t="n">
        <v>0.000272</v>
      </c>
      <c r="P102" s="111" t="s">
        <v>82</v>
      </c>
      <c r="Q102" s="111" t="n">
        <v>0.00031</v>
      </c>
      <c r="R102" s="111" t="n">
        <v>0.004221</v>
      </c>
      <c r="S102" s="111" t="s">
        <v>82</v>
      </c>
      <c r="T102" s="111" t="n">
        <v>0.034904</v>
      </c>
      <c r="U102" s="111" t="n">
        <v>0.00031</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1.71353804256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0.82740357125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3689004025</v>
      </c>
      <c r="G105" s="111" t="n">
        <v>912.595684942548</v>
      </c>
      <c r="H105" s="111" t="n">
        <v>0.02653397695</v>
      </c>
      <c r="I105" s="111" t="n">
        <v>2.88207679</v>
      </c>
      <c r="J105" s="111" t="n">
        <v>13.621826826964</v>
      </c>
      <c r="K105" s="111" t="n">
        <v>14.6071173418342</v>
      </c>
      <c r="L105" s="111" t="n">
        <v>15.6110615720873</v>
      </c>
      <c r="M105" s="111" t="n">
        <v>1.964103021</v>
      </c>
      <c r="N105" s="111" t="n">
        <v>4.35282695541916</v>
      </c>
      <c r="O105" s="111" t="n">
        <v>0.00170810586464355</v>
      </c>
      <c r="P105" s="111" t="n">
        <v>0.000703444032995454</v>
      </c>
      <c r="Q105" s="111" t="n">
        <v>0.00485388046038113</v>
      </c>
      <c r="R105" s="111" t="n">
        <v>0.11822642321059</v>
      </c>
      <c r="S105" s="111" t="n">
        <v>0.873827778181466</v>
      </c>
      <c r="T105" s="111" t="n">
        <v>0.05999065262</v>
      </c>
      <c r="U105" s="111" t="n">
        <v>0.0039804431</v>
      </c>
      <c r="V105" s="111" t="n">
        <v>0.6102293686</v>
      </c>
      <c r="W105" s="111" t="n">
        <v>23.8769465025416</v>
      </c>
      <c r="X105" s="111" t="n">
        <v>0.1052220438813</v>
      </c>
      <c r="Y105" s="111" t="n">
        <v>0.04160934</v>
      </c>
      <c r="Z105" s="111" t="n">
        <v>0.0335171438192</v>
      </c>
      <c r="AA105" s="111" t="n">
        <v>0.0463444314379</v>
      </c>
      <c r="AB105" s="111" t="n">
        <v>11.551766066044</v>
      </c>
      <c r="AC105" s="111" t="n">
        <v>1.25</v>
      </c>
      <c r="AD105" s="111" t="n">
        <v>13224.8679577793</v>
      </c>
      <c r="AE105" s="111" t="n">
        <v>321.7388896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84694759959711</v>
      </c>
      <c r="G106" s="111" t="n">
        <v>3.37076154</v>
      </c>
      <c r="H106" s="111" t="s">
        <v>82</v>
      </c>
      <c r="I106" s="111" t="n">
        <v>913.571843921346</v>
      </c>
      <c r="J106" s="111" t="n">
        <v>5.3631008086657</v>
      </c>
      <c r="K106" s="111" t="n">
        <v>10.328418564184</v>
      </c>
      <c r="L106" s="111" t="n">
        <v>17.505965228635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95950625971554</v>
      </c>
      <c r="G107" s="111" t="n">
        <v>2.12048646</v>
      </c>
      <c r="H107" s="111" t="s">
        <v>82</v>
      </c>
      <c r="I107" s="111" t="n">
        <v>843.299761070734</v>
      </c>
      <c r="J107" s="111" t="n">
        <v>6.102542285486</v>
      </c>
      <c r="K107" s="111" t="n">
        <v>11.683466035775</v>
      </c>
      <c r="L107" s="111" t="n">
        <v>21.165929858541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498</v>
      </c>
      <c r="H108" s="111" t="s">
        <v>82</v>
      </c>
      <c r="I108" s="111" t="n">
        <v>4.9718411404837</v>
      </c>
      <c r="J108" s="111" t="n">
        <v>0.0264386350264997</v>
      </c>
      <c r="K108" s="111" t="n">
        <v>0.0409843989791004</v>
      </c>
      <c r="L108" s="111" t="n">
        <v>0.063052921506308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4021765276331</v>
      </c>
      <c r="G109" s="111" t="n">
        <v>0.09712054</v>
      </c>
      <c r="H109" s="111" t="s">
        <v>82</v>
      </c>
      <c r="I109" s="111" t="n">
        <v>82.7958470987659</v>
      </c>
      <c r="J109" s="111" t="n">
        <v>0.049288662611531</v>
      </c>
      <c r="K109" s="111" t="n">
        <v>0.164321819218899</v>
      </c>
      <c r="L109" s="111" t="n">
        <v>0.41028186065326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74360554278431</v>
      </c>
      <c r="G110" s="111" t="n">
        <v>0.040290255</v>
      </c>
      <c r="H110" s="111" t="s">
        <v>82</v>
      </c>
      <c r="I110" s="111" t="n">
        <v>18.5593769723813</v>
      </c>
      <c r="J110" s="111" t="n">
        <v>0.020257192858858</v>
      </c>
      <c r="K110" s="111" t="n">
        <v>0.0675255072244564</v>
      </c>
      <c r="L110" s="111" t="n">
        <v>0.166960975520692</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07945322608781</v>
      </c>
      <c r="G111" s="111" t="n">
        <v>0.010043566</v>
      </c>
      <c r="H111" s="111" t="s">
        <v>82</v>
      </c>
      <c r="I111" s="111" t="n">
        <v>55.7781118152887</v>
      </c>
      <c r="J111" s="111" t="n">
        <v>0.337882202870294</v>
      </c>
      <c r="K111" s="111" t="n">
        <v>0.890006387507538</v>
      </c>
      <c r="L111" s="111" t="n">
        <v>1.2898577425803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334953</v>
      </c>
      <c r="H112" s="111" t="s">
        <v>82</v>
      </c>
      <c r="I112" s="111" t="n">
        <v>5.19577368018476</v>
      </c>
      <c r="J112" s="111" t="n">
        <v>0.0198920355056549</v>
      </c>
      <c r="K112" s="111" t="n">
        <v>0.0303380532159823</v>
      </c>
      <c r="L112" s="111" t="n">
        <v>0.046874065244244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3156459804487</v>
      </c>
      <c r="G113" s="111" t="n">
        <v>2.1827279</v>
      </c>
      <c r="H113" s="111" t="s">
        <v>82</v>
      </c>
      <c r="I113" s="111" t="n">
        <v>727.089384442135</v>
      </c>
      <c r="J113" s="111" t="n">
        <v>6.31826876190456</v>
      </c>
      <c r="K113" s="111" t="n">
        <v>42.9658234153698</v>
      </c>
      <c r="L113" s="111" t="n">
        <v>76.940344364491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4462406042302</v>
      </c>
      <c r="G114" s="111" t="n">
        <v>0.53646</v>
      </c>
      <c r="H114" s="111" t="s">
        <v>82</v>
      </c>
      <c r="I114" s="111" t="n">
        <v>185.251957250251</v>
      </c>
      <c r="J114" s="111" t="n">
        <v>1.25029855603085</v>
      </c>
      <c r="K114" s="111" t="n">
        <v>8.31503756544705</v>
      </c>
      <c r="L114" s="111" t="n">
        <v>14.497686902208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6099758913255</v>
      </c>
      <c r="G115" s="111" t="n">
        <v>0.54746</v>
      </c>
      <c r="H115" s="111" t="s">
        <v>82</v>
      </c>
      <c r="I115" s="111" t="n">
        <v>91.4919647932591</v>
      </c>
      <c r="J115" s="111" t="n">
        <v>4.78763246330458</v>
      </c>
      <c r="K115" s="111" t="n">
        <v>33.6510159129279</v>
      </c>
      <c r="L115" s="111" t="n">
        <v>71.0153649788722</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05343143338667</v>
      </c>
      <c r="G116" s="111" t="n">
        <v>0.03987</v>
      </c>
      <c r="H116" s="111" t="s">
        <v>82</v>
      </c>
      <c r="I116" s="111" t="n">
        <v>8.19414828263565</v>
      </c>
      <c r="J116" s="111" t="n">
        <v>0.0319543067962581</v>
      </c>
      <c r="K116" s="111" t="n">
        <v>0.240824204562667</v>
      </c>
      <c r="L116" s="111" t="n">
        <v>0.257579194162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45153003239606</v>
      </c>
      <c r="G117" s="111" t="n">
        <v>0.12168</v>
      </c>
      <c r="H117" s="111" t="s">
        <v>82</v>
      </c>
      <c r="I117" s="111" t="n">
        <v>98.268464403201</v>
      </c>
      <c r="J117" s="111" t="n">
        <v>1.16900497031061</v>
      </c>
      <c r="K117" s="111" t="n">
        <v>17.4144849876975</v>
      </c>
      <c r="L117" s="111" t="n">
        <v>47.746727854246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567072319364706</v>
      </c>
      <c r="G118" s="111" t="s">
        <v>82</v>
      </c>
      <c r="H118" s="111" t="s">
        <v>82</v>
      </c>
      <c r="I118" s="111" t="n">
        <v>129.096884133108</v>
      </c>
      <c r="J118" s="111" t="n">
        <v>0.002158521</v>
      </c>
      <c r="K118" s="111" t="n">
        <v>0.00464786</v>
      </c>
      <c r="L118" s="111" t="n">
        <v>0.0046478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0.306715124382</v>
      </c>
      <c r="G119" s="111" t="n">
        <v>25.5811651305843</v>
      </c>
      <c r="H119" s="111" t="s">
        <v>82</v>
      </c>
      <c r="I119" s="111" t="n">
        <v>741.482784023385</v>
      </c>
      <c r="J119" s="111" t="n">
        <v>0.0821392898976</v>
      </c>
      <c r="K119" s="111" t="n">
        <v>2.1356215373376</v>
      </c>
      <c r="L119" s="111" t="n">
        <v>0.055146257337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341226</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1438618914482</v>
      </c>
      <c r="G120" s="111" t="s">
        <v>82</v>
      </c>
      <c r="H120" s="111" t="s">
        <v>82</v>
      </c>
      <c r="I120" s="111" t="n">
        <v>1.1317331305758</v>
      </c>
      <c r="J120" s="111" t="n">
        <v>3.41377370472193</v>
      </c>
      <c r="K120" s="111" t="n">
        <v>51.5112590247572</v>
      </c>
      <c r="L120" s="111" t="n">
        <v>434.24378177609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23010698</v>
      </c>
      <c r="K121" s="111" t="n">
        <v>0.058835555072</v>
      </c>
      <c r="L121" s="111" t="n">
        <v>0.20026780099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991942964</v>
      </c>
      <c r="G122" s="111" t="s">
        <v>82</v>
      </c>
      <c r="H122" s="111" t="s">
        <v>82</v>
      </c>
      <c r="I122" s="111" t="n">
        <v>129.3300969224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8.1170342340798</v>
      </c>
      <c r="G123" s="111" t="n">
        <v>74.4489931108</v>
      </c>
      <c r="H123" s="111" t="n">
        <v>4.82503597872894</v>
      </c>
      <c r="I123" s="111" t="n">
        <v>10.9147985135188</v>
      </c>
      <c r="J123" s="111" t="n">
        <v>9.20510121986417</v>
      </c>
      <c r="K123" s="111" t="n">
        <v>9.42581164045951</v>
      </c>
      <c r="L123" s="111" t="n">
        <v>9.72651929626382</v>
      </c>
      <c r="M123" s="111" t="n">
        <v>645.369022211861</v>
      </c>
      <c r="N123" s="111" t="n">
        <v>0.380243587273449</v>
      </c>
      <c r="O123" s="111" t="n">
        <v>0.0227881883498046</v>
      </c>
      <c r="P123" s="111" t="n">
        <v>0.00369988125131401</v>
      </c>
      <c r="Q123" s="111" t="n">
        <v>0.0247570118377921</v>
      </c>
      <c r="R123" s="111" t="n">
        <v>0.0939059069709353</v>
      </c>
      <c r="S123" s="111" t="n">
        <v>1.0099893375E-005</v>
      </c>
      <c r="T123" s="111" t="n">
        <v>0.0755515706084343</v>
      </c>
      <c r="U123" s="111" t="n">
        <v>0.0153664211406985</v>
      </c>
      <c r="V123" s="111" t="n">
        <v>0.0119516608872099</v>
      </c>
      <c r="W123" s="111" t="n">
        <v>13.0772375008372</v>
      </c>
      <c r="X123" s="111" t="n">
        <v>0.91755000945375</v>
      </c>
      <c r="Y123" s="111" t="n">
        <v>0.915788150387104</v>
      </c>
      <c r="Z123" s="111" t="n">
        <v>0.859851574245229</v>
      </c>
      <c r="AA123" s="111" t="n">
        <v>0.857955016267271</v>
      </c>
      <c r="AB123" s="111" t="n">
        <v>239.167123956925</v>
      </c>
      <c r="AC123" s="111" t="n">
        <v>0.03659888</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98057984</v>
      </c>
      <c r="G124" s="111" t="n">
        <v>4.01362521430918</v>
      </c>
      <c r="H124" s="111" t="s">
        <v>82</v>
      </c>
      <c r="I124" s="111" t="n">
        <v>14.1301101732269</v>
      </c>
      <c r="J124" s="111" t="n">
        <v>0.259066355401848</v>
      </c>
      <c r="K124" s="111" t="n">
        <v>2.63551107789575</v>
      </c>
      <c r="L124" s="111" t="n">
        <v>4.63025891313403</v>
      </c>
      <c r="M124" s="111" t="n">
        <v>0.0069442764</v>
      </c>
      <c r="N124" s="111" t="s">
        <v>82</v>
      </c>
      <c r="O124" s="111" t="s">
        <v>82</v>
      </c>
      <c r="P124" s="111" t="s">
        <v>82</v>
      </c>
      <c r="Q124" s="111" t="s">
        <v>82</v>
      </c>
      <c r="R124" s="111" t="s">
        <v>82</v>
      </c>
      <c r="S124" s="111" t="s">
        <v>82</v>
      </c>
      <c r="T124" s="111" t="s">
        <v>82</v>
      </c>
      <c r="U124" s="111" t="s">
        <v>82</v>
      </c>
      <c r="V124" s="111" t="s">
        <v>82</v>
      </c>
      <c r="W124" s="111" t="n">
        <v>0.000588498</v>
      </c>
      <c r="X124" s="111" t="n">
        <v>0.00084743712</v>
      </c>
      <c r="Y124" s="111" t="n">
        <v>0.000508462272</v>
      </c>
      <c r="Z124" s="111" t="n">
        <v>0.000254231136</v>
      </c>
      <c r="AA124" s="111" t="n">
        <v>0.000338974848</v>
      </c>
      <c r="AB124" s="111" t="n">
        <v>0.001949105376</v>
      </c>
      <c r="AC124" s="111" t="n">
        <v>102.678796907443</v>
      </c>
      <c r="AD124" s="111" t="n">
        <v>33805.483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1.01278317108221</v>
      </c>
      <c r="G125" s="111" t="n">
        <v>106.422532157795</v>
      </c>
      <c r="H125" s="111" t="n">
        <v>0.892191969596288</v>
      </c>
      <c r="I125" s="111" t="n">
        <v>33.6369975419726</v>
      </c>
      <c r="J125" s="111" t="n">
        <v>0.0236814978867382</v>
      </c>
      <c r="K125" s="111" t="n">
        <v>0.0743630753087631</v>
      </c>
      <c r="L125" s="111" t="n">
        <v>0.156674030221585</v>
      </c>
      <c r="M125" s="111" t="n">
        <v>28.7520896538446</v>
      </c>
      <c r="N125" s="111" t="n">
        <v>5.53929808688389</v>
      </c>
      <c r="O125" s="111" t="n">
        <v>0.112081689883892</v>
      </c>
      <c r="P125" s="111" t="n">
        <v>2.13218620576395</v>
      </c>
      <c r="Q125" s="111" t="n">
        <v>0.027689881</v>
      </c>
      <c r="R125" s="111" t="n">
        <v>0.415348197</v>
      </c>
      <c r="S125" s="111" t="n">
        <v>0.553797591</v>
      </c>
      <c r="T125" s="111" t="n">
        <v>0.110759517</v>
      </c>
      <c r="U125" s="111" t="n">
        <v>0.007199369</v>
      </c>
      <c r="V125" s="111" t="n">
        <v>9.414559058</v>
      </c>
      <c r="W125" s="111" t="n">
        <v>29.8214875755898</v>
      </c>
      <c r="X125" s="111" t="s">
        <v>82</v>
      </c>
      <c r="Y125" s="111" t="s">
        <v>82</v>
      </c>
      <c r="Z125" s="111" t="s">
        <v>82</v>
      </c>
      <c r="AA125" s="111" t="s">
        <v>82</v>
      </c>
      <c r="AB125" s="111" t="n">
        <v>0.003876583</v>
      </c>
      <c r="AC125" s="111" t="n">
        <v>1.107591</v>
      </c>
      <c r="AD125" s="111" t="s">
        <v>82</v>
      </c>
      <c r="AE125" s="111" t="n">
        <v>64.964396918312</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262810870942</v>
      </c>
      <c r="H126" s="111" t="s">
        <v>82</v>
      </c>
      <c r="I126" s="111" t="n">
        <v>39.2499894528575</v>
      </c>
      <c r="J126" s="111" t="n">
        <v>2.6E-005</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800240554047108</v>
      </c>
      <c r="G127" s="111" t="n">
        <v>0.874679569611791</v>
      </c>
      <c r="H127" s="111" t="n">
        <v>0.471719551674546</v>
      </c>
      <c r="I127" s="111" t="n">
        <v>5.30694696149857E-005</v>
      </c>
      <c r="J127" s="111" t="n">
        <v>0.16750727293438</v>
      </c>
      <c r="K127" s="111" t="n">
        <v>0.254334983783461</v>
      </c>
      <c r="L127" s="111" t="n">
        <v>0.342006924198544</v>
      </c>
      <c r="M127" s="111" t="n">
        <v>0.612265850261723</v>
      </c>
      <c r="N127" s="111" t="n">
        <v>14.6970272400177</v>
      </c>
      <c r="O127" s="111" t="n">
        <v>1.20805681726179</v>
      </c>
      <c r="P127" s="111" t="n">
        <v>1.63532632233291</v>
      </c>
      <c r="Q127" s="111" t="n">
        <v>0.03416851941133</v>
      </c>
      <c r="R127" s="111" t="n">
        <v>0.273414637712762</v>
      </c>
      <c r="S127" s="111" t="n">
        <v>0.979534476736432</v>
      </c>
      <c r="T127" s="111" t="n">
        <v>0.114558657127148</v>
      </c>
      <c r="U127" s="111" t="n">
        <v>0.00393369691930983</v>
      </c>
      <c r="V127" s="111" t="n">
        <v>6.50267157579751</v>
      </c>
      <c r="W127" s="111" t="n">
        <v>67.7480974835439</v>
      </c>
      <c r="X127" s="111" t="n">
        <v>0.000311686342124038</v>
      </c>
      <c r="Y127" s="111" t="n">
        <v>0.00137457200053343</v>
      </c>
      <c r="Z127" s="111" t="n">
        <v>0.00137457200053343</v>
      </c>
      <c r="AA127" s="111" t="n">
        <v>1.86687254356421E-005</v>
      </c>
      <c r="AB127" s="111" t="n">
        <v>0.00398331966679653</v>
      </c>
      <c r="AC127" s="111" t="n">
        <v>5.71625172984345</v>
      </c>
      <c r="AD127" s="111" t="s">
        <v>82</v>
      </c>
      <c r="AE127" s="111" t="n">
        <v>59.844400240339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84494453973687</v>
      </c>
      <c r="G128" s="111" t="n">
        <v>2.76648986654104</v>
      </c>
      <c r="H128" s="111" t="n">
        <v>5.90105560709584</v>
      </c>
      <c r="I128" s="111" t="n">
        <v>0.0156235470924999</v>
      </c>
      <c r="J128" s="111" t="n">
        <v>9.09172978831058</v>
      </c>
      <c r="K128" s="111" t="n">
        <v>15.6272281235833</v>
      </c>
      <c r="L128" s="111" t="n">
        <v>25.7166148657411</v>
      </c>
      <c r="M128" s="111" t="n">
        <v>4.95358504807806</v>
      </c>
      <c r="N128" s="111" t="n">
        <v>68.1001696029096</v>
      </c>
      <c r="O128" s="111" t="n">
        <v>2.88879564346456</v>
      </c>
      <c r="P128" s="111" t="n">
        <v>5.398778461127</v>
      </c>
      <c r="Q128" s="111" t="n">
        <v>1.14748257376826</v>
      </c>
      <c r="R128" s="111" t="n">
        <v>3.08463774680438</v>
      </c>
      <c r="S128" s="111" t="n">
        <v>9.58902982612668</v>
      </c>
      <c r="T128" s="111" t="n">
        <v>1.81468084410709</v>
      </c>
      <c r="U128" s="111" t="n">
        <v>0.0917773146905835</v>
      </c>
      <c r="V128" s="111" t="n">
        <v>25.9016079919808</v>
      </c>
      <c r="W128" s="111" t="n">
        <v>863.881780541028</v>
      </c>
      <c r="X128" s="111" t="n">
        <v>0.000385309300625564</v>
      </c>
      <c r="Y128" s="111" t="n">
        <v>0.00172014982299411</v>
      </c>
      <c r="Z128" s="111" t="n">
        <v>0.00172014982299411</v>
      </c>
      <c r="AA128" s="111" t="n">
        <v>5.027909736E-005</v>
      </c>
      <c r="AB128" s="111" t="n">
        <v>2.3055381014863</v>
      </c>
      <c r="AC128" s="111" t="n">
        <v>68.6890136968813</v>
      </c>
      <c r="AD128" s="111" t="s">
        <v>82</v>
      </c>
      <c r="AE128" s="111" t="n">
        <v>236.47216482441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02027283087937</v>
      </c>
      <c r="G129" s="111" t="n">
        <v>0.581590251158019</v>
      </c>
      <c r="H129" s="111" t="n">
        <v>3.9121075301735</v>
      </c>
      <c r="I129" s="111" t="n">
        <v>0.0143990387311666</v>
      </c>
      <c r="J129" s="111" t="n">
        <v>1.53604512999326</v>
      </c>
      <c r="K129" s="111" t="n">
        <v>1.87166297965031</v>
      </c>
      <c r="L129" s="111" t="n">
        <v>2.15217660801512</v>
      </c>
      <c r="M129" s="111" t="n">
        <v>2.84105748367708</v>
      </c>
      <c r="N129" s="111" t="n">
        <v>135.908347501585</v>
      </c>
      <c r="O129" s="111" t="n">
        <v>3.21606333113596</v>
      </c>
      <c r="P129" s="111" t="n">
        <v>3.37383808735594</v>
      </c>
      <c r="Q129" s="111" t="n">
        <v>1.55764510770385</v>
      </c>
      <c r="R129" s="111" t="n">
        <v>2.84046521012851</v>
      </c>
      <c r="S129" s="111" t="n">
        <v>9.41191276222788</v>
      </c>
      <c r="T129" s="111" t="n">
        <v>8.03976776656123</v>
      </c>
      <c r="U129" s="111" t="n">
        <v>0.0480661087059152</v>
      </c>
      <c r="V129" s="111" t="n">
        <v>40.323310969606</v>
      </c>
      <c r="W129" s="111" t="n">
        <v>573.969656501064</v>
      </c>
      <c r="X129" s="111" t="n">
        <v>0.0649374847687455</v>
      </c>
      <c r="Y129" s="111" t="n">
        <v>0.108445058513932</v>
      </c>
      <c r="Z129" s="111" t="n">
        <v>0.108445046214972</v>
      </c>
      <c r="AA129" s="111" t="n">
        <v>0.00247817118171945</v>
      </c>
      <c r="AB129" s="111" t="n">
        <v>0.34928076467937</v>
      </c>
      <c r="AC129" s="111" t="n">
        <v>10.4065465702074</v>
      </c>
      <c r="AD129" s="111" t="s">
        <v>82</v>
      </c>
      <c r="AE129" s="111" t="n">
        <v>11.006667790064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629192746800703</v>
      </c>
      <c r="G130" s="111" t="n">
        <v>2.0241957777892</v>
      </c>
      <c r="H130" s="111" t="n">
        <v>0.252555474028178</v>
      </c>
      <c r="I130" s="111" t="n">
        <v>0.00972556104588673</v>
      </c>
      <c r="J130" s="111" t="n">
        <v>0.510794476577852</v>
      </c>
      <c r="K130" s="111" t="n">
        <v>0.528568490090909</v>
      </c>
      <c r="L130" s="111" t="n">
        <v>0.550465511255294</v>
      </c>
      <c r="M130" s="111" t="n">
        <v>3.38824596182781</v>
      </c>
      <c r="N130" s="111" t="n">
        <v>0.0646070821537494</v>
      </c>
      <c r="O130" s="111" t="n">
        <v>0.00636925943772461</v>
      </c>
      <c r="P130" s="111" t="n">
        <v>1.16423948653319</v>
      </c>
      <c r="Q130" s="111" t="n">
        <v>0.000821341635237947</v>
      </c>
      <c r="R130" s="111" t="n">
        <v>0.00680301287166584</v>
      </c>
      <c r="S130" s="111" t="n">
        <v>0.00671007143323979</v>
      </c>
      <c r="T130" s="111" t="n">
        <v>0.00101087980707557</v>
      </c>
      <c r="U130" s="111" t="n">
        <v>0.000998277008424966</v>
      </c>
      <c r="V130" s="111" t="n">
        <v>0.0706359749170891</v>
      </c>
      <c r="W130" s="111" t="n">
        <v>21.7907154712324</v>
      </c>
      <c r="X130" s="111" t="n">
        <v>0.122653808413557</v>
      </c>
      <c r="Y130" s="111" t="n">
        <v>0.122653365145948</v>
      </c>
      <c r="Z130" s="111" t="n">
        <v>0.122653329896446</v>
      </c>
      <c r="AA130" s="111" t="n">
        <v>0.122653354678974</v>
      </c>
      <c r="AB130" s="111" t="n">
        <v>0.490637598056451</v>
      </c>
      <c r="AC130" s="111" t="n">
        <v>0.0357615439675904</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1441617444266</v>
      </c>
      <c r="G131" s="111" t="n">
        <v>6.97824602527802</v>
      </c>
      <c r="H131" s="111" t="n">
        <v>0.104090009852314</v>
      </c>
      <c r="I131" s="111" t="n">
        <v>0.306016551670478</v>
      </c>
      <c r="J131" s="111" t="n">
        <v>7.14058749922909</v>
      </c>
      <c r="K131" s="111" t="n">
        <v>7.69802424821055</v>
      </c>
      <c r="L131" s="111" t="n">
        <v>9.03819218500958</v>
      </c>
      <c r="M131" s="111" t="n">
        <v>68.7154069032548</v>
      </c>
      <c r="N131" s="111" t="n">
        <v>0.582536537</v>
      </c>
      <c r="O131" s="111" t="n">
        <v>0.03883577</v>
      </c>
      <c r="P131" s="111" t="n">
        <v>0.03883577</v>
      </c>
      <c r="Q131" s="111" t="n">
        <v>0.019417885</v>
      </c>
      <c r="R131" s="111" t="n">
        <v>0.194178846</v>
      </c>
      <c r="S131" s="111" t="n">
        <v>0.388357691</v>
      </c>
      <c r="T131" s="111" t="n">
        <v>0.019417885</v>
      </c>
      <c r="U131" s="111" t="s">
        <v>82</v>
      </c>
      <c r="V131" s="111" t="n">
        <v>0.388357691</v>
      </c>
      <c r="W131" s="111" t="n">
        <v>69.8856161440533</v>
      </c>
      <c r="X131" s="111" t="n">
        <v>0.830509630943688</v>
      </c>
      <c r="Y131" s="111" t="n">
        <v>0.897135790623964</v>
      </c>
      <c r="Z131" s="111" t="n">
        <v>1.10264501276614</v>
      </c>
      <c r="AA131" s="111" t="n">
        <v>0.371930104495949</v>
      </c>
      <c r="AB131" s="111" t="n">
        <v>10.1190993405166</v>
      </c>
      <c r="AC131" s="111" t="s">
        <v>82</v>
      </c>
      <c r="AD131" s="111" t="s">
        <v>82</v>
      </c>
      <c r="AE131" s="111" t="n">
        <v>127.35659554376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907508256568736</v>
      </c>
      <c r="G132" s="111" t="n">
        <v>7.30664358940263</v>
      </c>
      <c r="H132" s="111" t="n">
        <v>0.57982261353731</v>
      </c>
      <c r="I132" s="111" t="n">
        <v>6.67147877586231</v>
      </c>
      <c r="J132" s="111" t="n">
        <v>0.178613531182931</v>
      </c>
      <c r="K132" s="111" t="n">
        <v>0.178940640943462</v>
      </c>
      <c r="L132" s="111" t="n">
        <v>0.17805279373344</v>
      </c>
      <c r="M132" s="111" t="n">
        <v>0.860429824710855</v>
      </c>
      <c r="N132" s="111" t="n">
        <v>0.155335491180944</v>
      </c>
      <c r="O132" s="111" t="n">
        <v>0.00129515370837093</v>
      </c>
      <c r="P132" s="111" t="n">
        <v>0.0210069219660248</v>
      </c>
      <c r="Q132" s="111" t="n">
        <v>0.00163534063901569</v>
      </c>
      <c r="R132" s="111" t="n">
        <v>0.00214205991004953</v>
      </c>
      <c r="S132" s="111" t="n">
        <v>0.00792604212557704</v>
      </c>
      <c r="T132" s="111" t="n">
        <v>0.00137010640166424</v>
      </c>
      <c r="U132" s="111" t="n">
        <v>3.37511052571566E-006</v>
      </c>
      <c r="V132" s="111" t="n">
        <v>0.517331117206339</v>
      </c>
      <c r="W132" s="111" t="n">
        <v>133.628774822749</v>
      </c>
      <c r="X132" s="111" t="n">
        <v>0.0805293285611913</v>
      </c>
      <c r="Y132" s="111" t="n">
        <v>0.121750859623366</v>
      </c>
      <c r="Z132" s="111" t="n">
        <v>0.105170877889156</v>
      </c>
      <c r="AA132" s="111" t="n">
        <v>0.0953940635073361</v>
      </c>
      <c r="AB132" s="111" t="n">
        <v>0.402845129581049</v>
      </c>
      <c r="AC132" s="111" t="s">
        <v>82</v>
      </c>
      <c r="AD132" s="111" t="s">
        <v>82</v>
      </c>
      <c r="AE132" s="111" t="n">
        <v>241.122526543873</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05.81924562347</v>
      </c>
      <c r="G133" s="111" t="n">
        <v>821.028271042379</v>
      </c>
      <c r="H133" s="111" t="n">
        <v>2605.01958073812</v>
      </c>
      <c r="I133" s="111" t="n">
        <v>12.9932818460045</v>
      </c>
      <c r="J133" s="111" t="n">
        <v>3.513264833</v>
      </c>
      <c r="K133" s="111" t="n">
        <v>5.03872658445562</v>
      </c>
      <c r="L133" s="111" t="n">
        <v>6.39758923371827</v>
      </c>
      <c r="M133" s="111" t="n">
        <v>5143.3257774619</v>
      </c>
      <c r="N133" s="111" t="n">
        <v>0.052928904</v>
      </c>
      <c r="O133" s="111" t="n">
        <v>2.1933E-005</v>
      </c>
      <c r="P133" s="111" t="s">
        <v>82</v>
      </c>
      <c r="Q133" s="111" t="s">
        <v>82</v>
      </c>
      <c r="R133" s="111" t="s">
        <v>82</v>
      </c>
      <c r="S133" s="111" t="n">
        <v>4.93305858270459</v>
      </c>
      <c r="T133" s="111" t="n">
        <v>0.00520899</v>
      </c>
      <c r="U133" s="111" t="s">
        <v>82</v>
      </c>
      <c r="V133" s="111" t="n">
        <v>0.005851617</v>
      </c>
      <c r="W133" s="111" t="n">
        <v>55.2094384836601</v>
      </c>
      <c r="X133" s="111" t="n">
        <v>1.61280543109804</v>
      </c>
      <c r="Y133" s="111" t="n">
        <v>1.20966514398039</v>
      </c>
      <c r="Z133" s="111" t="n">
        <v>0.555006773980392</v>
      </c>
      <c r="AA133" s="111" t="n">
        <v>0.705813346248366</v>
      </c>
      <c r="AB133" s="111" t="n">
        <v>4.14767586739047</v>
      </c>
      <c r="AC133" s="111" t="s">
        <v>82</v>
      </c>
      <c r="AD133" s="111" t="s">
        <v>82</v>
      </c>
      <c r="AE133" s="111" t="n">
        <v>60.67878073005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4993.6154894178</v>
      </c>
      <c r="G134" s="159" t="n">
        <v>13649.3713921106</v>
      </c>
      <c r="H134" s="159" t="n">
        <v>18599.6893478102</v>
      </c>
      <c r="I134" s="159" t="n">
        <v>4284.94529903884</v>
      </c>
      <c r="J134" s="159" t="n">
        <v>1712.36314889015</v>
      </c>
      <c r="K134" s="159" t="n">
        <v>2450.73768004742</v>
      </c>
      <c r="L134" s="159" t="n">
        <v>4666.58157111989</v>
      </c>
      <c r="M134" s="159" t="n">
        <v>53464.3615990289</v>
      </c>
      <c r="N134" s="159" t="n">
        <v>11778.4845180115</v>
      </c>
      <c r="O134" s="159" t="n">
        <v>204.293939475758</v>
      </c>
      <c r="P134" s="159" t="n">
        <v>170.146293584717</v>
      </c>
      <c r="Q134" s="159" t="n">
        <v>324.145930670947</v>
      </c>
      <c r="R134" s="159" t="n">
        <v>914.918321148668</v>
      </c>
      <c r="S134" s="159" t="n">
        <v>3557.30115800137</v>
      </c>
      <c r="T134" s="159" t="n">
        <v>2337.65589233314</v>
      </c>
      <c r="U134" s="159" t="n">
        <v>225.752715326909</v>
      </c>
      <c r="V134" s="159" t="n">
        <v>9628.97419669087</v>
      </c>
      <c r="W134" s="159" t="n">
        <v>8661.96559178812</v>
      </c>
      <c r="X134" s="159" t="n">
        <v>201.219425131476</v>
      </c>
      <c r="Y134" s="159" t="n">
        <v>164.037154199509</v>
      </c>
      <c r="Z134" s="159" t="n">
        <v>76.4641820901585</v>
      </c>
      <c r="AA134" s="159" t="n">
        <v>101.126911368177</v>
      </c>
      <c r="AB134" s="159" t="n">
        <v>2705.48486955398</v>
      </c>
      <c r="AC134" s="159" t="n">
        <v>4614.95350749618</v>
      </c>
      <c r="AD134" s="159" t="n">
        <v>96194.9712711003</v>
      </c>
      <c r="AE134" s="159" t="n">
        <v>11397.958261842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1.4021988969601</v>
      </c>
      <c r="G140" s="191" t="n">
        <v>1.70546035126486</v>
      </c>
      <c r="H140" s="191" t="n">
        <v>2.47467459167781</v>
      </c>
      <c r="I140" s="191" t="n">
        <v>0.0651847354950493</v>
      </c>
      <c r="J140" s="191" t="n">
        <v>0.644092513854813</v>
      </c>
      <c r="K140" s="191" t="n">
        <v>0.702062212764813</v>
      </c>
      <c r="L140" s="191" t="n">
        <v>0.708725497255394</v>
      </c>
      <c r="M140" s="191" t="n">
        <v>8.05539604084116</v>
      </c>
      <c r="N140" s="191" t="n">
        <v>32.780280731291</v>
      </c>
      <c r="O140" s="191" t="n">
        <v>0.0119234762322584</v>
      </c>
      <c r="P140" s="191" t="n">
        <v>0.00330686447809248</v>
      </c>
      <c r="Q140" s="191" t="n">
        <v>1.22050592002643E-005</v>
      </c>
      <c r="R140" s="191" t="n">
        <v>0.0267660040161653</v>
      </c>
      <c r="S140" s="191" t="n">
        <v>0.813669732975816</v>
      </c>
      <c r="T140" s="191" t="n">
        <v>0.0484056973534422</v>
      </c>
      <c r="U140" s="191" t="n">
        <v>0.0467964754685621</v>
      </c>
      <c r="V140" s="191" t="n">
        <v>0.547937936966596</v>
      </c>
      <c r="W140" s="191" t="s">
        <v>82</v>
      </c>
      <c r="X140" s="191" t="s">
        <v>82</v>
      </c>
      <c r="Y140" s="191" t="s">
        <v>82</v>
      </c>
      <c r="Z140" s="191" t="s">
        <v>82</v>
      </c>
      <c r="AA140" s="191" t="s">
        <v>82</v>
      </c>
      <c r="AB140" s="191" t="n">
        <v>0.0802052018929992</v>
      </c>
      <c r="AC140" s="191" t="n">
        <v>0.0280075545778559</v>
      </c>
      <c r="AD140" s="191" t="s">
        <v>82</v>
      </c>
      <c r="AE140" s="191" t="n">
        <v>0.011252717225147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63.886721825903</v>
      </c>
      <c r="G141" s="191" t="n">
        <v>13.0024994156439</v>
      </c>
      <c r="H141" s="191" t="n">
        <v>18.6444384106035</v>
      </c>
      <c r="I141" s="191" t="n">
        <v>0.737264589254837</v>
      </c>
      <c r="J141" s="191" t="n">
        <v>4.25804636741999</v>
      </c>
      <c r="K141" s="191" t="n">
        <v>4.42852707293999</v>
      </c>
      <c r="L141" s="191" t="n">
        <v>4.50015310842581</v>
      </c>
      <c r="M141" s="191" t="n">
        <v>38.2612901574848</v>
      </c>
      <c r="N141" s="191" t="n">
        <v>180.933502685714</v>
      </c>
      <c r="O141" s="191" t="n">
        <v>0.15614678941359</v>
      </c>
      <c r="P141" s="191" t="n">
        <v>0.0524775083084329</v>
      </c>
      <c r="Q141" s="191" t="n">
        <v>0.000291802948209549</v>
      </c>
      <c r="R141" s="191" t="n">
        <v>0.172974686523871</v>
      </c>
      <c r="S141" s="191" t="n">
        <v>3.82948375092643</v>
      </c>
      <c r="T141" s="191" t="n">
        <v>0.432224774755397</v>
      </c>
      <c r="U141" s="191" t="n">
        <v>0.920208042969746</v>
      </c>
      <c r="V141" s="191" t="n">
        <v>2.99821256372364</v>
      </c>
      <c r="W141" s="191" t="s">
        <v>82</v>
      </c>
      <c r="X141" s="191" t="s">
        <v>82</v>
      </c>
      <c r="Y141" s="191" t="s">
        <v>82</v>
      </c>
      <c r="Z141" s="191" t="s">
        <v>82</v>
      </c>
      <c r="AA141" s="191" t="s">
        <v>82</v>
      </c>
      <c r="AB141" s="191" t="n">
        <v>0.510206837129791</v>
      </c>
      <c r="AC141" s="191" t="n">
        <v>0.338750270772651</v>
      </c>
      <c r="AD141" s="191" t="s">
        <v>82</v>
      </c>
      <c r="AE141" s="191" t="n">
        <v>0.091134179893947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26.6285804822</v>
      </c>
      <c r="G142" s="191" t="n">
        <v>51.5369229889158</v>
      </c>
      <c r="H142" s="191" t="n">
        <v>990.942220914338</v>
      </c>
      <c r="I142" s="191" t="n">
        <v>13.0704730388735</v>
      </c>
      <c r="J142" s="191" t="n">
        <v>97.7772657137572</v>
      </c>
      <c r="K142" s="191" t="n">
        <v>99.3078376764988</v>
      </c>
      <c r="L142" s="191" t="n">
        <v>102.299630627261</v>
      </c>
      <c r="M142" s="191" t="n">
        <v>176.5334987289</v>
      </c>
      <c r="N142" s="191" t="n">
        <v>3.47070988230419</v>
      </c>
      <c r="O142" s="191" t="n">
        <v>0.63035750621759</v>
      </c>
      <c r="P142" s="191" t="n">
        <v>1.09919687070132</v>
      </c>
      <c r="Q142" s="191" t="n">
        <v>4.62643612490041</v>
      </c>
      <c r="R142" s="191" t="n">
        <v>4.44029442908542</v>
      </c>
      <c r="S142" s="191" t="n">
        <v>8.34077608470937</v>
      </c>
      <c r="T142" s="191" t="n">
        <v>302.101411765781</v>
      </c>
      <c r="U142" s="191" t="n">
        <v>3.04583973676818</v>
      </c>
      <c r="V142" s="191" t="n">
        <v>12.2598533297147</v>
      </c>
      <c r="W142" s="191" t="n">
        <v>25.3677407184287</v>
      </c>
      <c r="X142" s="191" t="n">
        <v>0.175682231442062</v>
      </c>
      <c r="Y142" s="191" t="n">
        <v>0.152586529770139</v>
      </c>
      <c r="Z142" s="191" t="n">
        <v>0.114174390741687</v>
      </c>
      <c r="AA142" s="191" t="n">
        <v>0.127552604860097</v>
      </c>
      <c r="AB142" s="191" t="n">
        <v>1.63807262240724</v>
      </c>
      <c r="AC142" s="191" t="n">
        <v>1.79874154009695</v>
      </c>
      <c r="AD142" s="191" t="s">
        <v>82</v>
      </c>
      <c r="AE142" s="191" t="n">
        <v>10.399757641903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7.3967699529324</v>
      </c>
      <c r="G144" s="202" t="n">
        <v>1447.25052745976</v>
      </c>
      <c r="H144" s="202" t="s">
        <v>82</v>
      </c>
      <c r="I144" s="202" t="s">
        <v>82</v>
      </c>
      <c r="J144" s="202" t="n">
        <v>1.633E-005</v>
      </c>
      <c r="K144" s="202" t="n">
        <v>1.633E-005</v>
      </c>
      <c r="L144" s="202" t="n">
        <v>1.633E-005</v>
      </c>
      <c r="M144" s="202" t="n">
        <v>386.53489270217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61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4.2635048468493</v>
      </c>
      <c r="G146" s="202" t="n">
        <v>19.0697971822043</v>
      </c>
      <c r="H146" s="202" t="n">
        <v>2.71662361308294</v>
      </c>
      <c r="I146" s="202" t="n">
        <v>3.0319918173433</v>
      </c>
      <c r="J146" s="202" t="n">
        <v>7.38647733984897</v>
      </c>
      <c r="K146" s="202" t="n">
        <v>8.93897752377789</v>
      </c>
      <c r="L146" s="202" t="n">
        <v>16.5767279666878</v>
      </c>
      <c r="M146" s="202" t="n">
        <v>534.603992042791</v>
      </c>
      <c r="N146" s="202" t="s">
        <v>82</v>
      </c>
      <c r="O146" s="202" t="s">
        <v>82</v>
      </c>
      <c r="P146" s="202" t="s">
        <v>82</v>
      </c>
      <c r="Q146" s="202" t="s">
        <v>82</v>
      </c>
      <c r="R146" s="202" t="s">
        <v>82</v>
      </c>
      <c r="S146" s="202" t="s">
        <v>82</v>
      </c>
      <c r="T146" s="202" t="s">
        <v>82</v>
      </c>
      <c r="U146" s="202" t="s">
        <v>82</v>
      </c>
      <c r="V146" s="202" t="s">
        <v>82</v>
      </c>
      <c r="W146" s="202" t="n">
        <v>9.48577684027293</v>
      </c>
      <c r="X146" s="202" t="n">
        <v>1.8754972757337</v>
      </c>
      <c r="Y146" s="202" t="n">
        <v>1.13261269388172</v>
      </c>
      <c r="Z146" s="202" t="n">
        <v>0.56534393530382</v>
      </c>
      <c r="AA146" s="202" t="n">
        <v>0.727435228400136</v>
      </c>
      <c r="AB146" s="202" t="n">
        <v>21.1003269553194</v>
      </c>
      <c r="AC146" s="202" t="n">
        <v>0.0108647214854111</v>
      </c>
      <c r="AD146" s="202" t="s">
        <v>82</v>
      </c>
      <c r="AE146" s="202" t="n">
        <v>0.082925718456203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4157299489263</v>
      </c>
      <c r="G147" s="215" t="n">
        <v>716.076155476687</v>
      </c>
      <c r="H147" s="215" t="s">
        <v>82</v>
      </c>
      <c r="I147" s="215" t="n">
        <v>7.95405986492587</v>
      </c>
      <c r="J147" s="215" t="n">
        <v>5.33256906010897</v>
      </c>
      <c r="K147" s="215" t="n">
        <v>17.697622244685</v>
      </c>
      <c r="L147" s="215" t="n">
        <v>18.4982473862679</v>
      </c>
      <c r="M147" s="215" t="n">
        <v>32.696827388537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39: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