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397.11955494067</v>
      </c>
      <c r="G25" s="100" t="n">
        <v>52.6673080480577</v>
      </c>
      <c r="H25" s="100" t="n">
        <v>8433.94941905358</v>
      </c>
      <c r="I25" s="100" t="n">
        <v>3.92345454227078</v>
      </c>
      <c r="J25" s="100" t="n">
        <v>147.439200928985</v>
      </c>
      <c r="K25" s="100" t="n">
        <v>247.61357477475</v>
      </c>
      <c r="L25" s="100" t="n">
        <v>459.83848801223</v>
      </c>
      <c r="M25" s="100" t="n">
        <v>652.675671948242</v>
      </c>
      <c r="N25" s="100" t="n">
        <v>313.030376401971</v>
      </c>
      <c r="O25" s="100" t="n">
        <v>21.1455241437289</v>
      </c>
      <c r="P25" s="100" t="n">
        <v>52.1598009080313</v>
      </c>
      <c r="Q25" s="100" t="n">
        <v>60.0842895433988</v>
      </c>
      <c r="R25" s="100" t="n">
        <v>117.3314241329</v>
      </c>
      <c r="S25" s="100" t="n">
        <v>100.552314078507</v>
      </c>
      <c r="T25" s="100" t="n">
        <v>461.17192271915</v>
      </c>
      <c r="U25" s="100" t="n">
        <v>62.4368083683456</v>
      </c>
      <c r="V25" s="100" t="n">
        <v>456.029592035651</v>
      </c>
      <c r="W25" s="100" t="n">
        <v>1512.86142403371</v>
      </c>
      <c r="X25" s="100" t="n">
        <v>1.05682757783587</v>
      </c>
      <c r="Y25" s="100" t="n">
        <v>1.05340389043229</v>
      </c>
      <c r="Z25" s="100" t="n">
        <v>0.594539980998526</v>
      </c>
      <c r="AA25" s="100" t="n">
        <v>0.475023226439386</v>
      </c>
      <c r="AB25" s="100" t="n">
        <v>9.39063583348509</v>
      </c>
      <c r="AC25" s="100" t="n">
        <v>28.2339724047816</v>
      </c>
      <c r="AD25" s="100" t="s">
        <v>82</v>
      </c>
      <c r="AE25" s="100" t="n">
        <v>1130.1256220807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8.905655836505</v>
      </c>
      <c r="G26" s="100" t="n">
        <v>7.93344286689038</v>
      </c>
      <c r="H26" s="100" t="n">
        <v>758.042542873728</v>
      </c>
      <c r="I26" s="100" t="n">
        <v>0.836396187700858</v>
      </c>
      <c r="J26" s="100" t="n">
        <v>24.0243132045114</v>
      </c>
      <c r="K26" s="100" t="n">
        <v>30.8006370415248</v>
      </c>
      <c r="L26" s="100" t="n">
        <v>39.0738182009154</v>
      </c>
      <c r="M26" s="100" t="n">
        <v>45.4841680303482</v>
      </c>
      <c r="N26" s="100" t="n">
        <v>16.6280891082245</v>
      </c>
      <c r="O26" s="100" t="n">
        <v>5.57678178508038</v>
      </c>
      <c r="P26" s="100" t="n">
        <v>2.98698149091195</v>
      </c>
      <c r="Q26" s="100" t="n">
        <v>4.89263641754603</v>
      </c>
      <c r="R26" s="100" t="n">
        <v>16.6394237398012</v>
      </c>
      <c r="S26" s="100" t="n">
        <v>14.9174341198197</v>
      </c>
      <c r="T26" s="100" t="n">
        <v>384.681367729809</v>
      </c>
      <c r="U26" s="100" t="n">
        <v>4.70149190969316</v>
      </c>
      <c r="V26" s="100" t="n">
        <v>20.8474201345603</v>
      </c>
      <c r="W26" s="100" t="n">
        <v>12.3215506538268</v>
      </c>
      <c r="X26" s="100" t="n">
        <v>0.0579327034740647</v>
      </c>
      <c r="Y26" s="100" t="n">
        <v>0.0409922639872011</v>
      </c>
      <c r="Z26" s="100" t="n">
        <v>0.0242101873158188</v>
      </c>
      <c r="AA26" s="100" t="n">
        <v>0.0399134301435028</v>
      </c>
      <c r="AB26" s="100" t="n">
        <v>4.50871357711444</v>
      </c>
      <c r="AC26" s="100" t="n">
        <v>0.0922188567869172</v>
      </c>
      <c r="AD26" s="100" t="s">
        <v>82</v>
      </c>
      <c r="AE26" s="100" t="n">
        <v>20.0022019296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8.18033848204</v>
      </c>
      <c r="G27" s="100" t="n">
        <v>16.6058267694926</v>
      </c>
      <c r="H27" s="100" t="n">
        <v>240.767181080308</v>
      </c>
      <c r="I27" s="100" t="n">
        <v>0.561596349853068</v>
      </c>
      <c r="J27" s="100" t="n">
        <v>12.1446327838693</v>
      </c>
      <c r="K27" s="100" t="n">
        <v>18.1561852818775</v>
      </c>
      <c r="L27" s="100" t="n">
        <v>29.5719787743898</v>
      </c>
      <c r="M27" s="100" t="n">
        <v>108.723947122888</v>
      </c>
      <c r="N27" s="100" t="n">
        <v>33.2916120925812</v>
      </c>
      <c r="O27" s="100" t="n">
        <v>3.42755305996868</v>
      </c>
      <c r="P27" s="100" t="n">
        <v>4.46436755555749</v>
      </c>
      <c r="Q27" s="100" t="n">
        <v>5.89832839311176</v>
      </c>
      <c r="R27" s="100" t="n">
        <v>7.56393161315373</v>
      </c>
      <c r="S27" s="100" t="n">
        <v>10.3396702952081</v>
      </c>
      <c r="T27" s="100" t="n">
        <v>22.236671373963</v>
      </c>
      <c r="U27" s="100" t="n">
        <v>1.30931557427955</v>
      </c>
      <c r="V27" s="100" t="n">
        <v>53.2098638241252</v>
      </c>
      <c r="W27" s="100" t="n">
        <v>14.9728639514643</v>
      </c>
      <c r="X27" s="100" t="n">
        <v>0.267448062996309</v>
      </c>
      <c r="Y27" s="100" t="n">
        <v>0.528289840115531</v>
      </c>
      <c r="Z27" s="100" t="n">
        <v>0.478887275002465</v>
      </c>
      <c r="AA27" s="100" t="n">
        <v>0.548183627711747</v>
      </c>
      <c r="AB27" s="100" t="n">
        <v>9.96590553291236</v>
      </c>
      <c r="AC27" s="100" t="n">
        <v>0.3363532893017</v>
      </c>
      <c r="AD27" s="100" t="s">
        <v>82</v>
      </c>
      <c r="AE27" s="100" t="n">
        <v>18.284825377905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77.218993090031</v>
      </c>
      <c r="G28" s="108" t="n">
        <v>8.56439065195346</v>
      </c>
      <c r="H28" s="108" t="n">
        <v>292.888915949457</v>
      </c>
      <c r="I28" s="108" t="n">
        <v>0.20316236925002</v>
      </c>
      <c r="J28" s="108" t="n">
        <v>39.9800018366955</v>
      </c>
      <c r="K28" s="108" t="n">
        <v>69.3076097059309</v>
      </c>
      <c r="L28" s="108" t="n">
        <v>89.1845194263925</v>
      </c>
      <c r="M28" s="108" t="n">
        <v>1591.13664265507</v>
      </c>
      <c r="N28" s="108" t="n">
        <v>244.547440705267</v>
      </c>
      <c r="O28" s="108" t="n">
        <v>4.73468858184176</v>
      </c>
      <c r="P28" s="108" t="n">
        <v>5.94805211691537</v>
      </c>
      <c r="Q28" s="108" t="n">
        <v>11.2846192748237</v>
      </c>
      <c r="R28" s="108" t="n">
        <v>17.5646410846531</v>
      </c>
      <c r="S28" s="108" t="n">
        <v>46.8894717318558</v>
      </c>
      <c r="T28" s="108" t="n">
        <v>44.6824468402055</v>
      </c>
      <c r="U28" s="108" t="n">
        <v>4.80776610095948</v>
      </c>
      <c r="V28" s="108" t="n">
        <v>151.052233922114</v>
      </c>
      <c r="W28" s="108" t="n">
        <v>495.632136239717</v>
      </c>
      <c r="X28" s="108" t="n">
        <v>0.132012725635632</v>
      </c>
      <c r="Y28" s="108" t="n">
        <v>0.210247316434764</v>
      </c>
      <c r="Z28" s="108" t="n">
        <v>0.0716358431843017</v>
      </c>
      <c r="AA28" s="108" t="n">
        <v>0.105963039033478</v>
      </c>
      <c r="AB28" s="108" t="n">
        <v>6.21192112881173</v>
      </c>
      <c r="AC28" s="108" t="n">
        <v>8.79184121101854</v>
      </c>
      <c r="AD28" s="108" t="s">
        <v>82</v>
      </c>
      <c r="AE28" s="108" t="n">
        <v>40.18278012645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9421423904311</v>
      </c>
      <c r="G29" s="108" t="n">
        <v>1.63200518275449</v>
      </c>
      <c r="H29" s="108" t="n">
        <v>88.8832785164899</v>
      </c>
      <c r="I29" s="108" t="n">
        <v>0.021841723575756</v>
      </c>
      <c r="J29" s="108" t="n">
        <v>2.62290277111937</v>
      </c>
      <c r="K29" s="108" t="n">
        <v>4.17558630022225</v>
      </c>
      <c r="L29" s="108" t="n">
        <v>7.62794016636422</v>
      </c>
      <c r="M29" s="108" t="n">
        <v>37.4300701431492</v>
      </c>
      <c r="N29" s="108" t="n">
        <v>563.735098794022</v>
      </c>
      <c r="O29" s="108" t="n">
        <v>10.0171656409157</v>
      </c>
      <c r="P29" s="108" t="n">
        <v>7.48290342459762</v>
      </c>
      <c r="Q29" s="108" t="n">
        <v>46.1982022494999</v>
      </c>
      <c r="R29" s="108" t="n">
        <v>1.51820027972563</v>
      </c>
      <c r="S29" s="108" t="n">
        <v>366.68164195161</v>
      </c>
      <c r="T29" s="108" t="n">
        <v>42.9543323423164</v>
      </c>
      <c r="U29" s="108" t="n">
        <v>5.80588165418694</v>
      </c>
      <c r="V29" s="108" t="n">
        <v>1117.45638621266</v>
      </c>
      <c r="W29" s="108" t="n">
        <v>511.104154071222</v>
      </c>
      <c r="X29" s="108" t="n">
        <v>2.54539869805735</v>
      </c>
      <c r="Y29" s="108" t="n">
        <v>1.87729161440051</v>
      </c>
      <c r="Z29" s="108" t="n">
        <v>1.76698909497989</v>
      </c>
      <c r="AA29" s="108" t="n">
        <v>0.269895967093799</v>
      </c>
      <c r="AB29" s="108" t="n">
        <v>29.3775339637079</v>
      </c>
      <c r="AC29" s="108" t="n">
        <v>75.7737288942357</v>
      </c>
      <c r="AD29" s="108" t="s">
        <v>82</v>
      </c>
      <c r="AE29" s="108" t="n">
        <v>68.830254164263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9.708059001476</v>
      </c>
      <c r="G30" s="108" t="n">
        <v>18.4099284162721</v>
      </c>
      <c r="H30" s="108" t="n">
        <v>234.243853119663</v>
      </c>
      <c r="I30" s="108" t="n">
        <v>0.619557156991346</v>
      </c>
      <c r="J30" s="108" t="n">
        <v>5.37125097476556</v>
      </c>
      <c r="K30" s="108" t="n">
        <v>8.7154929006377</v>
      </c>
      <c r="L30" s="108" t="n">
        <v>11.4769993086302</v>
      </c>
      <c r="M30" s="108" t="n">
        <v>88.4320535762277</v>
      </c>
      <c r="N30" s="108" t="n">
        <v>6.75677887099805</v>
      </c>
      <c r="O30" s="108" t="n">
        <v>1.32905115503809</v>
      </c>
      <c r="P30" s="108" t="n">
        <v>1.30075056333424</v>
      </c>
      <c r="Q30" s="108" t="n">
        <v>1.57261151590063</v>
      </c>
      <c r="R30" s="108" t="n">
        <v>3.71081557123385</v>
      </c>
      <c r="S30" s="108" t="n">
        <v>3.23288403829541</v>
      </c>
      <c r="T30" s="108" t="n">
        <v>113.654038382734</v>
      </c>
      <c r="U30" s="108" t="n">
        <v>1.14690266053397</v>
      </c>
      <c r="V30" s="108" t="n">
        <v>6.43218549046116</v>
      </c>
      <c r="W30" s="108" t="n">
        <v>4.74355886922747</v>
      </c>
      <c r="X30" s="108" t="n">
        <v>0.0507620350285017</v>
      </c>
      <c r="Y30" s="108" t="n">
        <v>0.0893640925236977</v>
      </c>
      <c r="Z30" s="108" t="n">
        <v>0.0469206540630369</v>
      </c>
      <c r="AA30" s="108" t="n">
        <v>0.0399309826742761</v>
      </c>
      <c r="AB30" s="108" t="n">
        <v>1.37789503638499</v>
      </c>
      <c r="AC30" s="108" t="n">
        <v>0.172750314678246</v>
      </c>
      <c r="AD30" s="108" t="s">
        <v>82</v>
      </c>
      <c r="AE30" s="108" t="n">
        <v>2.9908027062397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1.4456999930593</v>
      </c>
      <c r="G31" s="108" t="n">
        <v>7.48758260950278</v>
      </c>
      <c r="H31" s="108" t="n">
        <v>144.078247595109</v>
      </c>
      <c r="I31" s="108" t="n">
        <v>0.308287843497869</v>
      </c>
      <c r="J31" s="108" t="n">
        <v>7.52893613689301</v>
      </c>
      <c r="K31" s="108" t="n">
        <v>10.3604291850235</v>
      </c>
      <c r="L31" s="108" t="n">
        <v>12.7926870503929</v>
      </c>
      <c r="M31" s="108" t="n">
        <v>81.6122133998878</v>
      </c>
      <c r="N31" s="108" t="n">
        <v>11.0294764512723</v>
      </c>
      <c r="O31" s="108" t="n">
        <v>1.15232792690786</v>
      </c>
      <c r="P31" s="108" t="n">
        <v>1.2209528738329</v>
      </c>
      <c r="Q31" s="108" t="n">
        <v>1.07910361785327</v>
      </c>
      <c r="R31" s="108" t="n">
        <v>2.13889665489152</v>
      </c>
      <c r="S31" s="108" t="n">
        <v>2.99909984917129</v>
      </c>
      <c r="T31" s="108" t="n">
        <v>57.3796360221278</v>
      </c>
      <c r="U31" s="108" t="n">
        <v>0.750748101374843</v>
      </c>
      <c r="V31" s="108" t="n">
        <v>35.0265183996409</v>
      </c>
      <c r="W31" s="108" t="n">
        <v>11.6638665035319</v>
      </c>
      <c r="X31" s="108" t="n">
        <v>0.155662461612424</v>
      </c>
      <c r="Y31" s="108" t="n">
        <v>0.123840656028733</v>
      </c>
      <c r="Z31" s="108" t="n">
        <v>0.0566681726747626</v>
      </c>
      <c r="AA31" s="108" t="n">
        <v>0.049369258283127</v>
      </c>
      <c r="AB31" s="108" t="n">
        <v>1.39814064507022</v>
      </c>
      <c r="AC31" s="108" t="n">
        <v>0.180945510587409</v>
      </c>
      <c r="AD31" s="108" t="s">
        <v>82</v>
      </c>
      <c r="AE31" s="108" t="n">
        <v>1.8173058319922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1.1046436560421</v>
      </c>
      <c r="G32" s="108" t="n">
        <v>4.67262406867015</v>
      </c>
      <c r="H32" s="108" t="n">
        <v>221.694505364655</v>
      </c>
      <c r="I32" s="108" t="n">
        <v>0.101518140085688</v>
      </c>
      <c r="J32" s="108" t="n">
        <v>4.83966662032453</v>
      </c>
      <c r="K32" s="108" t="n">
        <v>6.98176484864457</v>
      </c>
      <c r="L32" s="108" t="n">
        <v>9.04690254746398</v>
      </c>
      <c r="M32" s="108" t="n">
        <v>49.3576653780384</v>
      </c>
      <c r="N32" s="108" t="n">
        <v>5.64439074474554</v>
      </c>
      <c r="O32" s="108" t="n">
        <v>1.19673760762757</v>
      </c>
      <c r="P32" s="108" t="n">
        <v>1.04590398940261</v>
      </c>
      <c r="Q32" s="108" t="n">
        <v>1.48276519959383</v>
      </c>
      <c r="R32" s="108" t="n">
        <v>3.46834293520316</v>
      </c>
      <c r="S32" s="108" t="n">
        <v>2.35637523582391</v>
      </c>
      <c r="T32" s="108" t="n">
        <v>110.290204566224</v>
      </c>
      <c r="U32" s="108" t="n">
        <v>1.30910737855404</v>
      </c>
      <c r="V32" s="108" t="n">
        <v>7.5689140650377</v>
      </c>
      <c r="W32" s="108" t="n">
        <v>3.64902194449979</v>
      </c>
      <c r="X32" s="108" t="n">
        <v>0.0862433641329447</v>
      </c>
      <c r="Y32" s="108" t="n">
        <v>0.136978097276925</v>
      </c>
      <c r="Z32" s="108" t="n">
        <v>0.068994687299664</v>
      </c>
      <c r="AA32" s="108" t="n">
        <v>0.0529428147586456</v>
      </c>
      <c r="AB32" s="108" t="n">
        <v>1.52977125850556</v>
      </c>
      <c r="AC32" s="108" t="n">
        <v>0.0782591129576487</v>
      </c>
      <c r="AD32" s="108" t="s">
        <v>82</v>
      </c>
      <c r="AE32" s="108" t="n">
        <v>2.70059859455199</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69.223352775736</v>
      </c>
      <c r="G33" s="111" t="n">
        <v>56.9988021318036</v>
      </c>
      <c r="H33" s="111" t="n">
        <v>1495.59758538427</v>
      </c>
      <c r="I33" s="111" t="n">
        <v>4.1185452844846</v>
      </c>
      <c r="J33" s="111" t="n">
        <v>94.6161086734919</v>
      </c>
      <c r="K33" s="111" t="n">
        <v>129.493334752823</v>
      </c>
      <c r="L33" s="111" t="n">
        <v>228.364886042598</v>
      </c>
      <c r="M33" s="111" t="n">
        <v>1081.1162778587</v>
      </c>
      <c r="N33" s="111" t="n">
        <v>652.033274759392</v>
      </c>
      <c r="O33" s="111" t="n">
        <v>57.0073261491598</v>
      </c>
      <c r="P33" s="111" t="n">
        <v>20.2037488297495</v>
      </c>
      <c r="Q33" s="111" t="n">
        <v>71.5382797762576</v>
      </c>
      <c r="R33" s="111" t="n">
        <v>123.605568113002</v>
      </c>
      <c r="S33" s="111" t="n">
        <v>123.672948593864</v>
      </c>
      <c r="T33" s="111" t="n">
        <v>364.787239537475</v>
      </c>
      <c r="U33" s="111" t="n">
        <v>85.0072411264027</v>
      </c>
      <c r="V33" s="111" t="n">
        <v>1341.85694603268</v>
      </c>
      <c r="W33" s="111" t="n">
        <v>564.734155690814</v>
      </c>
      <c r="X33" s="111" t="n">
        <v>3.45968493952526</v>
      </c>
      <c r="Y33" s="111" t="n">
        <v>1.38016912813312</v>
      </c>
      <c r="Z33" s="111" t="n">
        <v>1.05801518563698</v>
      </c>
      <c r="AA33" s="111" t="n">
        <v>1.07858038800865</v>
      </c>
      <c r="AB33" s="111" t="n">
        <v>143.935346399128</v>
      </c>
      <c r="AC33" s="111" t="n">
        <v>9.25322020986333</v>
      </c>
      <c r="AD33" s="111" t="s">
        <v>82</v>
      </c>
      <c r="AE33" s="111" t="n">
        <v>296.71142616595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4.339030643934</v>
      </c>
      <c r="G34" s="111" t="n">
        <v>64.740165794896</v>
      </c>
      <c r="H34" s="111" t="n">
        <v>35.9732928002397</v>
      </c>
      <c r="I34" s="111" t="n">
        <v>0.272759812519388</v>
      </c>
      <c r="J34" s="111" t="n">
        <v>36.4393277351004</v>
      </c>
      <c r="K34" s="111" t="n">
        <v>38.0709342955755</v>
      </c>
      <c r="L34" s="111" t="n">
        <v>40.3908463815228</v>
      </c>
      <c r="M34" s="111" t="n">
        <v>341.652341025962</v>
      </c>
      <c r="N34" s="111" t="n">
        <v>14.681453872849</v>
      </c>
      <c r="O34" s="111" t="n">
        <v>0.329659994205175</v>
      </c>
      <c r="P34" s="111" t="n">
        <v>0.294320115107617</v>
      </c>
      <c r="Q34" s="111" t="n">
        <v>0.205368635315786</v>
      </c>
      <c r="R34" s="111" t="n">
        <v>0.769714537550043</v>
      </c>
      <c r="S34" s="111" t="n">
        <v>2.32555608797684</v>
      </c>
      <c r="T34" s="111" t="n">
        <v>12.347238864168</v>
      </c>
      <c r="U34" s="111" t="n">
        <v>0.452628011732358</v>
      </c>
      <c r="V34" s="111" t="n">
        <v>2.05355268762168</v>
      </c>
      <c r="W34" s="111" t="n">
        <v>3.03771255051812</v>
      </c>
      <c r="X34" s="111" t="n">
        <v>0.113259322921964</v>
      </c>
      <c r="Y34" s="111" t="n">
        <v>0.291043216440358</v>
      </c>
      <c r="Z34" s="111" t="n">
        <v>0.278044204390578</v>
      </c>
      <c r="AA34" s="111" t="n">
        <v>0.0689094267542093</v>
      </c>
      <c r="AB34" s="111" t="n">
        <v>0.929469354795197</v>
      </c>
      <c r="AC34" s="111" t="n">
        <v>0.176520551661628</v>
      </c>
      <c r="AD34" s="111" t="s">
        <v>82</v>
      </c>
      <c r="AE34" s="111" t="n">
        <v>0.28363520850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4420835678655</v>
      </c>
      <c r="G35" s="111" t="n">
        <v>4.34494252850493</v>
      </c>
      <c r="H35" s="111" t="n">
        <v>1.1916045447038</v>
      </c>
      <c r="I35" s="111" t="n">
        <v>0.0359618767584577</v>
      </c>
      <c r="J35" s="111" t="n">
        <v>0.38673091388744</v>
      </c>
      <c r="K35" s="111" t="n">
        <v>0.697854164096693</v>
      </c>
      <c r="L35" s="111" t="n">
        <v>0.474762265597517</v>
      </c>
      <c r="M35" s="111" t="n">
        <v>68.0563148073337</v>
      </c>
      <c r="N35" s="111" t="n">
        <v>28.6020184891445</v>
      </c>
      <c r="O35" s="111" t="n">
        <v>0.00914629851355195</v>
      </c>
      <c r="P35" s="111" t="n">
        <v>4.39649376041386E-005</v>
      </c>
      <c r="Q35" s="111" t="n">
        <v>7.89064773419745E-006</v>
      </c>
      <c r="R35" s="111" t="n">
        <v>0.0402554910910524</v>
      </c>
      <c r="S35" s="111" t="n">
        <v>1.31274197308927</v>
      </c>
      <c r="T35" s="111" t="n">
        <v>0.0789109034331144</v>
      </c>
      <c r="U35" s="111" t="n">
        <v>0.0273022140149468</v>
      </c>
      <c r="V35" s="111" t="n">
        <v>0.822346184898361</v>
      </c>
      <c r="W35" s="111" t="n">
        <v>0.00551711702576731</v>
      </c>
      <c r="X35" s="111" t="n">
        <v>4.51908655134988E-005</v>
      </c>
      <c r="Y35" s="111" t="n">
        <v>0.00018682962537638</v>
      </c>
      <c r="Z35" s="111" t="n">
        <v>0.000172582935904824</v>
      </c>
      <c r="AA35" s="111" t="n">
        <v>7.05607316756246E-005</v>
      </c>
      <c r="AB35" s="111" t="n">
        <v>0.0221909705307221</v>
      </c>
      <c r="AC35" s="111" t="n">
        <v>4.82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8.6720109361241</v>
      </c>
      <c r="G36" s="111" t="n">
        <v>7.81661968041873</v>
      </c>
      <c r="H36" s="111" t="n">
        <v>1.99883582240956</v>
      </c>
      <c r="I36" s="111" t="n">
        <v>0.0737680663754919</v>
      </c>
      <c r="J36" s="111" t="n">
        <v>0.85919470485248</v>
      </c>
      <c r="K36" s="111" t="n">
        <v>0.998519521723965</v>
      </c>
      <c r="L36" s="111" t="n">
        <v>1.19667056955184</v>
      </c>
      <c r="M36" s="111" t="n">
        <v>35.4859688634577</v>
      </c>
      <c r="N36" s="111" t="n">
        <v>11.7746138897932</v>
      </c>
      <c r="O36" s="111" t="n">
        <v>0.0211665309289887</v>
      </c>
      <c r="P36" s="111" t="n">
        <v>8.18098125014181E-005</v>
      </c>
      <c r="Q36" s="111" t="n">
        <v>3.38325618266276E-005</v>
      </c>
      <c r="R36" s="111" t="n">
        <v>0.0445257358748631</v>
      </c>
      <c r="S36" s="111" t="n">
        <v>1.67376132710399</v>
      </c>
      <c r="T36" s="111" t="n">
        <v>0.0864751386714802</v>
      </c>
      <c r="U36" s="111" t="n">
        <v>0.103197304841036</v>
      </c>
      <c r="V36" s="111" t="n">
        <v>0.959420122280527</v>
      </c>
      <c r="W36" s="111" t="n">
        <v>0.0130489413795713</v>
      </c>
      <c r="X36" s="111" t="n">
        <v>0.00198436831276873</v>
      </c>
      <c r="Y36" s="111" t="n">
        <v>0.00219641439103431</v>
      </c>
      <c r="Z36" s="111" t="n">
        <v>0.00021280269141669</v>
      </c>
      <c r="AA36" s="111" t="n">
        <v>0.000228732852593445</v>
      </c>
      <c r="AB36" s="111" t="n">
        <v>0.0437421764773053</v>
      </c>
      <c r="AC36" s="111" t="n">
        <v>4.82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802.98029129212</v>
      </c>
      <c r="G37" s="111" t="n">
        <v>2764.69824492018</v>
      </c>
      <c r="H37" s="111" t="n">
        <v>227.117963819437</v>
      </c>
      <c r="I37" s="111" t="n">
        <v>54.5674151068073</v>
      </c>
      <c r="J37" s="111" t="n">
        <v>125.123195619349</v>
      </c>
      <c r="K37" s="111" t="n">
        <v>126.064380638443</v>
      </c>
      <c r="L37" s="111" t="n">
        <v>182.947310555193</v>
      </c>
      <c r="M37" s="111" t="n">
        <v>23828.5759332918</v>
      </c>
      <c r="N37" s="111" t="n">
        <v>5804.91148647692</v>
      </c>
      <c r="O37" s="111" t="n">
        <v>2.66745574590198</v>
      </c>
      <c r="P37" s="111" t="n">
        <v>0.108455890435862</v>
      </c>
      <c r="Q37" s="111" t="n">
        <v>0.145879204469677</v>
      </c>
      <c r="R37" s="111" t="n">
        <v>9.13021770144862</v>
      </c>
      <c r="S37" s="111" t="n">
        <v>75.6963413966922</v>
      </c>
      <c r="T37" s="111" t="n">
        <v>21.6439879741022</v>
      </c>
      <c r="U37" s="111" t="n">
        <v>3.61296224259291</v>
      </c>
      <c r="V37" s="111" t="n">
        <v>168.67116522288</v>
      </c>
      <c r="W37" s="111" t="n">
        <v>88.4650937963901</v>
      </c>
      <c r="X37" s="111" t="n">
        <v>2.37215676708165</v>
      </c>
      <c r="Y37" s="111" t="n">
        <v>2.59696131287659</v>
      </c>
      <c r="Z37" s="111" t="n">
        <v>1.55170476138006</v>
      </c>
      <c r="AA37" s="111" t="n">
        <v>2.14463954729306</v>
      </c>
      <c r="AB37" s="111" t="n">
        <v>90.5943121111621</v>
      </c>
      <c r="AC37" s="111" t="n">
        <v>4.44365037276522</v>
      </c>
      <c r="AD37" s="111" t="s">
        <v>82</v>
      </c>
      <c r="AE37" s="111" t="n">
        <v>54.091084908101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8.811024053739</v>
      </c>
      <c r="G38" s="111" t="n">
        <v>144.840658838605</v>
      </c>
      <c r="H38" s="111" t="n">
        <v>60.3771542397939</v>
      </c>
      <c r="I38" s="111" t="n">
        <v>0.992455067890043</v>
      </c>
      <c r="J38" s="111" t="n">
        <v>71.4414379687484</v>
      </c>
      <c r="K38" s="111" t="n">
        <v>72.8806081677718</v>
      </c>
      <c r="L38" s="111" t="n">
        <v>69.6021465977332</v>
      </c>
      <c r="M38" s="111" t="n">
        <v>1746.09879662435</v>
      </c>
      <c r="N38" s="111" t="n">
        <v>287.826212729614</v>
      </c>
      <c r="O38" s="111" t="n">
        <v>0.254839043919156</v>
      </c>
      <c r="P38" s="111" t="n">
        <v>0.0120309326647057</v>
      </c>
      <c r="Q38" s="111" t="n">
        <v>0.0184381275924977</v>
      </c>
      <c r="R38" s="111" t="n">
        <v>1.6037985720923</v>
      </c>
      <c r="S38" s="111" t="n">
        <v>13.4928914082806</v>
      </c>
      <c r="T38" s="111" t="n">
        <v>1.77258395197843</v>
      </c>
      <c r="U38" s="111" t="n">
        <v>0.532126496997202</v>
      </c>
      <c r="V38" s="111" t="n">
        <v>30.7069461228309</v>
      </c>
      <c r="W38" s="111" t="n">
        <v>2.77615040452866</v>
      </c>
      <c r="X38" s="111" t="n">
        <v>0.515518915268953</v>
      </c>
      <c r="Y38" s="111" t="n">
        <v>0.396587619708497</v>
      </c>
      <c r="Z38" s="111" t="n">
        <v>0.309054771273569</v>
      </c>
      <c r="AA38" s="111" t="n">
        <v>0.301675448066166</v>
      </c>
      <c r="AB38" s="111" t="n">
        <v>2.68717105721419</v>
      </c>
      <c r="AC38" s="111" t="n">
        <v>2.14492963863574</v>
      </c>
      <c r="AD38" s="111" t="s">
        <v>82</v>
      </c>
      <c r="AE38" s="111" t="n">
        <v>2.9031175914709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15.34640716634</v>
      </c>
      <c r="G39" s="111" t="n">
        <v>157.082679113643</v>
      </c>
      <c r="H39" s="111" t="n">
        <v>175.641587462476</v>
      </c>
      <c r="I39" s="111" t="n">
        <v>0.860567663811902</v>
      </c>
      <c r="J39" s="111" t="n">
        <v>92.3636184830811</v>
      </c>
      <c r="K39" s="111" t="n">
        <v>103.16797562011</v>
      </c>
      <c r="L39" s="111" t="n">
        <v>93.2601521620837</v>
      </c>
      <c r="M39" s="111" t="n">
        <v>493.224444315287</v>
      </c>
      <c r="N39" s="111" t="n">
        <v>66.5163697286569</v>
      </c>
      <c r="O39" s="111" t="n">
        <v>0.676483531334222</v>
      </c>
      <c r="P39" s="111" t="n">
        <v>0.0389167523395516</v>
      </c>
      <c r="Q39" s="111" t="n">
        <v>0.0135360929421286</v>
      </c>
      <c r="R39" s="111" t="n">
        <v>1.47319706087377</v>
      </c>
      <c r="S39" s="111" t="n">
        <v>29.8726189838696</v>
      </c>
      <c r="T39" s="111" t="n">
        <v>3.63422010875329</v>
      </c>
      <c r="U39" s="111" t="n">
        <v>1.3869955890334</v>
      </c>
      <c r="V39" s="111" t="n">
        <v>48.9169690480977</v>
      </c>
      <c r="W39" s="111" t="n">
        <v>5.76358374316453</v>
      </c>
      <c r="X39" s="111" t="n">
        <v>0.758435300188357</v>
      </c>
      <c r="Y39" s="111" t="n">
        <v>0.650894084339797</v>
      </c>
      <c r="Z39" s="111" t="n">
        <v>0.623026288688237</v>
      </c>
      <c r="AA39" s="111" t="n">
        <v>0.13421686354957</v>
      </c>
      <c r="AB39" s="111" t="n">
        <v>5.81926883128159</v>
      </c>
      <c r="AC39" s="111" t="n">
        <v>1.65467095394824</v>
      </c>
      <c r="AD39" s="111" t="s">
        <v>82</v>
      </c>
      <c r="AE39" s="111" t="n">
        <v>169.21675342402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8945875725265</v>
      </c>
      <c r="G40" s="111" t="n">
        <v>506.094514541808</v>
      </c>
      <c r="H40" s="111" t="n">
        <v>2.88920661340499</v>
      </c>
      <c r="I40" s="111" t="n">
        <v>0.142467195773351</v>
      </c>
      <c r="J40" s="111" t="n">
        <v>9.70827167382254</v>
      </c>
      <c r="K40" s="111" t="n">
        <v>9.76835322109443</v>
      </c>
      <c r="L40" s="111" t="n">
        <v>8.97019443059531</v>
      </c>
      <c r="M40" s="111" t="n">
        <v>1463.41384855041</v>
      </c>
      <c r="N40" s="111" t="n">
        <v>262.338663982699</v>
      </c>
      <c r="O40" s="111" t="n">
        <v>0.0380872534774798</v>
      </c>
      <c r="P40" s="111" t="n">
        <v>0.00310916763838444</v>
      </c>
      <c r="Q40" s="111" t="n">
        <v>0.00202148442967366</v>
      </c>
      <c r="R40" s="111" t="n">
        <v>0.191016775911473</v>
      </c>
      <c r="S40" s="111" t="n">
        <v>2.95798339169223</v>
      </c>
      <c r="T40" s="111" t="n">
        <v>0.178830837157748</v>
      </c>
      <c r="U40" s="111" t="n">
        <v>0.0317816032477357</v>
      </c>
      <c r="V40" s="111" t="n">
        <v>6.27652506839874</v>
      </c>
      <c r="W40" s="111" t="n">
        <v>1.31040320719974</v>
      </c>
      <c r="X40" s="111" t="n">
        <v>0.0473716218191339</v>
      </c>
      <c r="Y40" s="111" t="n">
        <v>0.0482041992893321</v>
      </c>
      <c r="Z40" s="111" t="n">
        <v>0.0303197590278798</v>
      </c>
      <c r="AA40" s="111" t="n">
        <v>0.0499530353904266</v>
      </c>
      <c r="AB40" s="111" t="n">
        <v>0.42693085960573</v>
      </c>
      <c r="AC40" s="111" t="n">
        <v>0.00431369416255601</v>
      </c>
      <c r="AD40" s="111" t="s">
        <v>82</v>
      </c>
      <c r="AE40" s="111" t="n">
        <v>0.070935373482973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36.71198497679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0437004842038</v>
      </c>
      <c r="K42" s="111" t="n">
        <v>50.0155282093043</v>
      </c>
      <c r="L42" s="111" t="n">
        <v>77.487392991072</v>
      </c>
      <c r="M42" s="111" t="s">
        <v>82</v>
      </c>
      <c r="N42" s="111" t="n">
        <v>169.451099391053</v>
      </c>
      <c r="O42" s="111" t="n">
        <v>0.486658576258581</v>
      </c>
      <c r="P42" s="111" t="n">
        <v>0.10695374800795</v>
      </c>
      <c r="Q42" s="111" t="n">
        <v>0.41717877135028</v>
      </c>
      <c r="R42" s="111" t="n">
        <v>31.4870883790638</v>
      </c>
      <c r="S42" s="111" t="n">
        <v>2413.19059377101</v>
      </c>
      <c r="T42" s="111" t="n">
        <v>5.95284722453963</v>
      </c>
      <c r="U42" s="111" t="n">
        <v>2.29665467668144</v>
      </c>
      <c r="V42" s="111" t="n">
        <v>1936.92872302</v>
      </c>
      <c r="W42" s="111" t="s">
        <v>82</v>
      </c>
      <c r="X42" s="111" t="n">
        <v>0.0411240462790038</v>
      </c>
      <c r="Y42" s="111" t="n">
        <v>0.0490131794737488</v>
      </c>
      <c r="Z42" s="111" t="n">
        <v>0.0176885770885801</v>
      </c>
      <c r="AA42" s="111" t="n">
        <v>0.0219240820690494</v>
      </c>
      <c r="AB42" s="111" t="n">
        <v>0.12936511622829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6976693179186</v>
      </c>
      <c r="K43" s="111" t="n">
        <v>35.981046114608</v>
      </c>
      <c r="L43" s="111" t="n">
        <v>98.8323180539139</v>
      </c>
      <c r="M43" s="111" t="s">
        <v>82</v>
      </c>
      <c r="N43" s="111" t="n">
        <v>0.536376074032842</v>
      </c>
      <c r="O43" s="111" t="n">
        <v>0.0774928859506873</v>
      </c>
      <c r="P43" s="111" t="n">
        <v>5.15039182611227E-005</v>
      </c>
      <c r="Q43" s="111" t="n">
        <v>1.11810864230849</v>
      </c>
      <c r="R43" s="111" t="n">
        <v>0.902881538339491</v>
      </c>
      <c r="S43" s="111" t="n">
        <v>1.71791799985192</v>
      </c>
      <c r="T43" s="111" t="n">
        <v>0.869436733528156</v>
      </c>
      <c r="U43" s="111" t="s">
        <v>82</v>
      </c>
      <c r="V43" s="111" t="n">
        <v>36.7396430799927</v>
      </c>
      <c r="W43" s="111" t="s">
        <v>82</v>
      </c>
      <c r="X43" s="111" t="n">
        <v>0.111394311938268</v>
      </c>
      <c r="Y43" s="111" t="n">
        <v>0.0658927184926607</v>
      </c>
      <c r="Z43" s="111" t="n">
        <v>0.0658927184926607</v>
      </c>
      <c r="AA43" s="111" t="n">
        <v>0.0477276988000894</v>
      </c>
      <c r="AB43" s="111" t="n">
        <v>0.29090744772367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53.098398176987</v>
      </c>
      <c r="G44" s="111" t="n">
        <v>15.1192422540658</v>
      </c>
      <c r="H44" s="111" t="n">
        <v>12.3288258010911</v>
      </c>
      <c r="I44" s="111" t="n">
        <v>0.0217202125862741</v>
      </c>
      <c r="J44" s="111" t="n">
        <v>10.2659746460119</v>
      </c>
      <c r="K44" s="111" t="n">
        <v>11.4211285877514</v>
      </c>
      <c r="L44" s="111" t="n">
        <v>17.3003679541545</v>
      </c>
      <c r="M44" s="111" t="n">
        <v>49.99757348805</v>
      </c>
      <c r="N44" s="111" t="n">
        <v>0.930899679268402</v>
      </c>
      <c r="O44" s="111" t="n">
        <v>0.0495349176246178</v>
      </c>
      <c r="P44" s="111" t="n">
        <v>0.00914476258221804</v>
      </c>
      <c r="Q44" s="111" t="n">
        <v>0.0215958501570412</v>
      </c>
      <c r="R44" s="111" t="n">
        <v>0.0955852593248484</v>
      </c>
      <c r="S44" s="111" t="n">
        <v>56.2799808448787</v>
      </c>
      <c r="T44" s="111" t="n">
        <v>1.06334477859345</v>
      </c>
      <c r="U44" s="111" t="n">
        <v>0.0982842829307089</v>
      </c>
      <c r="V44" s="111" t="n">
        <v>1.76423579735528</v>
      </c>
      <c r="W44" s="111" t="n">
        <v>7.51284980936096</v>
      </c>
      <c r="X44" s="111" t="n">
        <v>2.08285759975681</v>
      </c>
      <c r="Y44" s="111" t="n">
        <v>0.0833236082987968</v>
      </c>
      <c r="Z44" s="111" t="n">
        <v>0.0168434229596065</v>
      </c>
      <c r="AA44" s="111" t="n">
        <v>0.0148220443973941</v>
      </c>
      <c r="AB44" s="111" t="n">
        <v>10.8629599769724</v>
      </c>
      <c r="AC44" s="111" t="n">
        <v>0.0279125968675967</v>
      </c>
      <c r="AD44" s="111" t="s">
        <v>82</v>
      </c>
      <c r="AE44" s="111" t="n">
        <v>3.7198245600476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2436704826084</v>
      </c>
      <c r="G45" s="100" t="n">
        <v>1.268184897</v>
      </c>
      <c r="H45" s="100" t="n">
        <v>1.41855502045652</v>
      </c>
      <c r="I45" s="100" t="n">
        <v>0.00466178288103124</v>
      </c>
      <c r="J45" s="100" t="n">
        <v>1.1122625495306</v>
      </c>
      <c r="K45" s="100" t="n">
        <v>1.1648271025306</v>
      </c>
      <c r="L45" s="100" t="n">
        <v>1.1704271025306</v>
      </c>
      <c r="M45" s="100" t="n">
        <v>6.09764511787507</v>
      </c>
      <c r="N45" s="100" t="n">
        <v>0.00501304698081277</v>
      </c>
      <c r="O45" s="100" t="n">
        <v>0.000518046980812766</v>
      </c>
      <c r="P45" s="100" t="n">
        <v>0.00200456644328447</v>
      </c>
      <c r="Q45" s="100" t="n">
        <v>0.004</v>
      </c>
      <c r="R45" s="100" t="n">
        <v>0.000773661</v>
      </c>
      <c r="S45" s="100" t="n">
        <v>0.013609684</v>
      </c>
      <c r="T45" s="100" t="n">
        <v>0.103089875</v>
      </c>
      <c r="U45" s="100" t="n">
        <v>0.009</v>
      </c>
      <c r="V45" s="100" t="n">
        <v>0.030125825</v>
      </c>
      <c r="W45" s="100" t="n">
        <v>0.135690512723511</v>
      </c>
      <c r="X45" s="100" t="n">
        <v>0.007265643</v>
      </c>
      <c r="Y45" s="100" t="n">
        <v>0.006076719</v>
      </c>
      <c r="Z45" s="100" t="n">
        <v>0.00303836</v>
      </c>
      <c r="AA45" s="100" t="n">
        <v>1.321E-006</v>
      </c>
      <c r="AB45" s="100" t="n">
        <v>0.0205570768600851</v>
      </c>
      <c r="AC45" s="100" t="n">
        <v>0.00071758394470213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7.00572255174</v>
      </c>
      <c r="G46" s="111" t="n">
        <v>197.752649295888</v>
      </c>
      <c r="H46" s="111" t="n">
        <v>174.064566115686</v>
      </c>
      <c r="I46" s="111" t="n">
        <v>0.0268043698236775</v>
      </c>
      <c r="J46" s="111" t="n">
        <v>16.6273266242163</v>
      </c>
      <c r="K46" s="111" t="n">
        <v>16.9817723308624</v>
      </c>
      <c r="L46" s="111" t="n">
        <v>18.1091833941694</v>
      </c>
      <c r="M46" s="111" t="n">
        <v>465.950362443598</v>
      </c>
      <c r="N46" s="111" t="n">
        <v>35.0586685528546</v>
      </c>
      <c r="O46" s="111" t="n">
        <v>0.586144351984395</v>
      </c>
      <c r="P46" s="111" t="n">
        <v>2.07748800402474</v>
      </c>
      <c r="Q46" s="111" t="n">
        <v>2.56463845104743</v>
      </c>
      <c r="R46" s="111" t="n">
        <v>0.453806395031353</v>
      </c>
      <c r="S46" s="111" t="n">
        <v>3.94578717604938</v>
      </c>
      <c r="T46" s="111" t="n">
        <v>33.1798002861042</v>
      </c>
      <c r="U46" s="111" t="n">
        <v>0.747615048280037</v>
      </c>
      <c r="V46" s="111" t="n">
        <v>3.04551140803086</v>
      </c>
      <c r="W46" s="111" t="n">
        <v>7.79699131851719</v>
      </c>
      <c r="X46" s="111" t="n">
        <v>0.0497768049203771</v>
      </c>
      <c r="Y46" s="111" t="n">
        <v>0.0537265233302266</v>
      </c>
      <c r="Z46" s="111" t="n">
        <v>0.0355823294797426</v>
      </c>
      <c r="AA46" s="111" t="n">
        <v>0.0284572653287269</v>
      </c>
      <c r="AB46" s="111" t="n">
        <v>7.83948870579389</v>
      </c>
      <c r="AC46" s="111" t="n">
        <v>0.278067706882182</v>
      </c>
      <c r="AD46" s="111" t="s">
        <v>82</v>
      </c>
      <c r="AE46" s="111" t="n">
        <v>1.1737966952583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2395778062534</v>
      </c>
      <c r="G47" s="111" t="n">
        <v>1.68850464825995</v>
      </c>
      <c r="H47" s="111" t="n">
        <v>0.217123789422211</v>
      </c>
      <c r="I47" s="111" t="n">
        <v>0.00824321057897475</v>
      </c>
      <c r="J47" s="111" t="n">
        <v>5.32971278025251</v>
      </c>
      <c r="K47" s="111" t="n">
        <v>1.01741947540917</v>
      </c>
      <c r="L47" s="111" t="n">
        <v>2.29326981485015</v>
      </c>
      <c r="M47" s="111" t="n">
        <v>39.1564964881673</v>
      </c>
      <c r="N47" s="111" t="s">
        <v>82</v>
      </c>
      <c r="O47" s="111" t="n">
        <v>0.00163400673333516</v>
      </c>
      <c r="P47" s="111" t="n">
        <v>6.23237087541278E-007</v>
      </c>
      <c r="Q47" s="111" t="s">
        <v>82</v>
      </c>
      <c r="R47" s="111" t="n">
        <v>0.0058</v>
      </c>
      <c r="S47" s="111" t="n">
        <v>0.1978</v>
      </c>
      <c r="T47" s="111" t="n">
        <v>0.0081</v>
      </c>
      <c r="U47" s="111" t="n">
        <v>0.0012</v>
      </c>
      <c r="V47" s="111" t="n">
        <v>0.1164</v>
      </c>
      <c r="W47" s="111" t="n">
        <v>3.63347475986928</v>
      </c>
      <c r="X47" s="111" t="n">
        <v>4.9038080815107E-005</v>
      </c>
      <c r="Y47" s="111" t="n">
        <v>6.86533131411498E-005</v>
      </c>
      <c r="Z47" s="111" t="n">
        <v>2.9389826212421E-005</v>
      </c>
      <c r="AA47" s="111" t="n">
        <v>4.9038080815107E-005</v>
      </c>
      <c r="AB47" s="111" t="n">
        <v>2.39250721212899</v>
      </c>
      <c r="AC47" s="111" t="n">
        <v>0.00016368</v>
      </c>
      <c r="AD47" s="111" t="s">
        <v>82</v>
      </c>
      <c r="AE47" s="111" t="n">
        <v>1.78277427728778</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8.191332981076</v>
      </c>
      <c r="G48" s="111" t="n">
        <v>71.3570004692005</v>
      </c>
      <c r="H48" s="111" t="n">
        <v>261.032948566085</v>
      </c>
      <c r="I48" s="111" t="n">
        <v>1.2131478956386</v>
      </c>
      <c r="J48" s="111" t="n">
        <v>22.0945490795291</v>
      </c>
      <c r="K48" s="111" t="n">
        <v>34.1618034291875</v>
      </c>
      <c r="L48" s="111" t="n">
        <v>47.942770818026</v>
      </c>
      <c r="M48" s="111" t="n">
        <v>479.635944025358</v>
      </c>
      <c r="N48" s="111" t="n">
        <v>56.7716828978296</v>
      </c>
      <c r="O48" s="111" t="n">
        <v>4.28402492517403</v>
      </c>
      <c r="P48" s="111" t="n">
        <v>2.03779948872256</v>
      </c>
      <c r="Q48" s="111" t="n">
        <v>5.29715032731392</v>
      </c>
      <c r="R48" s="111" t="n">
        <v>6.54296045547394</v>
      </c>
      <c r="S48" s="111" t="n">
        <v>12.4554409887756</v>
      </c>
      <c r="T48" s="111" t="n">
        <v>83.2669077747843</v>
      </c>
      <c r="U48" s="111" t="n">
        <v>1.3942797046535</v>
      </c>
      <c r="V48" s="111" t="n">
        <v>59.4448077763879</v>
      </c>
      <c r="W48" s="111" t="n">
        <v>172.879211395366</v>
      </c>
      <c r="X48" s="111" t="n">
        <v>7.96204793016506</v>
      </c>
      <c r="Y48" s="111" t="n">
        <v>2.52055238369047</v>
      </c>
      <c r="Z48" s="111" t="n">
        <v>1.34756695940132</v>
      </c>
      <c r="AA48" s="111" t="n">
        <v>1.59884246855905</v>
      </c>
      <c r="AB48" s="111" t="n">
        <v>52.1787264002047</v>
      </c>
      <c r="AC48" s="111" t="n">
        <v>4.07121102142289</v>
      </c>
      <c r="AD48" s="111" t="s">
        <v>82</v>
      </c>
      <c r="AE48" s="111" t="n">
        <v>37.916090451326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7963083390788</v>
      </c>
      <c r="G49" s="111" t="n">
        <v>15.7719624176126</v>
      </c>
      <c r="H49" s="111" t="n">
        <v>0.52189759585</v>
      </c>
      <c r="I49" s="111" t="n">
        <v>0.00245849161428571</v>
      </c>
      <c r="J49" s="111" t="n">
        <v>1.22631917990962</v>
      </c>
      <c r="K49" s="111" t="n">
        <v>1.31486155627113</v>
      </c>
      <c r="L49" s="111" t="n">
        <v>1.37195826156038</v>
      </c>
      <c r="M49" s="111" t="n">
        <v>68.4611600812068</v>
      </c>
      <c r="N49" s="111" t="n">
        <v>0.460226651106512</v>
      </c>
      <c r="O49" s="111" t="n">
        <v>0.00182635366485836</v>
      </c>
      <c r="P49" s="111" t="n">
        <v>0.000211556623090218</v>
      </c>
      <c r="Q49" s="111" t="n">
        <v>7.2950559686282E-006</v>
      </c>
      <c r="R49" s="111" t="n">
        <v>0.00615413744013254</v>
      </c>
      <c r="S49" s="111" t="n">
        <v>0.151544641869274</v>
      </c>
      <c r="T49" s="111" t="n">
        <v>0.00834041905663876</v>
      </c>
      <c r="U49" s="111" t="n">
        <v>0.00113486337064575</v>
      </c>
      <c r="V49" s="111" t="n">
        <v>0.18620651499907</v>
      </c>
      <c r="W49" s="111" t="n">
        <v>0.0502668777221202</v>
      </c>
      <c r="X49" s="111" t="n">
        <v>0.00325898990077292</v>
      </c>
      <c r="Y49" s="111" t="n">
        <v>0.00307916715141701</v>
      </c>
      <c r="Z49" s="111" t="n">
        <v>0.00144629743798307</v>
      </c>
      <c r="AA49" s="111" t="n">
        <v>0.00102525237040855</v>
      </c>
      <c r="AB49" s="111" t="n">
        <v>0.343478706860582</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30.352501801468</v>
      </c>
      <c r="G50" s="111" t="n">
        <v>982.92710422103</v>
      </c>
      <c r="H50" s="111" t="n">
        <v>581.02741646776</v>
      </c>
      <c r="I50" s="111" t="n">
        <v>8.9035658030398</v>
      </c>
      <c r="J50" s="111" t="n">
        <v>512.116909744052</v>
      </c>
      <c r="K50" s="111" t="n">
        <v>571.058986818921</v>
      </c>
      <c r="L50" s="111" t="n">
        <v>719.481353660899</v>
      </c>
      <c r="M50" s="111" t="n">
        <v>7097.37537758806</v>
      </c>
      <c r="N50" s="111" t="n">
        <v>246.265651945558</v>
      </c>
      <c r="O50" s="111" t="n">
        <v>32.9181244266336</v>
      </c>
      <c r="P50" s="111" t="n">
        <v>7.31875462114682</v>
      </c>
      <c r="Q50" s="111" t="n">
        <v>38.1589190659898</v>
      </c>
      <c r="R50" s="111" t="n">
        <v>59.1837868444922</v>
      </c>
      <c r="S50" s="111" t="n">
        <v>95.8956042185185</v>
      </c>
      <c r="T50" s="111" t="n">
        <v>170.044987446487</v>
      </c>
      <c r="U50" s="111" t="n">
        <v>7.64528123240876</v>
      </c>
      <c r="V50" s="111" t="n">
        <v>824.402294261549</v>
      </c>
      <c r="W50" s="111" t="n">
        <v>1825.03469487404</v>
      </c>
      <c r="X50" s="111" t="n">
        <v>124.812207255451</v>
      </c>
      <c r="Y50" s="111" t="n">
        <v>92.451551533473</v>
      </c>
      <c r="Z50" s="111" t="n">
        <v>35.5405231619625</v>
      </c>
      <c r="AA50" s="111" t="n">
        <v>73.1699085037515</v>
      </c>
      <c r="AB50" s="111" t="n">
        <v>1891.27254074196</v>
      </c>
      <c r="AC50" s="111" t="n">
        <v>58.4868464709718</v>
      </c>
      <c r="AD50" s="111" t="s">
        <v>82</v>
      </c>
      <c r="AE50" s="111" t="n">
        <v>1947.3772181838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31399123311957</v>
      </c>
      <c r="G51" s="111" t="n">
        <v>49.3984522918995</v>
      </c>
      <c r="H51" s="111" t="n">
        <v>0.370315974516338</v>
      </c>
      <c r="I51" s="111" t="n">
        <v>0.0116108492860904</v>
      </c>
      <c r="J51" s="111" t="n">
        <v>0.773589773895696</v>
      </c>
      <c r="K51" s="111" t="n">
        <v>0.641349892567113</v>
      </c>
      <c r="L51" s="111" t="n">
        <v>0.656236500185154</v>
      </c>
      <c r="M51" s="111" t="n">
        <v>337.199819562722</v>
      </c>
      <c r="N51" s="111" t="n">
        <v>13.6545007976848</v>
      </c>
      <c r="O51" s="111" t="n">
        <v>0.00154551137449282</v>
      </c>
      <c r="P51" s="111" t="n">
        <v>0.000202152887405903</v>
      </c>
      <c r="Q51" s="111" t="n">
        <v>0.000303702136054755</v>
      </c>
      <c r="R51" s="111" t="n">
        <v>0.00330612477287892</v>
      </c>
      <c r="S51" s="111" t="n">
        <v>0.0248682576591548</v>
      </c>
      <c r="T51" s="111" t="n">
        <v>0.00519353143923504</v>
      </c>
      <c r="U51" s="111" t="n">
        <v>0.0149867149213452</v>
      </c>
      <c r="V51" s="111" t="n">
        <v>0.0503739660757374</v>
      </c>
      <c r="W51" s="111" t="n">
        <v>0.36335213412285</v>
      </c>
      <c r="X51" s="111" t="n">
        <v>0.0193666912538049</v>
      </c>
      <c r="Y51" s="111" t="n">
        <v>0.0365940581351003</v>
      </c>
      <c r="Z51" s="111" t="n">
        <v>0.0367043802712379</v>
      </c>
      <c r="AA51" s="111" t="n">
        <v>0.0120840306857885</v>
      </c>
      <c r="AB51" s="111" t="n">
        <v>0.155816439008094</v>
      </c>
      <c r="AC51" s="111" t="n">
        <v>0.0125763421487134</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4927539947268</v>
      </c>
      <c r="G52" s="111" t="n">
        <v>16.6902227022915</v>
      </c>
      <c r="H52" s="111" t="n">
        <v>35.9179604720531</v>
      </c>
      <c r="I52" s="111" t="n">
        <v>0.204718854111453</v>
      </c>
      <c r="J52" s="111" t="n">
        <v>14.2975880814879</v>
      </c>
      <c r="K52" s="111" t="n">
        <v>26.4825755198401</v>
      </c>
      <c r="L52" s="111" t="n">
        <v>34.9176490490213</v>
      </c>
      <c r="M52" s="111" t="n">
        <v>175.083470590505</v>
      </c>
      <c r="N52" s="111" t="n">
        <v>36.3302882614629</v>
      </c>
      <c r="O52" s="111" t="n">
        <v>7.70519347403821</v>
      </c>
      <c r="P52" s="111" t="n">
        <v>0.752200998970276</v>
      </c>
      <c r="Q52" s="111" t="n">
        <v>4.37740981923178</v>
      </c>
      <c r="R52" s="111" t="n">
        <v>7.19413408717482</v>
      </c>
      <c r="S52" s="111" t="n">
        <v>15.6256922770217</v>
      </c>
      <c r="T52" s="111" t="n">
        <v>40.4902150855532</v>
      </c>
      <c r="U52" s="111" t="n">
        <v>0.309536617063468</v>
      </c>
      <c r="V52" s="111" t="n">
        <v>128.569590776479</v>
      </c>
      <c r="W52" s="111" t="n">
        <v>20.3435193540144</v>
      </c>
      <c r="X52" s="111" t="n">
        <v>1.23285331493471</v>
      </c>
      <c r="Y52" s="111" t="n">
        <v>0.591431494024504</v>
      </c>
      <c r="Z52" s="111" t="n">
        <v>0.256956451567313</v>
      </c>
      <c r="AA52" s="111" t="n">
        <v>0.5997057365416</v>
      </c>
      <c r="AB52" s="111" t="n">
        <v>9.92725060948046</v>
      </c>
      <c r="AC52" s="111" t="n">
        <v>3.37148434451366</v>
      </c>
      <c r="AD52" s="111" t="s">
        <v>82</v>
      </c>
      <c r="AE52" s="111" t="n">
        <v>14.500553946802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5.442307523085</v>
      </c>
      <c r="G53" s="111" t="n">
        <v>163.853372020587</v>
      </c>
      <c r="H53" s="111" t="n">
        <v>70.9442277036576</v>
      </c>
      <c r="I53" s="111" t="n">
        <v>0.364801744469068</v>
      </c>
      <c r="J53" s="111" t="n">
        <v>93.6031086872094</v>
      </c>
      <c r="K53" s="111" t="n">
        <v>93.356231574873</v>
      </c>
      <c r="L53" s="111" t="n">
        <v>100.901193354091</v>
      </c>
      <c r="M53" s="111" t="n">
        <v>514.584096316228</v>
      </c>
      <c r="N53" s="111" t="n">
        <v>23.6627081708215</v>
      </c>
      <c r="O53" s="111" t="n">
        <v>0.339350534317597</v>
      </c>
      <c r="P53" s="111" t="n">
        <v>0.0294629407565439</v>
      </c>
      <c r="Q53" s="111" t="n">
        <v>0.0844473852825008</v>
      </c>
      <c r="R53" s="111" t="n">
        <v>0.245821021619771</v>
      </c>
      <c r="S53" s="111" t="n">
        <v>7.47061211122155</v>
      </c>
      <c r="T53" s="111" t="n">
        <v>5.29597786192083</v>
      </c>
      <c r="U53" s="111" t="n">
        <v>0.545004195897686</v>
      </c>
      <c r="V53" s="111" t="n">
        <v>4.48218218972631</v>
      </c>
      <c r="W53" s="111" t="n">
        <v>22.8628818474757</v>
      </c>
      <c r="X53" s="111" t="n">
        <v>0.195783745283572</v>
      </c>
      <c r="Y53" s="111" t="n">
        <v>0.314330024416597</v>
      </c>
      <c r="Z53" s="111" t="n">
        <v>0.26578669502281</v>
      </c>
      <c r="AA53" s="111" t="n">
        <v>0.130634294529492</v>
      </c>
      <c r="AB53" s="111" t="n">
        <v>15.7614825722558</v>
      </c>
      <c r="AC53" s="111" t="n">
        <v>0.565600405098677</v>
      </c>
      <c r="AD53" s="111" t="s">
        <v>82</v>
      </c>
      <c r="AE53" s="111" t="n">
        <v>9.972766668068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6.901398878392</v>
      </c>
      <c r="G54" s="111" t="n">
        <v>6.33424024487907</v>
      </c>
      <c r="H54" s="111" t="n">
        <v>17.3661643304546</v>
      </c>
      <c r="I54" s="111" t="n">
        <v>0.0170195147417426</v>
      </c>
      <c r="J54" s="111" t="n">
        <v>4.51809068373368</v>
      </c>
      <c r="K54" s="111" t="n">
        <v>4.6381131302468</v>
      </c>
      <c r="L54" s="111" t="n">
        <v>6.28146409534124</v>
      </c>
      <c r="M54" s="111" t="n">
        <v>14.7564068868003</v>
      </c>
      <c r="N54" s="111" t="n">
        <v>1.15462617366722</v>
      </c>
      <c r="O54" s="111" t="n">
        <v>0.0742259576015615</v>
      </c>
      <c r="P54" s="111" t="n">
        <v>0.173513299521835</v>
      </c>
      <c r="Q54" s="111" t="n">
        <v>3.16401965782151</v>
      </c>
      <c r="R54" s="111" t="n">
        <v>0.0827949429851545</v>
      </c>
      <c r="S54" s="111" t="n">
        <v>3.39254592960161</v>
      </c>
      <c r="T54" s="111" t="n">
        <v>1.86757690604522</v>
      </c>
      <c r="U54" s="111" t="n">
        <v>0.248320399101191</v>
      </c>
      <c r="V54" s="111" t="n">
        <v>0.751736306500042</v>
      </c>
      <c r="W54" s="111" t="n">
        <v>3.21145536277349</v>
      </c>
      <c r="X54" s="111" t="n">
        <v>0.035941089526114</v>
      </c>
      <c r="Y54" s="111" t="n">
        <v>0.0436011357297901</v>
      </c>
      <c r="Z54" s="111" t="n">
        <v>0.0314083271414372</v>
      </c>
      <c r="AA54" s="111" t="n">
        <v>0.0309076128353039</v>
      </c>
      <c r="AB54" s="111" t="n">
        <v>0.547751715557559</v>
      </c>
      <c r="AC54" s="111" t="n">
        <v>0.183015305788663</v>
      </c>
      <c r="AD54" s="111" t="s">
        <v>82</v>
      </c>
      <c r="AE54" s="111" t="n">
        <v>0.23336307016151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86633678947101</v>
      </c>
      <c r="G55" s="111" t="n">
        <v>2.76274166616557</v>
      </c>
      <c r="H55" s="111" t="n">
        <v>2.99293663855677</v>
      </c>
      <c r="I55" s="111" t="n">
        <v>0.0244985794827194</v>
      </c>
      <c r="J55" s="111" t="n">
        <v>0.461838845814247</v>
      </c>
      <c r="K55" s="111" t="n">
        <v>1.07618220848946</v>
      </c>
      <c r="L55" s="111" t="n">
        <v>1.46084687132752</v>
      </c>
      <c r="M55" s="111" t="n">
        <v>23.9394750457265</v>
      </c>
      <c r="N55" s="111" t="s">
        <v>82</v>
      </c>
      <c r="O55" s="111" t="s">
        <v>82</v>
      </c>
      <c r="P55" s="111" t="n">
        <v>0.0006642240164352</v>
      </c>
      <c r="Q55" s="111" t="s">
        <v>82</v>
      </c>
      <c r="R55" s="111" t="s">
        <v>82</v>
      </c>
      <c r="S55" s="111" t="s">
        <v>82</v>
      </c>
      <c r="T55" s="111" t="s">
        <v>82</v>
      </c>
      <c r="U55" s="111" t="s">
        <v>82</v>
      </c>
      <c r="V55" s="111" t="s">
        <v>82</v>
      </c>
      <c r="W55" s="111" t="n">
        <v>0.102823027622953</v>
      </c>
      <c r="X55" s="111" t="n">
        <v>0.00880544926220914</v>
      </c>
      <c r="Y55" s="111" t="n">
        <v>0.00656506610429232</v>
      </c>
      <c r="Z55" s="111" t="n">
        <v>0.00199944436345701</v>
      </c>
      <c r="AA55" s="111" t="n">
        <v>0.00116580751504253</v>
      </c>
      <c r="AB55" s="111" t="n">
        <v>0.0144634165435998</v>
      </c>
      <c r="AC55" s="111" t="n">
        <v>0.00062479124712</v>
      </c>
      <c r="AD55" s="111" t="s">
        <v>82</v>
      </c>
      <c r="AE55" s="111" t="n">
        <v>0.007239590683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27.35193029767</v>
      </c>
      <c r="G56" s="111" t="n">
        <v>48.0506064942575</v>
      </c>
      <c r="H56" s="111" t="n">
        <v>8.8966296817243</v>
      </c>
      <c r="I56" s="111" t="n">
        <v>0.0845445127660245</v>
      </c>
      <c r="J56" s="111" t="n">
        <v>3.70937787353221</v>
      </c>
      <c r="K56" s="111" t="n">
        <v>3.7427376530895</v>
      </c>
      <c r="L56" s="111" t="n">
        <v>3.82759451655656</v>
      </c>
      <c r="M56" s="111" t="n">
        <v>210.970137198548</v>
      </c>
      <c r="N56" s="111" t="n">
        <v>10.7107592548437</v>
      </c>
      <c r="O56" s="111" t="n">
        <v>0.0247875316462731</v>
      </c>
      <c r="P56" s="111" t="n">
        <v>0.00694394318252567</v>
      </c>
      <c r="Q56" s="111" t="n">
        <v>0.0157868633882736</v>
      </c>
      <c r="R56" s="111" t="n">
        <v>0.0266826260055078</v>
      </c>
      <c r="S56" s="111" t="n">
        <v>0.189159415089259</v>
      </c>
      <c r="T56" s="111" t="n">
        <v>0.737841996362362</v>
      </c>
      <c r="U56" s="111" t="n">
        <v>0.195818635087347</v>
      </c>
      <c r="V56" s="111" t="n">
        <v>0.261573729802684</v>
      </c>
      <c r="W56" s="111" t="n">
        <v>0.124777027926432</v>
      </c>
      <c r="X56" s="111" t="n">
        <v>0.00552890458233304</v>
      </c>
      <c r="Y56" s="111" t="n">
        <v>0.0114499897769733</v>
      </c>
      <c r="Z56" s="111" t="n">
        <v>0.00980804890144951</v>
      </c>
      <c r="AA56" s="111" t="n">
        <v>0.0017079286288343</v>
      </c>
      <c r="AB56" s="111" t="n">
        <v>0.0410649781794911</v>
      </c>
      <c r="AC56" s="111" t="n">
        <v>0.00162842713875946</v>
      </c>
      <c r="AD56" s="111" t="s">
        <v>82</v>
      </c>
      <c r="AE56" s="111" t="n">
        <v>0.0071881062905675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31422123353293</v>
      </c>
      <c r="H57" s="111" t="s">
        <v>82</v>
      </c>
      <c r="I57" s="111" t="n">
        <v>0.0512249546099225</v>
      </c>
      <c r="J57" s="111" t="n">
        <v>23.8208685498041</v>
      </c>
      <c r="K57" s="111" t="n">
        <v>41.8125873238953</v>
      </c>
      <c r="L57" s="111" t="n">
        <v>59.175630430021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6486981901682</v>
      </c>
      <c r="G58" s="111" t="n">
        <v>10.1369012634865</v>
      </c>
      <c r="H58" s="111" t="n">
        <v>11.8812535143292</v>
      </c>
      <c r="I58" s="111" t="n">
        <v>0.714743623694592</v>
      </c>
      <c r="J58" s="111" t="n">
        <v>4.75034415151099</v>
      </c>
      <c r="K58" s="111" t="n">
        <v>7.63158580220832</v>
      </c>
      <c r="L58" s="111" t="n">
        <v>15.1173774856223</v>
      </c>
      <c r="M58" s="111" t="n">
        <v>39.419153246339</v>
      </c>
      <c r="N58" s="111" t="n">
        <v>29.1839732598624</v>
      </c>
      <c r="O58" s="111" t="n">
        <v>2.38055304349057</v>
      </c>
      <c r="P58" s="111" t="n">
        <v>0.591931113941049</v>
      </c>
      <c r="Q58" s="111" t="n">
        <v>2.21301546306432</v>
      </c>
      <c r="R58" s="111" t="n">
        <v>7.88171245937618</v>
      </c>
      <c r="S58" s="111" t="n">
        <v>2.46589074891943</v>
      </c>
      <c r="T58" s="111" t="n">
        <v>7.54537966511265</v>
      </c>
      <c r="U58" s="111" t="n">
        <v>0.0001</v>
      </c>
      <c r="V58" s="111" t="n">
        <v>10.5290936095152</v>
      </c>
      <c r="W58" s="111" t="n">
        <v>52.7622626604372</v>
      </c>
      <c r="X58" s="111" t="n">
        <v>7.04654238677051</v>
      </c>
      <c r="Y58" s="111" t="n">
        <v>2.54166394430918</v>
      </c>
      <c r="Z58" s="111" t="n">
        <v>2.14994254672666</v>
      </c>
      <c r="AA58" s="111" t="n">
        <v>2.52269865256356</v>
      </c>
      <c r="AB58" s="111" t="n">
        <v>60.3825238647416</v>
      </c>
      <c r="AC58" s="111" t="s">
        <v>82</v>
      </c>
      <c r="AD58" s="111" t="s">
        <v>82</v>
      </c>
      <c r="AE58" s="111" t="n">
        <v>12.3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62110449455</v>
      </c>
      <c r="G59" s="108" t="n">
        <v>0.00026347361342</v>
      </c>
      <c r="H59" s="108" t="n">
        <v>0.01526394774674</v>
      </c>
      <c r="I59" s="108" t="s">
        <v>82</v>
      </c>
      <c r="J59" s="108" t="n">
        <v>0.0631561622084026</v>
      </c>
      <c r="K59" s="108" t="n">
        <v>1.00496192736134</v>
      </c>
      <c r="L59" s="108" t="n">
        <v>3.36135223277014</v>
      </c>
      <c r="M59" s="108" t="n">
        <v>0.0013173680671</v>
      </c>
      <c r="N59" s="108" t="s">
        <v>82</v>
      </c>
      <c r="O59" s="108" t="s">
        <v>82</v>
      </c>
      <c r="P59" s="108" t="s">
        <v>82</v>
      </c>
      <c r="Q59" s="108" t="s">
        <v>82</v>
      </c>
      <c r="R59" s="108" t="s">
        <v>82</v>
      </c>
      <c r="S59" s="108" t="s">
        <v>82</v>
      </c>
      <c r="T59" s="108" t="s">
        <v>82</v>
      </c>
      <c r="U59" s="108" t="s">
        <v>82</v>
      </c>
      <c r="V59" s="108" t="s">
        <v>82</v>
      </c>
      <c r="W59" s="108" t="n">
        <v>1.4979274386746</v>
      </c>
      <c r="X59" s="108" t="n">
        <v>2.65275</v>
      </c>
      <c r="Y59" s="108" t="n">
        <v>0.88425</v>
      </c>
      <c r="Z59" s="108" t="n">
        <v>0.88425</v>
      </c>
      <c r="AA59" s="108" t="n">
        <v>1.0611</v>
      </c>
      <c r="AB59" s="108" t="n">
        <v>27.8929170045371</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941578381</v>
      </c>
      <c r="G60" s="111" t="n">
        <v>308.035407036107</v>
      </c>
      <c r="H60" s="111" t="n">
        <v>25.2996310635</v>
      </c>
      <c r="I60" s="111" t="s">
        <v>82</v>
      </c>
      <c r="J60" s="111" t="n">
        <v>0.0007502</v>
      </c>
      <c r="K60" s="111" t="n">
        <v>0.00272</v>
      </c>
      <c r="L60" s="111" t="n">
        <v>0.00784138856795403</v>
      </c>
      <c r="M60" s="111" t="n">
        <v>9.0620708975</v>
      </c>
      <c r="N60" s="111" t="s">
        <v>82</v>
      </c>
      <c r="O60" s="111" t="s">
        <v>82</v>
      </c>
      <c r="P60" s="111" t="s">
        <v>82</v>
      </c>
      <c r="Q60" s="111" t="s">
        <v>82</v>
      </c>
      <c r="R60" s="111" t="s">
        <v>82</v>
      </c>
      <c r="S60" s="111" t="s">
        <v>82</v>
      </c>
      <c r="T60" s="111" t="s">
        <v>82</v>
      </c>
      <c r="U60" s="111" t="s">
        <v>82</v>
      </c>
      <c r="V60" s="111" t="s">
        <v>82</v>
      </c>
      <c r="W60" s="111" t="s">
        <v>82</v>
      </c>
      <c r="X60" s="111" t="n">
        <v>0.0011476</v>
      </c>
      <c r="Y60" s="111" t="n">
        <v>0.002473813</v>
      </c>
      <c r="Z60" s="111" t="n">
        <v>0.000734269</v>
      </c>
      <c r="AA60" s="111" t="n">
        <v>0.000146107</v>
      </c>
      <c r="AB60" s="111" t="n">
        <v>0.004501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4594347327354</v>
      </c>
      <c r="G61" s="111" t="n">
        <v>279.916191981942</v>
      </c>
      <c r="H61" s="111" t="n">
        <v>175.102752479862</v>
      </c>
      <c r="I61" s="111" t="n">
        <v>0.0561770352</v>
      </c>
      <c r="J61" s="111" t="n">
        <v>2.15145279006162</v>
      </c>
      <c r="K61" s="111" t="n">
        <v>3.01762363280707</v>
      </c>
      <c r="L61" s="111" t="n">
        <v>3.68233814952542</v>
      </c>
      <c r="M61" s="111" t="n">
        <v>23.3650565858114</v>
      </c>
      <c r="N61" s="111" t="s">
        <v>82</v>
      </c>
      <c r="O61" s="111" t="s">
        <v>82</v>
      </c>
      <c r="P61" s="111" t="s">
        <v>82</v>
      </c>
      <c r="Q61" s="111" t="s">
        <v>82</v>
      </c>
      <c r="R61" s="111" t="s">
        <v>82</v>
      </c>
      <c r="S61" s="111" t="s">
        <v>82</v>
      </c>
      <c r="T61" s="111" t="s">
        <v>82</v>
      </c>
      <c r="U61" s="111" t="s">
        <v>82</v>
      </c>
      <c r="V61" s="111" t="s">
        <v>82</v>
      </c>
      <c r="W61" s="111" t="n">
        <v>0.22885176</v>
      </c>
      <c r="X61" s="111" t="n">
        <v>0.0005721294</v>
      </c>
      <c r="Y61" s="111" t="s">
        <v>82</v>
      </c>
      <c r="Z61" s="111" t="s">
        <v>82</v>
      </c>
      <c r="AA61" s="111" t="s">
        <v>82</v>
      </c>
      <c r="AB61" s="111" t="n">
        <v>0.0011442588</v>
      </c>
      <c r="AC61" s="111" t="s">
        <v>82</v>
      </c>
      <c r="AD61" s="111" t="s">
        <v>82</v>
      </c>
      <c r="AE61" s="111" t="n">
        <v>1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82075</v>
      </c>
      <c r="G62" s="111" t="n">
        <v>400.27355042774</v>
      </c>
      <c r="H62" s="111" t="s">
        <v>82</v>
      </c>
      <c r="I62" s="111" t="n">
        <v>0.0002345</v>
      </c>
      <c r="J62" s="111" t="n">
        <v>1.1725E-005</v>
      </c>
      <c r="K62" s="111" t="n">
        <v>1.1725E-005</v>
      </c>
      <c r="L62" s="111" t="n">
        <v>1.1725E-005</v>
      </c>
      <c r="M62" s="111" t="n">
        <v>0.001172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0.1918290211471</v>
      </c>
      <c r="H63" s="111" t="n">
        <v>16.51962</v>
      </c>
      <c r="I63" s="111" t="s">
        <v>82</v>
      </c>
      <c r="J63" s="111" t="s">
        <v>82</v>
      </c>
      <c r="K63" s="111" t="s">
        <v>82</v>
      </c>
      <c r="L63" s="111" t="s">
        <v>82</v>
      </c>
      <c r="M63" s="111" t="n">
        <v>0.126945</v>
      </c>
      <c r="N63" s="111" t="s">
        <v>82</v>
      </c>
      <c r="O63" s="111" t="s">
        <v>82</v>
      </c>
      <c r="P63" s="111" t="s">
        <v>82</v>
      </c>
      <c r="Q63" s="111" t="s">
        <v>82</v>
      </c>
      <c r="R63" s="111" t="s">
        <v>82</v>
      </c>
      <c r="S63" s="111" t="s">
        <v>82</v>
      </c>
      <c r="T63" s="111" t="s">
        <v>82</v>
      </c>
      <c r="U63" s="111" t="s">
        <v>82</v>
      </c>
      <c r="V63" s="111" t="s">
        <v>82</v>
      </c>
      <c r="W63" s="111" t="s">
        <v>82</v>
      </c>
      <c r="X63" s="111" t="n">
        <v>0.005150926</v>
      </c>
      <c r="Y63" s="111" t="n">
        <v>0.011100572</v>
      </c>
      <c r="Z63" s="111" t="n">
        <v>0.003292681</v>
      </c>
      <c r="AA63" s="111" t="n">
        <v>0.000635716</v>
      </c>
      <c r="AB63" s="111" t="n">
        <v>0.020179895</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4604017745146</v>
      </c>
      <c r="G64" s="111" t="n">
        <v>44.6475645563559</v>
      </c>
      <c r="H64" s="111" t="n">
        <v>48.3742338568034</v>
      </c>
      <c r="I64" s="111" t="n">
        <v>0.00217391377157</v>
      </c>
      <c r="J64" s="111" t="n">
        <v>1.52215695750554</v>
      </c>
      <c r="K64" s="111" t="n">
        <v>1.52215695750554</v>
      </c>
      <c r="L64" s="111" t="n">
        <v>1.58259804100554</v>
      </c>
      <c r="M64" s="111" t="n">
        <v>19.9706827973835</v>
      </c>
      <c r="N64" s="111" t="n">
        <v>0.0014569306374</v>
      </c>
      <c r="O64" s="111" t="n">
        <v>0.0037182084525</v>
      </c>
      <c r="P64" s="111" t="n">
        <v>0.0008043471777</v>
      </c>
      <c r="Q64" s="111" t="n">
        <v>0.00064803060093</v>
      </c>
      <c r="R64" s="111" t="n">
        <v>0.0053269028079</v>
      </c>
      <c r="S64" s="111" t="n">
        <v>0.0030656249928</v>
      </c>
      <c r="T64" s="111" t="n">
        <v>0.007588180623</v>
      </c>
      <c r="U64" s="111" t="n">
        <v>7.5730042512E-005</v>
      </c>
      <c r="V64" s="111" t="n">
        <v>0.105931001286</v>
      </c>
      <c r="W64" s="111" t="n">
        <v>0.000189097460703</v>
      </c>
      <c r="X64" s="111" t="n">
        <v>4.5225556302E-006</v>
      </c>
      <c r="Y64" s="111" t="n">
        <v>5.9794862676E-006</v>
      </c>
      <c r="Z64" s="111" t="n">
        <v>5.9794862676E-006</v>
      </c>
      <c r="AA64" s="111" t="n">
        <v>5.9794862676E-006</v>
      </c>
      <c r="AB64" s="111" t="n">
        <v>2.246101443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n">
        <v>0.36725</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2.9452630686552</v>
      </c>
      <c r="G66" s="111" t="n">
        <v>1.38824188613221</v>
      </c>
      <c r="H66" s="111" t="n">
        <v>38.542672848052</v>
      </c>
      <c r="I66" s="111" t="n">
        <v>1.558274744</v>
      </c>
      <c r="J66" s="111" t="n">
        <v>9.2047919940848</v>
      </c>
      <c r="K66" s="111" t="n">
        <v>17.1400340360459</v>
      </c>
      <c r="L66" s="111" t="n">
        <v>27.8721894197659</v>
      </c>
      <c r="M66" s="111" t="n">
        <v>0.128589018821677</v>
      </c>
      <c r="N66" s="111" t="n">
        <v>5.99606336072303</v>
      </c>
      <c r="O66" s="111" t="n">
        <v>0.781044467079979</v>
      </c>
      <c r="P66" s="111" t="n">
        <v>2.3935987548548</v>
      </c>
      <c r="Q66" s="111" t="n">
        <v>0.188541224299847</v>
      </c>
      <c r="R66" s="111" t="n">
        <v>0.732638435856314</v>
      </c>
      <c r="S66" s="111" t="n">
        <v>1.47789</v>
      </c>
      <c r="T66" s="111" t="n">
        <v>0.886025782239357</v>
      </c>
      <c r="U66" s="111" t="n">
        <v>0.207489430925966</v>
      </c>
      <c r="V66" s="111" t="n">
        <v>4.71235934675889</v>
      </c>
      <c r="W66" s="111" t="n">
        <v>10.0182798622837</v>
      </c>
      <c r="X66" s="111" t="n">
        <v>0.02907229</v>
      </c>
      <c r="Y66" s="111" t="s">
        <v>82</v>
      </c>
      <c r="Z66" s="111" t="s">
        <v>82</v>
      </c>
      <c r="AA66" s="111" t="s">
        <v>82</v>
      </c>
      <c r="AB66" s="111" t="n">
        <v>7.4773496</v>
      </c>
      <c r="AC66" s="111" t="n">
        <v>3.36550906172143</v>
      </c>
      <c r="AD66" s="111" t="s">
        <v>82</v>
      </c>
      <c r="AE66" s="111" t="n">
        <v>6.07777536615477</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54768805200543</v>
      </c>
      <c r="G67" s="111" t="n">
        <v>0.329978787630077</v>
      </c>
      <c r="H67" s="111" t="n">
        <v>1.51849617865851</v>
      </c>
      <c r="I67" s="111" t="s">
        <v>82</v>
      </c>
      <c r="J67" s="111" t="n">
        <v>1.64451320534379</v>
      </c>
      <c r="K67" s="111" t="n">
        <v>6.87118957089385</v>
      </c>
      <c r="L67" s="111" t="n">
        <v>20.4819372843196</v>
      </c>
      <c r="M67" s="111" t="n">
        <v>0.100954944229786</v>
      </c>
      <c r="N67" s="111" t="n">
        <v>0.44739</v>
      </c>
      <c r="O67" s="111" t="n">
        <v>0.0257</v>
      </c>
      <c r="P67" s="111" t="n">
        <v>0.03663</v>
      </c>
      <c r="Q67" s="111" t="s">
        <v>82</v>
      </c>
      <c r="R67" s="111" t="s">
        <v>82</v>
      </c>
      <c r="S67" s="111" t="s">
        <v>82</v>
      </c>
      <c r="T67" s="111" t="s">
        <v>82</v>
      </c>
      <c r="U67" s="111" t="s">
        <v>82</v>
      </c>
      <c r="V67" s="111" t="s">
        <v>82</v>
      </c>
      <c r="W67" s="111" t="n">
        <v>0.258942756376812</v>
      </c>
      <c r="X67" s="111" t="s">
        <v>82</v>
      </c>
      <c r="Y67" s="111" t="s">
        <v>82</v>
      </c>
      <c r="Z67" s="111" t="s">
        <v>82</v>
      </c>
      <c r="AA67" s="111" t="s">
        <v>82</v>
      </c>
      <c r="AB67" s="111" t="s">
        <v>82</v>
      </c>
      <c r="AC67" s="111" t="n">
        <v>0.0106100795755968</v>
      </c>
      <c r="AD67" s="111" t="s">
        <v>82</v>
      </c>
      <c r="AE67" s="111" t="n">
        <v>0.6665173669957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591005858856696</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47450971333942</v>
      </c>
      <c r="J69" s="111" t="n">
        <v>0.0097359</v>
      </c>
      <c r="K69" s="111" t="n">
        <v>0.01173</v>
      </c>
      <c r="L69" s="111" t="n">
        <v>0.600994220289987</v>
      </c>
      <c r="M69" s="111" t="n">
        <v>46.10552457743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44394251387642</v>
      </c>
      <c r="H70" s="111" t="s">
        <v>82</v>
      </c>
      <c r="I70" s="111" t="s">
        <v>82</v>
      </c>
      <c r="J70" s="111" t="n">
        <v>0.09703464975</v>
      </c>
      <c r="K70" s="111" t="n">
        <v>0.2089852615</v>
      </c>
      <c r="L70" s="111" t="n">
        <v>13.3758785614708</v>
      </c>
      <c r="M70" s="111" t="n">
        <v>10.935857045</v>
      </c>
      <c r="N70" s="111" t="s">
        <v>82</v>
      </c>
      <c r="O70" s="111" t="s">
        <v>82</v>
      </c>
      <c r="P70" s="111" t="s">
        <v>82</v>
      </c>
      <c r="Q70" s="111" t="s">
        <v>82</v>
      </c>
      <c r="R70" s="111" t="s">
        <v>82</v>
      </c>
      <c r="S70" s="111" t="s">
        <v>82</v>
      </c>
      <c r="T70" s="111" t="s">
        <v>82</v>
      </c>
      <c r="U70" s="111" t="s">
        <v>82</v>
      </c>
      <c r="V70" s="111" t="s">
        <v>82</v>
      </c>
      <c r="W70" s="111" t="n">
        <v>0.291442678226763</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96726393</v>
      </c>
      <c r="G71" s="111" t="n">
        <v>53.573311453835</v>
      </c>
      <c r="H71" s="111" t="n">
        <v>2.220611298</v>
      </c>
      <c r="I71" s="111" t="s">
        <v>82</v>
      </c>
      <c r="J71" s="111" t="n">
        <v>5.62221392742988</v>
      </c>
      <c r="K71" s="111" t="n">
        <v>30.6311894373092</v>
      </c>
      <c r="L71" s="111" t="n">
        <v>145.593295425044</v>
      </c>
      <c r="M71" s="111" t="n">
        <v>2.259014855</v>
      </c>
      <c r="N71" s="111" t="s">
        <v>82</v>
      </c>
      <c r="O71" s="111" t="s">
        <v>82</v>
      </c>
      <c r="P71" s="111" t="s">
        <v>82</v>
      </c>
      <c r="Q71" s="111" t="s">
        <v>82</v>
      </c>
      <c r="R71" s="111" t="s">
        <v>82</v>
      </c>
      <c r="S71" s="111" t="s">
        <v>82</v>
      </c>
      <c r="T71" s="111" t="s">
        <v>82</v>
      </c>
      <c r="U71" s="111" t="s">
        <v>82</v>
      </c>
      <c r="V71" s="111" t="s">
        <v>82</v>
      </c>
      <c r="W71" s="111" t="n">
        <v>2.12515559010135</v>
      </c>
      <c r="X71" s="111" t="n">
        <v>0.0135597353571429</v>
      </c>
      <c r="Y71" s="111" t="n">
        <v>0.00103148571428571</v>
      </c>
      <c r="Z71" s="111" t="n">
        <v>0.00273251785714286</v>
      </c>
      <c r="AA71" s="111" t="n">
        <v>6.88285714285714E-005</v>
      </c>
      <c r="AB71" s="111" t="n">
        <v>35.63439256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52314987734326</v>
      </c>
      <c r="K72" s="111" t="n">
        <v>43.7460366732693</v>
      </c>
      <c r="L72" s="111" t="n">
        <v>116.628436903834</v>
      </c>
      <c r="M72" s="111" t="s">
        <v>82</v>
      </c>
      <c r="N72" s="111" t="n">
        <v>1.6230735451505</v>
      </c>
      <c r="O72" s="111" t="n">
        <v>0.00345</v>
      </c>
      <c r="P72" s="111" t="n">
        <v>0.00221</v>
      </c>
      <c r="Q72" s="111" t="n">
        <v>0.03909</v>
      </c>
      <c r="R72" s="111" t="s">
        <v>82</v>
      </c>
      <c r="S72" s="111" t="n">
        <v>0.1253</v>
      </c>
      <c r="T72" s="111" t="n">
        <v>0.00317</v>
      </c>
      <c r="U72" s="111" t="s">
        <v>82</v>
      </c>
      <c r="V72" s="111" t="n">
        <v>0.51840822448141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2804481534582</v>
      </c>
      <c r="K73" s="111" t="n">
        <v>41.5009102753907</v>
      </c>
      <c r="L73" s="111" t="n">
        <v>197.58646235297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46507432782108</v>
      </c>
      <c r="K74" s="111" t="n">
        <v>0.174801948476589</v>
      </c>
      <c r="L74" s="111" t="n">
        <v>0.23183681397245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8.7214270184807</v>
      </c>
      <c r="G75" s="111" t="n">
        <v>19.2933381056668</v>
      </c>
      <c r="H75" s="111" t="n">
        <v>30.1983593447838</v>
      </c>
      <c r="I75" s="111" t="n">
        <v>3.15696551792829</v>
      </c>
      <c r="J75" s="111" t="n">
        <v>9.41709198334075</v>
      </c>
      <c r="K75" s="111" t="n">
        <v>16.5907751639252</v>
      </c>
      <c r="L75" s="111" t="n">
        <v>30.2408725066418</v>
      </c>
      <c r="M75" s="111" t="n">
        <v>22.0414291671217</v>
      </c>
      <c r="N75" s="111" t="n">
        <v>24.7723215458774</v>
      </c>
      <c r="O75" s="111" t="n">
        <v>0.287329586746657</v>
      </c>
      <c r="P75" s="111" t="n">
        <v>0.0601853594658569</v>
      </c>
      <c r="Q75" s="111" t="n">
        <v>0.406154347591358</v>
      </c>
      <c r="R75" s="111" t="n">
        <v>6.33092476048933</v>
      </c>
      <c r="S75" s="111" t="n">
        <v>0.678342659738691</v>
      </c>
      <c r="T75" s="111" t="n">
        <v>2.1541822927248</v>
      </c>
      <c r="U75" s="111" t="n">
        <v>28.6538290644908</v>
      </c>
      <c r="V75" s="111" t="n">
        <v>13.2441179442999</v>
      </c>
      <c r="W75" s="111" t="n">
        <v>4.10365233473759</v>
      </c>
      <c r="X75" s="111" t="n">
        <v>0.01434937012</v>
      </c>
      <c r="Y75" s="111" t="n">
        <v>0.01164059776</v>
      </c>
      <c r="Z75" s="111" t="n">
        <v>0.00557035776</v>
      </c>
      <c r="AA75" s="111" t="n">
        <v>0.00123888012</v>
      </c>
      <c r="AB75" s="111" t="n">
        <v>0.0327992047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1796176850101</v>
      </c>
      <c r="G76" s="111" t="n">
        <v>9.1208298511928</v>
      </c>
      <c r="H76" s="111" t="n">
        <v>0.486947785142857</v>
      </c>
      <c r="I76" s="111" t="n">
        <v>2.61184798145186</v>
      </c>
      <c r="J76" s="111" t="s">
        <v>82</v>
      </c>
      <c r="K76" s="111" t="s">
        <v>82</v>
      </c>
      <c r="L76" s="111" t="s">
        <v>82</v>
      </c>
      <c r="M76" s="111" t="n">
        <v>28.565584603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7.1745584303317</v>
      </c>
      <c r="G77" s="111" t="s">
        <v>82</v>
      </c>
      <c r="H77" s="111" t="s">
        <v>82</v>
      </c>
      <c r="I77" s="111" t="n">
        <v>0.342217735472777</v>
      </c>
      <c r="J77" s="111" t="n">
        <v>0.31052104</v>
      </c>
      <c r="K77" s="111" t="n">
        <v>0.41585356</v>
      </c>
      <c r="L77" s="111" t="n">
        <v>0.517685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25510876958525</v>
      </c>
      <c r="G78" s="111" t="n">
        <v>0.2883497</v>
      </c>
      <c r="H78" s="111" t="s">
        <v>82</v>
      </c>
      <c r="I78" s="111" t="s">
        <v>82</v>
      </c>
      <c r="J78" s="111" t="n">
        <v>5.2502175E-005</v>
      </c>
      <c r="K78" s="111" t="n">
        <v>0.0003500145</v>
      </c>
      <c r="L78" s="111" t="n">
        <v>0.107269020714286</v>
      </c>
      <c r="M78" s="111" t="n">
        <v>0.219093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96116330107819</v>
      </c>
      <c r="H79" s="111" t="n">
        <v>0.0237075</v>
      </c>
      <c r="I79" s="111" t="s">
        <v>82</v>
      </c>
      <c r="J79" s="111" t="n">
        <v>0.35391454</v>
      </c>
      <c r="K79" s="111" t="n">
        <v>0.42928889</v>
      </c>
      <c r="L79" s="111" t="n">
        <v>0.88089</v>
      </c>
      <c r="M79" s="111" t="n">
        <v>7.735133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0009026127147</v>
      </c>
      <c r="G80" s="108" t="n">
        <v>293.302950080699</v>
      </c>
      <c r="H80" s="108" t="n">
        <v>194.837104096243</v>
      </c>
      <c r="I80" s="108" t="n">
        <v>41.4567278204394</v>
      </c>
      <c r="J80" s="108" t="n">
        <v>12.1575124174781</v>
      </c>
      <c r="K80" s="108" t="n">
        <v>16.6850991170517</v>
      </c>
      <c r="L80" s="108" t="n">
        <v>141.470902363539</v>
      </c>
      <c r="M80" s="108" t="n">
        <v>170.392493516203</v>
      </c>
      <c r="N80" s="108" t="n">
        <v>81.853559275</v>
      </c>
      <c r="O80" s="108" t="n">
        <v>0.641873853270126</v>
      </c>
      <c r="P80" s="108" t="n">
        <v>11.7866574143104</v>
      </c>
      <c r="Q80" s="108" t="n">
        <v>0.0591817289178082</v>
      </c>
      <c r="R80" s="108" t="n">
        <v>25.014507901</v>
      </c>
      <c r="S80" s="108" t="n">
        <v>3.90098664266667</v>
      </c>
      <c r="T80" s="108" t="n">
        <v>4.306151039</v>
      </c>
      <c r="U80" s="108" t="n">
        <v>0.0136439464926764</v>
      </c>
      <c r="V80" s="108" t="n">
        <v>15.90209601</v>
      </c>
      <c r="W80" s="108" t="n">
        <v>8.62720708468971</v>
      </c>
      <c r="X80" s="108" t="n">
        <v>0.1469077835</v>
      </c>
      <c r="Y80" s="108" t="n">
        <v>0.0955465960000001</v>
      </c>
      <c r="Z80" s="108" t="n">
        <v>0.092712509</v>
      </c>
      <c r="AA80" s="108" t="n">
        <v>0.014710993</v>
      </c>
      <c r="AB80" s="108" t="n">
        <v>3.42813730548563</v>
      </c>
      <c r="AC80" s="108" t="n">
        <v>170.055643980134</v>
      </c>
      <c r="AD80" s="108" t="s">
        <v>82</v>
      </c>
      <c r="AE80" s="108" t="n">
        <v>9.44283565185106</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684152</v>
      </c>
      <c r="K81" s="108" t="n">
        <v>0.061473216</v>
      </c>
      <c r="L81" s="108" t="n">
        <v>0.192103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8.3553114577955</v>
      </c>
      <c r="G82" s="111" t="n">
        <v>20.3045545720885</v>
      </c>
      <c r="H82" s="111" t="n">
        <v>47.8085222771462</v>
      </c>
      <c r="I82" s="111" t="n">
        <v>0.0746195679178958</v>
      </c>
      <c r="J82" s="111" t="n">
        <v>51.3254901396248</v>
      </c>
      <c r="K82" s="111" t="n">
        <v>86.7674331504214</v>
      </c>
      <c r="L82" s="111" t="n">
        <v>128.719443625706</v>
      </c>
      <c r="M82" s="111" t="n">
        <v>3427.95887477546</v>
      </c>
      <c r="N82" s="111" t="n">
        <v>878.831169057312</v>
      </c>
      <c r="O82" s="111" t="n">
        <v>22.652818353258</v>
      </c>
      <c r="P82" s="111" t="n">
        <v>12.4231418687478</v>
      </c>
      <c r="Q82" s="111" t="n">
        <v>12.830783822437</v>
      </c>
      <c r="R82" s="111" t="n">
        <v>359.194391938367</v>
      </c>
      <c r="S82" s="111" t="n">
        <v>63.9715009521051</v>
      </c>
      <c r="T82" s="111" t="n">
        <v>86.7904773913152</v>
      </c>
      <c r="U82" s="111" t="n">
        <v>4.4317278938394</v>
      </c>
      <c r="V82" s="111" t="n">
        <v>2241.04481121153</v>
      </c>
      <c r="W82" s="111" t="n">
        <v>544.081426359582</v>
      </c>
      <c r="X82" s="111" t="n">
        <v>0.86616540479387</v>
      </c>
      <c r="Y82" s="111" t="n">
        <v>0.532263477532937</v>
      </c>
      <c r="Z82" s="111" t="n">
        <v>0.997354265414861</v>
      </c>
      <c r="AA82" s="111" t="n">
        <v>0.323592554780076</v>
      </c>
      <c r="AB82" s="111" t="n">
        <v>80.6360273833499</v>
      </c>
      <c r="AC82" s="111" t="n">
        <v>62.5978673946505</v>
      </c>
      <c r="AD82" s="111" t="s">
        <v>82</v>
      </c>
      <c r="AE82" s="111" t="n">
        <v>1015.8448767205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1032495</v>
      </c>
      <c r="G83" s="111" t="n">
        <v>0.0300344422</v>
      </c>
      <c r="H83" s="111" t="n">
        <v>0.671917465</v>
      </c>
      <c r="I83" s="111" t="s">
        <v>82</v>
      </c>
      <c r="J83" s="111" t="n">
        <v>0.160890301865243</v>
      </c>
      <c r="K83" s="111" t="n">
        <v>0.238979003373933</v>
      </c>
      <c r="L83" s="111" t="n">
        <v>0.805721288373004</v>
      </c>
      <c r="M83" s="111" t="n">
        <v>64.66704328</v>
      </c>
      <c r="N83" s="111" t="n">
        <v>2.25837712092565</v>
      </c>
      <c r="O83" s="111" t="n">
        <v>0.065001928099821</v>
      </c>
      <c r="P83" s="111" t="n">
        <v>0.200528879957827</v>
      </c>
      <c r="Q83" s="111" t="n">
        <v>0.125392025029512</v>
      </c>
      <c r="R83" s="111" t="n">
        <v>8.47267235298405</v>
      </c>
      <c r="S83" s="111" t="n">
        <v>0.0752778725218886</v>
      </c>
      <c r="T83" s="111" t="n">
        <v>0.150892736793261</v>
      </c>
      <c r="U83" s="111" t="s">
        <v>82</v>
      </c>
      <c r="V83" s="111" t="n">
        <v>5.47662136927128</v>
      </c>
      <c r="W83" s="111" t="s">
        <v>82</v>
      </c>
      <c r="X83" s="111" t="s">
        <v>82</v>
      </c>
      <c r="Y83" s="111" t="s">
        <v>82</v>
      </c>
      <c r="Z83" s="111" t="s">
        <v>82</v>
      </c>
      <c r="AA83" s="111" t="s">
        <v>82</v>
      </c>
      <c r="AB83" s="111" t="n">
        <v>1.84106</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7652002293502</v>
      </c>
      <c r="G84" s="111" t="n">
        <v>1.39193770761299</v>
      </c>
      <c r="H84" s="111" t="n">
        <v>21.3118303886197</v>
      </c>
      <c r="I84" s="111" t="n">
        <v>1.6E-005</v>
      </c>
      <c r="J84" s="111" t="n">
        <v>6.32313161577013</v>
      </c>
      <c r="K84" s="111" t="n">
        <v>11.9460784401567</v>
      </c>
      <c r="L84" s="111" t="n">
        <v>15.0878718546855</v>
      </c>
      <c r="M84" s="111" t="n">
        <v>288.11661108935</v>
      </c>
      <c r="N84" s="111" t="n">
        <v>1.6425539883226</v>
      </c>
      <c r="O84" s="111" t="n">
        <v>0.254508108646268</v>
      </c>
      <c r="P84" s="111" t="n">
        <v>0.0142870802158445</v>
      </c>
      <c r="Q84" s="111" t="n">
        <v>0.169395402335903</v>
      </c>
      <c r="R84" s="111" t="n">
        <v>0.263877198063834</v>
      </c>
      <c r="S84" s="111" t="n">
        <v>1.72271059826498</v>
      </c>
      <c r="T84" s="111" t="n">
        <v>11.4398361994476</v>
      </c>
      <c r="U84" s="111" t="n">
        <v>0.0076176404494382</v>
      </c>
      <c r="V84" s="111" t="n">
        <v>16.333925762529</v>
      </c>
      <c r="W84" s="111" t="n">
        <v>28.149454633128</v>
      </c>
      <c r="X84" s="111" t="n">
        <v>18.9229788236417</v>
      </c>
      <c r="Y84" s="111" t="n">
        <v>38.3360358486059</v>
      </c>
      <c r="Z84" s="111" t="n">
        <v>19.2442361494047</v>
      </c>
      <c r="AA84" s="111" t="n">
        <v>9.36390118287797</v>
      </c>
      <c r="AB84" s="111" t="n">
        <v>100.866864430938</v>
      </c>
      <c r="AC84" s="111" t="n">
        <v>3918.059</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562</v>
      </c>
      <c r="H85" s="132" t="n">
        <v>0.924</v>
      </c>
      <c r="I85" s="132" t="s">
        <v>82</v>
      </c>
      <c r="J85" s="132" t="n">
        <v>0.174600706045375</v>
      </c>
      <c r="K85" s="132" t="n">
        <v>0.227556469190256</v>
      </c>
      <c r="L85" s="132" t="n">
        <v>0.251450242598104</v>
      </c>
      <c r="M85" s="132" t="n">
        <v>2.41548039724483</v>
      </c>
      <c r="N85" s="132" t="n">
        <v>14.4785159425995</v>
      </c>
      <c r="O85" s="132" t="n">
        <v>1.23247703500522</v>
      </c>
      <c r="P85" s="132" t="n">
        <v>0.080052</v>
      </c>
      <c r="Q85" s="132" t="n">
        <v>1.43321624192814</v>
      </c>
      <c r="R85" s="132" t="n">
        <v>0.332</v>
      </c>
      <c r="S85" s="132" t="n">
        <v>18.6908313391825</v>
      </c>
      <c r="T85" s="132" t="n">
        <v>1.01327104682333</v>
      </c>
      <c r="U85" s="132" t="s">
        <v>82</v>
      </c>
      <c r="V85" s="132" t="n">
        <v>79.9976073459117</v>
      </c>
      <c r="W85" s="132" t="n">
        <v>40.2658339181817</v>
      </c>
      <c r="X85" s="132" t="n">
        <v>1.596E-005</v>
      </c>
      <c r="Y85" s="132" t="n">
        <v>4.004E-005</v>
      </c>
      <c r="Z85" s="132" t="n">
        <v>1.596E-005</v>
      </c>
      <c r="AA85" s="132" t="n">
        <v>4.004E-005</v>
      </c>
      <c r="AB85" s="132" t="n">
        <v>0.000112</v>
      </c>
      <c r="AC85" s="132" t="n">
        <v>6.0563451135</v>
      </c>
      <c r="AD85" s="132" t="s">
        <v>82</v>
      </c>
      <c r="AE85" s="132" t="n">
        <v>0.0376064</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2</v>
      </c>
      <c r="H86" s="132" t="n">
        <v>2.20998020110943</v>
      </c>
      <c r="I86" s="132" t="s">
        <v>82</v>
      </c>
      <c r="J86" s="132" t="n">
        <v>0.0528157196769746</v>
      </c>
      <c r="K86" s="132" t="n">
        <v>0.0805596437085168</v>
      </c>
      <c r="L86" s="132" t="n">
        <v>0.092689637277953</v>
      </c>
      <c r="M86" s="132" t="n">
        <v>0.848292270034086</v>
      </c>
      <c r="N86" s="132" t="n">
        <v>20.307181749573</v>
      </c>
      <c r="O86" s="132" t="n">
        <v>0.415254915010764</v>
      </c>
      <c r="P86" s="132" t="n">
        <v>0.121693510739467</v>
      </c>
      <c r="Q86" s="132" t="n">
        <v>0.0973404835765471</v>
      </c>
      <c r="R86" s="132" t="s">
        <v>82</v>
      </c>
      <c r="S86" s="132" t="n">
        <v>0.266249602909617</v>
      </c>
      <c r="T86" s="132" t="s">
        <v>82</v>
      </c>
      <c r="U86" s="132" t="n">
        <v>0.00786063548359992</v>
      </c>
      <c r="V86" s="132" t="n">
        <v>4.50129593569569</v>
      </c>
      <c r="W86" s="132" t="n">
        <v>4.83758421530125</v>
      </c>
      <c r="X86" s="132" t="s">
        <v>82</v>
      </c>
      <c r="Y86" s="132" t="s">
        <v>82</v>
      </c>
      <c r="Z86" s="132" t="s">
        <v>82</v>
      </c>
      <c r="AA86" s="132" t="s">
        <v>82</v>
      </c>
      <c r="AB86" s="132" t="s">
        <v>82</v>
      </c>
      <c r="AC86" s="132" t="s">
        <v>82</v>
      </c>
      <c r="AD86" s="132" t="s">
        <v>82</v>
      </c>
      <c r="AE86" s="132" t="n">
        <v>452.312878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v>
      </c>
      <c r="H87" s="132" t="s">
        <v>82</v>
      </c>
      <c r="I87" s="132" t="n">
        <v>0.1</v>
      </c>
      <c r="J87" s="132" t="n">
        <v>0.48558228</v>
      </c>
      <c r="K87" s="132" t="n">
        <v>0.6884724</v>
      </c>
      <c r="L87" s="132" t="n">
        <v>0.8395</v>
      </c>
      <c r="M87" s="132" t="s">
        <v>82</v>
      </c>
      <c r="N87" s="132" t="s">
        <v>82</v>
      </c>
      <c r="O87" s="132" t="s">
        <v>82</v>
      </c>
      <c r="P87" s="132" t="s">
        <v>82</v>
      </c>
      <c r="Q87" s="132" t="s">
        <v>82</v>
      </c>
      <c r="R87" s="132" t="s">
        <v>82</v>
      </c>
      <c r="S87" s="132" t="s">
        <v>82</v>
      </c>
      <c r="T87" s="132" t="n">
        <v>5.04527519134892</v>
      </c>
      <c r="U87" s="132" t="s">
        <v>82</v>
      </c>
      <c r="V87" s="132" t="s">
        <v>82</v>
      </c>
      <c r="W87" s="132" t="n">
        <v>0.70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4</v>
      </c>
      <c r="I88" s="132" t="n">
        <v>0.02575</v>
      </c>
      <c r="J88" s="132" t="n">
        <v>0.178240546262112</v>
      </c>
      <c r="K88" s="132" t="n">
        <v>0.298511716600601</v>
      </c>
      <c r="L88" s="132" t="n">
        <v>0.361201965000653</v>
      </c>
      <c r="M88" s="132" t="n">
        <v>45.1174407934442</v>
      </c>
      <c r="N88" s="132" t="n">
        <v>27.287372</v>
      </c>
      <c r="O88" s="132" t="n">
        <v>2.60142508970914</v>
      </c>
      <c r="P88" s="132" t="n">
        <v>3.1207475</v>
      </c>
      <c r="Q88" s="132" t="n">
        <v>0.732864591741203</v>
      </c>
      <c r="R88" s="132" t="n">
        <v>0.07793861569001</v>
      </c>
      <c r="S88" s="132" t="n">
        <v>0.747125373926574</v>
      </c>
      <c r="T88" s="132" t="n">
        <v>0.0390766613101427</v>
      </c>
      <c r="U88" s="132" t="s">
        <v>82</v>
      </c>
      <c r="V88" s="132" t="n">
        <v>100.199181755029</v>
      </c>
      <c r="W88" s="132" t="n">
        <v>10.8139161194306</v>
      </c>
      <c r="X88" s="132" t="s">
        <v>82</v>
      </c>
      <c r="Y88" s="132" t="s">
        <v>82</v>
      </c>
      <c r="Z88" s="132" t="s">
        <v>82</v>
      </c>
      <c r="AA88" s="132" t="s">
        <v>82</v>
      </c>
      <c r="AB88" s="132" t="s">
        <v>82</v>
      </c>
      <c r="AC88" s="132" t="s">
        <v>82</v>
      </c>
      <c r="AD88" s="132" t="s">
        <v>82</v>
      </c>
      <c r="AE88" s="132" t="n">
        <v>276.866405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927803454568938</v>
      </c>
      <c r="G89" s="132" t="n">
        <v>1.458891715</v>
      </c>
      <c r="H89" s="132" t="n">
        <v>5.18092976066473</v>
      </c>
      <c r="I89" s="132" t="n">
        <v>0.741772136733583</v>
      </c>
      <c r="J89" s="132" t="n">
        <v>8.89228669537968</v>
      </c>
      <c r="K89" s="132" t="n">
        <v>5.57969311922977</v>
      </c>
      <c r="L89" s="132" t="n">
        <v>9.77164868973597</v>
      </c>
      <c r="M89" s="132" t="n">
        <v>20.4906208435556</v>
      </c>
      <c r="N89" s="132" t="n">
        <v>78.6438029454442</v>
      </c>
      <c r="O89" s="132" t="n">
        <v>3.18428036289773</v>
      </c>
      <c r="P89" s="132" t="n">
        <v>3.18486467244547</v>
      </c>
      <c r="Q89" s="132" t="n">
        <v>3.84589876223795</v>
      </c>
      <c r="R89" s="132" t="n">
        <v>22.0169322723056</v>
      </c>
      <c r="S89" s="132" t="n">
        <v>15.3796832972822</v>
      </c>
      <c r="T89" s="132" t="n">
        <v>12.5379344865788</v>
      </c>
      <c r="U89" s="132" t="n">
        <v>1.82149839529386</v>
      </c>
      <c r="V89" s="132" t="n">
        <v>137.502783121991</v>
      </c>
      <c r="W89" s="132" t="n">
        <v>326.959404996798</v>
      </c>
      <c r="X89" s="132" t="n">
        <v>0.219859544</v>
      </c>
      <c r="Y89" s="132" t="s">
        <v>82</v>
      </c>
      <c r="Z89" s="132" t="s">
        <v>82</v>
      </c>
      <c r="AA89" s="132" t="s">
        <v>82</v>
      </c>
      <c r="AB89" s="132" t="n">
        <v>0.306556740652465</v>
      </c>
      <c r="AC89" s="132" t="n">
        <v>8.41484527717227</v>
      </c>
      <c r="AD89" s="132" t="s">
        <v>82</v>
      </c>
      <c r="AE89" s="132" t="n">
        <v>67.593669508062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10063132</v>
      </c>
      <c r="K90" s="132" t="n">
        <v>0.0606740525544753</v>
      </c>
      <c r="L90" s="132" t="n">
        <v>0.199536416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0757</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522805934</v>
      </c>
      <c r="G91" s="111" t="n">
        <v>17.228193487425</v>
      </c>
      <c r="H91" s="111" t="n">
        <v>42.1500641666667</v>
      </c>
      <c r="I91" s="111" t="n">
        <v>2.367065</v>
      </c>
      <c r="J91" s="111" t="n">
        <v>10.1745268720764</v>
      </c>
      <c r="K91" s="111" t="n">
        <v>13.9802423213088</v>
      </c>
      <c r="L91" s="111" t="n">
        <v>15.7318104479441</v>
      </c>
      <c r="M91" s="111" t="n">
        <v>13.913027534</v>
      </c>
      <c r="N91" s="111" t="n">
        <v>0.338960527469545</v>
      </c>
      <c r="O91" s="111" t="n">
        <v>0.0734414476184014</v>
      </c>
      <c r="P91" s="111" t="n">
        <v>0.014578</v>
      </c>
      <c r="Q91" s="111" t="n">
        <v>0.110233</v>
      </c>
      <c r="R91" s="111" t="n">
        <v>0.16522833742184</v>
      </c>
      <c r="S91" s="111" t="n">
        <v>0.367234364854849</v>
      </c>
      <c r="T91" s="111" t="n">
        <v>0.395453948714469</v>
      </c>
      <c r="U91" s="111" t="s">
        <v>82</v>
      </c>
      <c r="V91" s="111" t="n">
        <v>0.67792105493909</v>
      </c>
      <c r="W91" s="111" t="n">
        <v>0.584903716777984</v>
      </c>
      <c r="X91" s="111" t="s">
        <v>82</v>
      </c>
      <c r="Y91" s="111" t="s">
        <v>82</v>
      </c>
      <c r="Z91" s="111" t="s">
        <v>82</v>
      </c>
      <c r="AA91" s="111" t="s">
        <v>82</v>
      </c>
      <c r="AB91" s="111" t="n">
        <v>0.016035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3.295044321091</v>
      </c>
      <c r="H92" s="111" t="s">
        <v>82</v>
      </c>
      <c r="I92" s="111" t="n">
        <v>1.087535</v>
      </c>
      <c r="J92" s="111" t="n">
        <v>1.08173845436804</v>
      </c>
      <c r="K92" s="111" t="n">
        <v>5.53280119006029</v>
      </c>
      <c r="L92" s="111" t="n">
        <v>9.75501500054514</v>
      </c>
      <c r="M92" s="111" t="s">
        <v>82</v>
      </c>
      <c r="N92" s="111" t="s">
        <v>82</v>
      </c>
      <c r="O92" s="111" t="s">
        <v>82</v>
      </c>
      <c r="P92" s="111" t="s">
        <v>82</v>
      </c>
      <c r="Q92" s="111" t="s">
        <v>82</v>
      </c>
      <c r="R92" s="111" t="s">
        <v>82</v>
      </c>
      <c r="S92" s="111" t="s">
        <v>82</v>
      </c>
      <c r="T92" s="111" t="n">
        <v>0.2124</v>
      </c>
      <c r="U92" s="111" t="s">
        <v>82</v>
      </c>
      <c r="V92" s="111" t="s">
        <v>82</v>
      </c>
      <c r="W92" s="111" t="n">
        <v>0.36</v>
      </c>
      <c r="X92" s="111" t="n">
        <v>0.000556754</v>
      </c>
      <c r="Y92" s="111" t="n">
        <v>0.000724886</v>
      </c>
      <c r="Z92" s="111" t="n">
        <v>0.000189</v>
      </c>
      <c r="AA92" s="111" t="n">
        <v>0.000351309</v>
      </c>
      <c r="AB92" s="111" t="n">
        <v>0.217221949</v>
      </c>
      <c r="AC92" s="111" t="n">
        <v>0.07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98850685614963</v>
      </c>
      <c r="H93" s="111" t="s">
        <v>82</v>
      </c>
      <c r="I93" s="111" t="s">
        <v>82</v>
      </c>
      <c r="J93" s="111" t="n">
        <v>15.1939149534633</v>
      </c>
      <c r="K93" s="111" t="n">
        <v>18.713276118262</v>
      </c>
      <c r="L93" s="111" t="n">
        <v>46.758034532603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5548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47.63</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760352048</v>
      </c>
      <c r="Q95" s="111" t="s">
        <v>82</v>
      </c>
      <c r="R95" s="111" t="s">
        <v>82</v>
      </c>
      <c r="S95" s="111" t="s">
        <v>82</v>
      </c>
      <c r="T95" s="111" t="s">
        <v>82</v>
      </c>
      <c r="U95" s="111" t="s">
        <v>82</v>
      </c>
      <c r="V95" s="111" t="s">
        <v>82</v>
      </c>
      <c r="W95" s="111" t="n">
        <v>0.34649879498792</v>
      </c>
      <c r="X95" s="111" t="s">
        <v>82</v>
      </c>
      <c r="Y95" s="111" t="s">
        <v>82</v>
      </c>
      <c r="Z95" s="111" t="s">
        <v>82</v>
      </c>
      <c r="AA95" s="111" t="s">
        <v>82</v>
      </c>
      <c r="AB95" s="111" t="s">
        <v>82</v>
      </c>
      <c r="AC95" s="111" t="s">
        <v>82</v>
      </c>
      <c r="AD95" s="111" t="n">
        <v>44589.4429751994</v>
      </c>
      <c r="AE95" s="111" t="n">
        <v>4149.6861675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37.04210353</v>
      </c>
      <c r="H96" s="111" t="n">
        <v>23.017415</v>
      </c>
      <c r="I96" s="111" t="n">
        <v>1.11197506628207</v>
      </c>
      <c r="J96" s="111" t="n">
        <v>15.4157986250638</v>
      </c>
      <c r="K96" s="111" t="n">
        <v>61.1265877108077</v>
      </c>
      <c r="L96" s="111" t="n">
        <v>172.309110087223</v>
      </c>
      <c r="M96" s="111" t="n">
        <v>0.0721</v>
      </c>
      <c r="N96" s="111" t="n">
        <v>47.19145</v>
      </c>
      <c r="O96" s="111" t="n">
        <v>1.017138</v>
      </c>
      <c r="P96" s="111" t="n">
        <v>0.2257</v>
      </c>
      <c r="Q96" s="111" t="n">
        <v>2.4817</v>
      </c>
      <c r="R96" s="111" t="n">
        <v>20.6371</v>
      </c>
      <c r="S96" s="111" t="n">
        <v>32.26935</v>
      </c>
      <c r="T96" s="111" t="n">
        <v>16.830293</v>
      </c>
      <c r="U96" s="111" t="s">
        <v>82</v>
      </c>
      <c r="V96" s="111" t="n">
        <v>312.5182191</v>
      </c>
      <c r="W96" s="111" t="n">
        <v>15.6617002555226</v>
      </c>
      <c r="X96" s="111" t="n">
        <v>0.032039227</v>
      </c>
      <c r="Y96" s="111" t="n">
        <v>0.057961139</v>
      </c>
      <c r="Z96" s="111" t="n">
        <v>0.02142245</v>
      </c>
      <c r="AA96" s="111" t="n">
        <v>0.02668083</v>
      </c>
      <c r="AB96" s="111" t="n">
        <v>44.9205307091819</v>
      </c>
      <c r="AC96" s="111" t="s">
        <v>82</v>
      </c>
      <c r="AD96" s="111" t="s">
        <v>82</v>
      </c>
      <c r="AE96" s="111" t="n">
        <v>8.7357615372363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2.784641941088</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95851</v>
      </c>
      <c r="Y97" s="111" t="s">
        <v>82</v>
      </c>
      <c r="Z97" s="111" t="n">
        <v>0.0039001</v>
      </c>
      <c r="AA97" s="111" t="n">
        <v>0.0041937</v>
      </c>
      <c r="AB97" s="111" t="n">
        <v>0.02767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92.027925905826</v>
      </c>
      <c r="H98" s="111" t="s">
        <v>82</v>
      </c>
      <c r="I98" s="111" t="s">
        <v>82</v>
      </c>
      <c r="J98" s="111" t="n">
        <v>1.92133391377331</v>
      </c>
      <c r="K98" s="111" t="n">
        <v>5.45771215931929</v>
      </c>
      <c r="L98" s="111" t="n">
        <v>6.41929370714034</v>
      </c>
      <c r="M98" s="111" t="s">
        <v>82</v>
      </c>
      <c r="N98" s="111" t="s">
        <v>82</v>
      </c>
      <c r="O98" s="111" t="s">
        <v>82</v>
      </c>
      <c r="P98" s="111" t="s">
        <v>82</v>
      </c>
      <c r="Q98" s="111" t="s">
        <v>82</v>
      </c>
      <c r="R98" s="111" t="s">
        <v>82</v>
      </c>
      <c r="S98" s="111" t="s">
        <v>82</v>
      </c>
      <c r="T98" s="111" t="s">
        <v>82</v>
      </c>
      <c r="U98" s="111" t="s">
        <v>82</v>
      </c>
      <c r="V98" s="111" t="s">
        <v>82</v>
      </c>
      <c r="W98" s="111" t="s">
        <v>82</v>
      </c>
      <c r="X98" s="111" t="n">
        <v>0.228522495</v>
      </c>
      <c r="Y98" s="111" t="n">
        <v>0.415893258</v>
      </c>
      <c r="Z98" s="111" t="n">
        <v>0.1527849</v>
      </c>
      <c r="AA98" s="111" t="n">
        <v>0.190721842</v>
      </c>
      <c r="AB98" s="111" t="n">
        <v>0.98792249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40.398624115385</v>
      </c>
      <c r="H99" s="132" t="s">
        <v>82</v>
      </c>
      <c r="I99" s="132" t="s">
        <v>82</v>
      </c>
      <c r="J99" s="132" t="n">
        <v>0.174420941788087</v>
      </c>
      <c r="K99" s="132" t="n">
        <v>0.498439547965964</v>
      </c>
      <c r="L99" s="132" t="n">
        <v>0.5865430491066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74.852103178732</v>
      </c>
      <c r="H100" s="111" t="s">
        <v>82</v>
      </c>
      <c r="I100" s="111" t="n">
        <v>0.000666</v>
      </c>
      <c r="J100" s="111" t="s">
        <v>82</v>
      </c>
      <c r="K100" s="111" t="s">
        <v>82</v>
      </c>
      <c r="L100" s="111" t="s">
        <v>82</v>
      </c>
      <c r="M100" s="111" t="s">
        <v>82</v>
      </c>
      <c r="N100" s="111" t="n">
        <v>0.002</v>
      </c>
      <c r="O100" s="111" t="s">
        <v>82</v>
      </c>
      <c r="P100" s="111" t="s">
        <v>82</v>
      </c>
      <c r="Q100" s="111" t="n">
        <v>0.001</v>
      </c>
      <c r="R100" s="111" t="n">
        <v>0.001</v>
      </c>
      <c r="S100" s="111" t="s">
        <v>82</v>
      </c>
      <c r="T100" s="111" t="s">
        <v>82</v>
      </c>
      <c r="U100" s="111" t="s">
        <v>82</v>
      </c>
      <c r="V100" s="111" t="s">
        <v>82</v>
      </c>
      <c r="W100" s="111" t="s">
        <v>82</v>
      </c>
      <c r="X100" s="111" t="s">
        <v>82</v>
      </c>
      <c r="Y100" s="111" t="s">
        <v>82</v>
      </c>
      <c r="Z100" s="111" t="s">
        <v>82</v>
      </c>
      <c r="AA100" s="111" t="s">
        <v>82</v>
      </c>
      <c r="AB100" s="111" t="s">
        <v>82</v>
      </c>
      <c r="AC100" s="111" t="n">
        <v>0.00611282336388555</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6.333807807385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520639525633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31.569876394533</v>
      </c>
      <c r="H102" s="111" t="s">
        <v>82</v>
      </c>
      <c r="I102" s="111" t="n">
        <v>0.0605820655110993</v>
      </c>
      <c r="J102" s="111" t="n">
        <v>0.120422005829663</v>
      </c>
      <c r="K102" s="111" t="n">
        <v>0.217415335109015</v>
      </c>
      <c r="L102" s="111" t="n">
        <v>8.42322539387754</v>
      </c>
      <c r="M102" s="111" t="s">
        <v>82</v>
      </c>
      <c r="N102" s="111" t="n">
        <v>0.233</v>
      </c>
      <c r="O102" s="111" t="n">
        <v>0.000272</v>
      </c>
      <c r="P102" s="111" t="s">
        <v>82</v>
      </c>
      <c r="Q102" s="111" t="n">
        <v>0.000309</v>
      </c>
      <c r="R102" s="111" t="n">
        <v>0.005205</v>
      </c>
      <c r="S102" s="111" t="n">
        <v>0.003</v>
      </c>
      <c r="T102" s="111" t="n">
        <v>0.034754</v>
      </c>
      <c r="U102" s="111" t="n">
        <v>0.000309</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4.96226206235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8.91712344140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94899566825</v>
      </c>
      <c r="G105" s="111" t="n">
        <v>892.349203651478</v>
      </c>
      <c r="H105" s="111" t="n">
        <v>0.0524192654</v>
      </c>
      <c r="I105" s="111" t="n">
        <v>2.922861116</v>
      </c>
      <c r="J105" s="111" t="n">
        <v>14.1241305040732</v>
      </c>
      <c r="K105" s="111" t="n">
        <v>15.1154355927005</v>
      </c>
      <c r="L105" s="111" t="n">
        <v>16.1640024592549</v>
      </c>
      <c r="M105" s="111" t="n">
        <v>2.5987008119</v>
      </c>
      <c r="N105" s="111" t="n">
        <v>6.63754437114078</v>
      </c>
      <c r="O105" s="111" t="n">
        <v>0.0024649568336347</v>
      </c>
      <c r="P105" s="111" t="n">
        <v>0.000792798572955345</v>
      </c>
      <c r="Q105" s="111" t="n">
        <v>0.00641270048088419</v>
      </c>
      <c r="R105" s="111" t="n">
        <v>0.160901655271045</v>
      </c>
      <c r="S105" s="111" t="n">
        <v>1.33385626075361</v>
      </c>
      <c r="T105" s="111" t="n">
        <v>0.09129238167</v>
      </c>
      <c r="U105" s="111" t="n">
        <v>0.00521404435</v>
      </c>
      <c r="V105" s="111" t="n">
        <v>0.9057493401</v>
      </c>
      <c r="W105" s="111" t="n">
        <v>23.4965888920627</v>
      </c>
      <c r="X105" s="111" t="n">
        <v>0.1028351653353</v>
      </c>
      <c r="Y105" s="111" t="n">
        <v>0.040607474</v>
      </c>
      <c r="Z105" s="111" t="n">
        <v>0.0324313221552</v>
      </c>
      <c r="AA105" s="111" t="n">
        <v>0.0452569318199</v>
      </c>
      <c r="AB105" s="111" t="n">
        <v>11.5256282542439</v>
      </c>
      <c r="AC105" s="111" t="s">
        <v>82</v>
      </c>
      <c r="AD105" s="111" t="n">
        <v>10298.757697385</v>
      </c>
      <c r="AE105" s="111" t="n">
        <v>290.09783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72836432064306</v>
      </c>
      <c r="G106" s="111" t="n">
        <v>3.04905898</v>
      </c>
      <c r="H106" s="111" t="s">
        <v>82</v>
      </c>
      <c r="I106" s="111" t="n">
        <v>889.336149369944</v>
      </c>
      <c r="J106" s="111" t="n">
        <v>5.29771851510989</v>
      </c>
      <c r="K106" s="111" t="n">
        <v>10.1848900033536</v>
      </c>
      <c r="L106" s="111" t="n">
        <v>17.320000477285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6342376363448</v>
      </c>
      <c r="G107" s="111" t="n">
        <v>1.96888424</v>
      </c>
      <c r="H107" s="111" t="s">
        <v>82</v>
      </c>
      <c r="I107" s="111" t="n">
        <v>832.311515915766</v>
      </c>
      <c r="J107" s="111" t="n">
        <v>6.08123049592922</v>
      </c>
      <c r="K107" s="111" t="n">
        <v>11.5760971961137</v>
      </c>
      <c r="L107" s="111" t="n">
        <v>21.018838325466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890424</v>
      </c>
      <c r="H108" s="111" t="s">
        <v>82</v>
      </c>
      <c r="I108" s="111" t="n">
        <v>6.65320560247994</v>
      </c>
      <c r="J108" s="111" t="n">
        <v>0.036463024231719</v>
      </c>
      <c r="K108" s="111" t="n">
        <v>0.0565312975422796</v>
      </c>
      <c r="L108" s="111" t="n">
        <v>0.086971226988122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0653094083845</v>
      </c>
      <c r="G109" s="111" t="n">
        <v>0.097899855</v>
      </c>
      <c r="H109" s="111" t="s">
        <v>82</v>
      </c>
      <c r="I109" s="111" t="n">
        <v>82.1650036637193</v>
      </c>
      <c r="J109" s="111" t="n">
        <v>0.0488075399879166</v>
      </c>
      <c r="K109" s="111" t="n">
        <v>0.162718956422834</v>
      </c>
      <c r="L109" s="111" t="n">
        <v>0.40625721358430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63314717615686</v>
      </c>
      <c r="G110" s="111" t="n">
        <v>0.040864685</v>
      </c>
      <c r="H110" s="111" t="s">
        <v>82</v>
      </c>
      <c r="I110" s="111" t="n">
        <v>18.9445959655117</v>
      </c>
      <c r="J110" s="111" t="n">
        <v>0.0212098309460668</v>
      </c>
      <c r="K110" s="111" t="n">
        <v>0.0707011092449352</v>
      </c>
      <c r="L110" s="111" t="n">
        <v>0.17455171090338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25204822361874</v>
      </c>
      <c r="G111" s="111" t="n">
        <v>0.009758118</v>
      </c>
      <c r="H111" s="111" t="s">
        <v>82</v>
      </c>
      <c r="I111" s="111" t="n">
        <v>56.7589784290602</v>
      </c>
      <c r="J111" s="111" t="n">
        <v>0.331373856633208</v>
      </c>
      <c r="K111" s="111" t="n">
        <v>0.850894858751687</v>
      </c>
      <c r="L111" s="111" t="n">
        <v>1.2316409087110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73164</v>
      </c>
      <c r="H112" s="111" t="s">
        <v>82</v>
      </c>
      <c r="I112" s="111" t="n">
        <v>4.94664557192766</v>
      </c>
      <c r="J112" s="111" t="n">
        <v>0.0195449706035239</v>
      </c>
      <c r="K112" s="111" t="n">
        <v>0.0298174558627859</v>
      </c>
      <c r="L112" s="111" t="n">
        <v>0.046567445946933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0970163768404</v>
      </c>
      <c r="G113" s="111" t="n">
        <v>2.14694099</v>
      </c>
      <c r="H113" s="111" t="s">
        <v>82</v>
      </c>
      <c r="I113" s="111" t="n">
        <v>700.534498126469</v>
      </c>
      <c r="J113" s="111" t="n">
        <v>6.37296801028661</v>
      </c>
      <c r="K113" s="111" t="n">
        <v>43.2930102755</v>
      </c>
      <c r="L113" s="111" t="n">
        <v>76.887590992177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2177173528347</v>
      </c>
      <c r="G114" s="111" t="n">
        <v>0.51753</v>
      </c>
      <c r="H114" s="111" t="s">
        <v>82</v>
      </c>
      <c r="I114" s="111" t="n">
        <v>176.770138318694</v>
      </c>
      <c r="J114" s="111" t="n">
        <v>1.25974788809997</v>
      </c>
      <c r="K114" s="111" t="n">
        <v>8.3480492237069</v>
      </c>
      <c r="L114" s="111" t="n">
        <v>14.52333666148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807876883751</v>
      </c>
      <c r="G115" s="111" t="n">
        <v>0.54577</v>
      </c>
      <c r="H115" s="111" t="s">
        <v>82</v>
      </c>
      <c r="I115" s="111" t="n">
        <v>92.4421791779334</v>
      </c>
      <c r="J115" s="111" t="n">
        <v>4.79951914342392</v>
      </c>
      <c r="K115" s="111" t="n">
        <v>33.7672502146368</v>
      </c>
      <c r="L115" s="111" t="n">
        <v>71.427667446902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33837140010667</v>
      </c>
      <c r="G116" s="111" t="n">
        <v>0.05283</v>
      </c>
      <c r="H116" s="111" t="s">
        <v>82</v>
      </c>
      <c r="I116" s="111" t="n">
        <v>8.61930544722651</v>
      </c>
      <c r="J116" s="111" t="n">
        <v>0.0336768985369893</v>
      </c>
      <c r="K116" s="111" t="n">
        <v>0.254605024786667</v>
      </c>
      <c r="L116" s="111" t="n">
        <v>0.26828216478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18709939271172</v>
      </c>
      <c r="G117" s="111" t="n">
        <v>0.11682</v>
      </c>
      <c r="H117" s="111" t="s">
        <v>82</v>
      </c>
      <c r="I117" s="111" t="n">
        <v>104.777490952367</v>
      </c>
      <c r="J117" s="111" t="n">
        <v>1.18568437582717</v>
      </c>
      <c r="K117" s="111" t="n">
        <v>17.0567246613883</v>
      </c>
      <c r="L117" s="111" t="n">
        <v>47.324730021451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0717714741177</v>
      </c>
      <c r="G118" s="111" t="s">
        <v>82</v>
      </c>
      <c r="H118" s="111" t="s">
        <v>82</v>
      </c>
      <c r="I118" s="111" t="n">
        <v>124.209994825928</v>
      </c>
      <c r="J118" s="111" t="n">
        <v>0.002053226</v>
      </c>
      <c r="K118" s="111" t="n">
        <v>0.004382389</v>
      </c>
      <c r="L118" s="111" t="n">
        <v>0.00438238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037860729593</v>
      </c>
      <c r="G119" s="111" t="n">
        <v>24.9014388847227</v>
      </c>
      <c r="H119" s="111" t="s">
        <v>82</v>
      </c>
      <c r="I119" s="111" t="n">
        <v>689.867202659327</v>
      </c>
      <c r="J119" s="111" t="n">
        <v>0.082326673272</v>
      </c>
      <c r="K119" s="111" t="n">
        <v>2.140493505072</v>
      </c>
      <c r="L119" s="111" t="n">
        <v>0.06001822507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20314866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0071986181312</v>
      </c>
      <c r="G120" s="111" t="s">
        <v>82</v>
      </c>
      <c r="H120" s="111" t="s">
        <v>82</v>
      </c>
      <c r="I120" s="111" t="n">
        <v>1.1611455660678</v>
      </c>
      <c r="J120" s="111" t="n">
        <v>3.4080032054886</v>
      </c>
      <c r="K120" s="111" t="n">
        <v>51.7114019509239</v>
      </c>
      <c r="L120" s="111" t="n">
        <v>440.21535484794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21857123</v>
      </c>
      <c r="K121" s="111" t="n">
        <v>0.0640330867</v>
      </c>
      <c r="L121" s="111" t="n">
        <v>0.2200202345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000579237</v>
      </c>
      <c r="G122" s="111" t="s">
        <v>82</v>
      </c>
      <c r="H122" s="111" t="s">
        <v>82</v>
      </c>
      <c r="I122" s="111" t="n">
        <v>132.98739794528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6348174453765</v>
      </c>
      <c r="G123" s="111" t="n">
        <v>71.3886971578836</v>
      </c>
      <c r="H123" s="111" t="n">
        <v>4.64118087393924</v>
      </c>
      <c r="I123" s="111" t="n">
        <v>10.5749685526984</v>
      </c>
      <c r="J123" s="111" t="n">
        <v>8.939415606262</v>
      </c>
      <c r="K123" s="111" t="n">
        <v>9.15482570123629</v>
      </c>
      <c r="L123" s="111" t="n">
        <v>9.44575726354069</v>
      </c>
      <c r="M123" s="111" t="n">
        <v>636.521712131804</v>
      </c>
      <c r="N123" s="111" t="n">
        <v>0.373146843043267</v>
      </c>
      <c r="O123" s="111" t="n">
        <v>0.0223653118553429</v>
      </c>
      <c r="P123" s="111" t="n">
        <v>0.00363175451975885</v>
      </c>
      <c r="Q123" s="111" t="n">
        <v>0.0242946107399284</v>
      </c>
      <c r="R123" s="111" t="n">
        <v>0.092151971772142</v>
      </c>
      <c r="S123" s="111" t="n">
        <v>1.143036225E-005</v>
      </c>
      <c r="T123" s="111" t="n">
        <v>0.0741404500166778</v>
      </c>
      <c r="U123" s="111" t="n">
        <v>0.0150794135627141</v>
      </c>
      <c r="V123" s="111" t="n">
        <v>0.0117284327709999</v>
      </c>
      <c r="W123" s="111" t="n">
        <v>12.7281289004677</v>
      </c>
      <c r="X123" s="111" t="n">
        <v>0.8464433528025</v>
      </c>
      <c r="Y123" s="111" t="n">
        <v>0.844449402310402</v>
      </c>
      <c r="Z123" s="111" t="n">
        <v>0.781144246049153</v>
      </c>
      <c r="AA123" s="111" t="n">
        <v>0.778997852625848</v>
      </c>
      <c r="AB123" s="111" t="n">
        <v>231.871597261988</v>
      </c>
      <c r="AC123" s="111" t="n">
        <v>0.03631304</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68678172057143</v>
      </c>
      <c r="G124" s="111" t="n">
        <v>3.60925642009827</v>
      </c>
      <c r="H124" s="111" t="s">
        <v>82</v>
      </c>
      <c r="I124" s="111" t="n">
        <v>12.540915050185</v>
      </c>
      <c r="J124" s="111" t="n">
        <v>0.271834667844512</v>
      </c>
      <c r="K124" s="111" t="n">
        <v>2.83360730323152</v>
      </c>
      <c r="L124" s="111" t="n">
        <v>4.95311373775659</v>
      </c>
      <c r="M124" s="111" t="n">
        <v>0.03723799632</v>
      </c>
      <c r="N124" s="111" t="s">
        <v>82</v>
      </c>
      <c r="O124" s="111" t="s">
        <v>82</v>
      </c>
      <c r="P124" s="111" t="s">
        <v>82</v>
      </c>
      <c r="Q124" s="111" t="s">
        <v>82</v>
      </c>
      <c r="R124" s="111" t="s">
        <v>82</v>
      </c>
      <c r="S124" s="111" t="s">
        <v>82</v>
      </c>
      <c r="T124" s="111" t="s">
        <v>82</v>
      </c>
      <c r="U124" s="111" t="s">
        <v>82</v>
      </c>
      <c r="V124" s="111" t="s">
        <v>82</v>
      </c>
      <c r="W124" s="111" t="n">
        <v>0.0031557624</v>
      </c>
      <c r="X124" s="111" t="n">
        <v>0.004544297856</v>
      </c>
      <c r="Y124" s="111" t="n">
        <v>0.0027265787136</v>
      </c>
      <c r="Z124" s="111" t="n">
        <v>0.0013632893568</v>
      </c>
      <c r="AA124" s="111" t="n">
        <v>0.0018177191424</v>
      </c>
      <c r="AB124" s="111" t="n">
        <v>0.0104518850688</v>
      </c>
      <c r="AC124" s="111" t="n">
        <v>108.106640641091</v>
      </c>
      <c r="AD124" s="111" t="n">
        <v>27300.1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449957242163756</v>
      </c>
      <c r="G125" s="111" t="n">
        <v>101.274816773311</v>
      </c>
      <c r="H125" s="111" t="n">
        <v>0.393669827707195</v>
      </c>
      <c r="I125" s="111" t="n">
        <v>33.1692222968965</v>
      </c>
      <c r="J125" s="111" t="n">
        <v>0.0241501797130433</v>
      </c>
      <c r="K125" s="111" t="n">
        <v>0.0758565124644285</v>
      </c>
      <c r="L125" s="111" t="n">
        <v>0.159829879798057</v>
      </c>
      <c r="M125" s="111" t="n">
        <v>17.4830435790625</v>
      </c>
      <c r="N125" s="111" t="n">
        <v>2.37013420646581</v>
      </c>
      <c r="O125" s="111" t="n">
        <v>0.0486235854658057</v>
      </c>
      <c r="P125" s="111" t="n">
        <v>1.13576205845619</v>
      </c>
      <c r="Q125" s="111" t="n">
        <v>0.011844444</v>
      </c>
      <c r="R125" s="111" t="n">
        <v>0.177666625</v>
      </c>
      <c r="S125" s="111" t="n">
        <v>0.236888839</v>
      </c>
      <c r="T125" s="111" t="n">
        <v>0.047377771</v>
      </c>
      <c r="U125" s="111" t="n">
        <v>0.003079554</v>
      </c>
      <c r="V125" s="111" t="n">
        <v>4.027110267</v>
      </c>
      <c r="W125" s="111" t="n">
        <v>13.9242503296207</v>
      </c>
      <c r="X125" s="111" t="s">
        <v>82</v>
      </c>
      <c r="Y125" s="111" t="s">
        <v>82</v>
      </c>
      <c r="Z125" s="111" t="s">
        <v>82</v>
      </c>
      <c r="AA125" s="111" t="s">
        <v>82</v>
      </c>
      <c r="AB125" s="111" t="n">
        <v>0.001658222</v>
      </c>
      <c r="AC125" s="111" t="n">
        <v>0.473779</v>
      </c>
      <c r="AD125" s="111" t="s">
        <v>82</v>
      </c>
      <c r="AE125" s="111" t="n">
        <v>62.251110763869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7.9E-005</v>
      </c>
      <c r="G126" s="111" t="n">
        <v>3.9258169080766</v>
      </c>
      <c r="H126" s="111" t="s">
        <v>82</v>
      </c>
      <c r="I126" s="111" t="n">
        <v>38.3051929305916</v>
      </c>
      <c r="J126" s="111" t="n">
        <v>0.00245678</v>
      </c>
      <c r="K126" s="111" t="n">
        <v>0.00243078</v>
      </c>
      <c r="L126" s="111" t="n">
        <v>0.00243078</v>
      </c>
      <c r="M126" s="111" t="n">
        <v>0.000147</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55623279111403</v>
      </c>
      <c r="G127" s="111" t="n">
        <v>0.93474805067833</v>
      </c>
      <c r="H127" s="111" t="n">
        <v>0.439247517067461</v>
      </c>
      <c r="I127" s="111" t="n">
        <v>5.95069169551477E-005</v>
      </c>
      <c r="J127" s="111" t="n">
        <v>0.155955285507389</v>
      </c>
      <c r="K127" s="111" t="n">
        <v>0.2362574434488</v>
      </c>
      <c r="L127" s="111" t="n">
        <v>0.318722139927204</v>
      </c>
      <c r="M127" s="111" t="n">
        <v>0.571428584759265</v>
      </c>
      <c r="N127" s="111" t="n">
        <v>15.188615670066</v>
      </c>
      <c r="O127" s="111" t="n">
        <v>1.03745195884437</v>
      </c>
      <c r="P127" s="111" t="n">
        <v>1.88806704034945</v>
      </c>
      <c r="Q127" s="111" t="n">
        <v>0.0351748238577473</v>
      </c>
      <c r="R127" s="111" t="n">
        <v>0.323352718582381</v>
      </c>
      <c r="S127" s="111" t="n">
        <v>0.575056811736726</v>
      </c>
      <c r="T127" s="111" t="n">
        <v>0.404152115121151</v>
      </c>
      <c r="U127" s="111" t="n">
        <v>0.00427163191276449</v>
      </c>
      <c r="V127" s="111" t="n">
        <v>11.9699041562469</v>
      </c>
      <c r="W127" s="111" t="n">
        <v>68.2546595374933</v>
      </c>
      <c r="X127" s="111" t="n">
        <v>0.000272981989075465</v>
      </c>
      <c r="Y127" s="111" t="n">
        <v>0.00120740213249137</v>
      </c>
      <c r="Z127" s="111" t="n">
        <v>0.00120740213249137</v>
      </c>
      <c r="AA127" s="111" t="n">
        <v>1.40028052423488E-005</v>
      </c>
      <c r="AB127" s="111" t="n">
        <v>0.00360398311673056</v>
      </c>
      <c r="AC127" s="111" t="n">
        <v>6.63882289727972</v>
      </c>
      <c r="AD127" s="111" t="s">
        <v>82</v>
      </c>
      <c r="AE127" s="111" t="n">
        <v>59.556239536438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24806605324021</v>
      </c>
      <c r="G128" s="111" t="n">
        <v>2.87733592722849</v>
      </c>
      <c r="H128" s="111" t="n">
        <v>6.56060570682395</v>
      </c>
      <c r="I128" s="111" t="n">
        <v>0.174837811291449</v>
      </c>
      <c r="J128" s="111" t="n">
        <v>9.0550605641666</v>
      </c>
      <c r="K128" s="111" t="n">
        <v>15.5973591331594</v>
      </c>
      <c r="L128" s="111" t="n">
        <v>25.6764684776922</v>
      </c>
      <c r="M128" s="111" t="n">
        <v>5.69100981748211</v>
      </c>
      <c r="N128" s="111" t="n">
        <v>63.0817766510977</v>
      </c>
      <c r="O128" s="111" t="n">
        <v>3.64589263832606</v>
      </c>
      <c r="P128" s="111" t="n">
        <v>5.62524562054027</v>
      </c>
      <c r="Q128" s="111" t="n">
        <v>1.10446987266663</v>
      </c>
      <c r="R128" s="111" t="n">
        <v>3.05241215956783</v>
      </c>
      <c r="S128" s="111" t="n">
        <v>8.50589860557215</v>
      </c>
      <c r="T128" s="111" t="n">
        <v>1.82517569937866</v>
      </c>
      <c r="U128" s="111" t="n">
        <v>0.0917854113130312</v>
      </c>
      <c r="V128" s="111" t="n">
        <v>26.139180457927</v>
      </c>
      <c r="W128" s="111" t="n">
        <v>784.230895811602</v>
      </c>
      <c r="X128" s="111" t="n">
        <v>0.000384292466497744</v>
      </c>
      <c r="Y128" s="111" t="n">
        <v>0.00171574354177356</v>
      </c>
      <c r="Z128" s="111" t="n">
        <v>0.00171574354177356</v>
      </c>
      <c r="AA128" s="111" t="n">
        <v>5.027909736E-005</v>
      </c>
      <c r="AB128" s="111" t="n">
        <v>2.55397954257364</v>
      </c>
      <c r="AC128" s="111" t="n">
        <v>70.7769495996149</v>
      </c>
      <c r="AD128" s="111" t="s">
        <v>82</v>
      </c>
      <c r="AE128" s="111" t="n">
        <v>247.37036905376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7.05781658794905</v>
      </c>
      <c r="G129" s="111" t="n">
        <v>0.444683331057332</v>
      </c>
      <c r="H129" s="111" t="n">
        <v>3.0222864338331</v>
      </c>
      <c r="I129" s="111" t="n">
        <v>0.013134475446964</v>
      </c>
      <c r="J129" s="111" t="n">
        <v>1.32736056121686</v>
      </c>
      <c r="K129" s="111" t="n">
        <v>1.61793509081896</v>
      </c>
      <c r="L129" s="111" t="n">
        <v>1.84882147083079</v>
      </c>
      <c r="M129" s="111" t="n">
        <v>2.21688156263553</v>
      </c>
      <c r="N129" s="111" t="n">
        <v>105.727171195606</v>
      </c>
      <c r="O129" s="111" t="n">
        <v>2.89383899804962</v>
      </c>
      <c r="P129" s="111" t="n">
        <v>2.80080330740064</v>
      </c>
      <c r="Q129" s="111" t="n">
        <v>1.18605349074819</v>
      </c>
      <c r="R129" s="111" t="n">
        <v>2.84891874522597</v>
      </c>
      <c r="S129" s="111" t="n">
        <v>8.31974465133929</v>
      </c>
      <c r="T129" s="111" t="n">
        <v>6.80347136751869</v>
      </c>
      <c r="U129" s="111" t="n">
        <v>0.0420199230764113</v>
      </c>
      <c r="V129" s="111" t="n">
        <v>32.7493892090019</v>
      </c>
      <c r="W129" s="111" t="n">
        <v>525.562726053565</v>
      </c>
      <c r="X129" s="111" t="n">
        <v>0.0559943333660384</v>
      </c>
      <c r="Y129" s="111" t="n">
        <v>0.093619318309781</v>
      </c>
      <c r="Z129" s="111" t="n">
        <v>0.093619293711861</v>
      </c>
      <c r="AA129" s="111" t="n">
        <v>0.00209662849035539</v>
      </c>
      <c r="AB129" s="111" t="n">
        <v>0.301903236878035</v>
      </c>
      <c r="AC129" s="111" t="n">
        <v>9.11852840227454</v>
      </c>
      <c r="AD129" s="111" t="s">
        <v>82</v>
      </c>
      <c r="AE129" s="111" t="n">
        <v>8.8939091438865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47072474462593</v>
      </c>
      <c r="G130" s="111" t="n">
        <v>2.0249622842216</v>
      </c>
      <c r="H130" s="111" t="n">
        <v>0.258144492031037</v>
      </c>
      <c r="I130" s="111" t="n">
        <v>0.00991054059262638</v>
      </c>
      <c r="J130" s="111" t="n">
        <v>0.512625891614012</v>
      </c>
      <c r="K130" s="111" t="n">
        <v>0.531500284542813</v>
      </c>
      <c r="L130" s="111" t="n">
        <v>0.565226849906601</v>
      </c>
      <c r="M130" s="111" t="n">
        <v>3.39337185472314</v>
      </c>
      <c r="N130" s="111" t="n">
        <v>0.0618718577832908</v>
      </c>
      <c r="O130" s="111" t="n">
        <v>0.00610021107427356</v>
      </c>
      <c r="P130" s="111" t="n">
        <v>1.24870371594535</v>
      </c>
      <c r="Q130" s="111" t="n">
        <v>0.000829363494013213</v>
      </c>
      <c r="R130" s="111" t="n">
        <v>0.00654300037645506</v>
      </c>
      <c r="S130" s="111" t="n">
        <v>0.00644866813109969</v>
      </c>
      <c r="T130" s="111" t="n">
        <v>0.00101730471074099</v>
      </c>
      <c r="U130" s="111" t="n">
        <v>0.00101652526358031</v>
      </c>
      <c r="V130" s="111" t="n">
        <v>0.0679418776055517</v>
      </c>
      <c r="W130" s="111" t="n">
        <v>22.3499782405813</v>
      </c>
      <c r="X130" s="111" t="n">
        <v>0.12472533864184</v>
      </c>
      <c r="Y130" s="111" t="n">
        <v>0.124724881801227</v>
      </c>
      <c r="Z130" s="111" t="n">
        <v>0.12472484559519</v>
      </c>
      <c r="AA130" s="111" t="n">
        <v>0.124724871047958</v>
      </c>
      <c r="AB130" s="111" t="n">
        <v>0.498922813465421</v>
      </c>
      <c r="AC130" s="111" t="n">
        <v>0.047976518636105</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0890519801006</v>
      </c>
      <c r="G131" s="111" t="n">
        <v>6.97501357148842</v>
      </c>
      <c r="H131" s="111" t="n">
        <v>0.107196647768855</v>
      </c>
      <c r="I131" s="111" t="n">
        <v>0.30051137986883</v>
      </c>
      <c r="J131" s="111" t="n">
        <v>7.10328185307697</v>
      </c>
      <c r="K131" s="111" t="n">
        <v>7.65094901436757</v>
      </c>
      <c r="L131" s="111" t="n">
        <v>8.98442724150309</v>
      </c>
      <c r="M131" s="111" t="n">
        <v>68.2526563988266</v>
      </c>
      <c r="N131" s="111" t="n">
        <v>0.604185456</v>
      </c>
      <c r="O131" s="111" t="n">
        <v>0.040279031</v>
      </c>
      <c r="P131" s="111" t="n">
        <v>0.040279031</v>
      </c>
      <c r="Q131" s="111" t="n">
        <v>0.020139515</v>
      </c>
      <c r="R131" s="111" t="n">
        <v>0.201395152</v>
      </c>
      <c r="S131" s="111" t="n">
        <v>0.402790304</v>
      </c>
      <c r="T131" s="111" t="n">
        <v>0.020139515</v>
      </c>
      <c r="U131" s="111" t="s">
        <v>82</v>
      </c>
      <c r="V131" s="111" t="n">
        <v>0.402790304</v>
      </c>
      <c r="W131" s="111" t="n">
        <v>92.6217436791007</v>
      </c>
      <c r="X131" s="111" t="n">
        <v>0.832722494534164</v>
      </c>
      <c r="Y131" s="111" t="n">
        <v>0.898918196455092</v>
      </c>
      <c r="Z131" s="111" t="n">
        <v>1.10346300183394</v>
      </c>
      <c r="AA131" s="111" t="n">
        <v>0.373405076265831</v>
      </c>
      <c r="AB131" s="111" t="n">
        <v>17.3181660166574</v>
      </c>
      <c r="AC131" s="111" t="s">
        <v>82</v>
      </c>
      <c r="AD131" s="111" t="s">
        <v>82</v>
      </c>
      <c r="AE131" s="111" t="n">
        <v>127.38895154029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34005279486</v>
      </c>
      <c r="G132" s="111" t="n">
        <v>6.57314734352439</v>
      </c>
      <c r="H132" s="111" t="n">
        <v>0.679730630379156</v>
      </c>
      <c r="I132" s="111" t="n">
        <v>7.39585585183926</v>
      </c>
      <c r="J132" s="111" t="n">
        <v>0.179731566471621</v>
      </c>
      <c r="K132" s="111" t="n">
        <v>0.182320473834365</v>
      </c>
      <c r="L132" s="111" t="n">
        <v>0.18175391684293</v>
      </c>
      <c r="M132" s="111" t="n">
        <v>0.908989356935302</v>
      </c>
      <c r="N132" s="111" t="n">
        <v>0.15641459877607</v>
      </c>
      <c r="O132" s="111" t="n">
        <v>0.00144908269795725</v>
      </c>
      <c r="P132" s="111" t="n">
        <v>0.0217199848686719</v>
      </c>
      <c r="Q132" s="111" t="n">
        <v>0.00187781671815304</v>
      </c>
      <c r="R132" s="111" t="n">
        <v>0.00237848212665432</v>
      </c>
      <c r="S132" s="111" t="n">
        <v>0.00851122694551598</v>
      </c>
      <c r="T132" s="111" t="n">
        <v>0.00130898421316737</v>
      </c>
      <c r="U132" s="111" t="n">
        <v>3.15221570776971E-006</v>
      </c>
      <c r="V132" s="111" t="n">
        <v>0.921910949633613</v>
      </c>
      <c r="W132" s="111" t="n">
        <v>133.586825886424</v>
      </c>
      <c r="X132" s="111" t="n">
        <v>0.0821030118533874</v>
      </c>
      <c r="Y132" s="111" t="n">
        <v>0.123009732795882</v>
      </c>
      <c r="Z132" s="111" t="n">
        <v>0.103873421831351</v>
      </c>
      <c r="AA132" s="111" t="n">
        <v>0.0971886455357922</v>
      </c>
      <c r="AB132" s="111" t="n">
        <v>0.406174812016412</v>
      </c>
      <c r="AC132" s="111" t="s">
        <v>82</v>
      </c>
      <c r="AD132" s="111" t="s">
        <v>82</v>
      </c>
      <c r="AE132" s="111" t="n">
        <v>231.59187254220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20.95480833678</v>
      </c>
      <c r="G133" s="111" t="n">
        <v>771.359808832478</v>
      </c>
      <c r="H133" s="111" t="n">
        <v>2376.0181779935</v>
      </c>
      <c r="I133" s="111" t="n">
        <v>11.9699709792053</v>
      </c>
      <c r="J133" s="111" t="n">
        <v>3.670947644</v>
      </c>
      <c r="K133" s="111" t="n">
        <v>5.25474382345562</v>
      </c>
      <c r="L133" s="111" t="n">
        <v>6.66707757651574</v>
      </c>
      <c r="M133" s="111" t="n">
        <v>4578.72518218646</v>
      </c>
      <c r="N133" s="111" t="n">
        <v>0.053190698</v>
      </c>
      <c r="O133" s="111" t="n">
        <v>2.1333E-005</v>
      </c>
      <c r="P133" s="111" t="s">
        <v>82</v>
      </c>
      <c r="Q133" s="111" t="s">
        <v>82</v>
      </c>
      <c r="R133" s="111" t="s">
        <v>82</v>
      </c>
      <c r="S133" s="111" t="n">
        <v>4.93305558570459</v>
      </c>
      <c r="T133" s="111" t="n">
        <v>0.005066637</v>
      </c>
      <c r="U133" s="111" t="s">
        <v>82</v>
      </c>
      <c r="V133" s="111" t="n">
        <v>0.005830581</v>
      </c>
      <c r="W133" s="111" t="n">
        <v>64.00332248057</v>
      </c>
      <c r="X133" s="111" t="n">
        <v>1.88984735894301</v>
      </c>
      <c r="Y133" s="111" t="n">
        <v>1.40428518925181</v>
      </c>
      <c r="Z133" s="111" t="n">
        <v>0.644520786651813</v>
      </c>
      <c r="AA133" s="111" t="n">
        <v>0.833962614623834</v>
      </c>
      <c r="AB133" s="111" t="n">
        <v>4.81048740081138</v>
      </c>
      <c r="AC133" s="111" t="s">
        <v>82</v>
      </c>
      <c r="AD133" s="111" t="s">
        <v>82</v>
      </c>
      <c r="AE133" s="111" t="n">
        <v>71.6694993925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4678.2059996577</v>
      </c>
      <c r="G134" s="159" t="n">
        <v>13084.997589033</v>
      </c>
      <c r="H134" s="159" t="n">
        <v>16663.4367144143</v>
      </c>
      <c r="I134" s="159" t="n">
        <v>4180.59106334929</v>
      </c>
      <c r="J134" s="159" t="n">
        <v>1682.80461923511</v>
      </c>
      <c r="K134" s="159" t="n">
        <v>2409.04642329768</v>
      </c>
      <c r="L134" s="159" t="n">
        <v>4376.85817087844</v>
      </c>
      <c r="M134" s="159" t="n">
        <v>50756.1142472015</v>
      </c>
      <c r="N134" s="159" t="n">
        <v>10797.8334192343</v>
      </c>
      <c r="O134" s="159" t="n">
        <v>202.453829454964</v>
      </c>
      <c r="P134" s="159" t="n">
        <v>169.812208668025</v>
      </c>
      <c r="Q134" s="159" t="n">
        <v>290.765547848494</v>
      </c>
      <c r="R134" s="159" t="n">
        <v>881.022722156415</v>
      </c>
      <c r="S134" s="159" t="n">
        <v>3589.99159323932</v>
      </c>
      <c r="T134" s="159" t="n">
        <v>2244.13907105934</v>
      </c>
      <c r="U134" s="159" t="n">
        <v>222.435994099898</v>
      </c>
      <c r="V134" s="159" t="n">
        <v>9517.12629759437</v>
      </c>
      <c r="W134" s="159" t="n">
        <v>8090.54713986634</v>
      </c>
      <c r="X134" s="159" t="n">
        <v>182.333657549019</v>
      </c>
      <c r="Y134" s="159" t="n">
        <v>152.092302387135</v>
      </c>
      <c r="Z134" s="159" t="n">
        <v>71.0403778539686</v>
      </c>
      <c r="AA134" s="159" t="n">
        <v>96.7885606707312</v>
      </c>
      <c r="AB134" s="159" t="n">
        <v>2934.09331163873</v>
      </c>
      <c r="AC134" s="159" t="n">
        <v>4749.88366914437</v>
      </c>
      <c r="AD134" s="159" t="n">
        <v>83838.3606725844</v>
      </c>
      <c r="AE134" s="159" t="n">
        <v>10934.35243727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3.3594945892993</v>
      </c>
      <c r="G140" s="191" t="n">
        <v>1.78498745314999</v>
      </c>
      <c r="H140" s="191" t="n">
        <v>2.57216715326104</v>
      </c>
      <c r="I140" s="191" t="n">
        <v>0.0652124427833667</v>
      </c>
      <c r="J140" s="191" t="n">
        <v>0.699102744455542</v>
      </c>
      <c r="K140" s="191" t="n">
        <v>0.764494770485542</v>
      </c>
      <c r="L140" s="191" t="n">
        <v>0.768434836401289</v>
      </c>
      <c r="M140" s="191" t="n">
        <v>7.81480598550586</v>
      </c>
      <c r="N140" s="191" t="n">
        <v>30.4860012734837</v>
      </c>
      <c r="O140" s="191" t="n">
        <v>0.0129101931781621</v>
      </c>
      <c r="P140" s="191" t="n">
        <v>0.00330917625681646</v>
      </c>
      <c r="Q140" s="191" t="n">
        <v>1.32110058341437E-005</v>
      </c>
      <c r="R140" s="191" t="n">
        <v>0.0288433292762902</v>
      </c>
      <c r="S140" s="191" t="n">
        <v>0.876292957736024</v>
      </c>
      <c r="T140" s="191" t="n">
        <v>0.0522494850094668</v>
      </c>
      <c r="U140" s="191" t="n">
        <v>0.0506584666752951</v>
      </c>
      <c r="V140" s="191" t="n">
        <v>0.590768041861437</v>
      </c>
      <c r="W140" s="191" t="s">
        <v>82</v>
      </c>
      <c r="X140" s="191" t="s">
        <v>82</v>
      </c>
      <c r="Y140" s="191" t="s">
        <v>82</v>
      </c>
      <c r="Z140" s="191" t="s">
        <v>82</v>
      </c>
      <c r="AA140" s="191" t="s">
        <v>82</v>
      </c>
      <c r="AB140" s="191" t="n">
        <v>0.0869032130670233</v>
      </c>
      <c r="AC140" s="191" t="n">
        <v>0.030513515046182</v>
      </c>
      <c r="AD140" s="191" t="s">
        <v>82</v>
      </c>
      <c r="AE140" s="191" t="n">
        <v>0.012259547880394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79.131304766932</v>
      </c>
      <c r="G141" s="191" t="n">
        <v>14.3488910776407</v>
      </c>
      <c r="H141" s="191" t="n">
        <v>17.9439624474591</v>
      </c>
      <c r="I141" s="191" t="n">
        <v>0.763510243912598</v>
      </c>
      <c r="J141" s="191" t="n">
        <v>4.44202055036967</v>
      </c>
      <c r="K141" s="191" t="n">
        <v>4.61483673539967</v>
      </c>
      <c r="L141" s="191" t="n">
        <v>4.67097250781958</v>
      </c>
      <c r="M141" s="191" t="n">
        <v>39.3694923844164</v>
      </c>
      <c r="N141" s="191" t="n">
        <v>180.029367709799</v>
      </c>
      <c r="O141" s="191" t="n">
        <v>0.164858503550437</v>
      </c>
      <c r="P141" s="191" t="n">
        <v>0.052524455413873</v>
      </c>
      <c r="Q141" s="191" t="n">
        <v>0.00030881395596538</v>
      </c>
      <c r="R141" s="191" t="n">
        <v>0.186244536803247</v>
      </c>
      <c r="S141" s="191" t="n">
        <v>4.16350856322169</v>
      </c>
      <c r="T141" s="191" t="n">
        <v>0.460956678457248</v>
      </c>
      <c r="U141" s="191" t="n">
        <v>0.971177920691972</v>
      </c>
      <c r="V141" s="191" t="n">
        <v>3.22914954169796</v>
      </c>
      <c r="W141" s="191" t="s">
        <v>82</v>
      </c>
      <c r="X141" s="191" t="s">
        <v>82</v>
      </c>
      <c r="Y141" s="191" t="s">
        <v>82</v>
      </c>
      <c r="Z141" s="191" t="s">
        <v>82</v>
      </c>
      <c r="AA141" s="191" t="s">
        <v>82</v>
      </c>
      <c r="AB141" s="191" t="n">
        <v>0.540391964385141</v>
      </c>
      <c r="AC141" s="191" t="n">
        <v>0.353679914660031</v>
      </c>
      <c r="AD141" s="191" t="s">
        <v>82</v>
      </c>
      <c r="AE141" s="191" t="n">
        <v>0.095150710563226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00.63288714825</v>
      </c>
      <c r="G142" s="191" t="n">
        <v>51.0190114491686</v>
      </c>
      <c r="H142" s="191" t="n">
        <v>1017.40185255639</v>
      </c>
      <c r="I142" s="191" t="n">
        <v>0.41835903729004</v>
      </c>
      <c r="J142" s="191" t="n">
        <v>103.121499350764</v>
      </c>
      <c r="K142" s="191" t="n">
        <v>104.757616727089</v>
      </c>
      <c r="L142" s="191" t="n">
        <v>108.070026827802</v>
      </c>
      <c r="M142" s="191" t="n">
        <v>143.830870429844</v>
      </c>
      <c r="N142" s="191" t="n">
        <v>3.62372768899375</v>
      </c>
      <c r="O142" s="191" t="n">
        <v>0.71833884349564</v>
      </c>
      <c r="P142" s="191" t="n">
        <v>1.11528410356473</v>
      </c>
      <c r="Q142" s="191" t="n">
        <v>4.65471195951616</v>
      </c>
      <c r="R142" s="191" t="n">
        <v>4.55428187364604</v>
      </c>
      <c r="S142" s="191" t="n">
        <v>8.40072216340351</v>
      </c>
      <c r="T142" s="191" t="n">
        <v>308.197770417473</v>
      </c>
      <c r="U142" s="191" t="n">
        <v>3.12596802658064</v>
      </c>
      <c r="V142" s="191" t="n">
        <v>12.5973160482581</v>
      </c>
      <c r="W142" s="191" t="n">
        <v>26.0888736198571</v>
      </c>
      <c r="X142" s="191" t="n">
        <v>0.180040192425273</v>
      </c>
      <c r="Y142" s="191" t="n">
        <v>0.159259858615642</v>
      </c>
      <c r="Z142" s="191" t="n">
        <v>0.118139410278106</v>
      </c>
      <c r="AA142" s="191" t="n">
        <v>0.13360769827438</v>
      </c>
      <c r="AB142" s="191" t="n">
        <v>1.67959699536684</v>
      </c>
      <c r="AC142" s="191" t="n">
        <v>1.82930942323769</v>
      </c>
      <c r="AD142" s="191" t="s">
        <v>82</v>
      </c>
      <c r="AE142" s="191" t="n">
        <v>10.168180225074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9.0492536377396</v>
      </c>
      <c r="G144" s="202" t="n">
        <v>1466.32841211852</v>
      </c>
      <c r="H144" s="202" t="s">
        <v>82</v>
      </c>
      <c r="I144" s="202" t="s">
        <v>82</v>
      </c>
      <c r="J144" s="202" t="n">
        <v>1.633E-005</v>
      </c>
      <c r="K144" s="202" t="n">
        <v>1.633E-005</v>
      </c>
      <c r="L144" s="202" t="n">
        <v>1.633E-005</v>
      </c>
      <c r="M144" s="202" t="n">
        <v>393.33156092468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266.2075471698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4.0073628213278</v>
      </c>
      <c r="G146" s="202" t="n">
        <v>32.4666235040772</v>
      </c>
      <c r="H146" s="202" t="n">
        <v>1.88715746528346</v>
      </c>
      <c r="I146" s="202" t="n">
        <v>2.09109721456889</v>
      </c>
      <c r="J146" s="202" t="n">
        <v>6.1482785423555</v>
      </c>
      <c r="K146" s="202" t="n">
        <v>7.34959143795254</v>
      </c>
      <c r="L146" s="202" t="n">
        <v>21.0052172298801</v>
      </c>
      <c r="M146" s="202" t="n">
        <v>485.497617540091</v>
      </c>
      <c r="N146" s="202" t="s">
        <v>82</v>
      </c>
      <c r="O146" s="202" t="s">
        <v>82</v>
      </c>
      <c r="P146" s="202" t="s">
        <v>82</v>
      </c>
      <c r="Q146" s="202" t="s">
        <v>82</v>
      </c>
      <c r="R146" s="202" t="s">
        <v>82</v>
      </c>
      <c r="S146" s="202" t="s">
        <v>82</v>
      </c>
      <c r="T146" s="202" t="s">
        <v>82</v>
      </c>
      <c r="U146" s="202" t="s">
        <v>82</v>
      </c>
      <c r="V146" s="202" t="s">
        <v>82</v>
      </c>
      <c r="W146" s="202" t="n">
        <v>4.74047958180518</v>
      </c>
      <c r="X146" s="202" t="n">
        <v>2.48878959159333</v>
      </c>
      <c r="Y146" s="202" t="n">
        <v>1.50326213895676</v>
      </c>
      <c r="Z146" s="202" t="n">
        <v>0.750316808425647</v>
      </c>
      <c r="AA146" s="202" t="n">
        <v>0.965234096847498</v>
      </c>
      <c r="AB146" s="202" t="n">
        <v>17.1032408618232</v>
      </c>
      <c r="AC146" s="202" t="n">
        <v>0.0106100795755968</v>
      </c>
      <c r="AD146" s="202" t="s">
        <v>82</v>
      </c>
      <c r="AE146" s="202" t="n">
        <v>0.075857148125581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9014666624508</v>
      </c>
      <c r="G147" s="215" t="n">
        <v>710.637873077912</v>
      </c>
      <c r="H147" s="215" t="s">
        <v>82</v>
      </c>
      <c r="I147" s="215" t="n">
        <v>7.95599562781172</v>
      </c>
      <c r="J147" s="215" t="n">
        <v>5.79867930707344</v>
      </c>
      <c r="K147" s="215" t="n">
        <v>18.4053707230614</v>
      </c>
      <c r="L147" s="215" t="n">
        <v>19.3178432432265</v>
      </c>
      <c r="M147" s="215" t="n">
        <v>54.561788603952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9: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