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42.6331854007</v>
      </c>
      <c r="G25" s="100" t="n">
        <v>60.2362241695957</v>
      </c>
      <c r="H25" s="100" t="n">
        <v>5669.53148956354</v>
      </c>
      <c r="I25" s="100" t="n">
        <v>3.75469853709114</v>
      </c>
      <c r="J25" s="100" t="n">
        <v>108.140067904263</v>
      </c>
      <c r="K25" s="100" t="n">
        <v>178.030003833467</v>
      </c>
      <c r="L25" s="100" t="n">
        <v>327.906441427237</v>
      </c>
      <c r="M25" s="100" t="n">
        <v>451.829852859239</v>
      </c>
      <c r="N25" s="100" t="n">
        <v>137.049676548854</v>
      </c>
      <c r="O25" s="100" t="n">
        <v>15.1657647701669</v>
      </c>
      <c r="P25" s="100" t="n">
        <v>30.0551045020727</v>
      </c>
      <c r="Q25" s="100" t="n">
        <v>42.5125512039523</v>
      </c>
      <c r="R25" s="100" t="n">
        <v>78.2520167487678</v>
      </c>
      <c r="S25" s="100" t="n">
        <v>75.4223091942669</v>
      </c>
      <c r="T25" s="100" t="n">
        <v>369.056193036751</v>
      </c>
      <c r="U25" s="100" t="n">
        <v>46.1925262862727</v>
      </c>
      <c r="V25" s="100" t="n">
        <v>330.853582534379</v>
      </c>
      <c r="W25" s="100" t="n">
        <v>501.591100763854</v>
      </c>
      <c r="X25" s="100" t="n">
        <v>3.21822263006464</v>
      </c>
      <c r="Y25" s="100" t="n">
        <v>1.4342294423877</v>
      </c>
      <c r="Z25" s="100" t="n">
        <v>1.5367158555856</v>
      </c>
      <c r="AA25" s="100" t="n">
        <v>2.14052315119799</v>
      </c>
      <c r="AB25" s="100" t="n">
        <v>13.0715008545019</v>
      </c>
      <c r="AC25" s="100" t="n">
        <v>19.8950386124823</v>
      </c>
      <c r="AD25" s="100" t="s">
        <v>82</v>
      </c>
      <c r="AE25" s="100" t="n">
        <v>590.817249776531</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9.191372516839</v>
      </c>
      <c r="G26" s="100" t="n">
        <v>7.60127037395837</v>
      </c>
      <c r="H26" s="100" t="n">
        <v>563.940235211355</v>
      </c>
      <c r="I26" s="100" t="n">
        <v>0.857936304130568</v>
      </c>
      <c r="J26" s="100" t="n">
        <v>15.2590573243057</v>
      </c>
      <c r="K26" s="100" t="n">
        <v>20.6829434939387</v>
      </c>
      <c r="L26" s="100" t="n">
        <v>26.6095882315824</v>
      </c>
      <c r="M26" s="100" t="n">
        <v>32.5679294862327</v>
      </c>
      <c r="N26" s="100" t="n">
        <v>16.6218004287188</v>
      </c>
      <c r="O26" s="100" t="n">
        <v>4.983641384651</v>
      </c>
      <c r="P26" s="100" t="n">
        <v>3.01433882710868</v>
      </c>
      <c r="Q26" s="100" t="n">
        <v>4.60945503465255</v>
      </c>
      <c r="R26" s="100" t="n">
        <v>14.0619056877799</v>
      </c>
      <c r="S26" s="100" t="n">
        <v>13.9300377045095</v>
      </c>
      <c r="T26" s="100" t="n">
        <v>308.823023715241</v>
      </c>
      <c r="U26" s="100" t="n">
        <v>4.6310131418237</v>
      </c>
      <c r="V26" s="100" t="n">
        <v>18.2873571915838</v>
      </c>
      <c r="W26" s="100" t="n">
        <v>11.4270819856543</v>
      </c>
      <c r="X26" s="100" t="n">
        <v>0.310328039064633</v>
      </c>
      <c r="Y26" s="100" t="n">
        <v>0.159670797701811</v>
      </c>
      <c r="Z26" s="100" t="n">
        <v>0.229325390075641</v>
      </c>
      <c r="AA26" s="100" t="n">
        <v>0.556429621860217</v>
      </c>
      <c r="AB26" s="100" t="n">
        <v>3.57576989492118</v>
      </c>
      <c r="AC26" s="100" t="n">
        <v>0.0153106840118855</v>
      </c>
      <c r="AD26" s="100" t="s">
        <v>82</v>
      </c>
      <c r="AE26" s="100" t="n">
        <v>13.82514116075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2.55141981783</v>
      </c>
      <c r="G27" s="100" t="n">
        <v>11.3453136836877</v>
      </c>
      <c r="H27" s="100" t="n">
        <v>108.728485374631</v>
      </c>
      <c r="I27" s="100" t="n">
        <v>0.33353874950332</v>
      </c>
      <c r="J27" s="100" t="n">
        <v>9.24814729817609</v>
      </c>
      <c r="K27" s="100" t="n">
        <v>12.5609751511272</v>
      </c>
      <c r="L27" s="100" t="n">
        <v>21.7132526878971</v>
      </c>
      <c r="M27" s="100" t="n">
        <v>117.081803143291</v>
      </c>
      <c r="N27" s="100" t="n">
        <v>15.8263171064837</v>
      </c>
      <c r="O27" s="100" t="n">
        <v>2.05006854115608</v>
      </c>
      <c r="P27" s="100" t="n">
        <v>3.40665900760521</v>
      </c>
      <c r="Q27" s="100" t="n">
        <v>4.0324366253852</v>
      </c>
      <c r="R27" s="100" t="n">
        <v>5.04603657332688</v>
      </c>
      <c r="S27" s="100" t="n">
        <v>8.04468961904032</v>
      </c>
      <c r="T27" s="100" t="n">
        <v>11.4303010824146</v>
      </c>
      <c r="U27" s="100" t="n">
        <v>0.900233189956749</v>
      </c>
      <c r="V27" s="100" t="n">
        <v>30.1036125880067</v>
      </c>
      <c r="W27" s="100" t="n">
        <v>10.6831863470461</v>
      </c>
      <c r="X27" s="100" t="n">
        <v>0.572256243861101</v>
      </c>
      <c r="Y27" s="100" t="n">
        <v>0.584782992634186</v>
      </c>
      <c r="Z27" s="100" t="n">
        <v>0.529563817411554</v>
      </c>
      <c r="AA27" s="100" t="n">
        <v>0.596730079590717</v>
      </c>
      <c r="AB27" s="100" t="n">
        <v>9.29258541414567</v>
      </c>
      <c r="AC27" s="100" t="n">
        <v>0.188681146809528</v>
      </c>
      <c r="AD27" s="100" t="s">
        <v>82</v>
      </c>
      <c r="AE27" s="100" t="n">
        <v>11.3069392074546</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41.435923760203</v>
      </c>
      <c r="G28" s="108" t="n">
        <v>13.5295917956647</v>
      </c>
      <c r="H28" s="108" t="n">
        <v>216.481389214143</v>
      </c>
      <c r="I28" s="108" t="n">
        <v>0.144345279009347</v>
      </c>
      <c r="J28" s="108" t="n">
        <v>31.9233159310282</v>
      </c>
      <c r="K28" s="108" t="n">
        <v>41.7348075943489</v>
      </c>
      <c r="L28" s="108" t="n">
        <v>59.8800249758268</v>
      </c>
      <c r="M28" s="108" t="n">
        <v>1551.92723966743</v>
      </c>
      <c r="N28" s="108" t="n">
        <v>179.360784617282</v>
      </c>
      <c r="O28" s="108" t="n">
        <v>3.38328697684245</v>
      </c>
      <c r="P28" s="108" t="n">
        <v>4.83051108482738</v>
      </c>
      <c r="Q28" s="108" t="n">
        <v>5.70949081913107</v>
      </c>
      <c r="R28" s="108" t="n">
        <v>18.6015884237271</v>
      </c>
      <c r="S28" s="108" t="n">
        <v>26.5118236773336</v>
      </c>
      <c r="T28" s="108" t="n">
        <v>34.8510870902591</v>
      </c>
      <c r="U28" s="108" t="n">
        <v>3.25757463586153</v>
      </c>
      <c r="V28" s="108" t="n">
        <v>139.678847960326</v>
      </c>
      <c r="W28" s="108" t="n">
        <v>177.341679621022</v>
      </c>
      <c r="X28" s="108" t="n">
        <v>0.166984068942691</v>
      </c>
      <c r="Y28" s="108" t="n">
        <v>0.222545098765276</v>
      </c>
      <c r="Z28" s="108" t="n">
        <v>0.0766565848193735</v>
      </c>
      <c r="AA28" s="108" t="n">
        <v>0.105942003229779</v>
      </c>
      <c r="AB28" s="108" t="n">
        <v>8.20686843715849</v>
      </c>
      <c r="AC28" s="108" t="n">
        <v>1.68664967394523</v>
      </c>
      <c r="AD28" s="108" t="s">
        <v>82</v>
      </c>
      <c r="AE28" s="108" t="n">
        <v>30.8986343148702</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6.4644583212822</v>
      </c>
      <c r="G29" s="108" t="n">
        <v>1.46251720182025</v>
      </c>
      <c r="H29" s="108" t="n">
        <v>139.225272035572</v>
      </c>
      <c r="I29" s="108" t="n">
        <v>0.0190800612644581</v>
      </c>
      <c r="J29" s="108" t="n">
        <v>2.51097458059655</v>
      </c>
      <c r="K29" s="108" t="n">
        <v>3.88323189860451</v>
      </c>
      <c r="L29" s="108" t="n">
        <v>7.74182249405093</v>
      </c>
      <c r="M29" s="108" t="n">
        <v>60.3437287018551</v>
      </c>
      <c r="N29" s="108" t="n">
        <v>414.085575961746</v>
      </c>
      <c r="O29" s="108" t="n">
        <v>8.50030370447916</v>
      </c>
      <c r="P29" s="108" t="n">
        <v>4.37058934108669</v>
      </c>
      <c r="Q29" s="108" t="n">
        <v>33.8243047407875</v>
      </c>
      <c r="R29" s="108" t="n">
        <v>1.25496103773124</v>
      </c>
      <c r="S29" s="108" t="n">
        <v>311.960931322153</v>
      </c>
      <c r="T29" s="108" t="n">
        <v>39.7684113866451</v>
      </c>
      <c r="U29" s="108" t="n">
        <v>5.50993109343776</v>
      </c>
      <c r="V29" s="108" t="n">
        <v>865.431905639109</v>
      </c>
      <c r="W29" s="108" t="n">
        <v>145.308350132412</v>
      </c>
      <c r="X29" s="108" t="n">
        <v>1.96429631183868</v>
      </c>
      <c r="Y29" s="108" t="n">
        <v>1.38311137451045</v>
      </c>
      <c r="Z29" s="108" t="n">
        <v>1.38772847812335</v>
      </c>
      <c r="AA29" s="108" t="n">
        <v>0.174118006115107</v>
      </c>
      <c r="AB29" s="108" t="n">
        <v>37.8586518427463</v>
      </c>
      <c r="AC29" s="108" t="n">
        <v>23.4389086472235</v>
      </c>
      <c r="AD29" s="108" t="s">
        <v>82</v>
      </c>
      <c r="AE29" s="108" t="n">
        <v>28.736519804838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1.246412516016</v>
      </c>
      <c r="G30" s="108" t="n">
        <v>11.7990523586747</v>
      </c>
      <c r="H30" s="108" t="n">
        <v>175.858424558879</v>
      </c>
      <c r="I30" s="108" t="n">
        <v>0.354972245455264</v>
      </c>
      <c r="J30" s="108" t="n">
        <v>4.36056974416702</v>
      </c>
      <c r="K30" s="108" t="n">
        <v>6.18036675348609</v>
      </c>
      <c r="L30" s="108" t="n">
        <v>8.2144413164414</v>
      </c>
      <c r="M30" s="108" t="n">
        <v>76.7196880341368</v>
      </c>
      <c r="N30" s="108" t="n">
        <v>3.22311771141727</v>
      </c>
      <c r="O30" s="108" t="n">
        <v>0.508853847088231</v>
      </c>
      <c r="P30" s="108" t="n">
        <v>0.724787900184266</v>
      </c>
      <c r="Q30" s="108" t="n">
        <v>0.791192089138621</v>
      </c>
      <c r="R30" s="108" t="n">
        <v>2.32439120717731</v>
      </c>
      <c r="S30" s="108" t="n">
        <v>1.45666720046972</v>
      </c>
      <c r="T30" s="108" t="n">
        <v>53.0057439998841</v>
      </c>
      <c r="U30" s="108" t="n">
        <v>0.402628448937514</v>
      </c>
      <c r="V30" s="108" t="n">
        <v>4.82916034708904</v>
      </c>
      <c r="W30" s="108" t="n">
        <v>2.87974306846781</v>
      </c>
      <c r="X30" s="108" t="n">
        <v>0.0142880515153464</v>
      </c>
      <c r="Y30" s="108" t="n">
        <v>0.0201004828484966</v>
      </c>
      <c r="Z30" s="108" t="n">
        <v>0.0103217776009247</v>
      </c>
      <c r="AA30" s="108" t="n">
        <v>0.00929120119971119</v>
      </c>
      <c r="AB30" s="108" t="n">
        <v>0.796160809238648</v>
      </c>
      <c r="AC30" s="108" t="n">
        <v>0.180530488502235</v>
      </c>
      <c r="AD30" s="108" t="s">
        <v>82</v>
      </c>
      <c r="AE30" s="108" t="n">
        <v>2.0732859728013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2.0861419628692</v>
      </c>
      <c r="G31" s="108" t="n">
        <v>8.18910332193961</v>
      </c>
      <c r="H31" s="108" t="n">
        <v>88.5477017467774</v>
      </c>
      <c r="I31" s="108" t="n">
        <v>0.300897438883181</v>
      </c>
      <c r="J31" s="108" t="n">
        <v>8.79988480469947</v>
      </c>
      <c r="K31" s="108" t="n">
        <v>11.6634083261325</v>
      </c>
      <c r="L31" s="108" t="n">
        <v>15.0612615109973</v>
      </c>
      <c r="M31" s="108" t="n">
        <v>91.3014555790255</v>
      </c>
      <c r="N31" s="108" t="n">
        <v>9.81954276923133</v>
      </c>
      <c r="O31" s="108" t="n">
        <v>0.996905490554775</v>
      </c>
      <c r="P31" s="108" t="n">
        <v>1.02520642963856</v>
      </c>
      <c r="Q31" s="108" t="n">
        <v>0.698872383325833</v>
      </c>
      <c r="R31" s="108" t="n">
        <v>2.8253632049848</v>
      </c>
      <c r="S31" s="108" t="n">
        <v>2.4650118148001</v>
      </c>
      <c r="T31" s="108" t="n">
        <v>34.935636038211</v>
      </c>
      <c r="U31" s="108" t="n">
        <v>0.612604602139865</v>
      </c>
      <c r="V31" s="108" t="n">
        <v>37.2676301013342</v>
      </c>
      <c r="W31" s="108" t="n">
        <v>12.4239983125354</v>
      </c>
      <c r="X31" s="108" t="n">
        <v>0.144605676742058</v>
      </c>
      <c r="Y31" s="108" t="n">
        <v>0.128015436553853</v>
      </c>
      <c r="Z31" s="108" t="n">
        <v>0.0545731865249649</v>
      </c>
      <c r="AA31" s="108" t="n">
        <v>0.0507842386796817</v>
      </c>
      <c r="AB31" s="108" t="n">
        <v>1.24181584222413</v>
      </c>
      <c r="AC31" s="108" t="n">
        <v>0.205751069135162</v>
      </c>
      <c r="AD31" s="108" t="s">
        <v>82</v>
      </c>
      <c r="AE31" s="108" t="n">
        <v>2.01195476910081</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1.5259880578192</v>
      </c>
      <c r="G32" s="108" t="n">
        <v>9.18033172185345</v>
      </c>
      <c r="H32" s="108" t="n">
        <v>129.355746381832</v>
      </c>
      <c r="I32" s="108" t="n">
        <v>0.0807796301526395</v>
      </c>
      <c r="J32" s="108" t="n">
        <v>4.27656919545949</v>
      </c>
      <c r="K32" s="108" t="n">
        <v>5.78177748165267</v>
      </c>
      <c r="L32" s="108" t="n">
        <v>8.01660464374099</v>
      </c>
      <c r="M32" s="108" t="n">
        <v>53.4246838372737</v>
      </c>
      <c r="N32" s="108" t="n">
        <v>2.66352087192381</v>
      </c>
      <c r="O32" s="108" t="n">
        <v>0.692458889100455</v>
      </c>
      <c r="P32" s="108" t="n">
        <v>0.71347282338796</v>
      </c>
      <c r="Q32" s="108" t="n">
        <v>0.989700789839384</v>
      </c>
      <c r="R32" s="108" t="n">
        <v>2.08630511539599</v>
      </c>
      <c r="S32" s="108" t="n">
        <v>1.54686739955615</v>
      </c>
      <c r="T32" s="108" t="n">
        <v>64.1140651840078</v>
      </c>
      <c r="U32" s="108" t="n">
        <v>1.2019397303691</v>
      </c>
      <c r="V32" s="108" t="n">
        <v>6.05097908570038</v>
      </c>
      <c r="W32" s="108" t="n">
        <v>2.60164402730496</v>
      </c>
      <c r="X32" s="108" t="n">
        <v>0.0743103850357113</v>
      </c>
      <c r="Y32" s="108" t="n">
        <v>0.110291282668693</v>
      </c>
      <c r="Z32" s="108" t="n">
        <v>0.0492450787066107</v>
      </c>
      <c r="AA32" s="108" t="n">
        <v>0.0438399530132299</v>
      </c>
      <c r="AB32" s="108" t="n">
        <v>1.29615470734092</v>
      </c>
      <c r="AC32" s="108" t="n">
        <v>0.0790950705675094</v>
      </c>
      <c r="AD32" s="108" t="s">
        <v>82</v>
      </c>
      <c r="AE32" s="108" t="n">
        <v>1.9384027058941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10.745711362429</v>
      </c>
      <c r="G33" s="111" t="n">
        <v>50.9482972487451</v>
      </c>
      <c r="H33" s="111" t="n">
        <v>691.795611727822</v>
      </c>
      <c r="I33" s="111" t="n">
        <v>3.69581600769239</v>
      </c>
      <c r="J33" s="111" t="n">
        <v>78.105181521813</v>
      </c>
      <c r="K33" s="111" t="n">
        <v>106.395283766783</v>
      </c>
      <c r="L33" s="111" t="n">
        <v>158.164831165933</v>
      </c>
      <c r="M33" s="111" t="n">
        <v>1087.65592647624</v>
      </c>
      <c r="N33" s="111" t="n">
        <v>386.474606551649</v>
      </c>
      <c r="O33" s="111" t="n">
        <v>33.46698829689</v>
      </c>
      <c r="P33" s="111" t="n">
        <v>12.6486066056357</v>
      </c>
      <c r="Q33" s="111" t="n">
        <v>71.9704799551389</v>
      </c>
      <c r="R33" s="111" t="n">
        <v>81.3426864427422</v>
      </c>
      <c r="S33" s="111" t="n">
        <v>88.4882975507512</v>
      </c>
      <c r="T33" s="111" t="n">
        <v>232.667195988696</v>
      </c>
      <c r="U33" s="111" t="n">
        <v>101.935834068731</v>
      </c>
      <c r="V33" s="111" t="n">
        <v>899.525767795386</v>
      </c>
      <c r="W33" s="111" t="n">
        <v>351.2917121406</v>
      </c>
      <c r="X33" s="111" t="n">
        <v>5.0183095132386</v>
      </c>
      <c r="Y33" s="111" t="n">
        <v>1.87439890672479</v>
      </c>
      <c r="Z33" s="111" t="n">
        <v>1.42290501881936</v>
      </c>
      <c r="AA33" s="111" t="n">
        <v>1.30747021375149</v>
      </c>
      <c r="AB33" s="111" t="n">
        <v>61.0954414038947</v>
      </c>
      <c r="AC33" s="111" t="n">
        <v>5.92526559301144</v>
      </c>
      <c r="AD33" s="111" t="s">
        <v>82</v>
      </c>
      <c r="AE33" s="111" t="n">
        <v>148.30240793363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3.771227529972</v>
      </c>
      <c r="G34" s="111" t="n">
        <v>65.2040779729906</v>
      </c>
      <c r="H34" s="111" t="n">
        <v>15.0376205675932</v>
      </c>
      <c r="I34" s="111" t="n">
        <v>0.265447414645439</v>
      </c>
      <c r="J34" s="111" t="n">
        <v>33.9627074255401</v>
      </c>
      <c r="K34" s="111" t="n">
        <v>35.5514026797923</v>
      </c>
      <c r="L34" s="111" t="n">
        <v>37.1858915038223</v>
      </c>
      <c r="M34" s="111" t="n">
        <v>344.601518925579</v>
      </c>
      <c r="N34" s="111" t="n">
        <v>1.00227510957987</v>
      </c>
      <c r="O34" s="111" t="n">
        <v>0.190642564761246</v>
      </c>
      <c r="P34" s="111" t="n">
        <v>0.152043686962199</v>
      </c>
      <c r="Q34" s="111" t="n">
        <v>0.134054907871161</v>
      </c>
      <c r="R34" s="111" t="n">
        <v>0.428171476573891</v>
      </c>
      <c r="S34" s="111" t="n">
        <v>2.59520988697482</v>
      </c>
      <c r="T34" s="111" t="n">
        <v>7.41512787774817</v>
      </c>
      <c r="U34" s="111" t="n">
        <v>0.398781172660293</v>
      </c>
      <c r="V34" s="111" t="n">
        <v>2.19625587934539</v>
      </c>
      <c r="W34" s="111" t="n">
        <v>3.03397267628793</v>
      </c>
      <c r="X34" s="111" t="n">
        <v>0.104050789439397</v>
      </c>
      <c r="Y34" s="111" t="n">
        <v>0.228398629995916</v>
      </c>
      <c r="Z34" s="111" t="n">
        <v>0.233166944221205</v>
      </c>
      <c r="AA34" s="111" t="n">
        <v>0.0716466526244029</v>
      </c>
      <c r="AB34" s="111" t="n">
        <v>0.840106924035714</v>
      </c>
      <c r="AC34" s="111" t="n">
        <v>0.270887197704161</v>
      </c>
      <c r="AD34" s="111" t="s">
        <v>82</v>
      </c>
      <c r="AE34" s="111" t="n">
        <v>1.61193548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27.0647925595882</v>
      </c>
      <c r="G35" s="111" t="n">
        <v>5.20603343165157</v>
      </c>
      <c r="H35" s="111" t="n">
        <v>1.87329858464397</v>
      </c>
      <c r="I35" s="111" t="n">
        <v>0.0368972334681386</v>
      </c>
      <c r="J35" s="111" t="n">
        <v>0.454399901670892</v>
      </c>
      <c r="K35" s="111" t="n">
        <v>0.803792999052882</v>
      </c>
      <c r="L35" s="111" t="n">
        <v>0.498400378298572</v>
      </c>
      <c r="M35" s="111" t="n">
        <v>98.342126527666</v>
      </c>
      <c r="N35" s="111" t="n">
        <v>20.6840348197742</v>
      </c>
      <c r="O35" s="111" t="n">
        <v>0.0115693441309675</v>
      </c>
      <c r="P35" s="111" t="n">
        <v>4.55708482810462E-005</v>
      </c>
      <c r="Q35" s="111" t="n">
        <v>1.17245310404281E-005</v>
      </c>
      <c r="R35" s="111" t="n">
        <v>0.0265041993226659</v>
      </c>
      <c r="S35" s="111" t="n">
        <v>0.81524489019617</v>
      </c>
      <c r="T35" s="111" t="n">
        <v>0.0557000613884246</v>
      </c>
      <c r="U35" s="111" t="n">
        <v>0.0334279324106918</v>
      </c>
      <c r="V35" s="111" t="n">
        <v>0.548068175093412</v>
      </c>
      <c r="W35" s="111" t="n">
        <v>0.00419053124367359</v>
      </c>
      <c r="X35" s="111" t="n">
        <v>5.64888352147387E-005</v>
      </c>
      <c r="Y35" s="111" t="n">
        <v>0.000277780366191727</v>
      </c>
      <c r="Z35" s="111" t="n">
        <v>0.000274570978253137</v>
      </c>
      <c r="AA35" s="111" t="n">
        <v>8.15528666945107E-005</v>
      </c>
      <c r="AB35" s="111" t="n">
        <v>0.0255915457975742</v>
      </c>
      <c r="AC35" s="111" t="n">
        <v>1.0615E-006</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9.9413020012463</v>
      </c>
      <c r="G36" s="111" t="n">
        <v>6.62269714942503</v>
      </c>
      <c r="H36" s="111" t="n">
        <v>2.5058615969078</v>
      </c>
      <c r="I36" s="111" t="n">
        <v>0.0882230910918266</v>
      </c>
      <c r="J36" s="111" t="n">
        <v>1.24077994223598</v>
      </c>
      <c r="K36" s="111" t="n">
        <v>1.39106897414537</v>
      </c>
      <c r="L36" s="111" t="n">
        <v>1.18244592852775</v>
      </c>
      <c r="M36" s="111" t="n">
        <v>39.4992516750769</v>
      </c>
      <c r="N36" s="111" t="n">
        <v>5.48846019189123</v>
      </c>
      <c r="O36" s="111" t="n">
        <v>0.0312323878705186</v>
      </c>
      <c r="P36" s="111" t="n">
        <v>0.000106328545823527</v>
      </c>
      <c r="Q36" s="111" t="n">
        <v>4.6004373668762E-005</v>
      </c>
      <c r="R36" s="111" t="n">
        <v>0.0363934556339782</v>
      </c>
      <c r="S36" s="111" t="n">
        <v>1.4882082960839</v>
      </c>
      <c r="T36" s="111" t="n">
        <v>0.0870605250097988</v>
      </c>
      <c r="U36" s="111" t="n">
        <v>0.136422071293888</v>
      </c>
      <c r="V36" s="111" t="n">
        <v>0.865448255311577</v>
      </c>
      <c r="W36" s="111" t="n">
        <v>0.00815040366902001</v>
      </c>
      <c r="X36" s="111" t="n">
        <v>0.000726792085679081</v>
      </c>
      <c r="Y36" s="111" t="n">
        <v>0.000862340125402383</v>
      </c>
      <c r="Z36" s="111" t="n">
        <v>0.000140488441488659</v>
      </c>
      <c r="AA36" s="111" t="n">
        <v>0.000149563443692337</v>
      </c>
      <c r="AB36" s="111" t="n">
        <v>0.0407703659370857</v>
      </c>
      <c r="AC36" s="111" t="n">
        <v>1.0615E-006</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736.69737701369</v>
      </c>
      <c r="G37" s="111" t="n">
        <v>1696.82205307211</v>
      </c>
      <c r="H37" s="111" t="n">
        <v>70.0006109782727</v>
      </c>
      <c r="I37" s="111" t="n">
        <v>110.966644262325</v>
      </c>
      <c r="J37" s="111" t="n">
        <v>104.668895773064</v>
      </c>
      <c r="K37" s="111" t="n">
        <v>108.686505203597</v>
      </c>
      <c r="L37" s="111" t="n">
        <v>126.602366726672</v>
      </c>
      <c r="M37" s="111" t="n">
        <v>14838.2760583682</v>
      </c>
      <c r="N37" s="111" t="n">
        <v>703.801789840064</v>
      </c>
      <c r="O37" s="111" t="n">
        <v>2.33854859495823</v>
      </c>
      <c r="P37" s="111" t="n">
        <v>0.132732262510743</v>
      </c>
      <c r="Q37" s="111" t="n">
        <v>0.163115448581474</v>
      </c>
      <c r="R37" s="111" t="n">
        <v>6.1594227571076</v>
      </c>
      <c r="S37" s="111" t="n">
        <v>86.9517209786338</v>
      </c>
      <c r="T37" s="111" t="n">
        <v>16.7139156475498</v>
      </c>
      <c r="U37" s="111" t="n">
        <v>3.83165065563822</v>
      </c>
      <c r="V37" s="111" t="n">
        <v>177.084942495828</v>
      </c>
      <c r="W37" s="111" t="n">
        <v>54.0360045475593</v>
      </c>
      <c r="X37" s="111" t="n">
        <v>2.22855748448447</v>
      </c>
      <c r="Y37" s="111" t="n">
        <v>2.21006117954447</v>
      </c>
      <c r="Z37" s="111" t="n">
        <v>1.44059860137707</v>
      </c>
      <c r="AA37" s="111" t="n">
        <v>1.72839448240434</v>
      </c>
      <c r="AB37" s="111" t="n">
        <v>101.357652346787</v>
      </c>
      <c r="AC37" s="111" t="n">
        <v>4.88562358956549</v>
      </c>
      <c r="AD37" s="111" t="s">
        <v>82</v>
      </c>
      <c r="AE37" s="111" t="n">
        <v>41.5825376566491</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84.392320509244</v>
      </c>
      <c r="G38" s="111" t="n">
        <v>110.544386275374</v>
      </c>
      <c r="H38" s="111" t="n">
        <v>15.692963574793</v>
      </c>
      <c r="I38" s="111" t="n">
        <v>2.08384183972657</v>
      </c>
      <c r="J38" s="111" t="n">
        <v>60.0173450900209</v>
      </c>
      <c r="K38" s="111" t="n">
        <v>61.4968711003486</v>
      </c>
      <c r="L38" s="111" t="n">
        <v>56.7494089338151</v>
      </c>
      <c r="M38" s="111" t="n">
        <v>1030.38763894833</v>
      </c>
      <c r="N38" s="111" t="n">
        <v>47.2178950522651</v>
      </c>
      <c r="O38" s="111" t="n">
        <v>0.2510254416095</v>
      </c>
      <c r="P38" s="111" t="n">
        <v>0.0177576784784817</v>
      </c>
      <c r="Q38" s="111" t="n">
        <v>0.028569796982272</v>
      </c>
      <c r="R38" s="111" t="n">
        <v>1.28312817081476</v>
      </c>
      <c r="S38" s="111" t="n">
        <v>18.9260753644427</v>
      </c>
      <c r="T38" s="111" t="n">
        <v>1.48423623894089</v>
      </c>
      <c r="U38" s="111" t="n">
        <v>0.672384072149027</v>
      </c>
      <c r="V38" s="111" t="n">
        <v>32.032390094417</v>
      </c>
      <c r="W38" s="111" t="n">
        <v>2.31943596356472</v>
      </c>
      <c r="X38" s="111" t="n">
        <v>0.505372080319989</v>
      </c>
      <c r="Y38" s="111" t="n">
        <v>0.413948689971775</v>
      </c>
      <c r="Z38" s="111" t="n">
        <v>0.316868931883135</v>
      </c>
      <c r="AA38" s="111" t="n">
        <v>0.31747737719849</v>
      </c>
      <c r="AB38" s="111" t="n">
        <v>3.31682751046263</v>
      </c>
      <c r="AC38" s="111" t="n">
        <v>1.75938137353934</v>
      </c>
      <c r="AD38" s="111" t="s">
        <v>82</v>
      </c>
      <c r="AE38" s="111" t="n">
        <v>2.21447867183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315.9954964148</v>
      </c>
      <c r="G39" s="111" t="n">
        <v>140.851838089401</v>
      </c>
      <c r="H39" s="111" t="n">
        <v>32.8565283725132</v>
      </c>
      <c r="I39" s="111" t="n">
        <v>0.94153632263569</v>
      </c>
      <c r="J39" s="111" t="n">
        <v>70.9019559403331</v>
      </c>
      <c r="K39" s="111" t="n">
        <v>77.4628684852826</v>
      </c>
      <c r="L39" s="111" t="n">
        <v>69.7376276832662</v>
      </c>
      <c r="M39" s="111" t="n">
        <v>507.766753123628</v>
      </c>
      <c r="N39" s="111" t="n">
        <v>15.1876244697445</v>
      </c>
      <c r="O39" s="111" t="n">
        <v>0.509059247129874</v>
      </c>
      <c r="P39" s="111" t="n">
        <v>0.0453075743949092</v>
      </c>
      <c r="Q39" s="111" t="n">
        <v>0.0142715342690855</v>
      </c>
      <c r="R39" s="111" t="n">
        <v>1.52551485177674</v>
      </c>
      <c r="S39" s="111" t="n">
        <v>32.0700140563713</v>
      </c>
      <c r="T39" s="111" t="n">
        <v>2.77001668708307</v>
      </c>
      <c r="U39" s="111" t="n">
        <v>1.33663097108683</v>
      </c>
      <c r="V39" s="111" t="n">
        <v>47.3939837615173</v>
      </c>
      <c r="W39" s="111" t="n">
        <v>5.59505444575524</v>
      </c>
      <c r="X39" s="111" t="n">
        <v>0.499987686270029</v>
      </c>
      <c r="Y39" s="111" t="n">
        <v>0.553213018223416</v>
      </c>
      <c r="Z39" s="111" t="n">
        <v>0.531142250275443</v>
      </c>
      <c r="AA39" s="111" t="n">
        <v>0.142912934220809</v>
      </c>
      <c r="AB39" s="111" t="n">
        <v>5.32454690767104</v>
      </c>
      <c r="AC39" s="111" t="n">
        <v>1.07810527961485</v>
      </c>
      <c r="AD39" s="111" t="s">
        <v>82</v>
      </c>
      <c r="AE39" s="111" t="n">
        <v>52.2260834293781</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0954436714047</v>
      </c>
      <c r="G40" s="111" t="n">
        <v>495.114421173058</v>
      </c>
      <c r="H40" s="111" t="n">
        <v>0.644352296544566</v>
      </c>
      <c r="I40" s="111" t="n">
        <v>0.163810901688018</v>
      </c>
      <c r="J40" s="111" t="n">
        <v>7.8169787502604</v>
      </c>
      <c r="K40" s="111" t="n">
        <v>7.84448062620153</v>
      </c>
      <c r="L40" s="111" t="n">
        <v>7.39065965035712</v>
      </c>
      <c r="M40" s="111" t="n">
        <v>1589.05164463977</v>
      </c>
      <c r="N40" s="111" t="n">
        <v>111.841289847588</v>
      </c>
      <c r="O40" s="111" t="n">
        <v>0.0520619557678989</v>
      </c>
      <c r="P40" s="111" t="n">
        <v>0.00339271417759732</v>
      </c>
      <c r="Q40" s="111" t="n">
        <v>0.00219658252856519</v>
      </c>
      <c r="R40" s="111" t="n">
        <v>0.158664987524766</v>
      </c>
      <c r="S40" s="111" t="n">
        <v>3.07604478850296</v>
      </c>
      <c r="T40" s="111" t="n">
        <v>0.177438351583818</v>
      </c>
      <c r="U40" s="111" t="n">
        <v>0.0405333024632474</v>
      </c>
      <c r="V40" s="111" t="n">
        <v>8.80631653532797</v>
      </c>
      <c r="W40" s="111" t="n">
        <v>1.58952650368451</v>
      </c>
      <c r="X40" s="111" t="n">
        <v>0.0456639231215197</v>
      </c>
      <c r="Y40" s="111" t="n">
        <v>0.0496610742599417</v>
      </c>
      <c r="Z40" s="111" t="n">
        <v>0.0250716957677508</v>
      </c>
      <c r="AA40" s="111" t="n">
        <v>0.0542388640369757</v>
      </c>
      <c r="AB40" s="111" t="n">
        <v>0.400713259226815</v>
      </c>
      <c r="AC40" s="111" t="n">
        <v>0.00234646181338894</v>
      </c>
      <c r="AD40" s="111" t="s">
        <v>82</v>
      </c>
      <c r="AE40" s="111" t="n">
        <v>0.092390401516537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511.01488505094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4493128733502</v>
      </c>
      <c r="K42" s="111" t="n">
        <v>56.1551687258142</v>
      </c>
      <c r="L42" s="111" t="n">
        <v>95.7463888693939</v>
      </c>
      <c r="M42" s="111" t="s">
        <v>82</v>
      </c>
      <c r="N42" s="111" t="n">
        <v>173.439362445863</v>
      </c>
      <c r="O42" s="111" t="n">
        <v>0.575190114945525</v>
      </c>
      <c r="P42" s="111" t="n">
        <v>0.120675189381538</v>
      </c>
      <c r="Q42" s="111" t="n">
        <v>0.461552910673242</v>
      </c>
      <c r="R42" s="111" t="n">
        <v>36.1843009682906</v>
      </c>
      <c r="S42" s="111" t="n">
        <v>2650.22942585915</v>
      </c>
      <c r="T42" s="111" t="n">
        <v>6.36371890553458</v>
      </c>
      <c r="U42" s="111" t="n">
        <v>2.53558543144133</v>
      </c>
      <c r="V42" s="111" t="n">
        <v>2167.44177066532</v>
      </c>
      <c r="W42" s="111" t="s">
        <v>82</v>
      </c>
      <c r="X42" s="111" t="n">
        <v>0.0451479438725137</v>
      </c>
      <c r="Y42" s="111" t="n">
        <v>0.0530413048578549</v>
      </c>
      <c r="Z42" s="111" t="n">
        <v>0.0159473607327964</v>
      </c>
      <c r="AA42" s="111" t="n">
        <v>0.0224193364532664</v>
      </c>
      <c r="AB42" s="111" t="n">
        <v>0.13618292597109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9.5284174849753</v>
      </c>
      <c r="K43" s="111" t="n">
        <v>40.1496260493631</v>
      </c>
      <c r="L43" s="111" t="n">
        <v>119.83478601643</v>
      </c>
      <c r="M43" s="111" t="s">
        <v>82</v>
      </c>
      <c r="N43" s="111" t="n">
        <v>0.600255884077538</v>
      </c>
      <c r="O43" s="111" t="n">
        <v>0.0805302029212157</v>
      </c>
      <c r="P43" s="111" t="n">
        <v>5.61297768067223E-005</v>
      </c>
      <c r="Q43" s="111" t="n">
        <v>1.25876862555123</v>
      </c>
      <c r="R43" s="111" t="n">
        <v>0.994011725452341</v>
      </c>
      <c r="S43" s="111" t="n">
        <v>1.9285123816768</v>
      </c>
      <c r="T43" s="111" t="n">
        <v>0.939133147528602</v>
      </c>
      <c r="U43" s="111" t="s">
        <v>82</v>
      </c>
      <c r="V43" s="111" t="n">
        <v>41.3557150915065</v>
      </c>
      <c r="W43" s="111" t="s">
        <v>82</v>
      </c>
      <c r="X43" s="111" t="n">
        <v>0.12546703949535</v>
      </c>
      <c r="Y43" s="111" t="n">
        <v>0.0742171136902951</v>
      </c>
      <c r="Z43" s="111" t="n">
        <v>0.0742171136902951</v>
      </c>
      <c r="AA43" s="111" t="n">
        <v>0.0537572607270246</v>
      </c>
      <c r="AB43" s="111" t="n">
        <v>0.327658527602965</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39.811008652003</v>
      </c>
      <c r="G44" s="111" t="n">
        <v>14.5008482270384</v>
      </c>
      <c r="H44" s="111" t="n">
        <v>6.603832655491</v>
      </c>
      <c r="I44" s="111" t="n">
        <v>0.0173022451133707</v>
      </c>
      <c r="J44" s="111" t="n">
        <v>8.77656589472857</v>
      </c>
      <c r="K44" s="111" t="n">
        <v>10.8574435862209</v>
      </c>
      <c r="L44" s="111" t="n">
        <v>16.0157666346299</v>
      </c>
      <c r="M44" s="111" t="n">
        <v>43.6177651420308</v>
      </c>
      <c r="N44" s="111" t="n">
        <v>0.990400753115215</v>
      </c>
      <c r="O44" s="111" t="n">
        <v>0.0429992657638304</v>
      </c>
      <c r="P44" s="111" t="n">
        <v>0.00977656913572013</v>
      </c>
      <c r="Q44" s="111" t="n">
        <v>0.0238080979543873</v>
      </c>
      <c r="R44" s="111" t="n">
        <v>0.0842749276649149</v>
      </c>
      <c r="S44" s="111" t="n">
        <v>58.5999344427475</v>
      </c>
      <c r="T44" s="111" t="n">
        <v>1.12854431900245</v>
      </c>
      <c r="U44" s="111" t="n">
        <v>0.104071125730263</v>
      </c>
      <c r="V44" s="111" t="n">
        <v>1.51173840969993</v>
      </c>
      <c r="W44" s="111" t="n">
        <v>4.41016926501086</v>
      </c>
      <c r="X44" s="111" t="n">
        <v>1.78501525854296</v>
      </c>
      <c r="Y44" s="111" t="n">
        <v>0.0520198356756003</v>
      </c>
      <c r="Z44" s="111" t="n">
        <v>0.0146026756928187</v>
      </c>
      <c r="AA44" s="111" t="n">
        <v>0.0128376236734894</v>
      </c>
      <c r="AB44" s="111" t="n">
        <v>5.10530248457803</v>
      </c>
      <c r="AC44" s="111" t="n">
        <v>0.022167912531674</v>
      </c>
      <c r="AD44" s="111" t="s">
        <v>82</v>
      </c>
      <c r="AE44" s="111" t="n">
        <v>2.5599554812977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9470051284198</v>
      </c>
      <c r="G45" s="100" t="n">
        <v>1.171757521</v>
      </c>
      <c r="H45" s="100" t="n">
        <v>1.51898641435666</v>
      </c>
      <c r="I45" s="100" t="n">
        <v>0.00504408366657667</v>
      </c>
      <c r="J45" s="100" t="n">
        <v>1.07459799450028</v>
      </c>
      <c r="K45" s="100" t="n">
        <v>1.12494603650028</v>
      </c>
      <c r="L45" s="100" t="n">
        <v>1.13084603650028</v>
      </c>
      <c r="M45" s="100" t="n">
        <v>5.88397367311116</v>
      </c>
      <c r="N45" s="100" t="n">
        <v>0.00501625519464524</v>
      </c>
      <c r="O45" s="100" t="n">
        <v>0.000550255194645238</v>
      </c>
      <c r="P45" s="100" t="n">
        <v>0.00200568931812583</v>
      </c>
      <c r="Q45" s="100" t="n">
        <v>0.004</v>
      </c>
      <c r="R45" s="100" t="n">
        <v>0.000838197</v>
      </c>
      <c r="S45" s="100" t="n">
        <v>0.014411289</v>
      </c>
      <c r="T45" s="100" t="n">
        <v>0.129514454</v>
      </c>
      <c r="U45" s="100" t="n">
        <v>0.01</v>
      </c>
      <c r="V45" s="100" t="n">
        <v>0.031720235</v>
      </c>
      <c r="W45" s="100" t="n">
        <v>0.12652825352744</v>
      </c>
      <c r="X45" s="100" t="n">
        <v>0.006713194</v>
      </c>
      <c r="Y45" s="100" t="n">
        <v>0.005614671</v>
      </c>
      <c r="Z45" s="100" t="n">
        <v>0.002807336</v>
      </c>
      <c r="AA45" s="100" t="n">
        <v>1.221E-006</v>
      </c>
      <c r="AB45" s="100" t="n">
        <v>0.020338084286476</v>
      </c>
      <c r="AC45" s="100" t="n">
        <v>0.000894035705488066</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4.08971036618</v>
      </c>
      <c r="G46" s="111" t="n">
        <v>195.280332909859</v>
      </c>
      <c r="H46" s="111" t="n">
        <v>185.498959605655</v>
      </c>
      <c r="I46" s="111" t="n">
        <v>0.0325421744255453</v>
      </c>
      <c r="J46" s="111" t="n">
        <v>19.6667448061423</v>
      </c>
      <c r="K46" s="111" t="n">
        <v>20.052131330988</v>
      </c>
      <c r="L46" s="111" t="n">
        <v>20.8796915020992</v>
      </c>
      <c r="M46" s="111" t="n">
        <v>498.979674938691</v>
      </c>
      <c r="N46" s="111" t="n">
        <v>6.73728434755036</v>
      </c>
      <c r="O46" s="111" t="n">
        <v>0.574979323417176</v>
      </c>
      <c r="P46" s="111" t="n">
        <v>2.07003231308094</v>
      </c>
      <c r="Q46" s="111" t="n">
        <v>2.59463071606583</v>
      </c>
      <c r="R46" s="111" t="n">
        <v>0.469800894595188</v>
      </c>
      <c r="S46" s="111" t="n">
        <v>3.71763238795987</v>
      </c>
      <c r="T46" s="111" t="n">
        <v>33.7065307184472</v>
      </c>
      <c r="U46" s="111" t="n">
        <v>0.771057588725275</v>
      </c>
      <c r="V46" s="111" t="n">
        <v>2.87046893354212</v>
      </c>
      <c r="W46" s="111" t="n">
        <v>6.89083460117796</v>
      </c>
      <c r="X46" s="111" t="n">
        <v>0.0461081424214423</v>
      </c>
      <c r="Y46" s="111" t="n">
        <v>0.0575271120284595</v>
      </c>
      <c r="Z46" s="111" t="n">
        <v>0.0404289037193887</v>
      </c>
      <c r="AA46" s="111" t="n">
        <v>0.0277335752101999</v>
      </c>
      <c r="AB46" s="111" t="n">
        <v>7.86457882811694</v>
      </c>
      <c r="AC46" s="111" t="n">
        <v>0.282472944177373</v>
      </c>
      <c r="AD46" s="111" t="s">
        <v>82</v>
      </c>
      <c r="AE46" s="111" t="n">
        <v>0.96049408218439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1.7919873743706</v>
      </c>
      <c r="G47" s="111" t="n">
        <v>2.75777096642065</v>
      </c>
      <c r="H47" s="111" t="n">
        <v>0.192035889725666</v>
      </c>
      <c r="I47" s="111" t="n">
        <v>0.0135803100497639</v>
      </c>
      <c r="J47" s="111" t="n">
        <v>2.63406741803289</v>
      </c>
      <c r="K47" s="111" t="n">
        <v>1.01284006439505</v>
      </c>
      <c r="L47" s="111" t="n">
        <v>1.03659470349815</v>
      </c>
      <c r="M47" s="111" t="n">
        <v>148.256327016793</v>
      </c>
      <c r="N47" s="111" t="s">
        <v>82</v>
      </c>
      <c r="O47" s="111" t="n">
        <v>0.0012</v>
      </c>
      <c r="P47" s="111" t="n">
        <v>5.25675781112007E-007</v>
      </c>
      <c r="Q47" s="111" t="s">
        <v>82</v>
      </c>
      <c r="R47" s="111" t="n">
        <v>0.0058</v>
      </c>
      <c r="S47" s="111" t="n">
        <v>0.1978</v>
      </c>
      <c r="T47" s="111" t="n">
        <v>0.0081</v>
      </c>
      <c r="U47" s="111" t="n">
        <v>0.0012</v>
      </c>
      <c r="V47" s="111" t="n">
        <v>0.1164</v>
      </c>
      <c r="W47" s="111" t="n">
        <v>1.98843775497437</v>
      </c>
      <c r="X47" s="111" t="n">
        <v>4.9038080815107E-005</v>
      </c>
      <c r="Y47" s="111" t="n">
        <v>6.86533131411498E-005</v>
      </c>
      <c r="Z47" s="111" t="n">
        <v>2.9389826212421E-005</v>
      </c>
      <c r="AA47" s="111" t="n">
        <v>4.9038080815107E-005</v>
      </c>
      <c r="AB47" s="111" t="n">
        <v>0.811</v>
      </c>
      <c r="AC47" s="111" t="n">
        <v>0.000358729979667614</v>
      </c>
      <c r="AD47" s="111" t="s">
        <v>82</v>
      </c>
      <c r="AE47" s="111" t="n">
        <v>1.1636</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5.08690725675</v>
      </c>
      <c r="G48" s="111" t="n">
        <v>31.1181822809831</v>
      </c>
      <c r="H48" s="111" t="n">
        <v>163.204530219384</v>
      </c>
      <c r="I48" s="111" t="n">
        <v>1.08579093848454</v>
      </c>
      <c r="J48" s="111" t="n">
        <v>18.1054724404143</v>
      </c>
      <c r="K48" s="111" t="n">
        <v>24.6052503351438</v>
      </c>
      <c r="L48" s="111" t="n">
        <v>33.746031119508</v>
      </c>
      <c r="M48" s="111" t="n">
        <v>241.387794263986</v>
      </c>
      <c r="N48" s="111" t="n">
        <v>66.5111029656586</v>
      </c>
      <c r="O48" s="111" t="n">
        <v>3.14803066596522</v>
      </c>
      <c r="P48" s="111" t="n">
        <v>1.8012872226965</v>
      </c>
      <c r="Q48" s="111" t="n">
        <v>2.83767436495045</v>
      </c>
      <c r="R48" s="111" t="n">
        <v>6.24537603861385</v>
      </c>
      <c r="S48" s="111" t="n">
        <v>10.801465559944</v>
      </c>
      <c r="T48" s="111" t="n">
        <v>90.3351078113676</v>
      </c>
      <c r="U48" s="111" t="n">
        <v>0.858503089340465</v>
      </c>
      <c r="V48" s="111" t="n">
        <v>39.8964153971367</v>
      </c>
      <c r="W48" s="111" t="n">
        <v>47.0578796911315</v>
      </c>
      <c r="X48" s="111" t="n">
        <v>4.28403468878977</v>
      </c>
      <c r="Y48" s="111" t="n">
        <v>1.51839458234495</v>
      </c>
      <c r="Z48" s="111" t="n">
        <v>0.902611919653903</v>
      </c>
      <c r="AA48" s="111" t="n">
        <v>0.928559435744178</v>
      </c>
      <c r="AB48" s="111" t="n">
        <v>24.9131539089831</v>
      </c>
      <c r="AC48" s="111" t="n">
        <v>14.6297378596587</v>
      </c>
      <c r="AD48" s="111" t="s">
        <v>82</v>
      </c>
      <c r="AE48" s="111" t="n">
        <v>33.182216052339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18263734214914</v>
      </c>
      <c r="G49" s="111" t="n">
        <v>19.4605690322661</v>
      </c>
      <c r="H49" s="111" t="n">
        <v>0.464943522580025</v>
      </c>
      <c r="I49" s="111" t="n">
        <v>0.00187567185142857</v>
      </c>
      <c r="J49" s="111" t="n">
        <v>1.22285446854081</v>
      </c>
      <c r="K49" s="111" t="n">
        <v>1.30982217654081</v>
      </c>
      <c r="L49" s="111" t="n">
        <v>1.34665547654081</v>
      </c>
      <c r="M49" s="111" t="n">
        <v>82.6840048523394</v>
      </c>
      <c r="N49" s="111" t="n">
        <v>0.00873783379782894</v>
      </c>
      <c r="O49" s="111" t="n">
        <v>0.000419190158868264</v>
      </c>
      <c r="P49" s="111" t="n">
        <v>0.000265411744286365</v>
      </c>
      <c r="Q49" s="111" t="n">
        <v>9.15212911332293E-006</v>
      </c>
      <c r="R49" s="111" t="n">
        <v>0.000890030524129978</v>
      </c>
      <c r="S49" s="111" t="n">
        <v>0.0148313645284465</v>
      </c>
      <c r="T49" s="111" t="n">
        <v>0.000960336936666528</v>
      </c>
      <c r="U49" s="111" t="n">
        <v>8.61150650763826E-005</v>
      </c>
      <c r="V49" s="111" t="n">
        <v>0.0755791175275919</v>
      </c>
      <c r="W49" s="111" t="n">
        <v>0.0485433054380145</v>
      </c>
      <c r="X49" s="111" t="n">
        <v>0.00309564902361172</v>
      </c>
      <c r="Y49" s="111" t="n">
        <v>0.00291109884106315</v>
      </c>
      <c r="Z49" s="111" t="n">
        <v>0.00141378021308857</v>
      </c>
      <c r="AA49" s="111" t="n">
        <v>0.00304962861493744</v>
      </c>
      <c r="AB49" s="111" t="n">
        <v>0.0104701566927009</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71.467178912606</v>
      </c>
      <c r="G50" s="111" t="n">
        <v>913.392870526723</v>
      </c>
      <c r="H50" s="111" t="n">
        <v>608.042605177335</v>
      </c>
      <c r="I50" s="111" t="n">
        <v>7.69484092880436</v>
      </c>
      <c r="J50" s="111" t="n">
        <v>500.795933935284</v>
      </c>
      <c r="K50" s="111" t="n">
        <v>571.161596186496</v>
      </c>
      <c r="L50" s="111" t="n">
        <v>656.770288950269</v>
      </c>
      <c r="M50" s="111" t="n">
        <v>7646.87148706707</v>
      </c>
      <c r="N50" s="111" t="n">
        <v>172.320936286179</v>
      </c>
      <c r="O50" s="111" t="n">
        <v>18.7779517244384</v>
      </c>
      <c r="P50" s="111" t="n">
        <v>4.50940823821624</v>
      </c>
      <c r="Q50" s="111" t="n">
        <v>20.8543433005415</v>
      </c>
      <c r="R50" s="111" t="n">
        <v>39.0594306324906</v>
      </c>
      <c r="S50" s="111" t="n">
        <v>77.5582698690593</v>
      </c>
      <c r="T50" s="111" t="n">
        <v>155.150151135759</v>
      </c>
      <c r="U50" s="111" t="n">
        <v>6.02641369159048</v>
      </c>
      <c r="V50" s="111" t="n">
        <v>582.323231462112</v>
      </c>
      <c r="W50" s="111" t="n">
        <v>1065.0201397913</v>
      </c>
      <c r="X50" s="111" t="n">
        <v>115.054279767377</v>
      </c>
      <c r="Y50" s="111" t="n">
        <v>90.3838957297585</v>
      </c>
      <c r="Z50" s="111" t="n">
        <v>33.6679273475185</v>
      </c>
      <c r="AA50" s="111" t="n">
        <v>72.403315988789</v>
      </c>
      <c r="AB50" s="111" t="n">
        <v>1012.40477037593</v>
      </c>
      <c r="AC50" s="111" t="n">
        <v>44.4872450174236</v>
      </c>
      <c r="AD50" s="111" t="s">
        <v>82</v>
      </c>
      <c r="AE50" s="111" t="n">
        <v>790.7171419962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06068922775144</v>
      </c>
      <c r="G51" s="111" t="n">
        <v>45.6176478898477</v>
      </c>
      <c r="H51" s="111" t="n">
        <v>0.0858379636719244</v>
      </c>
      <c r="I51" s="111" t="n">
        <v>0.0116885904411666</v>
      </c>
      <c r="J51" s="111" t="n">
        <v>0.797581861549827</v>
      </c>
      <c r="K51" s="111" t="n">
        <v>0.668445716722177</v>
      </c>
      <c r="L51" s="111" t="n">
        <v>0.689540333443357</v>
      </c>
      <c r="M51" s="111" t="n">
        <v>340.982610243941</v>
      </c>
      <c r="N51" s="111" t="n">
        <v>0.24750191693816</v>
      </c>
      <c r="O51" s="111" t="n">
        <v>0.00143194046236285</v>
      </c>
      <c r="P51" s="111" t="n">
        <v>0.000169332405672135</v>
      </c>
      <c r="Q51" s="111" t="n">
        <v>0.000122289355793923</v>
      </c>
      <c r="R51" s="111" t="n">
        <v>0.00229636942676817</v>
      </c>
      <c r="S51" s="111" t="n">
        <v>0.0218441593769469</v>
      </c>
      <c r="T51" s="111" t="n">
        <v>0.00475104665042323</v>
      </c>
      <c r="U51" s="111" t="n">
        <v>0.015350302482931</v>
      </c>
      <c r="V51" s="111" t="n">
        <v>0.0458186038328315</v>
      </c>
      <c r="W51" s="111" t="n">
        <v>0.365265207073386</v>
      </c>
      <c r="X51" s="111" t="n">
        <v>0.0151098235351872</v>
      </c>
      <c r="Y51" s="111" t="n">
        <v>0.0356212936625512</v>
      </c>
      <c r="Z51" s="111" t="n">
        <v>0.0346545152465542</v>
      </c>
      <c r="AA51" s="111" t="n">
        <v>0.0117158098955262</v>
      </c>
      <c r="AB51" s="111" t="n">
        <v>0.123314760836632</v>
      </c>
      <c r="AC51" s="111" t="n">
        <v>0.0118222393350707</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3.4237102979518</v>
      </c>
      <c r="G52" s="111" t="n">
        <v>40.0410378532918</v>
      </c>
      <c r="H52" s="111" t="n">
        <v>55.021238416859</v>
      </c>
      <c r="I52" s="111" t="n">
        <v>0.198391497753676</v>
      </c>
      <c r="J52" s="111" t="n">
        <v>18.2543895900097</v>
      </c>
      <c r="K52" s="111" t="n">
        <v>30.6781000686785</v>
      </c>
      <c r="L52" s="111" t="n">
        <v>39.6320086509642</v>
      </c>
      <c r="M52" s="111" t="n">
        <v>449.377542699401</v>
      </c>
      <c r="N52" s="111" t="n">
        <v>27.9321130009844</v>
      </c>
      <c r="O52" s="111" t="n">
        <v>4.23766894924408</v>
      </c>
      <c r="P52" s="111" t="n">
        <v>0.431596118987959</v>
      </c>
      <c r="Q52" s="111" t="n">
        <v>2.64947945536519</v>
      </c>
      <c r="R52" s="111" t="n">
        <v>3.63992964829008</v>
      </c>
      <c r="S52" s="111" t="n">
        <v>12.699165246407</v>
      </c>
      <c r="T52" s="111" t="n">
        <v>23.6075982878906</v>
      </c>
      <c r="U52" s="111" t="n">
        <v>0.169257356441357</v>
      </c>
      <c r="V52" s="111" t="n">
        <v>81.6140833102053</v>
      </c>
      <c r="W52" s="111" t="n">
        <v>22.3683195372798</v>
      </c>
      <c r="X52" s="111" t="n">
        <v>1.29735551831857</v>
      </c>
      <c r="Y52" s="111" t="n">
        <v>0.581149404757686</v>
      </c>
      <c r="Z52" s="111" t="n">
        <v>0.301791441523195</v>
      </c>
      <c r="AA52" s="111" t="n">
        <v>0.51821078848337</v>
      </c>
      <c r="AB52" s="111" t="n">
        <v>12.7837170945417</v>
      </c>
      <c r="AC52" s="111" t="n">
        <v>3.32891950898743</v>
      </c>
      <c r="AD52" s="111" t="s">
        <v>82</v>
      </c>
      <c r="AE52" s="111" t="n">
        <v>7.4391855019910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83.447403866651</v>
      </c>
      <c r="G53" s="111" t="n">
        <v>132.371590175031</v>
      </c>
      <c r="H53" s="111" t="n">
        <v>40.688178911767</v>
      </c>
      <c r="I53" s="111" t="n">
        <v>0.327190505188883</v>
      </c>
      <c r="J53" s="111" t="n">
        <v>70.2944429815998</v>
      </c>
      <c r="K53" s="111" t="n">
        <v>73.8904935459471</v>
      </c>
      <c r="L53" s="111" t="n">
        <v>85.0353073632226</v>
      </c>
      <c r="M53" s="111" t="n">
        <v>413.027917386092</v>
      </c>
      <c r="N53" s="111" t="n">
        <v>1.94202420406788</v>
      </c>
      <c r="O53" s="111" t="n">
        <v>0.112301296600047</v>
      </c>
      <c r="P53" s="111" t="n">
        <v>0.0274326272945594</v>
      </c>
      <c r="Q53" s="111" t="n">
        <v>0.0728428533504285</v>
      </c>
      <c r="R53" s="111" t="n">
        <v>0.219387549746113</v>
      </c>
      <c r="S53" s="111" t="n">
        <v>5.88753779432396</v>
      </c>
      <c r="T53" s="111" t="n">
        <v>3.1459372610063</v>
      </c>
      <c r="U53" s="111" t="n">
        <v>0.328593156260114</v>
      </c>
      <c r="V53" s="111" t="n">
        <v>3.95167337293339</v>
      </c>
      <c r="W53" s="111" t="n">
        <v>13.2163587961755</v>
      </c>
      <c r="X53" s="111" t="n">
        <v>0.278725106918217</v>
      </c>
      <c r="Y53" s="111" t="n">
        <v>0.246076118826125</v>
      </c>
      <c r="Z53" s="111" t="n">
        <v>0.212861488116712</v>
      </c>
      <c r="AA53" s="111" t="n">
        <v>0.122444956793707</v>
      </c>
      <c r="AB53" s="111" t="n">
        <v>6.48171612426066</v>
      </c>
      <c r="AC53" s="111" t="n">
        <v>0.573592802296307</v>
      </c>
      <c r="AD53" s="111" t="s">
        <v>82</v>
      </c>
      <c r="AE53" s="111" t="n">
        <v>6.57634141127182</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3.028656864959</v>
      </c>
      <c r="G54" s="111" t="n">
        <v>6.47718305726858</v>
      </c>
      <c r="H54" s="111" t="n">
        <v>14.6871695912517</v>
      </c>
      <c r="I54" s="111" t="n">
        <v>0.0141449742395713</v>
      </c>
      <c r="J54" s="111" t="n">
        <v>4.26347137327303</v>
      </c>
      <c r="K54" s="111" t="n">
        <v>4.32771037023692</v>
      </c>
      <c r="L54" s="111" t="n">
        <v>5.57204369657526</v>
      </c>
      <c r="M54" s="111" t="n">
        <v>15.4404543084057</v>
      </c>
      <c r="N54" s="111" t="n">
        <v>0.251654582659047</v>
      </c>
      <c r="O54" s="111" t="n">
        <v>0.0623625025800319</v>
      </c>
      <c r="P54" s="111" t="n">
        <v>0.109841192468159</v>
      </c>
      <c r="Q54" s="111" t="n">
        <v>1.74674739610536</v>
      </c>
      <c r="R54" s="111" t="n">
        <v>0.0720596351637825</v>
      </c>
      <c r="S54" s="111" t="n">
        <v>1.91860548636635</v>
      </c>
      <c r="T54" s="111" t="n">
        <v>1.50889042785603</v>
      </c>
      <c r="U54" s="111" t="n">
        <v>0.226977371444091</v>
      </c>
      <c r="V54" s="111" t="n">
        <v>0.680365925149184</v>
      </c>
      <c r="W54" s="111" t="n">
        <v>2.49203790151334</v>
      </c>
      <c r="X54" s="111" t="n">
        <v>0.0338349435669658</v>
      </c>
      <c r="Y54" s="111" t="n">
        <v>0.0425919374858503</v>
      </c>
      <c r="Z54" s="111" t="n">
        <v>0.0306108236299841</v>
      </c>
      <c r="AA54" s="111" t="n">
        <v>0.0331139390228531</v>
      </c>
      <c r="AB54" s="111" t="n">
        <v>0.479639701053997</v>
      </c>
      <c r="AC54" s="111" t="n">
        <v>0.148175050469948</v>
      </c>
      <c r="AD54" s="111" t="s">
        <v>82</v>
      </c>
      <c r="AE54" s="111" t="n">
        <v>0.22704277442729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4.0418041415903</v>
      </c>
      <c r="G55" s="111" t="n">
        <v>4.25726464455107</v>
      </c>
      <c r="H55" s="111" t="n">
        <v>3.02059423654349</v>
      </c>
      <c r="I55" s="111" t="n">
        <v>0.0471699115474007</v>
      </c>
      <c r="J55" s="111" t="n">
        <v>0.195969976285212</v>
      </c>
      <c r="K55" s="111" t="n">
        <v>0.372242165867285</v>
      </c>
      <c r="L55" s="111" t="n">
        <v>0.591821172489357</v>
      </c>
      <c r="M55" s="111" t="n">
        <v>34.2915665643956</v>
      </c>
      <c r="N55" s="111" t="n">
        <v>0.044</v>
      </c>
      <c r="O55" s="111" t="n">
        <v>0.001</v>
      </c>
      <c r="P55" s="111" t="n">
        <v>0.0015806817952768</v>
      </c>
      <c r="Q55" s="111" t="n">
        <v>0.014</v>
      </c>
      <c r="R55" s="111" t="n">
        <v>0.026</v>
      </c>
      <c r="S55" s="111" t="n">
        <v>0.042</v>
      </c>
      <c r="T55" s="111" t="n">
        <v>0.042</v>
      </c>
      <c r="U55" s="111" t="s">
        <v>82</v>
      </c>
      <c r="V55" s="111" t="n">
        <v>0.073</v>
      </c>
      <c r="W55" s="111" t="n">
        <v>0.105178304334203</v>
      </c>
      <c r="X55" s="111" t="n">
        <v>0.00432716935487294</v>
      </c>
      <c r="Y55" s="111" t="n">
        <v>0.00582909910429232</v>
      </c>
      <c r="Z55" s="111" t="n">
        <v>0.00178114036345701</v>
      </c>
      <c r="AA55" s="111" t="n">
        <v>0.00112365951504253</v>
      </c>
      <c r="AB55" s="111" t="n">
        <v>0.019462089063614</v>
      </c>
      <c r="AC55" s="111" t="n">
        <v>0.000339404211686</v>
      </c>
      <c r="AD55" s="111" t="s">
        <v>82</v>
      </c>
      <c r="AE55" s="111" t="n">
        <v>0.0037031262299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3.4714208371659</v>
      </c>
      <c r="G56" s="111" t="n">
        <v>22.3116357639223</v>
      </c>
      <c r="H56" s="111" t="n">
        <v>5.80499372882528</v>
      </c>
      <c r="I56" s="111" t="n">
        <v>0.0487688546196464</v>
      </c>
      <c r="J56" s="111" t="n">
        <v>1.64335697167016</v>
      </c>
      <c r="K56" s="111" t="n">
        <v>1.72737710415096</v>
      </c>
      <c r="L56" s="111" t="n">
        <v>2.23587159978838</v>
      </c>
      <c r="M56" s="111" t="n">
        <v>152.212171234846</v>
      </c>
      <c r="N56" s="111" t="n">
        <v>1.23156801116546</v>
      </c>
      <c r="O56" s="111" t="n">
        <v>0.0211254605701256</v>
      </c>
      <c r="P56" s="111" t="n">
        <v>0.00599282933753182</v>
      </c>
      <c r="Q56" s="111" t="n">
        <v>0.0137255827243146</v>
      </c>
      <c r="R56" s="111" t="n">
        <v>0.0213110207666013</v>
      </c>
      <c r="S56" s="111" t="n">
        <v>0.146953069181032</v>
      </c>
      <c r="T56" s="111" t="n">
        <v>0.637880198621954</v>
      </c>
      <c r="U56" s="111" t="n">
        <v>0.150848093275229</v>
      </c>
      <c r="V56" s="111" t="n">
        <v>0.206387483613197</v>
      </c>
      <c r="W56" s="111" t="n">
        <v>0.140373113073028</v>
      </c>
      <c r="X56" s="111" t="n">
        <v>0.00529374001471954</v>
      </c>
      <c r="Y56" s="111" t="n">
        <v>0.00992328785394874</v>
      </c>
      <c r="Z56" s="111" t="n">
        <v>0.00809175684646305</v>
      </c>
      <c r="AA56" s="111" t="n">
        <v>0.00136622491239145</v>
      </c>
      <c r="AB56" s="111" t="n">
        <v>0.0282125007244446</v>
      </c>
      <c r="AC56" s="111" t="n">
        <v>0.00104373414009165</v>
      </c>
      <c r="AD56" s="111" t="s">
        <v>82</v>
      </c>
      <c r="AE56" s="111" t="n">
        <v>0.0045612385184878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11.054964</v>
      </c>
      <c r="H57" s="111" t="s">
        <v>82</v>
      </c>
      <c r="I57" s="111" t="n">
        <v>0.0441066816965956</v>
      </c>
      <c r="J57" s="111" t="n">
        <v>10.243536777115</v>
      </c>
      <c r="K57" s="111" t="n">
        <v>25.4698229959472</v>
      </c>
      <c r="L57" s="111" t="n">
        <v>46.2381021209214</v>
      </c>
      <c r="M57" s="111" t="n">
        <v>0.18</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4450077724874</v>
      </c>
      <c r="G58" s="111" t="n">
        <v>12.115514107679</v>
      </c>
      <c r="H58" s="111" t="n">
        <v>9.22841253498394</v>
      </c>
      <c r="I58" s="111" t="n">
        <v>0.660885358883915</v>
      </c>
      <c r="J58" s="111" t="n">
        <v>3.81927793921359</v>
      </c>
      <c r="K58" s="111" t="n">
        <v>6.15765460102561</v>
      </c>
      <c r="L58" s="111" t="n">
        <v>11.6414450396076</v>
      </c>
      <c r="M58" s="111" t="n">
        <v>21.4407846069276</v>
      </c>
      <c r="N58" s="111" t="n">
        <v>19.9841766168452</v>
      </c>
      <c r="O58" s="111" t="n">
        <v>1.46552047671189</v>
      </c>
      <c r="P58" s="111" t="n">
        <v>0.439747260669665</v>
      </c>
      <c r="Q58" s="111" t="n">
        <v>1.46023611467569</v>
      </c>
      <c r="R58" s="111" t="n">
        <v>4.94049898630763</v>
      </c>
      <c r="S58" s="111" t="n">
        <v>1.92772229994966</v>
      </c>
      <c r="T58" s="111" t="n">
        <v>5.12768355589942</v>
      </c>
      <c r="U58" s="111" t="s">
        <v>82</v>
      </c>
      <c r="V58" s="111" t="n">
        <v>7.81814831024986</v>
      </c>
      <c r="W58" s="111" t="n">
        <v>24.4487604094967</v>
      </c>
      <c r="X58" s="111" t="n">
        <v>8.26934679864839</v>
      </c>
      <c r="Y58" s="111" t="n">
        <v>2.85273706595079</v>
      </c>
      <c r="Z58" s="111" t="n">
        <v>2.57453752889823</v>
      </c>
      <c r="AA58" s="111" t="n">
        <v>2.9697809647699</v>
      </c>
      <c r="AB58" s="111" t="n">
        <v>38.7123030783848</v>
      </c>
      <c r="AC58" s="111" t="s">
        <v>82</v>
      </c>
      <c r="AD58" s="111" t="s">
        <v>82</v>
      </c>
      <c r="AE58" s="111" t="n">
        <v>10.9002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26694220839</v>
      </c>
      <c r="G59" s="108" t="n">
        <v>0.00025744384303</v>
      </c>
      <c r="H59" s="108" t="n">
        <v>0.0102324088945</v>
      </c>
      <c r="I59" s="108" t="s">
        <v>82</v>
      </c>
      <c r="J59" s="108" t="n">
        <v>0.0576792813152911</v>
      </c>
      <c r="K59" s="108" t="n">
        <v>0.968686232156063</v>
      </c>
      <c r="L59" s="108" t="n">
        <v>1.58884833858818</v>
      </c>
      <c r="M59" s="108" t="n">
        <v>0.00128721921517</v>
      </c>
      <c r="N59" s="108" t="s">
        <v>82</v>
      </c>
      <c r="O59" s="108" t="s">
        <v>82</v>
      </c>
      <c r="P59" s="108" t="s">
        <v>82</v>
      </c>
      <c r="Q59" s="108" t="s">
        <v>82</v>
      </c>
      <c r="R59" s="108" t="s">
        <v>82</v>
      </c>
      <c r="S59" s="108" t="s">
        <v>82</v>
      </c>
      <c r="T59" s="108" t="s">
        <v>82</v>
      </c>
      <c r="U59" s="108" t="s">
        <v>82</v>
      </c>
      <c r="V59" s="108" t="s">
        <v>82</v>
      </c>
      <c r="W59" s="108" t="n">
        <v>0.8188</v>
      </c>
      <c r="X59" s="108" t="n">
        <v>2.65275</v>
      </c>
      <c r="Y59" s="108" t="n">
        <v>0.88425</v>
      </c>
      <c r="Z59" s="108" t="n">
        <v>0.88425</v>
      </c>
      <c r="AA59" s="108" t="n">
        <v>1.0611</v>
      </c>
      <c r="AB59" s="108" t="n">
        <v>9.455</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2.49364657672</v>
      </c>
      <c r="G60" s="111" t="n">
        <v>257.273151427042</v>
      </c>
      <c r="H60" s="111" t="n">
        <v>14.9215983790477</v>
      </c>
      <c r="I60" s="111" t="s">
        <v>82</v>
      </c>
      <c r="J60" s="111" t="n">
        <v>0.0007502</v>
      </c>
      <c r="K60" s="111" t="n">
        <v>0.00272</v>
      </c>
      <c r="L60" s="111" t="n">
        <v>0.0029</v>
      </c>
      <c r="M60" s="111" t="n">
        <v>1.7265707450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0.9611674711269</v>
      </c>
      <c r="G61" s="111" t="n">
        <v>242.95867780779</v>
      </c>
      <c r="H61" s="111" t="n">
        <v>136.654123815798</v>
      </c>
      <c r="I61" s="111" t="n">
        <v>0.0612864536</v>
      </c>
      <c r="J61" s="111" t="n">
        <v>2.03021230934057</v>
      </c>
      <c r="K61" s="111" t="n">
        <v>2.61598188576592</v>
      </c>
      <c r="L61" s="111" t="n">
        <v>3.16909579631812</v>
      </c>
      <c r="M61" s="111" t="n">
        <v>22.0285939912131</v>
      </c>
      <c r="N61" s="111" t="n">
        <v>0.002</v>
      </c>
      <c r="O61" s="111" t="s">
        <v>82</v>
      </c>
      <c r="P61" s="111" t="s">
        <v>82</v>
      </c>
      <c r="Q61" s="111" t="s">
        <v>82</v>
      </c>
      <c r="R61" s="111" t="n">
        <v>0.005</v>
      </c>
      <c r="S61" s="111" t="n">
        <v>0.002</v>
      </c>
      <c r="T61" s="111" t="n">
        <v>0.013</v>
      </c>
      <c r="U61" s="111" t="n">
        <v>0.001</v>
      </c>
      <c r="V61" s="111" t="n">
        <v>0.002</v>
      </c>
      <c r="W61" s="111" t="n">
        <v>0.22547268</v>
      </c>
      <c r="X61" s="111" t="n">
        <v>0.0005636817</v>
      </c>
      <c r="Y61" s="111" t="s">
        <v>82</v>
      </c>
      <c r="Z61" s="111" t="s">
        <v>82</v>
      </c>
      <c r="AA61" s="111" t="s">
        <v>82</v>
      </c>
      <c r="AB61" s="111" t="n">
        <v>0.0011273634</v>
      </c>
      <c r="AC61" s="111" t="s">
        <v>82</v>
      </c>
      <c r="AD61" s="111" t="s">
        <v>82</v>
      </c>
      <c r="AE61" s="111" t="n">
        <v>11.34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2403625</v>
      </c>
      <c r="G62" s="111" t="n">
        <v>234.435523083703</v>
      </c>
      <c r="H62" s="111" t="n">
        <v>0.001</v>
      </c>
      <c r="I62" s="111" t="n">
        <v>6.8675E-005</v>
      </c>
      <c r="J62" s="111" t="n">
        <v>3.43375E-006</v>
      </c>
      <c r="K62" s="111" t="n">
        <v>3.43375E-006</v>
      </c>
      <c r="L62" s="111" t="n">
        <v>3.663375E-005</v>
      </c>
      <c r="M62" s="111" t="n">
        <v>0.000515062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1.3E-006</v>
      </c>
      <c r="G63" s="111" t="n">
        <v>97.5816388450685</v>
      </c>
      <c r="H63" s="111" t="n">
        <v>9.213321318</v>
      </c>
      <c r="I63" s="111" t="s">
        <v>82</v>
      </c>
      <c r="J63" s="111" t="s">
        <v>82</v>
      </c>
      <c r="K63" s="111" t="s">
        <v>82</v>
      </c>
      <c r="L63" s="111" t="s">
        <v>82</v>
      </c>
      <c r="M63" s="111" t="n">
        <v>4.6E-00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1781837414559</v>
      </c>
      <c r="G64" s="111" t="n">
        <v>31.0199633832495</v>
      </c>
      <c r="H64" s="111" t="n">
        <v>43.6233812550681</v>
      </c>
      <c r="I64" s="111" t="n">
        <v>0.00232307798599</v>
      </c>
      <c r="J64" s="111" t="n">
        <v>1.22987503941332</v>
      </c>
      <c r="K64" s="111" t="n">
        <v>1.22987503941332</v>
      </c>
      <c r="L64" s="111" t="n">
        <v>1.2794863399554</v>
      </c>
      <c r="M64" s="111" t="n">
        <v>16.0397049969606</v>
      </c>
      <c r="N64" s="111" t="n">
        <v>0.002483239783827</v>
      </c>
      <c r="O64" s="111" t="n">
        <v>0.006343201557669</v>
      </c>
      <c r="P64" s="111" t="n">
        <v>0.001376721990015</v>
      </c>
      <c r="Q64" s="111" t="n">
        <v>0.001103947692912</v>
      </c>
      <c r="R64" s="111" t="n">
        <v>0.009096645537699</v>
      </c>
      <c r="S64" s="111" t="n">
        <v>0.005236683763857</v>
      </c>
      <c r="T64" s="111" t="n">
        <v>0.012956607311541</v>
      </c>
      <c r="U64" s="111" t="n">
        <v>0.000129295868919207</v>
      </c>
      <c r="V64" s="111" t="n">
        <v>0.180852093969168</v>
      </c>
      <c r="W64" s="111" t="n">
        <v>0.000322834366003713</v>
      </c>
      <c r="X64" s="111" t="n">
        <v>7.719923547684E-006</v>
      </c>
      <c r="Y64" s="111" t="n">
        <v>1.0203163331511E-005</v>
      </c>
      <c r="Z64" s="111" t="n">
        <v>1.0203163331511E-005</v>
      </c>
      <c r="AA64" s="111" t="n">
        <v>1.0203163331511E-005</v>
      </c>
      <c r="AB64" s="111" t="n">
        <v>3.832941354221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0.8100118778127</v>
      </c>
      <c r="G66" s="111" t="n">
        <v>1.34518048660971</v>
      </c>
      <c r="H66" s="111" t="n">
        <v>33.2015948634719</v>
      </c>
      <c r="I66" s="111" t="n">
        <v>1.53655400181818</v>
      </c>
      <c r="J66" s="111" t="n">
        <v>7.38821332919184</v>
      </c>
      <c r="K66" s="111" t="n">
        <v>15.3685220391828</v>
      </c>
      <c r="L66" s="111" t="n">
        <v>25.7376560165379</v>
      </c>
      <c r="M66" s="111" t="n">
        <v>0.0940109907303437</v>
      </c>
      <c r="N66" s="111" t="n">
        <v>2.65536075558537</v>
      </c>
      <c r="O66" s="111" t="n">
        <v>0.302647186148832</v>
      </c>
      <c r="P66" s="111" t="n">
        <v>2.21513640012342</v>
      </c>
      <c r="Q66" s="111" t="n">
        <v>0.148930496026666</v>
      </c>
      <c r="R66" s="111" t="n">
        <v>0.547957290708719</v>
      </c>
      <c r="S66" s="111" t="n">
        <v>1.55805</v>
      </c>
      <c r="T66" s="111" t="n">
        <v>0.682182265322225</v>
      </c>
      <c r="U66" s="111" t="n">
        <v>0.135047546542086</v>
      </c>
      <c r="V66" s="111" t="n">
        <v>4.03317180720441</v>
      </c>
      <c r="W66" s="111" t="n">
        <v>7.45337359339286</v>
      </c>
      <c r="X66" s="111" t="n">
        <v>0.025227006</v>
      </c>
      <c r="Y66" s="111" t="s">
        <v>82</v>
      </c>
      <c r="Z66" s="111" t="s">
        <v>82</v>
      </c>
      <c r="AA66" s="111" t="s">
        <v>82</v>
      </c>
      <c r="AB66" s="111" t="n">
        <v>6.48682144</v>
      </c>
      <c r="AC66" s="111" t="n">
        <v>1.23187678799831</v>
      </c>
      <c r="AD66" s="111" t="s">
        <v>82</v>
      </c>
      <c r="AE66" s="111" t="n">
        <v>8.4758605109678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23286139816114</v>
      </c>
      <c r="G67" s="111" t="n">
        <v>0.290370547527662</v>
      </c>
      <c r="H67" s="111" t="n">
        <v>1.28143053170515</v>
      </c>
      <c r="I67" s="111" t="s">
        <v>82</v>
      </c>
      <c r="J67" s="111" t="n">
        <v>1.54889741251498</v>
      </c>
      <c r="K67" s="111" t="n">
        <v>6.83015820049012</v>
      </c>
      <c r="L67" s="111" t="n">
        <v>18.9892593625505</v>
      </c>
      <c r="M67" s="111" t="n">
        <v>0.11974828619981</v>
      </c>
      <c r="N67" s="111" t="n">
        <v>0.42596</v>
      </c>
      <c r="O67" s="111" t="n">
        <v>0.02189</v>
      </c>
      <c r="P67" s="111" t="n">
        <v>0.03636</v>
      </c>
      <c r="Q67" s="111" t="s">
        <v>82</v>
      </c>
      <c r="R67" s="111" t="s">
        <v>82</v>
      </c>
      <c r="S67" s="111" t="s">
        <v>82</v>
      </c>
      <c r="T67" s="111" t="s">
        <v>82</v>
      </c>
      <c r="U67" s="111" t="s">
        <v>82</v>
      </c>
      <c r="V67" s="111" t="s">
        <v>82</v>
      </c>
      <c r="W67" s="111" t="n">
        <v>0.367347991014169</v>
      </c>
      <c r="X67" s="111" t="s">
        <v>82</v>
      </c>
      <c r="Y67" s="111" t="s">
        <v>82</v>
      </c>
      <c r="Z67" s="111" t="s">
        <v>82</v>
      </c>
      <c r="AA67" s="111" t="s">
        <v>82</v>
      </c>
      <c r="AB67" s="111" t="s">
        <v>82</v>
      </c>
      <c r="AC67" s="111" t="n">
        <v>0.008</v>
      </c>
      <c r="AD67" s="111" t="s">
        <v>82</v>
      </c>
      <c r="AE67" s="111" t="n">
        <v>0.654143298407127</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0588</v>
      </c>
      <c r="K68" s="111" t="n">
        <v>0.0321</v>
      </c>
      <c r="L68" s="111" t="n">
        <v>0.104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112569010925204</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06665262533606</v>
      </c>
      <c r="J69" s="111" t="n">
        <v>0.00651882</v>
      </c>
      <c r="K69" s="111" t="n">
        <v>0.007854</v>
      </c>
      <c r="L69" s="111" t="n">
        <v>0.590616911579536</v>
      </c>
      <c r="M69" s="111" t="n">
        <v>47.460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73309511966426</v>
      </c>
      <c r="H70" s="111" t="s">
        <v>82</v>
      </c>
      <c r="I70" s="111" t="s">
        <v>82</v>
      </c>
      <c r="J70" s="111" t="n">
        <v>0.08255110925</v>
      </c>
      <c r="K70" s="111" t="n">
        <v>0.1935999245</v>
      </c>
      <c r="L70" s="111" t="n">
        <v>10.8745654279676</v>
      </c>
      <c r="M70" s="111" t="n">
        <v>10.0363909783</v>
      </c>
      <c r="N70" s="111" t="s">
        <v>82</v>
      </c>
      <c r="O70" s="111" t="s">
        <v>82</v>
      </c>
      <c r="P70" s="111" t="s">
        <v>82</v>
      </c>
      <c r="Q70" s="111" t="s">
        <v>82</v>
      </c>
      <c r="R70" s="111" t="s">
        <v>82</v>
      </c>
      <c r="S70" s="111" t="s">
        <v>82</v>
      </c>
      <c r="T70" s="111" t="s">
        <v>82</v>
      </c>
      <c r="U70" s="111" t="s">
        <v>82</v>
      </c>
      <c r="V70" s="111" t="s">
        <v>82</v>
      </c>
      <c r="W70" s="111" t="n">
        <v>0.31660107447497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043971284</v>
      </c>
      <c r="G71" s="111" t="n">
        <v>71.5886010029921</v>
      </c>
      <c r="H71" s="111" t="n">
        <v>2.000767014</v>
      </c>
      <c r="I71" s="111" t="s">
        <v>82</v>
      </c>
      <c r="J71" s="111" t="n">
        <v>7.48258336117266</v>
      </c>
      <c r="K71" s="111" t="n">
        <v>42.166899331084</v>
      </c>
      <c r="L71" s="111" t="n">
        <v>208.277670194857</v>
      </c>
      <c r="M71" s="111" t="n">
        <v>1.192599371</v>
      </c>
      <c r="N71" s="111" t="s">
        <v>82</v>
      </c>
      <c r="O71" s="111" t="s">
        <v>82</v>
      </c>
      <c r="P71" s="111" t="s">
        <v>82</v>
      </c>
      <c r="Q71" s="111" t="s">
        <v>82</v>
      </c>
      <c r="R71" s="111" t="s">
        <v>82</v>
      </c>
      <c r="S71" s="111" t="s">
        <v>82</v>
      </c>
      <c r="T71" s="111" t="s">
        <v>82</v>
      </c>
      <c r="U71" s="111" t="s">
        <v>82</v>
      </c>
      <c r="V71" s="111" t="s">
        <v>82</v>
      </c>
      <c r="W71" s="111" t="n">
        <v>2.07865876826009</v>
      </c>
      <c r="X71" s="111" t="n">
        <v>0.0109315091395673</v>
      </c>
      <c r="Y71" s="111" t="n">
        <v>0.00133233571428571</v>
      </c>
      <c r="Z71" s="111" t="n">
        <v>0.00243491688272411</v>
      </c>
      <c r="AA71" s="111" t="n">
        <v>8.89035714285714E-005</v>
      </c>
      <c r="AB71" s="111" t="n">
        <v>6.76906766530801</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6.92332904518245</v>
      </c>
      <c r="K72" s="111" t="n">
        <v>40.9540926793842</v>
      </c>
      <c r="L72" s="111" t="n">
        <v>110.670012295075</v>
      </c>
      <c r="M72" s="111" t="s">
        <v>82</v>
      </c>
      <c r="N72" s="111" t="n">
        <v>0.05550758575</v>
      </c>
      <c r="O72" s="111" t="n">
        <v>0.00425</v>
      </c>
      <c r="P72" s="111" t="n">
        <v>0.0045104</v>
      </c>
      <c r="Q72" s="111" t="n">
        <v>0.00558</v>
      </c>
      <c r="R72" s="111" t="n">
        <v>0.006</v>
      </c>
      <c r="S72" s="111" t="n">
        <v>0.0312451715</v>
      </c>
      <c r="T72" s="111" t="n">
        <v>0.00429358575</v>
      </c>
      <c r="U72" s="111" t="s">
        <v>82</v>
      </c>
      <c r="V72" s="111" t="n">
        <v>0.10683998675</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0150513369702</v>
      </c>
      <c r="K73" s="111" t="n">
        <v>43.634755706247</v>
      </c>
      <c r="L73" s="111" t="n">
        <v>209.42916661654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13199265105938</v>
      </c>
      <c r="K74" s="111" t="n">
        <v>1.20630487967565</v>
      </c>
      <c r="L74" s="111" t="n">
        <v>2.6726665055007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9.1905651691467</v>
      </c>
      <c r="G75" s="111" t="n">
        <v>15.0874793978201</v>
      </c>
      <c r="H75" s="111" t="n">
        <v>33.5476704508444</v>
      </c>
      <c r="I75" s="111" t="n">
        <v>2.78360131926757</v>
      </c>
      <c r="J75" s="111" t="n">
        <v>8.02163169281547</v>
      </c>
      <c r="K75" s="111" t="n">
        <v>14.5537795540495</v>
      </c>
      <c r="L75" s="111" t="n">
        <v>20.0496388376587</v>
      </c>
      <c r="M75" s="111" t="n">
        <v>16.0722287212361</v>
      </c>
      <c r="N75" s="111" t="n">
        <v>25.6985685069644</v>
      </c>
      <c r="O75" s="111" t="n">
        <v>0.231417796527835</v>
      </c>
      <c r="P75" s="111" t="n">
        <v>0.07443626973573</v>
      </c>
      <c r="Q75" s="111" t="n">
        <v>0.55719114964961</v>
      </c>
      <c r="R75" s="111" t="n">
        <v>8.25190860993586</v>
      </c>
      <c r="S75" s="111" t="n">
        <v>0.84381743067646</v>
      </c>
      <c r="T75" s="111" t="n">
        <v>2.80975160055957</v>
      </c>
      <c r="U75" s="111" t="n">
        <v>35.8172294770063</v>
      </c>
      <c r="V75" s="111" t="n">
        <v>18.3293499972289</v>
      </c>
      <c r="W75" s="111" t="n">
        <v>1.62321018070624</v>
      </c>
      <c r="X75" s="111" t="n">
        <v>0.02350500112</v>
      </c>
      <c r="Y75" s="111" t="n">
        <v>0.01469102176</v>
      </c>
      <c r="Z75" s="111" t="n">
        <v>0.00770981376</v>
      </c>
      <c r="AA75" s="111" t="n">
        <v>0.00136800312</v>
      </c>
      <c r="AB75" s="111" t="n">
        <v>0.04727384076</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0.9410282309523</v>
      </c>
      <c r="G76" s="111" t="n">
        <v>6.62506086643774</v>
      </c>
      <c r="H76" s="111" t="n">
        <v>0.599246418363995</v>
      </c>
      <c r="I76" s="111" t="n">
        <v>2.38139318285485</v>
      </c>
      <c r="J76" s="111" t="s">
        <v>82</v>
      </c>
      <c r="K76" s="111" t="s">
        <v>82</v>
      </c>
      <c r="L76" s="111" t="s">
        <v>82</v>
      </c>
      <c r="M76" s="111" t="n">
        <v>17.165364260649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4.0313782026256</v>
      </c>
      <c r="G77" s="111" t="s">
        <v>82</v>
      </c>
      <c r="H77" s="111" t="s">
        <v>82</v>
      </c>
      <c r="I77" s="111" t="n">
        <v>0.348538632598538</v>
      </c>
      <c r="J77" s="111" t="n">
        <v>0.208</v>
      </c>
      <c r="K77" s="111" t="n">
        <v>0.277</v>
      </c>
      <c r="L77" s="111" t="n">
        <v>0.346</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3060082</v>
      </c>
      <c r="G78" s="111" t="n">
        <v>0.2430146</v>
      </c>
      <c r="H78" s="111" t="s">
        <v>82</v>
      </c>
      <c r="I78" s="111" t="s">
        <v>82</v>
      </c>
      <c r="J78" s="111" t="n">
        <v>7.67958E-005</v>
      </c>
      <c r="K78" s="111" t="n">
        <v>0.000511972</v>
      </c>
      <c r="L78" s="111" t="n">
        <v>0.133657888571429</v>
      </c>
      <c r="M78" s="111" t="n">
        <v>0.1830768</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305</v>
      </c>
      <c r="H79" s="111" t="n">
        <v>0.004659045</v>
      </c>
      <c r="I79" s="111" t="s">
        <v>82</v>
      </c>
      <c r="J79" s="111" t="n">
        <v>0.27186936</v>
      </c>
      <c r="K79" s="111" t="n">
        <v>0.32383476</v>
      </c>
      <c r="L79" s="111" t="n">
        <v>0.57176</v>
      </c>
      <c r="M79" s="111" t="n">
        <v>7.155548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7056421581697</v>
      </c>
      <c r="G80" s="108" t="n">
        <v>196.295108375927</v>
      </c>
      <c r="H80" s="108" t="n">
        <v>108.221335794844</v>
      </c>
      <c r="I80" s="108" t="n">
        <v>33.8699064872264</v>
      </c>
      <c r="J80" s="108" t="n">
        <v>9.14102995278738</v>
      </c>
      <c r="K80" s="108" t="n">
        <v>11.9206403584474</v>
      </c>
      <c r="L80" s="108" t="n">
        <v>126.202635037853</v>
      </c>
      <c r="M80" s="108" t="n">
        <v>164.275649085774</v>
      </c>
      <c r="N80" s="108" t="n">
        <v>15.2093994419569</v>
      </c>
      <c r="O80" s="108" t="n">
        <v>0.938352033565526</v>
      </c>
      <c r="P80" s="108" t="n">
        <v>5.02236462797135</v>
      </c>
      <c r="Q80" s="108" t="n">
        <v>0.0516262</v>
      </c>
      <c r="R80" s="108" t="n">
        <v>12.81064</v>
      </c>
      <c r="S80" s="108" t="n">
        <v>2.56445</v>
      </c>
      <c r="T80" s="108" t="n">
        <v>0.66886</v>
      </c>
      <c r="U80" s="108" t="n">
        <v>0.0277</v>
      </c>
      <c r="V80" s="108" t="n">
        <v>9.83269575</v>
      </c>
      <c r="W80" s="108" t="n">
        <v>5.811701973</v>
      </c>
      <c r="X80" s="108" t="n">
        <v>0.172964439782424</v>
      </c>
      <c r="Y80" s="108" t="n">
        <v>0.14016</v>
      </c>
      <c r="Z80" s="108" t="n">
        <v>0.134826378025581</v>
      </c>
      <c r="AA80" s="108" t="n">
        <v>0.018061287</v>
      </c>
      <c r="AB80" s="108" t="n">
        <v>1.65071210480801</v>
      </c>
      <c r="AC80" s="108" t="n">
        <v>44.0212015867548</v>
      </c>
      <c r="AD80" s="108" t="s">
        <v>82</v>
      </c>
      <c r="AE80" s="108" t="n">
        <v>6.178</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0418</v>
      </c>
      <c r="H81" s="108" t="s">
        <v>82</v>
      </c>
      <c r="I81" s="108" t="s">
        <v>82</v>
      </c>
      <c r="J81" s="108" t="n">
        <v>0.00618364</v>
      </c>
      <c r="K81" s="108" t="n">
        <v>0.04946912</v>
      </c>
      <c r="L81" s="108" t="n">
        <v>0.15459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63.735057829299</v>
      </c>
      <c r="G82" s="111" t="n">
        <v>23.3298829083921</v>
      </c>
      <c r="H82" s="111" t="n">
        <v>65.1572597515605</v>
      </c>
      <c r="I82" s="111" t="n">
        <v>0.28137220277279</v>
      </c>
      <c r="J82" s="111" t="n">
        <v>44.7171094583189</v>
      </c>
      <c r="K82" s="111" t="n">
        <v>68.1632709802477</v>
      </c>
      <c r="L82" s="111" t="n">
        <v>104.013270091265</v>
      </c>
      <c r="M82" s="111" t="n">
        <v>2575.14569803962</v>
      </c>
      <c r="N82" s="111" t="n">
        <v>710.558727498897</v>
      </c>
      <c r="O82" s="111" t="n">
        <v>19.1841960728854</v>
      </c>
      <c r="P82" s="111" t="n">
        <v>11.5846280479425</v>
      </c>
      <c r="Q82" s="111" t="n">
        <v>7.34214855415208</v>
      </c>
      <c r="R82" s="111" t="n">
        <v>203.141551882726</v>
      </c>
      <c r="S82" s="111" t="n">
        <v>40.6697070345688</v>
      </c>
      <c r="T82" s="111" t="n">
        <v>64.3410374942883</v>
      </c>
      <c r="U82" s="111" t="n">
        <v>3.75546161798262</v>
      </c>
      <c r="V82" s="111" t="n">
        <v>1456.97739151684</v>
      </c>
      <c r="W82" s="111" t="n">
        <v>238.640616017168</v>
      </c>
      <c r="X82" s="111" t="n">
        <v>0.381924815462701</v>
      </c>
      <c r="Y82" s="111" t="n">
        <v>0.213478436085693</v>
      </c>
      <c r="Z82" s="111" t="n">
        <v>0.191852553191239</v>
      </c>
      <c r="AA82" s="111" t="n">
        <v>0.0598815825564544</v>
      </c>
      <c r="AB82" s="111" t="n">
        <v>56.1584020815205</v>
      </c>
      <c r="AC82" s="111" t="n">
        <v>70.5708881494089</v>
      </c>
      <c r="AD82" s="111" t="s">
        <v>82</v>
      </c>
      <c r="AE82" s="111" t="n">
        <v>643.1255605451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66537552</v>
      </c>
      <c r="G83" s="111" t="n">
        <v>0.024116902</v>
      </c>
      <c r="H83" s="111" t="n">
        <v>0.67344912</v>
      </c>
      <c r="I83" s="111" t="s">
        <v>82</v>
      </c>
      <c r="J83" s="111" t="n">
        <v>0.128963076042859</v>
      </c>
      <c r="K83" s="111" t="n">
        <v>0.181548792450447</v>
      </c>
      <c r="L83" s="111" t="n">
        <v>0.534191990899232</v>
      </c>
      <c r="M83" s="111" t="n">
        <v>101.136062214</v>
      </c>
      <c r="N83" s="111" t="n">
        <v>0.705888809573239</v>
      </c>
      <c r="O83" s="111" t="n">
        <v>0.0291566167553634</v>
      </c>
      <c r="P83" s="111" t="n">
        <v>0.143998932197143</v>
      </c>
      <c r="Q83" s="111" t="n">
        <v>0.029702881570392</v>
      </c>
      <c r="R83" s="111" t="n">
        <v>11.0356820470753</v>
      </c>
      <c r="S83" s="111" t="n">
        <v>0.0535929238439446</v>
      </c>
      <c r="T83" s="111" t="n">
        <v>0.0358399461971126</v>
      </c>
      <c r="U83" s="111" t="s">
        <v>82</v>
      </c>
      <c r="V83" s="111" t="n">
        <v>3.60920549847033</v>
      </c>
      <c r="W83" s="111" t="s">
        <v>82</v>
      </c>
      <c r="X83" s="111" t="s">
        <v>82</v>
      </c>
      <c r="Y83" s="111" t="s">
        <v>82</v>
      </c>
      <c r="Z83" s="111" t="s">
        <v>82</v>
      </c>
      <c r="AA83" s="111" t="s">
        <v>82</v>
      </c>
      <c r="AB83" s="111" t="n">
        <v>2.8844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5642430529313</v>
      </c>
      <c r="G84" s="111" t="n">
        <v>0.53557566970993</v>
      </c>
      <c r="H84" s="111" t="n">
        <v>29.06014006</v>
      </c>
      <c r="I84" s="111" t="n">
        <v>0.00021638</v>
      </c>
      <c r="J84" s="111" t="n">
        <v>4.70197724338534</v>
      </c>
      <c r="K84" s="111" t="n">
        <v>8.84099632862093</v>
      </c>
      <c r="L84" s="111" t="n">
        <v>11.2585437190488</v>
      </c>
      <c r="M84" s="111" t="n">
        <v>354.557658490994</v>
      </c>
      <c r="N84" s="111" t="n">
        <v>1.33840637337202</v>
      </c>
      <c r="O84" s="111" t="n">
        <v>0.469140336397692</v>
      </c>
      <c r="P84" s="111" t="n">
        <v>0.00456862812195758</v>
      </c>
      <c r="Q84" s="111" t="n">
        <v>0.376161838851255</v>
      </c>
      <c r="R84" s="111" t="n">
        <v>0.922302730247753</v>
      </c>
      <c r="S84" s="111" t="n">
        <v>1.64906600832223</v>
      </c>
      <c r="T84" s="111" t="n">
        <v>9.44751989665883</v>
      </c>
      <c r="U84" s="111" t="n">
        <v>0.00785488212496706</v>
      </c>
      <c r="V84" s="111" t="n">
        <v>20.5436021179164</v>
      </c>
      <c r="W84" s="111" t="n">
        <v>15.5880613637346</v>
      </c>
      <c r="X84" s="111" t="n">
        <v>2.51209007299474</v>
      </c>
      <c r="Y84" s="111" t="n">
        <v>3.66747600268919</v>
      </c>
      <c r="Z84" s="111" t="n">
        <v>3.16903924124219</v>
      </c>
      <c r="AA84" s="111" t="n">
        <v>0.723590547745174</v>
      </c>
      <c r="AB84" s="111" t="n">
        <v>15.2341479942141</v>
      </c>
      <c r="AC84" s="111" t="n">
        <v>37.8</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48</v>
      </c>
      <c r="H85" s="132" t="n">
        <v>1.041</v>
      </c>
      <c r="I85" s="132" t="s">
        <v>82</v>
      </c>
      <c r="J85" s="132" t="n">
        <v>0.0922872359766129</v>
      </c>
      <c r="K85" s="132" t="n">
        <v>0.110865771209677</v>
      </c>
      <c r="L85" s="132" t="n">
        <v>0.126869393053997</v>
      </c>
      <c r="M85" s="132" t="n">
        <v>0.592531</v>
      </c>
      <c r="N85" s="132" t="n">
        <v>14.0090185649781</v>
      </c>
      <c r="O85" s="132" t="n">
        <v>0.375051587542444</v>
      </c>
      <c r="P85" s="132" t="n">
        <v>0.121038</v>
      </c>
      <c r="Q85" s="132" t="n">
        <v>0.857618280382711</v>
      </c>
      <c r="R85" s="132" t="n">
        <v>0.332</v>
      </c>
      <c r="S85" s="132" t="n">
        <v>5.31514841380677</v>
      </c>
      <c r="T85" s="132" t="n">
        <v>0.527175156020418</v>
      </c>
      <c r="U85" s="132" t="s">
        <v>82</v>
      </c>
      <c r="V85" s="132" t="n">
        <v>49.3348748463691</v>
      </c>
      <c r="W85" s="132" t="n">
        <v>9.94979145028201</v>
      </c>
      <c r="X85" s="132" t="s">
        <v>82</v>
      </c>
      <c r="Y85" s="132" t="s">
        <v>82</v>
      </c>
      <c r="Z85" s="132" t="s">
        <v>82</v>
      </c>
      <c r="AA85" s="132" t="s">
        <v>82</v>
      </c>
      <c r="AB85" s="132" t="s">
        <v>82</v>
      </c>
      <c r="AC85" s="132" t="n">
        <v>9.4054380515</v>
      </c>
      <c r="AD85" s="132" t="s">
        <v>82</v>
      </c>
      <c r="AE85" s="132" t="n">
        <v>0.0569816</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892</v>
      </c>
      <c r="H86" s="132" t="n">
        <v>2.013968</v>
      </c>
      <c r="I86" s="132" t="s">
        <v>82</v>
      </c>
      <c r="J86" s="132" t="n">
        <v>0.0432488864662261</v>
      </c>
      <c r="K86" s="132" t="n">
        <v>0.0691120803056598</v>
      </c>
      <c r="L86" s="132" t="n">
        <v>0.0797420329409346</v>
      </c>
      <c r="M86" s="132" t="n">
        <v>1.061</v>
      </c>
      <c r="N86" s="132" t="n">
        <v>20.0599853276047</v>
      </c>
      <c r="O86" s="132" t="n">
        <v>0.153786357972947</v>
      </c>
      <c r="P86" s="132" t="n">
        <v>0.0812473062906678</v>
      </c>
      <c r="Q86" s="132" t="n">
        <v>0.0855503487365595</v>
      </c>
      <c r="R86" s="132" t="s">
        <v>82</v>
      </c>
      <c r="S86" s="132" t="n">
        <v>0.0330510641395341</v>
      </c>
      <c r="T86" s="132" t="s">
        <v>82</v>
      </c>
      <c r="U86" s="132" t="n">
        <v>0.0125040801697887</v>
      </c>
      <c r="V86" s="132" t="n">
        <v>4.38725190772376</v>
      </c>
      <c r="W86" s="132" t="n">
        <v>1.23316480892652</v>
      </c>
      <c r="X86" s="132" t="s">
        <v>82</v>
      </c>
      <c r="Y86" s="132" t="s">
        <v>82</v>
      </c>
      <c r="Z86" s="132" t="s">
        <v>82</v>
      </c>
      <c r="AA86" s="132" t="s">
        <v>82</v>
      </c>
      <c r="AB86" s="132" t="s">
        <v>82</v>
      </c>
      <c r="AC86" s="132" t="s">
        <v>82</v>
      </c>
      <c r="AD86" s="132" t="s">
        <v>82</v>
      </c>
      <c r="AE86" s="132" t="n">
        <v>180.114762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23</v>
      </c>
      <c r="H87" s="132" t="s">
        <v>82</v>
      </c>
      <c r="I87" s="132" t="n">
        <v>0.6</v>
      </c>
      <c r="J87" s="132" t="n">
        <v>0.01552578</v>
      </c>
      <c r="K87" s="132" t="n">
        <v>0.0230024</v>
      </c>
      <c r="L87" s="132" t="n">
        <v>0.02792</v>
      </c>
      <c r="M87" s="132" t="s">
        <v>82</v>
      </c>
      <c r="N87" s="132" t="s">
        <v>82</v>
      </c>
      <c r="O87" s="132" t="s">
        <v>82</v>
      </c>
      <c r="P87" s="132" t="s">
        <v>82</v>
      </c>
      <c r="Q87" s="132" t="s">
        <v>82</v>
      </c>
      <c r="R87" s="132" t="s">
        <v>82</v>
      </c>
      <c r="S87" s="132" t="s">
        <v>82</v>
      </c>
      <c r="T87" s="132" t="n">
        <v>9.408</v>
      </c>
      <c r="U87" s="132" t="s">
        <v>82</v>
      </c>
      <c r="V87" s="132" t="s">
        <v>82</v>
      </c>
      <c r="W87" s="132" t="n">
        <v>0.45657</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7</v>
      </c>
      <c r="I88" s="132" t="n">
        <v>0.001329</v>
      </c>
      <c r="J88" s="132" t="n">
        <v>0.0928827211450488</v>
      </c>
      <c r="K88" s="132" t="n">
        <v>0.14605395679219</v>
      </c>
      <c r="L88" s="132" t="n">
        <v>0.191654720861076</v>
      </c>
      <c r="M88" s="132" t="n">
        <v>81.94</v>
      </c>
      <c r="N88" s="132" t="n">
        <v>12.25174812</v>
      </c>
      <c r="O88" s="132" t="n">
        <v>1.04372263</v>
      </c>
      <c r="P88" s="132" t="n">
        <v>1.03892</v>
      </c>
      <c r="Q88" s="132" t="n">
        <v>0.25710483</v>
      </c>
      <c r="R88" s="132" t="n">
        <v>0.022</v>
      </c>
      <c r="S88" s="132" t="n">
        <v>0.14716564</v>
      </c>
      <c r="T88" s="132" t="n">
        <v>0.022</v>
      </c>
      <c r="U88" s="132" t="s">
        <v>82</v>
      </c>
      <c r="V88" s="132" t="n">
        <v>85.4044375333333</v>
      </c>
      <c r="W88" s="132" t="n">
        <v>5.23502049113231</v>
      </c>
      <c r="X88" s="132" t="s">
        <v>82</v>
      </c>
      <c r="Y88" s="132" t="s">
        <v>82</v>
      </c>
      <c r="Z88" s="132" t="s">
        <v>82</v>
      </c>
      <c r="AA88" s="132" t="s">
        <v>82</v>
      </c>
      <c r="AB88" s="132" t="s">
        <v>82</v>
      </c>
      <c r="AC88" s="132" t="s">
        <v>82</v>
      </c>
      <c r="AD88" s="132" t="s">
        <v>82</v>
      </c>
      <c r="AE88" s="132" t="n">
        <v>93.104245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93343315636125</v>
      </c>
      <c r="G89" s="132" t="n">
        <v>0.889195503</v>
      </c>
      <c r="H89" s="132" t="n">
        <v>4.75015212995636</v>
      </c>
      <c r="I89" s="132" t="n">
        <v>0.639351653182849</v>
      </c>
      <c r="J89" s="132" t="n">
        <v>3.38018681907421</v>
      </c>
      <c r="K89" s="132" t="n">
        <v>2.53514641588242</v>
      </c>
      <c r="L89" s="132" t="n">
        <v>3.07874437461115</v>
      </c>
      <c r="M89" s="132" t="n">
        <v>2.203978003</v>
      </c>
      <c r="N89" s="132" t="n">
        <v>21.040514433154</v>
      </c>
      <c r="O89" s="132" t="n">
        <v>0.509190553371095</v>
      </c>
      <c r="P89" s="132" t="n">
        <v>0.705090512658452</v>
      </c>
      <c r="Q89" s="132" t="n">
        <v>4.22880203228864</v>
      </c>
      <c r="R89" s="132" t="n">
        <v>4.32364718929591</v>
      </c>
      <c r="S89" s="132" t="n">
        <v>17.8056962887296</v>
      </c>
      <c r="T89" s="132" t="n">
        <v>5.62983592802283</v>
      </c>
      <c r="U89" s="132" t="n">
        <v>1.39592873671618</v>
      </c>
      <c r="V89" s="132" t="n">
        <v>49.5956909840885</v>
      </c>
      <c r="W89" s="132" t="n">
        <v>112.697790449971</v>
      </c>
      <c r="X89" s="132" t="n">
        <v>0.219859544</v>
      </c>
      <c r="Y89" s="132" t="s">
        <v>82</v>
      </c>
      <c r="Z89" s="132" t="s">
        <v>82</v>
      </c>
      <c r="AA89" s="132" t="s">
        <v>82</v>
      </c>
      <c r="AB89" s="132" t="n">
        <v>0.142058913550822</v>
      </c>
      <c r="AC89" s="132" t="n">
        <v>2.99983404350849</v>
      </c>
      <c r="AD89" s="132" t="s">
        <v>82</v>
      </c>
      <c r="AE89" s="132" t="n">
        <v>23.251223169354</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079</v>
      </c>
      <c r="K90" s="132" t="n">
        <v>0.0471</v>
      </c>
      <c r="L90" s="132" t="n">
        <v>0.1575238523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3.2436</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9.2992788476667</v>
      </c>
      <c r="G91" s="111" t="n">
        <v>23.6291232570613</v>
      </c>
      <c r="H91" s="111" t="n">
        <v>30.6369925354444</v>
      </c>
      <c r="I91" s="111" t="n">
        <v>2.250865</v>
      </c>
      <c r="J91" s="111" t="n">
        <v>10.0715996436556</v>
      </c>
      <c r="K91" s="111" t="n">
        <v>13.3093271987167</v>
      </c>
      <c r="L91" s="111" t="n">
        <v>15.2291058572698</v>
      </c>
      <c r="M91" s="111" t="n">
        <v>21.060453873</v>
      </c>
      <c r="N91" s="111" t="n">
        <v>0.425851966136727</v>
      </c>
      <c r="O91" s="111" t="n">
        <v>0.169451259329624</v>
      </c>
      <c r="P91" s="111" t="n">
        <v>0.016798</v>
      </c>
      <c r="Q91" s="111" t="n">
        <v>0.120353</v>
      </c>
      <c r="R91" s="111" t="n">
        <v>0.201758155265823</v>
      </c>
      <c r="S91" s="111" t="n">
        <v>0.434632984331451</v>
      </c>
      <c r="T91" s="111" t="n">
        <v>0.350660627159515</v>
      </c>
      <c r="U91" s="111" t="s">
        <v>82</v>
      </c>
      <c r="V91" s="111" t="n">
        <v>0.749703932273453</v>
      </c>
      <c r="W91" s="111" t="n">
        <v>0.584981887325995</v>
      </c>
      <c r="X91" s="111" t="s">
        <v>82</v>
      </c>
      <c r="Y91" s="111" t="s">
        <v>82</v>
      </c>
      <c r="Z91" s="111" t="s">
        <v>82</v>
      </c>
      <c r="AA91" s="111" t="s">
        <v>82</v>
      </c>
      <c r="AB91" s="111" t="n">
        <v>0.0184778</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16</v>
      </c>
      <c r="G92" s="111" t="n">
        <v>263.874183023331</v>
      </c>
      <c r="H92" s="111" t="n">
        <v>0.007</v>
      </c>
      <c r="I92" s="111" t="n">
        <v>1.215513</v>
      </c>
      <c r="J92" s="111" t="n">
        <v>1.17049954216814</v>
      </c>
      <c r="K92" s="111" t="n">
        <v>5.23310703826762</v>
      </c>
      <c r="L92" s="111" t="n">
        <v>7.72754077676543</v>
      </c>
      <c r="M92" s="111" t="s">
        <v>82</v>
      </c>
      <c r="N92" s="111" t="s">
        <v>82</v>
      </c>
      <c r="O92" s="111" t="s">
        <v>82</v>
      </c>
      <c r="P92" s="111" t="s">
        <v>82</v>
      </c>
      <c r="Q92" s="111" t="s">
        <v>82</v>
      </c>
      <c r="R92" s="111" t="s">
        <v>82</v>
      </c>
      <c r="S92" s="111" t="s">
        <v>82</v>
      </c>
      <c r="T92" s="111" t="s">
        <v>82</v>
      </c>
      <c r="U92" s="111" t="s">
        <v>82</v>
      </c>
      <c r="V92" s="111" t="s">
        <v>82</v>
      </c>
      <c r="W92" s="111" t="n">
        <v>0.131</v>
      </c>
      <c r="X92" s="111" t="n">
        <v>0.000474672</v>
      </c>
      <c r="Y92" s="111" t="n">
        <v>0.000609468</v>
      </c>
      <c r="Z92" s="111" t="n">
        <v>0.00015826</v>
      </c>
      <c r="AA92" s="111" t="n">
        <v>0.000304491</v>
      </c>
      <c r="AB92" s="111" t="n">
        <v>0.142546891</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112733839297</v>
      </c>
      <c r="H93" s="111" t="s">
        <v>82</v>
      </c>
      <c r="I93" s="111" t="s">
        <v>82</v>
      </c>
      <c r="J93" s="111" t="n">
        <v>14.5000216439364</v>
      </c>
      <c r="K93" s="111" t="n">
        <v>17.8438016069174</v>
      </c>
      <c r="L93" s="111" t="n">
        <v>47.565391436886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11941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59.75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94641</v>
      </c>
      <c r="Q95" s="111" t="s">
        <v>82</v>
      </c>
      <c r="R95" s="111" t="s">
        <v>82</v>
      </c>
      <c r="S95" s="111" t="s">
        <v>82</v>
      </c>
      <c r="T95" s="111" t="s">
        <v>82</v>
      </c>
      <c r="U95" s="111" t="s">
        <v>82</v>
      </c>
      <c r="V95" s="111" t="s">
        <v>82</v>
      </c>
      <c r="W95" s="111" t="n">
        <v>0.066221340838148</v>
      </c>
      <c r="X95" s="111" t="s">
        <v>82</v>
      </c>
      <c r="Y95" s="111" t="s">
        <v>82</v>
      </c>
      <c r="Z95" s="111" t="s">
        <v>82</v>
      </c>
      <c r="AA95" s="111" t="s">
        <v>82</v>
      </c>
      <c r="AB95" s="111" t="s">
        <v>82</v>
      </c>
      <c r="AC95" s="111" t="s">
        <v>82</v>
      </c>
      <c r="AD95" s="111" t="n">
        <v>24357.5929949242</v>
      </c>
      <c r="AE95" s="111" t="n">
        <v>793.06995015746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04</v>
      </c>
      <c r="G96" s="111" t="n">
        <v>6.53949686</v>
      </c>
      <c r="H96" s="111" t="n">
        <v>0.020437</v>
      </c>
      <c r="I96" s="111" t="n">
        <v>1.05865226</v>
      </c>
      <c r="J96" s="111" t="n">
        <v>16.6887064740141</v>
      </c>
      <c r="K96" s="111" t="n">
        <v>61.7894083452231</v>
      </c>
      <c r="L96" s="111" t="n">
        <v>159.076625455579</v>
      </c>
      <c r="M96" s="111" t="n">
        <v>0.110961</v>
      </c>
      <c r="N96" s="111" t="n">
        <v>2.35992</v>
      </c>
      <c r="O96" s="111" t="s">
        <v>82</v>
      </c>
      <c r="P96" s="111" t="n">
        <v>0.0006</v>
      </c>
      <c r="Q96" s="111" t="s">
        <v>82</v>
      </c>
      <c r="R96" s="111" t="n">
        <v>0.3084</v>
      </c>
      <c r="S96" s="111" t="n">
        <v>7.7727</v>
      </c>
      <c r="T96" s="111" t="n">
        <v>0.03</v>
      </c>
      <c r="U96" s="111" t="s">
        <v>82</v>
      </c>
      <c r="V96" s="111" t="n">
        <v>0.538833</v>
      </c>
      <c r="W96" s="111" t="n">
        <v>0.135219042400444</v>
      </c>
      <c r="X96" s="111" t="n">
        <v>0.001374376</v>
      </c>
      <c r="Y96" s="111" t="n">
        <v>0.002539327</v>
      </c>
      <c r="Z96" s="111" t="n">
        <v>0.000916005</v>
      </c>
      <c r="AA96" s="111" t="n">
        <v>0.001137223</v>
      </c>
      <c r="AB96" s="111" t="n">
        <v>16.05086693</v>
      </c>
      <c r="AC96" s="111" t="s">
        <v>82</v>
      </c>
      <c r="AD96" s="111" t="s">
        <v>82</v>
      </c>
      <c r="AE96" s="111" t="n">
        <v>4.679112928072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n">
        <v>0.034</v>
      </c>
      <c r="G97" s="111" t="n">
        <v>463.150368786693</v>
      </c>
      <c r="H97" s="111" t="n">
        <v>0.08</v>
      </c>
      <c r="I97" s="111" t="s">
        <v>82</v>
      </c>
      <c r="J97" s="111" t="n">
        <v>0.064989</v>
      </c>
      <c r="K97" s="111" t="n">
        <v>0.633512</v>
      </c>
      <c r="L97" s="111" t="n">
        <v>1.264684</v>
      </c>
      <c r="M97" s="111" t="s">
        <v>82</v>
      </c>
      <c r="N97" s="111" t="n">
        <v>0.002</v>
      </c>
      <c r="O97" s="111" t="s">
        <v>82</v>
      </c>
      <c r="P97" s="111" t="s">
        <v>82</v>
      </c>
      <c r="Q97" s="111" t="s">
        <v>82</v>
      </c>
      <c r="R97" s="111" t="s">
        <v>82</v>
      </c>
      <c r="S97" s="111" t="s">
        <v>82</v>
      </c>
      <c r="T97" s="111" t="s">
        <v>82</v>
      </c>
      <c r="U97" s="111" t="s">
        <v>82</v>
      </c>
      <c r="V97" s="111" t="s">
        <v>82</v>
      </c>
      <c r="W97" s="111" t="s">
        <v>82</v>
      </c>
      <c r="X97" s="111" t="n">
        <v>0.0185356</v>
      </c>
      <c r="Y97" s="111" t="s">
        <v>82</v>
      </c>
      <c r="Z97" s="111" t="n">
        <v>0.003681</v>
      </c>
      <c r="AA97" s="111" t="n">
        <v>0.0039755</v>
      </c>
      <c r="AB97" s="111" t="n">
        <v>0.02619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65.310098274247</v>
      </c>
      <c r="H98" s="111" t="s">
        <v>82</v>
      </c>
      <c r="I98" s="111" t="s">
        <v>82</v>
      </c>
      <c r="J98" s="111" t="n">
        <v>1.68905888133792</v>
      </c>
      <c r="K98" s="111" t="n">
        <v>4.79106098739406</v>
      </c>
      <c r="L98" s="111" t="n">
        <v>5.63323350487536</v>
      </c>
      <c r="M98" s="111" t="s">
        <v>82</v>
      </c>
      <c r="N98" s="111" t="s">
        <v>82</v>
      </c>
      <c r="O98" s="111" t="s">
        <v>82</v>
      </c>
      <c r="P98" s="111" t="s">
        <v>82</v>
      </c>
      <c r="Q98" s="111" t="n">
        <v>0.001</v>
      </c>
      <c r="R98" s="111" t="s">
        <v>82</v>
      </c>
      <c r="S98" s="111" t="s">
        <v>82</v>
      </c>
      <c r="T98" s="111" t="s">
        <v>82</v>
      </c>
      <c r="U98" s="111" t="n">
        <v>0.001</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n">
        <v>0.129529999</v>
      </c>
      <c r="G99" s="132" t="n">
        <v>454.070585083631</v>
      </c>
      <c r="H99" s="132" t="s">
        <v>82</v>
      </c>
      <c r="I99" s="132" t="s">
        <v>82</v>
      </c>
      <c r="J99" s="132" t="n">
        <v>0.201568054415438</v>
      </c>
      <c r="K99" s="132" t="n">
        <v>0.576002726901252</v>
      </c>
      <c r="L99" s="132" t="n">
        <v>0.677633678707355</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0.005</v>
      </c>
      <c r="G100" s="111" t="n">
        <v>235.256015101541</v>
      </c>
      <c r="H100" s="111" t="n">
        <v>0.013</v>
      </c>
      <c r="I100" s="111" t="n">
        <v>0.000382</v>
      </c>
      <c r="J100" s="111" t="n">
        <v>0.0023</v>
      </c>
      <c r="K100" s="111" t="n">
        <v>0.00368</v>
      </c>
      <c r="L100" s="111" t="n">
        <v>0.0046165</v>
      </c>
      <c r="M100" s="111" t="s">
        <v>82</v>
      </c>
      <c r="N100" s="111" t="n">
        <v>0.006</v>
      </c>
      <c r="O100" s="111" t="s">
        <v>82</v>
      </c>
      <c r="P100" s="111" t="s">
        <v>82</v>
      </c>
      <c r="Q100" s="111" t="s">
        <v>82</v>
      </c>
      <c r="R100" s="111" t="n">
        <v>0.001</v>
      </c>
      <c r="S100" s="111" t="s">
        <v>82</v>
      </c>
      <c r="T100" s="111" t="s">
        <v>82</v>
      </c>
      <c r="U100" s="111" t="s">
        <v>82</v>
      </c>
      <c r="V100" s="111" t="s">
        <v>82</v>
      </c>
      <c r="W100" s="111" t="s">
        <v>82</v>
      </c>
      <c r="X100" s="111" t="s">
        <v>82</v>
      </c>
      <c r="Y100" s="111" t="s">
        <v>82</v>
      </c>
      <c r="Z100" s="111" t="s">
        <v>82</v>
      </c>
      <c r="AA100" s="111" t="s">
        <v>82</v>
      </c>
      <c r="AB100" s="111" t="s">
        <v>82</v>
      </c>
      <c r="AC100" s="111" t="n">
        <v>0.005944932258666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5759880913507</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0.00010471467393482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21</v>
      </c>
      <c r="G102" s="111" t="n">
        <v>366.11523286157</v>
      </c>
      <c r="H102" s="111" t="n">
        <v>0.007</v>
      </c>
      <c r="I102" s="111" t="n">
        <v>0.09959224</v>
      </c>
      <c r="J102" s="111" t="n">
        <v>0.139625799027776</v>
      </c>
      <c r="K102" s="111" t="n">
        <v>0.26258628207158</v>
      </c>
      <c r="L102" s="111" t="n">
        <v>8.67049662652951</v>
      </c>
      <c r="M102" s="111" t="n">
        <v>0.01</v>
      </c>
      <c r="N102" s="111" t="n">
        <v>0.02</v>
      </c>
      <c r="O102" s="111" t="n">
        <v>0.000324</v>
      </c>
      <c r="P102" s="111" t="s">
        <v>82</v>
      </c>
      <c r="Q102" s="111" t="n">
        <v>0.000568</v>
      </c>
      <c r="R102" s="111" t="n">
        <v>0.007316</v>
      </c>
      <c r="S102" s="111" t="s">
        <v>82</v>
      </c>
      <c r="T102" s="111" t="n">
        <v>0.06312</v>
      </c>
      <c r="U102" s="111" t="n">
        <v>0.000568</v>
      </c>
      <c r="V102" s="111" t="n">
        <v>0.03</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3.562455990703</v>
      </c>
      <c r="H103" s="111" t="s">
        <v>82</v>
      </c>
      <c r="I103" s="111" t="n">
        <v>0.0015</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53.021509695405</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90626029411765</v>
      </c>
      <c r="Y104" s="111" t="n">
        <v>0.00195313014705882</v>
      </c>
      <c r="Z104" s="111" t="n">
        <v>0.00195313014705882</v>
      </c>
      <c r="AA104" s="111" t="n">
        <v>0.00195313014705882</v>
      </c>
      <c r="AB104" s="111" t="n">
        <v>0.021015650735294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895579919</v>
      </c>
      <c r="G105" s="111" t="n">
        <v>836.623608364445</v>
      </c>
      <c r="H105" s="111" t="n">
        <v>0.3255929551</v>
      </c>
      <c r="I105" s="111" t="n">
        <v>3.12971742</v>
      </c>
      <c r="J105" s="111" t="n">
        <v>17.7323931436526</v>
      </c>
      <c r="K105" s="111" t="n">
        <v>18.9327547838947</v>
      </c>
      <c r="L105" s="111" t="n">
        <v>20.1029942563898</v>
      </c>
      <c r="M105" s="111" t="n">
        <v>5.5179079995</v>
      </c>
      <c r="N105" s="111" t="n">
        <v>2.609750843625</v>
      </c>
      <c r="O105" s="111" t="n">
        <v>0.003132768899</v>
      </c>
      <c r="P105" s="111" t="n">
        <v>0.00103605474</v>
      </c>
      <c r="Q105" s="111" t="n">
        <v>0.00790484353</v>
      </c>
      <c r="R105" s="111" t="n">
        <v>0.216096600275</v>
      </c>
      <c r="S105" s="111" t="n">
        <v>1.704243432575</v>
      </c>
      <c r="T105" s="111" t="n">
        <v>0.11670010066</v>
      </c>
      <c r="U105" s="111" t="n">
        <v>0.0071704233</v>
      </c>
      <c r="V105" s="111" t="n">
        <v>1.2851389898</v>
      </c>
      <c r="W105" s="111" t="n">
        <v>20.1277635387009</v>
      </c>
      <c r="X105" s="111" t="n">
        <v>0.0910099929089097</v>
      </c>
      <c r="Y105" s="111" t="n">
        <v>0.0355030579193548</v>
      </c>
      <c r="Z105" s="111" t="n">
        <v>0.0270223874761548</v>
      </c>
      <c r="AA105" s="111" t="n">
        <v>0.0398099059059548</v>
      </c>
      <c r="AB105" s="111" t="n">
        <v>11.6228317785604</v>
      </c>
      <c r="AC105" s="111" t="s">
        <v>82</v>
      </c>
      <c r="AD105" s="111" t="n">
        <v>2015.61042018061</v>
      </c>
      <c r="AE105" s="111" t="n">
        <v>201.5395844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10762961136031</v>
      </c>
      <c r="G106" s="111" t="n">
        <v>2.20498108</v>
      </c>
      <c r="H106" s="111" t="s">
        <v>82</v>
      </c>
      <c r="I106" s="111" t="n">
        <v>809.661750106608</v>
      </c>
      <c r="J106" s="111" t="n">
        <v>4.95449794551455</v>
      </c>
      <c r="K106" s="111" t="n">
        <v>9.42690855291187</v>
      </c>
      <c r="L106" s="111" t="n">
        <v>16.209465781899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34184982453862</v>
      </c>
      <c r="G107" s="111" t="n">
        <v>1.4708468</v>
      </c>
      <c r="H107" s="111" t="s">
        <v>82</v>
      </c>
      <c r="I107" s="111" t="n">
        <v>750.28580157705</v>
      </c>
      <c r="J107" s="111" t="n">
        <v>5.77848592022458</v>
      </c>
      <c r="K107" s="111" t="n">
        <v>10.6787855237508</v>
      </c>
      <c r="L107" s="111" t="n">
        <v>19.505712249565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2551214375</v>
      </c>
      <c r="G108" s="111" t="n">
        <v>0.01162644</v>
      </c>
      <c r="H108" s="111" t="s">
        <v>82</v>
      </c>
      <c r="I108" s="111" t="n">
        <v>9.48878539683408</v>
      </c>
      <c r="J108" s="111" t="n">
        <v>0.0546427206692588</v>
      </c>
      <c r="K108" s="111" t="n">
        <v>0.0850527352138793</v>
      </c>
      <c r="L108" s="111" t="n">
        <v>0.13085036186750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8310836366663</v>
      </c>
      <c r="G109" s="111" t="n">
        <v>0.087436915</v>
      </c>
      <c r="H109" s="111" t="s">
        <v>82</v>
      </c>
      <c r="I109" s="111" t="n">
        <v>72.1533485610479</v>
      </c>
      <c r="J109" s="111" t="n">
        <v>0.0459603588185228</v>
      </c>
      <c r="K109" s="111" t="n">
        <v>0.153233690856263</v>
      </c>
      <c r="L109" s="111" t="n">
        <v>0.3824378632931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75542018477647</v>
      </c>
      <c r="G110" s="111" t="n">
        <v>0.060923845</v>
      </c>
      <c r="H110" s="111" t="s">
        <v>82</v>
      </c>
      <c r="I110" s="111" t="n">
        <v>19.9677027221756</v>
      </c>
      <c r="J110" s="111" t="n">
        <v>0.0228068372992639</v>
      </c>
      <c r="K110" s="111" t="n">
        <v>0.0760253795500578</v>
      </c>
      <c r="L110" s="111" t="n">
        <v>0.18376895531975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2767669882903</v>
      </c>
      <c r="G111" s="111" t="n">
        <v>0.008835</v>
      </c>
      <c r="H111" s="111" t="s">
        <v>82</v>
      </c>
      <c r="I111" s="111" t="n">
        <v>51.2289149091831</v>
      </c>
      <c r="J111" s="111" t="n">
        <v>0.329131754693813</v>
      </c>
      <c r="K111" s="111" t="n">
        <v>0.699536899509474</v>
      </c>
      <c r="L111" s="111" t="n">
        <v>0.914811775283096</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3.62923964322939</v>
      </c>
      <c r="J112" s="111" t="n">
        <v>0.022248931190738</v>
      </c>
      <c r="K112" s="111" t="n">
        <v>0.033873396743607</v>
      </c>
      <c r="L112" s="111" t="n">
        <v>0.056202691701533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61246860753596</v>
      </c>
      <c r="G113" s="111" t="n">
        <v>2.363021991</v>
      </c>
      <c r="H113" s="111" t="s">
        <v>82</v>
      </c>
      <c r="I113" s="111" t="n">
        <v>612.42966248863</v>
      </c>
      <c r="J113" s="111" t="n">
        <v>6.67245069111645</v>
      </c>
      <c r="K113" s="111" t="n">
        <v>44.9845327162884</v>
      </c>
      <c r="L113" s="111" t="n">
        <v>81.281926820842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1473353902154</v>
      </c>
      <c r="G114" s="111" t="n">
        <v>0.46251</v>
      </c>
      <c r="H114" s="111" t="s">
        <v>82</v>
      </c>
      <c r="I114" s="111" t="n">
        <v>154.193785905112</v>
      </c>
      <c r="J114" s="111" t="n">
        <v>1.34417816850186</v>
      </c>
      <c r="K114" s="111" t="n">
        <v>9.12936263774123</v>
      </c>
      <c r="L114" s="111" t="n">
        <v>15.2136660550464</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548194295768</v>
      </c>
      <c r="G115" s="111" t="n">
        <v>0.55077</v>
      </c>
      <c r="H115" s="111" t="s">
        <v>82</v>
      </c>
      <c r="I115" s="111" t="n">
        <v>97.3477109271516</v>
      </c>
      <c r="J115" s="111" t="n">
        <v>5.32393630752923</v>
      </c>
      <c r="K115" s="111" t="n">
        <v>37.0885907758643</v>
      </c>
      <c r="L115" s="111" t="n">
        <v>86.226497502043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16135947933333</v>
      </c>
      <c r="G116" s="111" t="n">
        <v>0.0522</v>
      </c>
      <c r="H116" s="111" t="s">
        <v>82</v>
      </c>
      <c r="I116" s="111" t="n">
        <v>12.0587696188697</v>
      </c>
      <c r="J116" s="111" t="n">
        <v>0.0461170406</v>
      </c>
      <c r="K116" s="111" t="n">
        <v>0.3536572668</v>
      </c>
      <c r="L116" s="111" t="n">
        <v>0.36791339</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1447907656504</v>
      </c>
      <c r="G117" s="111" t="n">
        <v>0.054</v>
      </c>
      <c r="H117" s="111" t="s">
        <v>82</v>
      </c>
      <c r="I117" s="111" t="n">
        <v>112.892867602012</v>
      </c>
      <c r="J117" s="111" t="n">
        <v>1.1965988498384</v>
      </c>
      <c r="K117" s="111" t="n">
        <v>13.2619955716633</v>
      </c>
      <c r="L117" s="111" t="n">
        <v>40.167529042160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94666333235294</v>
      </c>
      <c r="G118" s="111" t="s">
        <v>82</v>
      </c>
      <c r="H118" s="111" t="s">
        <v>82</v>
      </c>
      <c r="I118" s="111" t="n">
        <v>115.440233915864</v>
      </c>
      <c r="J118" s="111" t="n">
        <v>0.00267353</v>
      </c>
      <c r="K118" s="111" t="n">
        <v>0.005481005</v>
      </c>
      <c r="L118" s="111" t="n">
        <v>0.00548100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9.3626781356966</v>
      </c>
      <c r="G119" s="111" t="n">
        <v>21.9423112168761</v>
      </c>
      <c r="H119" s="111" t="s">
        <v>82</v>
      </c>
      <c r="I119" s="111" t="n">
        <v>713.211251251568</v>
      </c>
      <c r="J119" s="111" t="n">
        <v>0.17117444</v>
      </c>
      <c r="K119" s="111" t="n">
        <v>2.47519544</v>
      </c>
      <c r="L119" s="111" t="n">
        <v>2.278121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286865</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2983545632765</v>
      </c>
      <c r="G120" s="111" t="s">
        <v>82</v>
      </c>
      <c r="H120" s="111" t="s">
        <v>82</v>
      </c>
      <c r="I120" s="111" t="n">
        <v>1.2420074208084</v>
      </c>
      <c r="J120" s="111" t="n">
        <v>3.46235611382194</v>
      </c>
      <c r="K120" s="111" t="n">
        <v>54.1536792921622</v>
      </c>
      <c r="L120" s="111" t="n">
        <v>453.23637235033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564361697</v>
      </c>
      <c r="K121" s="111" t="n">
        <v>0.07627068858</v>
      </c>
      <c r="L121" s="111" t="n">
        <v>0.2632916186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042692599</v>
      </c>
      <c r="G122" s="111" t="s">
        <v>82</v>
      </c>
      <c r="H122" s="111" t="s">
        <v>82</v>
      </c>
      <c r="I122" s="111" t="n">
        <v>133.57384266941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2.4043219555915</v>
      </c>
      <c r="G123" s="111" t="n">
        <v>71.6332172925332</v>
      </c>
      <c r="H123" s="111" t="n">
        <v>4.65771024097406</v>
      </c>
      <c r="I123" s="111" t="n">
        <v>10.377469014137</v>
      </c>
      <c r="J123" s="111" t="n">
        <v>8.63493237428308</v>
      </c>
      <c r="K123" s="111" t="n">
        <v>8.83065704229113</v>
      </c>
      <c r="L123" s="111" t="n">
        <v>9.10425971942642</v>
      </c>
      <c r="M123" s="111" t="n">
        <v>632.462419093909</v>
      </c>
      <c r="N123" s="111" t="n">
        <v>0.3874187685791</v>
      </c>
      <c r="O123" s="111" t="n">
        <v>0.0231303957831882</v>
      </c>
      <c r="P123" s="111" t="n">
        <v>0.00375956964172723</v>
      </c>
      <c r="Q123" s="111" t="n">
        <v>0.0252814706234592</v>
      </c>
      <c r="R123" s="111" t="n">
        <v>0.095895233399328</v>
      </c>
      <c r="S123" s="111" t="n">
        <v>1.4916524625E-005</v>
      </c>
      <c r="T123" s="111" t="n">
        <v>0.0771520741440048</v>
      </c>
      <c r="U123" s="111" t="n">
        <v>0.0156919472835264</v>
      </c>
      <c r="V123" s="111" t="n">
        <v>0.0122048478871872</v>
      </c>
      <c r="W123" s="111" t="n">
        <v>8.93798774428179</v>
      </c>
      <c r="X123" s="111" t="n">
        <v>0.54697361126625</v>
      </c>
      <c r="Y123" s="111" t="n">
        <v>0.544371522988916</v>
      </c>
      <c r="Z123" s="111" t="n">
        <v>0.461758837440791</v>
      </c>
      <c r="AA123" s="111" t="n">
        <v>0.458957812446709</v>
      </c>
      <c r="AB123" s="111" t="n">
        <v>176.460099622669</v>
      </c>
      <c r="AC123" s="111" t="n">
        <v>0.03551852</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763492084114286</v>
      </c>
      <c r="G124" s="111" t="n">
        <v>4.01837147373591</v>
      </c>
      <c r="H124" s="111" t="s">
        <v>82</v>
      </c>
      <c r="I124" s="111" t="n">
        <v>7.48349722132671</v>
      </c>
      <c r="J124" s="111" t="n">
        <v>0.241319264769232</v>
      </c>
      <c r="K124" s="111" t="n">
        <v>2.48194264745047</v>
      </c>
      <c r="L124" s="111" t="n">
        <v>4.35050168644339</v>
      </c>
      <c r="M124" s="111" t="n">
        <v>0.33986625264</v>
      </c>
      <c r="N124" s="111" t="s">
        <v>82</v>
      </c>
      <c r="O124" s="111" t="s">
        <v>82</v>
      </c>
      <c r="P124" s="111" t="s">
        <v>82</v>
      </c>
      <c r="Q124" s="111" t="s">
        <v>82</v>
      </c>
      <c r="R124" s="111" t="s">
        <v>82</v>
      </c>
      <c r="S124" s="111" t="s">
        <v>82</v>
      </c>
      <c r="T124" s="111" t="s">
        <v>82</v>
      </c>
      <c r="U124" s="111" t="s">
        <v>82</v>
      </c>
      <c r="V124" s="111" t="s">
        <v>82</v>
      </c>
      <c r="W124" s="111" t="n">
        <v>0.0288022248</v>
      </c>
      <c r="X124" s="111" t="n">
        <v>0.041475203712</v>
      </c>
      <c r="Y124" s="111" t="n">
        <v>0.0248851222272</v>
      </c>
      <c r="Z124" s="111" t="n">
        <v>0.0124425611136</v>
      </c>
      <c r="AA124" s="111" t="n">
        <v>0.0165900814848</v>
      </c>
      <c r="AB124" s="111" t="n">
        <v>0.0953929685376</v>
      </c>
      <c r="AC124" s="111" t="n">
        <v>30.4286780606364</v>
      </c>
      <c r="AD124" s="111" t="n">
        <v>14707.005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52424775609137</v>
      </c>
      <c r="G125" s="111" t="n">
        <v>74.0237877297326</v>
      </c>
      <c r="H125" s="111" t="n">
        <v>0.211615607880742</v>
      </c>
      <c r="I125" s="111" t="n">
        <v>26.1037230664255</v>
      </c>
      <c r="J125" s="111" t="n">
        <v>0.248760696102785</v>
      </c>
      <c r="K125" s="111" t="n">
        <v>0.276998900284529</v>
      </c>
      <c r="L125" s="111" t="n">
        <v>0.322817218317235</v>
      </c>
      <c r="M125" s="111" t="n">
        <v>10.0377822268202</v>
      </c>
      <c r="N125" s="111" t="n">
        <v>0.813494676463945</v>
      </c>
      <c r="O125" s="111" t="n">
        <v>0.0171935464639449</v>
      </c>
      <c r="P125" s="111" t="n">
        <v>0.649958799646985</v>
      </c>
      <c r="Q125" s="111" t="n">
        <v>0.004062756</v>
      </c>
      <c r="R125" s="111" t="n">
        <v>0.06094141</v>
      </c>
      <c r="S125" s="111" t="n">
        <v>0.08125522</v>
      </c>
      <c r="T125" s="111" t="n">
        <v>0.016251043</v>
      </c>
      <c r="U125" s="111" t="n">
        <v>0.001056314</v>
      </c>
      <c r="V125" s="111" t="n">
        <v>1.3813387</v>
      </c>
      <c r="W125" s="111" t="n">
        <v>5.42835515510296</v>
      </c>
      <c r="X125" s="111" t="s">
        <v>82</v>
      </c>
      <c r="Y125" s="111" t="s">
        <v>82</v>
      </c>
      <c r="Z125" s="111" t="s">
        <v>82</v>
      </c>
      <c r="AA125" s="111" t="s">
        <v>82</v>
      </c>
      <c r="AB125" s="111" t="n">
        <v>0.000568784</v>
      </c>
      <c r="AC125" s="111" t="n">
        <v>0.162509</v>
      </c>
      <c r="AD125" s="111" t="s">
        <v>82</v>
      </c>
      <c r="AE125" s="111" t="n">
        <v>25.600925168191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6E-006</v>
      </c>
      <c r="G126" s="111" t="n">
        <v>3.93468119999972</v>
      </c>
      <c r="H126" s="111" t="s">
        <v>82</v>
      </c>
      <c r="I126" s="111" t="n">
        <v>27.4939059282878</v>
      </c>
      <c r="J126" s="111" t="n">
        <v>2.6E-005</v>
      </c>
      <c r="K126" s="111" t="s">
        <v>82</v>
      </c>
      <c r="L126" s="111" t="s">
        <v>82</v>
      </c>
      <c r="M126" s="111" t="n">
        <v>3E-006</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95667803573927</v>
      </c>
      <c r="G127" s="111" t="n">
        <v>0.467239189070568</v>
      </c>
      <c r="H127" s="111" t="n">
        <v>0.343089627670778</v>
      </c>
      <c r="I127" s="111" t="n">
        <v>1.51425682208232E-005</v>
      </c>
      <c r="J127" s="111" t="n">
        <v>0.0640439268715793</v>
      </c>
      <c r="K127" s="111" t="n">
        <v>0.0822434122824595</v>
      </c>
      <c r="L127" s="111" t="n">
        <v>0.109395966964153</v>
      </c>
      <c r="M127" s="111" t="n">
        <v>0.500166781887719</v>
      </c>
      <c r="N127" s="111" t="n">
        <v>1.7092897948359</v>
      </c>
      <c r="O127" s="111" t="n">
        <v>0.201737830151847</v>
      </c>
      <c r="P127" s="111" t="n">
        <v>0.481414559311233</v>
      </c>
      <c r="Q127" s="111" t="n">
        <v>0.0748236036052452</v>
      </c>
      <c r="R127" s="111" t="n">
        <v>0.185521874471256</v>
      </c>
      <c r="S127" s="111" t="n">
        <v>0.258118724242887</v>
      </c>
      <c r="T127" s="111" t="n">
        <v>0.369912602667079</v>
      </c>
      <c r="U127" s="111" t="n">
        <v>0.00122548044</v>
      </c>
      <c r="V127" s="111" t="n">
        <v>3.45389968519553</v>
      </c>
      <c r="W127" s="111" t="n">
        <v>17.1410841013007</v>
      </c>
      <c r="X127" s="111" t="n">
        <v>0.000177805165470786</v>
      </c>
      <c r="Y127" s="111" t="n">
        <v>0.000800105165470786</v>
      </c>
      <c r="Z127" s="111" t="n">
        <v>0.000800105165470786</v>
      </c>
      <c r="AA127" s="111" t="n">
        <v>5.16547078635232E-009</v>
      </c>
      <c r="AB127" s="111" t="n">
        <v>0.00255096550765315</v>
      </c>
      <c r="AC127" s="111" t="n">
        <v>1.44949467339953</v>
      </c>
      <c r="AD127" s="111" t="s">
        <v>82</v>
      </c>
      <c r="AE127" s="111" t="n">
        <v>8.27581515778511</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42565556717039</v>
      </c>
      <c r="G128" s="111" t="n">
        <v>3.69174064181231</v>
      </c>
      <c r="H128" s="111" t="n">
        <v>2.82472688771949</v>
      </c>
      <c r="I128" s="111" t="n">
        <v>0.0209227328570195</v>
      </c>
      <c r="J128" s="111" t="n">
        <v>8.5478009899439</v>
      </c>
      <c r="K128" s="111" t="n">
        <v>14.7905679757896</v>
      </c>
      <c r="L128" s="111" t="n">
        <v>24.4108611194173</v>
      </c>
      <c r="M128" s="111" t="n">
        <v>6.48830814977548</v>
      </c>
      <c r="N128" s="111" t="n">
        <v>29.758236309115</v>
      </c>
      <c r="O128" s="111" t="n">
        <v>1.30280628976279</v>
      </c>
      <c r="P128" s="111" t="n">
        <v>3.12663854296147</v>
      </c>
      <c r="Q128" s="111" t="n">
        <v>0.80258046834416</v>
      </c>
      <c r="R128" s="111" t="n">
        <v>2.5925515792903</v>
      </c>
      <c r="S128" s="111" t="n">
        <v>3.1570235429235</v>
      </c>
      <c r="T128" s="111" t="n">
        <v>1.18706117375937</v>
      </c>
      <c r="U128" s="111" t="n">
        <v>0.03479630669484</v>
      </c>
      <c r="V128" s="111" t="n">
        <v>13.5209980613507</v>
      </c>
      <c r="W128" s="111" t="n">
        <v>309.388861409634</v>
      </c>
      <c r="X128" s="111" t="n">
        <v>0.00037775551977547</v>
      </c>
      <c r="Y128" s="111" t="n">
        <v>0.0016874167726437</v>
      </c>
      <c r="Z128" s="111" t="n">
        <v>0.0016874167726437</v>
      </c>
      <c r="AA128" s="111" t="n">
        <v>5.027909736E-005</v>
      </c>
      <c r="AB128" s="111" t="n">
        <v>1.97302059038463</v>
      </c>
      <c r="AC128" s="111" t="n">
        <v>44.7448538728004</v>
      </c>
      <c r="AD128" s="111" t="s">
        <v>82</v>
      </c>
      <c r="AE128" s="111" t="n">
        <v>166.99262883855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92736957809686</v>
      </c>
      <c r="G129" s="111" t="n">
        <v>0.400950215746807</v>
      </c>
      <c r="H129" s="111" t="n">
        <v>0.434365839124496</v>
      </c>
      <c r="I129" s="111" t="n">
        <v>0.00146275788434194</v>
      </c>
      <c r="J129" s="111" t="n">
        <v>0.159331971996566</v>
      </c>
      <c r="K129" s="111" t="n">
        <v>0.192955811846164</v>
      </c>
      <c r="L129" s="111" t="n">
        <v>0.203830756609776</v>
      </c>
      <c r="M129" s="111" t="n">
        <v>0.7084714</v>
      </c>
      <c r="N129" s="111" t="n">
        <v>11.8474854143368</v>
      </c>
      <c r="O129" s="111" t="n">
        <v>0.739669554766196</v>
      </c>
      <c r="P129" s="111" t="n">
        <v>0.650875409670962</v>
      </c>
      <c r="Q129" s="111" t="n">
        <v>0.134338008012798</v>
      </c>
      <c r="R129" s="111" t="n">
        <v>0.857397745191174</v>
      </c>
      <c r="S129" s="111" t="n">
        <v>2.01362496393275</v>
      </c>
      <c r="T129" s="111" t="n">
        <v>3.12849042178806</v>
      </c>
      <c r="U129" s="111" t="n">
        <v>0.0234648916409532</v>
      </c>
      <c r="V129" s="111" t="n">
        <v>7.61677207888558</v>
      </c>
      <c r="W129" s="111" t="n">
        <v>54.459199732734</v>
      </c>
      <c r="X129" s="111" t="n">
        <v>0.00996449438200064</v>
      </c>
      <c r="Y129" s="111" t="n">
        <v>0.016192019123351</v>
      </c>
      <c r="Z129" s="111" t="n">
        <v>0.016191994525431</v>
      </c>
      <c r="AA129" s="111" t="n">
        <v>0.000332497768712021</v>
      </c>
      <c r="AB129" s="111" t="n">
        <v>0.0965871137994947</v>
      </c>
      <c r="AC129" s="111" t="n">
        <v>2.17795542819064</v>
      </c>
      <c r="AD129" s="111" t="s">
        <v>82</v>
      </c>
      <c r="AE129" s="111" t="n">
        <v>1.7547557519907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33989306659983</v>
      </c>
      <c r="G130" s="111" t="n">
        <v>2.02917418380308</v>
      </c>
      <c r="H130" s="111" t="n">
        <v>1.68880193247791</v>
      </c>
      <c r="I130" s="111" t="n">
        <v>0.0112235101895796</v>
      </c>
      <c r="J130" s="111" t="n">
        <v>2.00524517852482</v>
      </c>
      <c r="K130" s="111" t="n">
        <v>4.42042598584077</v>
      </c>
      <c r="L130" s="111" t="n">
        <v>5.4853713788603</v>
      </c>
      <c r="M130" s="111" t="n">
        <v>24.6599020944713</v>
      </c>
      <c r="N130" s="111" t="n">
        <v>0.0644462505072019</v>
      </c>
      <c r="O130" s="111" t="n">
        <v>0.00635109541072432</v>
      </c>
      <c r="P130" s="111" t="n">
        <v>1.33538855115654</v>
      </c>
      <c r="Q130" s="111" t="n">
        <v>0.000862101183639561</v>
      </c>
      <c r="R130" s="111" t="n">
        <v>0.00677044314870773</v>
      </c>
      <c r="S130" s="111" t="n">
        <v>0.00669263743410494</v>
      </c>
      <c r="T130" s="111" t="n">
        <v>0.00102104819236575</v>
      </c>
      <c r="U130" s="111" t="n">
        <v>0.00106887388596057</v>
      </c>
      <c r="V130" s="111" t="n">
        <v>0.0708001454861558</v>
      </c>
      <c r="W130" s="111" t="n">
        <v>14.6529674618068</v>
      </c>
      <c r="X130" s="111" t="n">
        <v>0.516599471572524</v>
      </c>
      <c r="Y130" s="111" t="n">
        <v>0.38377814280166</v>
      </c>
      <c r="Z130" s="111" t="n">
        <v>0.256270172410953</v>
      </c>
      <c r="AA130" s="111" t="n">
        <v>0.277521520306901</v>
      </c>
      <c r="AB130" s="111" t="n">
        <v>1.43419271414884</v>
      </c>
      <c r="AC130" s="111" t="n">
        <v>0.0831592781222635</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66370181312654</v>
      </c>
      <c r="G131" s="111" t="n">
        <v>7.58451407258512</v>
      </c>
      <c r="H131" s="111" t="n">
        <v>0.153683887089012</v>
      </c>
      <c r="I131" s="111" t="n">
        <v>0.227426208794491</v>
      </c>
      <c r="J131" s="111" t="n">
        <v>7.43742708137603</v>
      </c>
      <c r="K131" s="111" t="n">
        <v>7.98476427744676</v>
      </c>
      <c r="L131" s="111" t="n">
        <v>9.43298161210694</v>
      </c>
      <c r="M131" s="111" t="n">
        <v>83.8689437789454</v>
      </c>
      <c r="N131" s="111" t="n">
        <v>0.8772228</v>
      </c>
      <c r="O131" s="111" t="n">
        <v>0.05848152</v>
      </c>
      <c r="P131" s="111" t="n">
        <v>0.05848152</v>
      </c>
      <c r="Q131" s="111" t="n">
        <v>0.02924076</v>
      </c>
      <c r="R131" s="111" t="n">
        <v>0.2924076</v>
      </c>
      <c r="S131" s="111" t="n">
        <v>0.5848152</v>
      </c>
      <c r="T131" s="111" t="n">
        <v>0.02924076</v>
      </c>
      <c r="U131" s="111" t="s">
        <v>82</v>
      </c>
      <c r="V131" s="111" t="n">
        <v>0.5848152</v>
      </c>
      <c r="W131" s="111" t="n">
        <v>67.0614107633523</v>
      </c>
      <c r="X131" s="111" t="n">
        <v>0.857986666422982</v>
      </c>
      <c r="Y131" s="111" t="n">
        <v>0.916045216073677</v>
      </c>
      <c r="Z131" s="111" t="n">
        <v>1.11100264617394</v>
      </c>
      <c r="AA131" s="111" t="n">
        <v>0.387001888489803</v>
      </c>
      <c r="AB131" s="111" t="n">
        <v>9.59455187256392</v>
      </c>
      <c r="AC131" s="111" t="s">
        <v>82</v>
      </c>
      <c r="AD131" s="111" t="s">
        <v>82</v>
      </c>
      <c r="AE131" s="111" t="n">
        <v>126.58581940059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2428150642057</v>
      </c>
      <c r="G132" s="111" t="n">
        <v>4.56034928637142</v>
      </c>
      <c r="H132" s="111" t="n">
        <v>0.587931627341297</v>
      </c>
      <c r="I132" s="111" t="n">
        <v>13.0433660789803</v>
      </c>
      <c r="J132" s="111" t="n">
        <v>0.1759710230213</v>
      </c>
      <c r="K132" s="111" t="n">
        <v>0.177059551669598</v>
      </c>
      <c r="L132" s="111" t="n">
        <v>0.177111199450787</v>
      </c>
      <c r="M132" s="111" t="n">
        <v>0.993502142176762</v>
      </c>
      <c r="N132" s="111" t="n">
        <v>0.159430729200019</v>
      </c>
      <c r="O132" s="111" t="n">
        <v>0.00140813405323696</v>
      </c>
      <c r="P132" s="111" t="n">
        <v>0.0206304582716274</v>
      </c>
      <c r="Q132" s="111" t="n">
        <v>0.00173989858314083</v>
      </c>
      <c r="R132" s="111" t="n">
        <v>0.0038655472646332</v>
      </c>
      <c r="S132" s="111" t="n">
        <v>0.0088667315903483</v>
      </c>
      <c r="T132" s="111" t="n">
        <v>0.0504795117226578</v>
      </c>
      <c r="U132" s="111" t="n">
        <v>3.79296981423453E-006</v>
      </c>
      <c r="V132" s="111" t="n">
        <v>0.534245935393919</v>
      </c>
      <c r="W132" s="111" t="n">
        <v>79.7964058859575</v>
      </c>
      <c r="X132" s="111" t="n">
        <v>0.0800340925876613</v>
      </c>
      <c r="Y132" s="111" t="n">
        <v>0.120313066687</v>
      </c>
      <c r="Z132" s="111" t="n">
        <v>0.0998894441715625</v>
      </c>
      <c r="AA132" s="111" t="n">
        <v>0.0926622256631883</v>
      </c>
      <c r="AB132" s="111" t="n">
        <v>0.392898829109413</v>
      </c>
      <c r="AC132" s="111" t="s">
        <v>82</v>
      </c>
      <c r="AD132" s="111" t="s">
        <v>82</v>
      </c>
      <c r="AE132" s="111" t="n">
        <v>150.175108733191</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839797928259356</v>
      </c>
      <c r="G133" s="111" t="n">
        <v>2.00023681731628</v>
      </c>
      <c r="H133" s="111" t="n">
        <v>0.0212456069042252</v>
      </c>
      <c r="I133" s="111" t="n">
        <v>12.3445461586834</v>
      </c>
      <c r="J133" s="111" t="n">
        <v>3.469186127</v>
      </c>
      <c r="K133" s="111" t="n">
        <v>5.02998693045562</v>
      </c>
      <c r="L133" s="111" t="n">
        <v>6.42124242528789</v>
      </c>
      <c r="M133" s="111" t="n">
        <v>29.3489269547423</v>
      </c>
      <c r="N133" s="111" t="n">
        <v>0.082696622</v>
      </c>
      <c r="O133" s="111" t="n">
        <v>2.5822E-005</v>
      </c>
      <c r="P133" s="111" t="s">
        <v>82</v>
      </c>
      <c r="Q133" s="111" t="s">
        <v>82</v>
      </c>
      <c r="R133" s="111" t="s">
        <v>82</v>
      </c>
      <c r="S133" s="111" t="n">
        <v>4.93307802970459</v>
      </c>
      <c r="T133" s="111" t="n">
        <v>0.006132723</v>
      </c>
      <c r="U133" s="111" t="s">
        <v>82</v>
      </c>
      <c r="V133" s="111" t="n">
        <v>0.008546308</v>
      </c>
      <c r="W133" s="111" t="n">
        <v>53.173133657423</v>
      </c>
      <c r="X133" s="111" t="n">
        <v>1.74117741308403</v>
      </c>
      <c r="Y133" s="111" t="n">
        <v>1.29492009148319</v>
      </c>
      <c r="Z133" s="111" t="n">
        <v>0.586486282483193</v>
      </c>
      <c r="AA133" s="111" t="n">
        <v>0.750945668927171</v>
      </c>
      <c r="AB133" s="111" t="n">
        <v>4.37352945597759</v>
      </c>
      <c r="AC133" s="111" t="s">
        <v>82</v>
      </c>
      <c r="AD133" s="111" t="s">
        <v>82</v>
      </c>
      <c r="AE133" s="111" t="n">
        <v>57.97642549755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273.2409341048</v>
      </c>
      <c r="G134" s="159" t="n">
        <v>10044.5954274736</v>
      </c>
      <c r="H134" s="159" t="n">
        <v>9544.66443478752</v>
      </c>
      <c r="I134" s="159" t="n">
        <v>3956.7393829279</v>
      </c>
      <c r="J134" s="159" t="n">
        <v>1486.95886056222</v>
      </c>
      <c r="K134" s="159" t="n">
        <v>2159.59645234703</v>
      </c>
      <c r="L134" s="159" t="n">
        <v>3969.9441057615</v>
      </c>
      <c r="M134" s="159" t="n">
        <v>36301.7081107302</v>
      </c>
      <c r="N134" s="159" t="n">
        <v>3885.87861827681</v>
      </c>
      <c r="O134" s="159" t="n">
        <v>131.026630995476</v>
      </c>
      <c r="P134" s="159" t="n">
        <v>111.053737391882</v>
      </c>
      <c r="Q134" s="159" t="n">
        <v>218.616959969164</v>
      </c>
      <c r="R134" s="159" t="n">
        <v>563.607669548554</v>
      </c>
      <c r="S134" s="159" t="n">
        <v>3606.77401099636</v>
      </c>
      <c r="T134" s="159" t="n">
        <v>1699.20737308414</v>
      </c>
      <c r="U134" s="159" t="n">
        <v>223.729058363654</v>
      </c>
      <c r="V134" s="159" t="n">
        <v>7314.90758568175</v>
      </c>
      <c r="W134" s="159" t="n">
        <v>3504.42165502426</v>
      </c>
      <c r="X134" s="159" t="n">
        <v>156.031811191859</v>
      </c>
      <c r="Y134" s="159" t="n">
        <v>113.560182522235</v>
      </c>
      <c r="Z134" s="159" t="n">
        <v>52.6989965414292</v>
      </c>
      <c r="AA134" s="159" t="n">
        <v>88.3048521036785</v>
      </c>
      <c r="AB134" s="159" t="n">
        <v>1682.33900250709</v>
      </c>
      <c r="AC134" s="159" t="n">
        <v>528.045946750188</v>
      </c>
      <c r="AD134" s="159" t="n">
        <v>41097.1319920279</v>
      </c>
      <c r="AE134" s="159" t="n">
        <v>4284.33037205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9235724972085</v>
      </c>
      <c r="G140" s="191" t="n">
        <v>2.51326590226981</v>
      </c>
      <c r="H140" s="191" t="n">
        <v>3.36401503003491</v>
      </c>
      <c r="I140" s="191" t="n">
        <v>0.0795432939924464</v>
      </c>
      <c r="J140" s="191" t="n">
        <v>0.870661214129074</v>
      </c>
      <c r="K140" s="191" t="n">
        <v>0.946162188565874</v>
      </c>
      <c r="L140" s="191" t="n">
        <v>0.952468600816917</v>
      </c>
      <c r="M140" s="191" t="n">
        <v>9.71471767450015</v>
      </c>
      <c r="N140" s="191" t="n">
        <v>38.9794401062421</v>
      </c>
      <c r="O140" s="191" t="n">
        <v>0.0215922074981271</v>
      </c>
      <c r="P140" s="191" t="n">
        <v>0.00468420846124593</v>
      </c>
      <c r="Q140" s="191" t="n">
        <v>2.1505007372635E-005</v>
      </c>
      <c r="R140" s="191" t="n">
        <v>0.0497606034379548</v>
      </c>
      <c r="S140" s="191" t="n">
        <v>1.52222841860854</v>
      </c>
      <c r="T140" s="191" t="n">
        <v>0.0889949005154097</v>
      </c>
      <c r="U140" s="191" t="n">
        <v>0.0822832955908833</v>
      </c>
      <c r="V140" s="191" t="n">
        <v>1.01734778941566</v>
      </c>
      <c r="W140" s="191" t="s">
        <v>82</v>
      </c>
      <c r="X140" s="191" t="s">
        <v>82</v>
      </c>
      <c r="Y140" s="191" t="s">
        <v>82</v>
      </c>
      <c r="Z140" s="191" t="s">
        <v>82</v>
      </c>
      <c r="AA140" s="191" t="s">
        <v>82</v>
      </c>
      <c r="AB140" s="191" t="n">
        <v>0.146325679722933</v>
      </c>
      <c r="AC140" s="191" t="n">
        <v>0.0499165214334928</v>
      </c>
      <c r="AD140" s="191" t="s">
        <v>82</v>
      </c>
      <c r="AE140" s="191" t="n">
        <v>0.020055178291011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63.668763164564</v>
      </c>
      <c r="G141" s="191" t="n">
        <v>14.0501868852497</v>
      </c>
      <c r="H141" s="191" t="n">
        <v>22.2955615668728</v>
      </c>
      <c r="I141" s="191" t="n">
        <v>0.960259424250094</v>
      </c>
      <c r="J141" s="191" t="n">
        <v>5.98132773998129</v>
      </c>
      <c r="K141" s="191" t="n">
        <v>6.27471432899449</v>
      </c>
      <c r="L141" s="191" t="n">
        <v>6.35925325507985</v>
      </c>
      <c r="M141" s="191" t="n">
        <v>38.2115911407696</v>
      </c>
      <c r="N141" s="191" t="n">
        <v>65.860555772675</v>
      </c>
      <c r="O141" s="191" t="n">
        <v>0.245693529483782</v>
      </c>
      <c r="P141" s="191" t="n">
        <v>0.120925196195848</v>
      </c>
      <c r="Q141" s="191" t="n">
        <v>0.000462649123528629</v>
      </c>
      <c r="R141" s="191" t="n">
        <v>0.267400356643632</v>
      </c>
      <c r="S141" s="191" t="n">
        <v>5.83653778631795</v>
      </c>
      <c r="T141" s="191" t="n">
        <v>0.675502050587305</v>
      </c>
      <c r="U141" s="191" t="n">
        <v>1.47892692817655</v>
      </c>
      <c r="V141" s="191" t="n">
        <v>4.62068722503711</v>
      </c>
      <c r="W141" s="191" t="s">
        <v>82</v>
      </c>
      <c r="X141" s="191" t="s">
        <v>82</v>
      </c>
      <c r="Y141" s="191" t="s">
        <v>82</v>
      </c>
      <c r="Z141" s="191" t="s">
        <v>82</v>
      </c>
      <c r="AA141" s="191" t="s">
        <v>82</v>
      </c>
      <c r="AB141" s="191" t="n">
        <v>0.794999063301024</v>
      </c>
      <c r="AC141" s="191" t="n">
        <v>0.534328140143963</v>
      </c>
      <c r="AD141" s="191" t="s">
        <v>82</v>
      </c>
      <c r="AE141" s="191" t="n">
        <v>0.14375060641341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99.06498407966</v>
      </c>
      <c r="G142" s="191" t="n">
        <v>63.3405281326693</v>
      </c>
      <c r="H142" s="191" t="n">
        <v>1373.05089766909</v>
      </c>
      <c r="I142" s="191" t="n">
        <v>0.494664675849171</v>
      </c>
      <c r="J142" s="191" t="n">
        <v>120.801086748194</v>
      </c>
      <c r="K142" s="191" t="n">
        <v>122.370895916083</v>
      </c>
      <c r="L142" s="191" t="n">
        <v>124.365442058091</v>
      </c>
      <c r="M142" s="191" t="n">
        <v>149.688472179909</v>
      </c>
      <c r="N142" s="191" t="n">
        <v>4.21460857753853</v>
      </c>
      <c r="O142" s="191" t="n">
        <v>0.667561310760919</v>
      </c>
      <c r="P142" s="191" t="n">
        <v>1.17745115818493</v>
      </c>
      <c r="Q142" s="191" t="n">
        <v>7.02749529744327</v>
      </c>
      <c r="R142" s="191" t="n">
        <v>5.68584169720383</v>
      </c>
      <c r="S142" s="191" t="n">
        <v>10.9617970071283</v>
      </c>
      <c r="T142" s="191" t="n">
        <v>419.373914757305</v>
      </c>
      <c r="U142" s="191" t="n">
        <v>4.51079386388601</v>
      </c>
      <c r="V142" s="191" t="n">
        <v>16.0908408025244</v>
      </c>
      <c r="W142" s="191" t="n">
        <v>41.3140160674958</v>
      </c>
      <c r="X142" s="191" t="n">
        <v>0.202419678315396</v>
      </c>
      <c r="Y142" s="191" t="n">
        <v>0.174673555218295</v>
      </c>
      <c r="Z142" s="191" t="n">
        <v>0.130896421735877</v>
      </c>
      <c r="AA142" s="191" t="n">
        <v>0.136488782396451</v>
      </c>
      <c r="AB142" s="191" t="n">
        <v>2.88425040358435</v>
      </c>
      <c r="AC142" s="191" t="n">
        <v>2.59641867247383</v>
      </c>
      <c r="AD142" s="191" t="s">
        <v>82</v>
      </c>
      <c r="AE142" s="191" t="n">
        <v>12.127817124729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7.5751603149642</v>
      </c>
      <c r="G144" s="202" t="n">
        <v>1690.11532128528</v>
      </c>
      <c r="H144" s="202" t="s">
        <v>82</v>
      </c>
      <c r="I144" s="202" t="s">
        <v>82</v>
      </c>
      <c r="J144" s="202" t="n">
        <v>1.57573E-005</v>
      </c>
      <c r="K144" s="202" t="n">
        <v>1.57573E-005</v>
      </c>
      <c r="L144" s="202" t="n">
        <v>1.57573E-005</v>
      </c>
      <c r="M144" s="202" t="n">
        <v>353.75436100783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4278.48684210526</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9.19279446759072</v>
      </c>
      <c r="G146" s="202" t="n">
        <v>24.0151647623667</v>
      </c>
      <c r="H146" s="202" t="n">
        <v>1.37608595054365</v>
      </c>
      <c r="I146" s="202" t="n">
        <v>1.5265650481116</v>
      </c>
      <c r="J146" s="202" t="n">
        <v>5.80751461279219</v>
      </c>
      <c r="K146" s="202" t="n">
        <v>7.02906949920009</v>
      </c>
      <c r="L146" s="202" t="n">
        <v>15.8575476477089</v>
      </c>
      <c r="M146" s="202" t="n">
        <v>369.035132892409</v>
      </c>
      <c r="N146" s="202" t="s">
        <v>82</v>
      </c>
      <c r="O146" s="202" t="s">
        <v>82</v>
      </c>
      <c r="P146" s="202" t="s">
        <v>82</v>
      </c>
      <c r="Q146" s="202" t="s">
        <v>82</v>
      </c>
      <c r="R146" s="202" t="s">
        <v>82</v>
      </c>
      <c r="S146" s="202" t="s">
        <v>82</v>
      </c>
      <c r="T146" s="202" t="s">
        <v>82</v>
      </c>
      <c r="U146" s="202" t="s">
        <v>82</v>
      </c>
      <c r="V146" s="202" t="s">
        <v>82</v>
      </c>
      <c r="W146" s="202" t="n">
        <v>7.52190002701713</v>
      </c>
      <c r="X146" s="202" t="n">
        <v>1.79645792913614</v>
      </c>
      <c r="Y146" s="202" t="n">
        <v>1.09096976485276</v>
      </c>
      <c r="Z146" s="202" t="n">
        <v>0.54376185514071</v>
      </c>
      <c r="AA146" s="202" t="n">
        <v>0.695176473426051</v>
      </c>
      <c r="AB146" s="202" t="n">
        <v>11.4101817975557</v>
      </c>
      <c r="AC146" s="202" t="n">
        <v>0.008</v>
      </c>
      <c r="AD146" s="202" t="s">
        <v>82</v>
      </c>
      <c r="AE146" s="202" t="n">
        <v>0.065993558256872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0760349795648</v>
      </c>
      <c r="G147" s="215" t="n">
        <v>675.946094928937</v>
      </c>
      <c r="H147" s="215" t="s">
        <v>82</v>
      </c>
      <c r="I147" s="215" t="n">
        <v>7.97356719673334</v>
      </c>
      <c r="J147" s="215" t="n">
        <v>5.95405111620277</v>
      </c>
      <c r="K147" s="215" t="n">
        <v>19.8679222487948</v>
      </c>
      <c r="L147" s="215" t="n">
        <v>20.7564808645292</v>
      </c>
      <c r="M147" s="215" t="n">
        <v>29.413424372863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0:2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