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7"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1997</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199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10.64765393059</v>
      </c>
      <c r="G25" s="100" t="n">
        <v>49.9639505832602</v>
      </c>
      <c r="H25" s="100" t="n">
        <v>7210.35504850117</v>
      </c>
      <c r="I25" s="100" t="n">
        <v>3.55696068372565</v>
      </c>
      <c r="J25" s="100" t="n">
        <v>135.152862744764</v>
      </c>
      <c r="K25" s="100" t="n">
        <v>220.744846105822</v>
      </c>
      <c r="L25" s="100" t="n">
        <v>413.205124925196</v>
      </c>
      <c r="M25" s="100" t="n">
        <v>554.633920058741</v>
      </c>
      <c r="N25" s="100" t="n">
        <v>228.110887112236</v>
      </c>
      <c r="O25" s="100" t="n">
        <v>18.3952622904346</v>
      </c>
      <c r="P25" s="100" t="n">
        <v>43.5530598477369</v>
      </c>
      <c r="Q25" s="100" t="n">
        <v>55.3117664270933</v>
      </c>
      <c r="R25" s="100" t="n">
        <v>89.6205529163471</v>
      </c>
      <c r="S25" s="100" t="n">
        <v>92.643051333252</v>
      </c>
      <c r="T25" s="100" t="n">
        <v>363.864081744694</v>
      </c>
      <c r="U25" s="100" t="n">
        <v>48.7011384057089</v>
      </c>
      <c r="V25" s="100" t="n">
        <v>449.31373581725</v>
      </c>
      <c r="W25" s="100" t="n">
        <v>935.155957630212</v>
      </c>
      <c r="X25" s="100" t="n">
        <v>0.992885912253671</v>
      </c>
      <c r="Y25" s="100" t="n">
        <v>0.982889519283368</v>
      </c>
      <c r="Z25" s="100" t="n">
        <v>0.517825604531009</v>
      </c>
      <c r="AA25" s="100" t="n">
        <v>0.466552094487574</v>
      </c>
      <c r="AB25" s="100" t="n">
        <v>7.60541831678562</v>
      </c>
      <c r="AC25" s="100" t="n">
        <v>25.2974743301544</v>
      </c>
      <c r="AD25" s="100" t="s">
        <v>82</v>
      </c>
      <c r="AE25" s="100" t="n">
        <v>1063.682964178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7.918141889102</v>
      </c>
      <c r="G26" s="100" t="n">
        <v>6.59507737299866</v>
      </c>
      <c r="H26" s="100" t="n">
        <v>735.313518752609</v>
      </c>
      <c r="I26" s="100" t="n">
        <v>0.845823033847289</v>
      </c>
      <c r="J26" s="100" t="n">
        <v>21.0468527864285</v>
      </c>
      <c r="K26" s="100" t="n">
        <v>27.5493781142806</v>
      </c>
      <c r="L26" s="100" t="n">
        <v>35.0448816782424</v>
      </c>
      <c r="M26" s="100" t="n">
        <v>34.0864233100962</v>
      </c>
      <c r="N26" s="100" t="n">
        <v>16.8756316002216</v>
      </c>
      <c r="O26" s="100" t="n">
        <v>5.82614355926893</v>
      </c>
      <c r="P26" s="100" t="n">
        <v>3.06021791628012</v>
      </c>
      <c r="Q26" s="100" t="n">
        <v>5.08788622782475</v>
      </c>
      <c r="R26" s="100" t="n">
        <v>14.9234038279948</v>
      </c>
      <c r="S26" s="100" t="n">
        <v>15.1127888648796</v>
      </c>
      <c r="T26" s="100" t="n">
        <v>394.52342781351</v>
      </c>
      <c r="U26" s="100" t="n">
        <v>4.8638076059553</v>
      </c>
      <c r="V26" s="100" t="n">
        <v>20.422142194652</v>
      </c>
      <c r="W26" s="100" t="n">
        <v>11.8544560839274</v>
      </c>
      <c r="X26" s="100" t="n">
        <v>0.0564019924038502</v>
      </c>
      <c r="Y26" s="100" t="n">
        <v>0.0300444318200821</v>
      </c>
      <c r="Z26" s="100" t="n">
        <v>0.0191404972860186</v>
      </c>
      <c r="AA26" s="100" t="n">
        <v>0.0393732924356037</v>
      </c>
      <c r="AB26" s="100" t="n">
        <v>3.57812541043521</v>
      </c>
      <c r="AC26" s="100" t="n">
        <v>0.0670148917449449</v>
      </c>
      <c r="AD26" s="100" t="s">
        <v>82</v>
      </c>
      <c r="AE26" s="100" t="n">
        <v>17.647586950718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8.083619790376</v>
      </c>
      <c r="G27" s="100" t="n">
        <v>14.5578071386298</v>
      </c>
      <c r="H27" s="100" t="n">
        <v>162.576071580184</v>
      </c>
      <c r="I27" s="100" t="n">
        <v>0.482917421208898</v>
      </c>
      <c r="J27" s="100" t="n">
        <v>10.3668123803677</v>
      </c>
      <c r="K27" s="100" t="n">
        <v>15.2732017271959</v>
      </c>
      <c r="L27" s="100" t="n">
        <v>25.0012014380545</v>
      </c>
      <c r="M27" s="100" t="n">
        <v>103.812183284052</v>
      </c>
      <c r="N27" s="100" t="n">
        <v>26.400020070029</v>
      </c>
      <c r="O27" s="100" t="n">
        <v>3.23378838772662</v>
      </c>
      <c r="P27" s="100" t="n">
        <v>4.10264059693319</v>
      </c>
      <c r="Q27" s="100" t="n">
        <v>4.95114719755814</v>
      </c>
      <c r="R27" s="100" t="n">
        <v>6.69510930610397</v>
      </c>
      <c r="S27" s="100" t="n">
        <v>9.40998958479423</v>
      </c>
      <c r="T27" s="100" t="n">
        <v>15.7363211782273</v>
      </c>
      <c r="U27" s="100" t="n">
        <v>1.07049109025645</v>
      </c>
      <c r="V27" s="100" t="n">
        <v>51.5373791795315</v>
      </c>
      <c r="W27" s="100" t="n">
        <v>13.7392825040975</v>
      </c>
      <c r="X27" s="100" t="n">
        <v>0.386528897645541</v>
      </c>
      <c r="Y27" s="100" t="n">
        <v>0.544198110482021</v>
      </c>
      <c r="Z27" s="100" t="n">
        <v>0.502077387751439</v>
      </c>
      <c r="AA27" s="100" t="n">
        <v>0.571063812275207</v>
      </c>
      <c r="AB27" s="100" t="n">
        <v>9.96314050765816</v>
      </c>
      <c r="AC27" s="100" t="n">
        <v>0.275504251451264</v>
      </c>
      <c r="AD27" s="100" t="s">
        <v>82</v>
      </c>
      <c r="AE27" s="100" t="n">
        <v>15.5567469994492</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79.093284943926</v>
      </c>
      <c r="G28" s="108" t="n">
        <v>8.43803302294048</v>
      </c>
      <c r="H28" s="108" t="n">
        <v>288.146136920494</v>
      </c>
      <c r="I28" s="108" t="n">
        <v>0.179347626543132</v>
      </c>
      <c r="J28" s="108" t="n">
        <v>35.6206788809058</v>
      </c>
      <c r="K28" s="108" t="n">
        <v>59.5480450665001</v>
      </c>
      <c r="L28" s="108" t="n">
        <v>75.965906992319</v>
      </c>
      <c r="M28" s="108" t="n">
        <v>1509.93287755095</v>
      </c>
      <c r="N28" s="108" t="n">
        <v>204.996964365156</v>
      </c>
      <c r="O28" s="108" t="n">
        <v>4.13011022630535</v>
      </c>
      <c r="P28" s="108" t="n">
        <v>5.19320315162005</v>
      </c>
      <c r="Q28" s="108" t="n">
        <v>11.6811821826366</v>
      </c>
      <c r="R28" s="108" t="n">
        <v>16.7513887967221</v>
      </c>
      <c r="S28" s="108" t="n">
        <v>51.4898589172162</v>
      </c>
      <c r="T28" s="108" t="n">
        <v>36.2588812871814</v>
      </c>
      <c r="U28" s="108" t="n">
        <v>4.81786454046726</v>
      </c>
      <c r="V28" s="108" t="n">
        <v>125.989820892017</v>
      </c>
      <c r="W28" s="108" t="n">
        <v>265.804056521102</v>
      </c>
      <c r="X28" s="108" t="n">
        <v>0.152904878813182</v>
      </c>
      <c r="Y28" s="108" t="n">
        <v>0.230052698793166</v>
      </c>
      <c r="Z28" s="108" t="n">
        <v>0.0779312174273732</v>
      </c>
      <c r="AA28" s="108" t="n">
        <v>0.112138344404589</v>
      </c>
      <c r="AB28" s="108" t="n">
        <v>6.08875600793481</v>
      </c>
      <c r="AC28" s="108" t="n">
        <v>7.30505384291239</v>
      </c>
      <c r="AD28" s="108" t="s">
        <v>82</v>
      </c>
      <c r="AE28" s="108" t="n">
        <v>33.6052704275572</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7789862402457</v>
      </c>
      <c r="G29" s="108" t="n">
        <v>1.89206449823084</v>
      </c>
      <c r="H29" s="108" t="n">
        <v>122.76782996863</v>
      </c>
      <c r="I29" s="108" t="n">
        <v>0.02062294671191</v>
      </c>
      <c r="J29" s="108" t="n">
        <v>2.56654873390948</v>
      </c>
      <c r="K29" s="108" t="n">
        <v>4.02445448489438</v>
      </c>
      <c r="L29" s="108" t="n">
        <v>7.09420037118677</v>
      </c>
      <c r="M29" s="108" t="n">
        <v>43.3527258763278</v>
      </c>
      <c r="N29" s="108" t="n">
        <v>558.835993603987</v>
      </c>
      <c r="O29" s="108" t="n">
        <v>11.3423772006003</v>
      </c>
      <c r="P29" s="108" t="n">
        <v>7.65458215539662</v>
      </c>
      <c r="Q29" s="108" t="n">
        <v>53.5163607986254</v>
      </c>
      <c r="R29" s="108" t="n">
        <v>1.52578212785857</v>
      </c>
      <c r="S29" s="108" t="n">
        <v>434.834302430065</v>
      </c>
      <c r="T29" s="108" t="n">
        <v>57.5529735326579</v>
      </c>
      <c r="U29" s="108" t="n">
        <v>9.68252473305774</v>
      </c>
      <c r="V29" s="108" t="n">
        <v>1143.79337054729</v>
      </c>
      <c r="W29" s="108" t="n">
        <v>466.900627985901</v>
      </c>
      <c r="X29" s="108" t="n">
        <v>2.31000246787207</v>
      </c>
      <c r="Y29" s="108" t="n">
        <v>1.66093020847515</v>
      </c>
      <c r="Z29" s="108" t="n">
        <v>1.60345946456361</v>
      </c>
      <c r="AA29" s="108" t="n">
        <v>0.227393144574986</v>
      </c>
      <c r="AB29" s="108" t="n">
        <v>37.7634370555573</v>
      </c>
      <c r="AC29" s="108" t="n">
        <v>65.3400900094637</v>
      </c>
      <c r="AD29" s="108" t="s">
        <v>82</v>
      </c>
      <c r="AE29" s="108" t="n">
        <v>68.6975764068362</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9.002886858622</v>
      </c>
      <c r="G30" s="108" t="n">
        <v>12.2983261466582</v>
      </c>
      <c r="H30" s="108" t="n">
        <v>195.060137464999</v>
      </c>
      <c r="I30" s="108" t="n">
        <v>0.465432934151252</v>
      </c>
      <c r="J30" s="108" t="n">
        <v>4.71417238904715</v>
      </c>
      <c r="K30" s="108" t="n">
        <v>7.44255408981986</v>
      </c>
      <c r="L30" s="108" t="n">
        <v>9.49496793286247</v>
      </c>
      <c r="M30" s="108" t="n">
        <v>67.3161009604147</v>
      </c>
      <c r="N30" s="108" t="n">
        <v>5.97092179742896</v>
      </c>
      <c r="O30" s="108" t="n">
        <v>0.992915235215894</v>
      </c>
      <c r="P30" s="108" t="n">
        <v>0.989113943466562</v>
      </c>
      <c r="Q30" s="108" t="n">
        <v>1.08236224424431</v>
      </c>
      <c r="R30" s="108" t="n">
        <v>2.48838503181292</v>
      </c>
      <c r="S30" s="108" t="n">
        <v>2.7913905168248</v>
      </c>
      <c r="T30" s="108" t="n">
        <v>79.580757746188</v>
      </c>
      <c r="U30" s="108" t="n">
        <v>0.76402397302026</v>
      </c>
      <c r="V30" s="108" t="n">
        <v>5.0627474699324</v>
      </c>
      <c r="W30" s="108" t="n">
        <v>4.29649926989015</v>
      </c>
      <c r="X30" s="108" t="n">
        <v>0.0322268469794887</v>
      </c>
      <c r="Y30" s="108" t="n">
        <v>0.053715931459912</v>
      </c>
      <c r="Z30" s="108" t="n">
        <v>0.0296162025637221</v>
      </c>
      <c r="AA30" s="108" t="n">
        <v>0.0241698392578625</v>
      </c>
      <c r="AB30" s="108" t="n">
        <v>0.852863074122175</v>
      </c>
      <c r="AC30" s="108" t="n">
        <v>0.189941499999283</v>
      </c>
      <c r="AD30" s="108" t="s">
        <v>82</v>
      </c>
      <c r="AE30" s="108" t="n">
        <v>2.4392747070293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8.3211822253454</v>
      </c>
      <c r="G31" s="108" t="n">
        <v>5.75281032316734</v>
      </c>
      <c r="H31" s="108" t="n">
        <v>123.062481023474</v>
      </c>
      <c r="I31" s="108" t="n">
        <v>0.269028290339421</v>
      </c>
      <c r="J31" s="108" t="n">
        <v>6.73582460272327</v>
      </c>
      <c r="K31" s="108" t="n">
        <v>9.2539361398203</v>
      </c>
      <c r="L31" s="108" t="n">
        <v>11.230318097942</v>
      </c>
      <c r="M31" s="108" t="n">
        <v>112.984347253714</v>
      </c>
      <c r="N31" s="108" t="n">
        <v>9.35258030850569</v>
      </c>
      <c r="O31" s="108" t="n">
        <v>1.0403491945754</v>
      </c>
      <c r="P31" s="108" t="n">
        <v>1.01295036874694</v>
      </c>
      <c r="Q31" s="108" t="n">
        <v>0.905028045860838</v>
      </c>
      <c r="R31" s="108" t="n">
        <v>1.92443026395419</v>
      </c>
      <c r="S31" s="108" t="n">
        <v>2.3075132015389</v>
      </c>
      <c r="T31" s="108" t="n">
        <v>52.6241870372256</v>
      </c>
      <c r="U31" s="108" t="n">
        <v>0.651474638286222</v>
      </c>
      <c r="V31" s="108" t="n">
        <v>29.4563470310834</v>
      </c>
      <c r="W31" s="108" t="n">
        <v>10.3474190971364</v>
      </c>
      <c r="X31" s="108" t="n">
        <v>0.116925986882671</v>
      </c>
      <c r="Y31" s="108" t="n">
        <v>0.08218023819692</v>
      </c>
      <c r="Z31" s="108" t="n">
        <v>0.0356811295886937</v>
      </c>
      <c r="AA31" s="108" t="n">
        <v>0.0327362307344968</v>
      </c>
      <c r="AB31" s="108" t="n">
        <v>1.09997986376779</v>
      </c>
      <c r="AC31" s="108" t="n">
        <v>0.20622715842553</v>
      </c>
      <c r="AD31" s="108" t="s">
        <v>82</v>
      </c>
      <c r="AE31" s="108" t="n">
        <v>1.76082148963905</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2.1622925463238</v>
      </c>
      <c r="G32" s="108" t="n">
        <v>6.88180764633854</v>
      </c>
      <c r="H32" s="108" t="n">
        <v>172.879909967279</v>
      </c>
      <c r="I32" s="108" t="n">
        <v>0.0835973953586444</v>
      </c>
      <c r="J32" s="108" t="n">
        <v>4.67102224294725</v>
      </c>
      <c r="K32" s="108" t="n">
        <v>6.55388134130455</v>
      </c>
      <c r="L32" s="108" t="n">
        <v>8.49461281775266</v>
      </c>
      <c r="M32" s="108" t="n">
        <v>50.3853315137318</v>
      </c>
      <c r="N32" s="108" t="n">
        <v>5.71434782873752</v>
      </c>
      <c r="O32" s="108" t="n">
        <v>0.94942803033386</v>
      </c>
      <c r="P32" s="108" t="n">
        <v>0.831952198113124</v>
      </c>
      <c r="Q32" s="108" t="n">
        <v>1.20201193098676</v>
      </c>
      <c r="R32" s="108" t="n">
        <v>2.56037724606303</v>
      </c>
      <c r="S32" s="108" t="n">
        <v>1.76397324749372</v>
      </c>
      <c r="T32" s="108" t="n">
        <v>81.443839354327</v>
      </c>
      <c r="U32" s="108" t="n">
        <v>1.07435685937092</v>
      </c>
      <c r="V32" s="108" t="n">
        <v>6.95677479289355</v>
      </c>
      <c r="W32" s="108" t="n">
        <v>3.03211666399544</v>
      </c>
      <c r="X32" s="108" t="n">
        <v>0.0810891537462787</v>
      </c>
      <c r="Y32" s="108" t="n">
        <v>0.12202801428364</v>
      </c>
      <c r="Z32" s="108" t="n">
        <v>0.0636167672355648</v>
      </c>
      <c r="AA32" s="108" t="n">
        <v>0.048959580561158</v>
      </c>
      <c r="AB32" s="108" t="n">
        <v>1.34044224948808</v>
      </c>
      <c r="AC32" s="108" t="n">
        <v>0.0763702042426857</v>
      </c>
      <c r="AD32" s="108" t="s">
        <v>82</v>
      </c>
      <c r="AE32" s="108" t="n">
        <v>2.3641095840204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12.963033919144</v>
      </c>
      <c r="G33" s="111" t="n">
        <v>50.4436396365403</v>
      </c>
      <c r="H33" s="111" t="n">
        <v>1210.67447641732</v>
      </c>
      <c r="I33" s="111" t="n">
        <v>4.07808909655024</v>
      </c>
      <c r="J33" s="111" t="n">
        <v>90.7283025391095</v>
      </c>
      <c r="K33" s="111" t="n">
        <v>123.50936193239</v>
      </c>
      <c r="L33" s="111" t="n">
        <v>190.162254379213</v>
      </c>
      <c r="M33" s="111" t="n">
        <v>1039.50270568855</v>
      </c>
      <c r="N33" s="111" t="n">
        <v>535.561917428138</v>
      </c>
      <c r="O33" s="111" t="n">
        <v>53.9923387463577</v>
      </c>
      <c r="P33" s="111" t="n">
        <v>18.7957232312988</v>
      </c>
      <c r="Q33" s="111" t="n">
        <v>71.5661898613435</v>
      </c>
      <c r="R33" s="111" t="n">
        <v>100.403658298202</v>
      </c>
      <c r="S33" s="111" t="n">
        <v>117.29321986368</v>
      </c>
      <c r="T33" s="111" t="n">
        <v>333.860007961142</v>
      </c>
      <c r="U33" s="111" t="n">
        <v>93.7302065541648</v>
      </c>
      <c r="V33" s="111" t="n">
        <v>1284.11015603239</v>
      </c>
      <c r="W33" s="111" t="n">
        <v>464.352223993756</v>
      </c>
      <c r="X33" s="111" t="n">
        <v>3.39518393987719</v>
      </c>
      <c r="Y33" s="111" t="n">
        <v>1.37864348287713</v>
      </c>
      <c r="Z33" s="111" t="n">
        <v>1.03564714202353</v>
      </c>
      <c r="AA33" s="111" t="n">
        <v>0.981726238257466</v>
      </c>
      <c r="AB33" s="111" t="n">
        <v>84.3051867056914</v>
      </c>
      <c r="AC33" s="111" t="n">
        <v>9.05772688208876</v>
      </c>
      <c r="AD33" s="111" t="s">
        <v>82</v>
      </c>
      <c r="AE33" s="111" t="n">
        <v>272.650952652309</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4.273715788276</v>
      </c>
      <c r="G34" s="111" t="n">
        <v>64.0232271618368</v>
      </c>
      <c r="H34" s="111" t="n">
        <v>15.1915941987715</v>
      </c>
      <c r="I34" s="111" t="n">
        <v>0.271490925947533</v>
      </c>
      <c r="J34" s="111" t="n">
        <v>35.5836743194782</v>
      </c>
      <c r="K34" s="111" t="n">
        <v>37.2095454355358</v>
      </c>
      <c r="L34" s="111" t="n">
        <v>39.5719992886346</v>
      </c>
      <c r="M34" s="111" t="n">
        <v>340.297212484081</v>
      </c>
      <c r="N34" s="111" t="n">
        <v>10.5873210137541</v>
      </c>
      <c r="O34" s="111" t="n">
        <v>0.403160691582901</v>
      </c>
      <c r="P34" s="111" t="n">
        <v>0.0711902877029532</v>
      </c>
      <c r="Q34" s="111" t="n">
        <v>0.311734980398852</v>
      </c>
      <c r="R34" s="111" t="n">
        <v>0.737287424754307</v>
      </c>
      <c r="S34" s="111" t="n">
        <v>2.12861351543864</v>
      </c>
      <c r="T34" s="111" t="n">
        <v>11.5514925054801</v>
      </c>
      <c r="U34" s="111" t="n">
        <v>0.429953801641143</v>
      </c>
      <c r="V34" s="111" t="n">
        <v>3.84760563791441</v>
      </c>
      <c r="W34" s="111" t="n">
        <v>2.88069058539377</v>
      </c>
      <c r="X34" s="111" t="n">
        <v>0.0959223922472171</v>
      </c>
      <c r="Y34" s="111" t="n">
        <v>0.23530133626207</v>
      </c>
      <c r="Z34" s="111" t="n">
        <v>0.225361611466309</v>
      </c>
      <c r="AA34" s="111" t="n">
        <v>0.0584977129993702</v>
      </c>
      <c r="AB34" s="111" t="n">
        <v>0.839978779773978</v>
      </c>
      <c r="AC34" s="111" t="n">
        <v>0.164233583627965</v>
      </c>
      <c r="AD34" s="111" t="s">
        <v>82</v>
      </c>
      <c r="AE34" s="111" t="n">
        <v>0.26150256326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5047873446132</v>
      </c>
      <c r="G35" s="111" t="n">
        <v>4.81602191310399</v>
      </c>
      <c r="H35" s="111" t="n">
        <v>1.25873456874321</v>
      </c>
      <c r="I35" s="111" t="n">
        <v>0.0374493464856622</v>
      </c>
      <c r="J35" s="111" t="n">
        <v>0.417659526819181</v>
      </c>
      <c r="K35" s="111" t="n">
        <v>0.739782938753057</v>
      </c>
      <c r="L35" s="111" t="n">
        <v>0.523830492936874</v>
      </c>
      <c r="M35" s="111" t="n">
        <v>76.6123261436797</v>
      </c>
      <c r="N35" s="111" t="n">
        <v>28.2154747302165</v>
      </c>
      <c r="O35" s="111" t="n">
        <v>0.00972371366143003</v>
      </c>
      <c r="P35" s="111" t="n">
        <v>4.35079721397508E-005</v>
      </c>
      <c r="Q35" s="111" t="n">
        <v>8.95702495517657E-006</v>
      </c>
      <c r="R35" s="111" t="n">
        <v>0.0363181410681541</v>
      </c>
      <c r="S35" s="111" t="n">
        <v>1.17192710253762</v>
      </c>
      <c r="T35" s="111" t="n">
        <v>0.0767061821672577</v>
      </c>
      <c r="U35" s="111" t="n">
        <v>0.0292055791249771</v>
      </c>
      <c r="V35" s="111" t="n">
        <v>0.741087019472388</v>
      </c>
      <c r="W35" s="111" t="n">
        <v>0.00449590728225818</v>
      </c>
      <c r="X35" s="111" t="n">
        <v>4.58175007774573E-005</v>
      </c>
      <c r="Y35" s="111" t="n">
        <v>0.000198049559030064</v>
      </c>
      <c r="Z35" s="111" t="n">
        <v>0.000186833536520953</v>
      </c>
      <c r="AA35" s="111" t="n">
        <v>6.98916043563889E-005</v>
      </c>
      <c r="AB35" s="111" t="n">
        <v>0.0232004396411224</v>
      </c>
      <c r="AC35" s="111" t="n">
        <v>6.755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1.0944636123213</v>
      </c>
      <c r="G36" s="111" t="n">
        <v>7.29400248822111</v>
      </c>
      <c r="H36" s="111" t="n">
        <v>2.21519068512451</v>
      </c>
      <c r="I36" s="111" t="n">
        <v>0.079606689261424</v>
      </c>
      <c r="J36" s="111" t="n">
        <v>0.884504450868789</v>
      </c>
      <c r="K36" s="111" t="n">
        <v>1.02791467888013</v>
      </c>
      <c r="L36" s="111" t="n">
        <v>1.18447239365011</v>
      </c>
      <c r="M36" s="111" t="n">
        <v>35.9310709383803</v>
      </c>
      <c r="N36" s="111" t="n">
        <v>11.5154542593394</v>
      </c>
      <c r="O36" s="111" t="n">
        <v>0.0217011390651011</v>
      </c>
      <c r="P36" s="111" t="n">
        <v>8.93920997942233E-005</v>
      </c>
      <c r="Q36" s="111" t="n">
        <v>3.73345560774219E-005</v>
      </c>
      <c r="R36" s="111" t="n">
        <v>0.0403023786765258</v>
      </c>
      <c r="S36" s="111" t="n">
        <v>1.57832051556293</v>
      </c>
      <c r="T36" s="111" t="n">
        <v>0.0821956059708482</v>
      </c>
      <c r="U36" s="111" t="n">
        <v>0.111806842012688</v>
      </c>
      <c r="V36" s="111" t="n">
        <v>0.882474913733138</v>
      </c>
      <c r="W36" s="111" t="n">
        <v>0.00986207755724512</v>
      </c>
      <c r="X36" s="111" t="n">
        <v>0.00146051864912184</v>
      </c>
      <c r="Y36" s="111" t="n">
        <v>0.00161843770479076</v>
      </c>
      <c r="Z36" s="111" t="n">
        <v>0.000172711221054763</v>
      </c>
      <c r="AA36" s="111" t="n">
        <v>0.00018194885861952</v>
      </c>
      <c r="AB36" s="111" t="n">
        <v>0.0475002301165981</v>
      </c>
      <c r="AC36" s="111" t="n">
        <v>6.755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493.2202334413</v>
      </c>
      <c r="G37" s="111" t="n">
        <v>2468.48825596788</v>
      </c>
      <c r="H37" s="111" t="n">
        <v>160.99710673354</v>
      </c>
      <c r="I37" s="111" t="n">
        <v>73.3299190686063</v>
      </c>
      <c r="J37" s="111" t="n">
        <v>118.3307031606</v>
      </c>
      <c r="K37" s="111" t="n">
        <v>119.194116294973</v>
      </c>
      <c r="L37" s="111" t="n">
        <v>154.315704744634</v>
      </c>
      <c r="M37" s="111" t="n">
        <v>20993.9788287305</v>
      </c>
      <c r="N37" s="111" t="n">
        <v>4029.92638033616</v>
      </c>
      <c r="O37" s="111" t="n">
        <v>2.52720506053943</v>
      </c>
      <c r="P37" s="111" t="n">
        <v>0.11865415050082</v>
      </c>
      <c r="Q37" s="111" t="n">
        <v>0.150979537198123</v>
      </c>
      <c r="R37" s="111" t="n">
        <v>9.0494887287595</v>
      </c>
      <c r="S37" s="111" t="n">
        <v>76.6749369222872</v>
      </c>
      <c r="T37" s="111" t="n">
        <v>21.4383397699782</v>
      </c>
      <c r="U37" s="111" t="n">
        <v>3.77340104007187</v>
      </c>
      <c r="V37" s="111" t="n">
        <v>172.942228124137</v>
      </c>
      <c r="W37" s="111" t="n">
        <v>71.2884384084463</v>
      </c>
      <c r="X37" s="111" t="n">
        <v>2.3104460917884</v>
      </c>
      <c r="Y37" s="111" t="n">
        <v>2.40212921919448</v>
      </c>
      <c r="Z37" s="111" t="n">
        <v>1.48449519986919</v>
      </c>
      <c r="AA37" s="111" t="n">
        <v>1.94964765546978</v>
      </c>
      <c r="AB37" s="111" t="n">
        <v>77.4598761358539</v>
      </c>
      <c r="AC37" s="111" t="n">
        <v>4.71891938642098</v>
      </c>
      <c r="AD37" s="111" t="s">
        <v>82</v>
      </c>
      <c r="AE37" s="111" t="n">
        <v>43.931642274469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0.589946951313</v>
      </c>
      <c r="G38" s="111" t="n">
        <v>128.038243028416</v>
      </c>
      <c r="H38" s="111" t="n">
        <v>24.9350945504043</v>
      </c>
      <c r="I38" s="111" t="n">
        <v>1.27362010918781</v>
      </c>
      <c r="J38" s="111" t="n">
        <v>68.7542090326651</v>
      </c>
      <c r="K38" s="111" t="n">
        <v>70.1797006391647</v>
      </c>
      <c r="L38" s="111" t="n">
        <v>66.9735381794867</v>
      </c>
      <c r="M38" s="111" t="n">
        <v>1511.20184378593</v>
      </c>
      <c r="N38" s="111" t="n">
        <v>218.221362169825</v>
      </c>
      <c r="O38" s="111" t="n">
        <v>0.267592009316723</v>
      </c>
      <c r="P38" s="111" t="n">
        <v>0.0129580842995232</v>
      </c>
      <c r="Q38" s="111" t="n">
        <v>0.0204685613863529</v>
      </c>
      <c r="R38" s="111" t="n">
        <v>1.64296094504738</v>
      </c>
      <c r="S38" s="111" t="n">
        <v>15.2813943137452</v>
      </c>
      <c r="T38" s="111" t="n">
        <v>2.03348788734797</v>
      </c>
      <c r="U38" s="111" t="n">
        <v>0.598659694300798</v>
      </c>
      <c r="V38" s="111" t="n">
        <v>31.1902201675686</v>
      </c>
      <c r="W38" s="111" t="n">
        <v>2.37248965551305</v>
      </c>
      <c r="X38" s="111" t="n">
        <v>0.524486981875999</v>
      </c>
      <c r="Y38" s="111" t="n">
        <v>0.400478851045989</v>
      </c>
      <c r="Z38" s="111" t="n">
        <v>0.311012657778323</v>
      </c>
      <c r="AA38" s="111" t="n">
        <v>0.307416160043325</v>
      </c>
      <c r="AB38" s="111" t="n">
        <v>2.78019889420863</v>
      </c>
      <c r="AC38" s="111" t="n">
        <v>2.24308339435251</v>
      </c>
      <c r="AD38" s="111" t="s">
        <v>82</v>
      </c>
      <c r="AE38" s="111" t="n">
        <v>3.015832050893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47.67314010556</v>
      </c>
      <c r="G39" s="111" t="n">
        <v>140.23559563596</v>
      </c>
      <c r="H39" s="111" t="n">
        <v>54.0211579752881</v>
      </c>
      <c r="I39" s="111" t="n">
        <v>0.89134640629429</v>
      </c>
      <c r="J39" s="111" t="n">
        <v>85.1251043516522</v>
      </c>
      <c r="K39" s="111" t="n">
        <v>94.4355712644196</v>
      </c>
      <c r="L39" s="111" t="n">
        <v>85.2361361081401</v>
      </c>
      <c r="M39" s="111" t="n">
        <v>473.052534001144</v>
      </c>
      <c r="N39" s="111" t="n">
        <v>63.1178737914694</v>
      </c>
      <c r="O39" s="111" t="n">
        <v>0.709051579472651</v>
      </c>
      <c r="P39" s="111" t="n">
        <v>0.0381486297468441</v>
      </c>
      <c r="Q39" s="111" t="n">
        <v>0.0135607751385798</v>
      </c>
      <c r="R39" s="111" t="n">
        <v>1.50454211929326</v>
      </c>
      <c r="S39" s="111" t="n">
        <v>31.4901292090085</v>
      </c>
      <c r="T39" s="111" t="n">
        <v>4.06192598044131</v>
      </c>
      <c r="U39" s="111" t="n">
        <v>1.44851838893111</v>
      </c>
      <c r="V39" s="111" t="n">
        <v>51.342935998891</v>
      </c>
      <c r="W39" s="111" t="n">
        <v>6.07519243709707</v>
      </c>
      <c r="X39" s="111" t="n">
        <v>0.662312070407993</v>
      </c>
      <c r="Y39" s="111" t="n">
        <v>0.60397016788072</v>
      </c>
      <c r="Z39" s="111" t="n">
        <v>0.592452822482014</v>
      </c>
      <c r="AA39" s="111" t="n">
        <v>0.128343194295257</v>
      </c>
      <c r="AB39" s="111" t="n">
        <v>5.76970836095261</v>
      </c>
      <c r="AC39" s="111" t="n">
        <v>1.71338102937048</v>
      </c>
      <c r="AD39" s="111" t="s">
        <v>82</v>
      </c>
      <c r="AE39" s="111" t="n">
        <v>169.443143869416</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3801426244102</v>
      </c>
      <c r="G40" s="111" t="n">
        <v>526.305127329719</v>
      </c>
      <c r="H40" s="111" t="n">
        <v>2.56813373655044</v>
      </c>
      <c r="I40" s="111" t="n">
        <v>0.149498303237591</v>
      </c>
      <c r="J40" s="111" t="n">
        <v>9.55796908113006</v>
      </c>
      <c r="K40" s="111" t="n">
        <v>9.60594851551917</v>
      </c>
      <c r="L40" s="111" t="n">
        <v>8.87565209368925</v>
      </c>
      <c r="M40" s="111" t="n">
        <v>1550.34682884385</v>
      </c>
      <c r="N40" s="111" t="n">
        <v>216.3240706499</v>
      </c>
      <c r="O40" s="111" t="n">
        <v>0.0428769988136549</v>
      </c>
      <c r="P40" s="111" t="n">
        <v>0.00323743960575374</v>
      </c>
      <c r="Q40" s="111" t="n">
        <v>0.0020146227988149</v>
      </c>
      <c r="R40" s="111" t="n">
        <v>0.195462537324792</v>
      </c>
      <c r="S40" s="111" t="n">
        <v>3.10107844687104</v>
      </c>
      <c r="T40" s="111" t="n">
        <v>0.198967841971021</v>
      </c>
      <c r="U40" s="111" t="n">
        <v>0.035598915167665</v>
      </c>
      <c r="V40" s="111" t="n">
        <v>7.08029327245474</v>
      </c>
      <c r="W40" s="111" t="n">
        <v>1.35926176644373</v>
      </c>
      <c r="X40" s="111" t="n">
        <v>0.0442234998627374</v>
      </c>
      <c r="Y40" s="111" t="n">
        <v>0.0462764464804843</v>
      </c>
      <c r="Z40" s="111" t="n">
        <v>0.0270373287748743</v>
      </c>
      <c r="AA40" s="111" t="n">
        <v>0.0489018439625407</v>
      </c>
      <c r="AB40" s="111" t="n">
        <v>0.422525905972425</v>
      </c>
      <c r="AC40" s="111" t="n">
        <v>0.00438516267271876</v>
      </c>
      <c r="AD40" s="111" t="s">
        <v>82</v>
      </c>
      <c r="AE40" s="111" t="n">
        <v>0.0741505892189082</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789.451641270271</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8.1244162611952</v>
      </c>
      <c r="K42" s="111" t="n">
        <v>52.0025411527938</v>
      </c>
      <c r="L42" s="111" t="n">
        <v>82.1084861364795</v>
      </c>
      <c r="M42" s="111" t="s">
        <v>82</v>
      </c>
      <c r="N42" s="111" t="n">
        <v>172.862496829072</v>
      </c>
      <c r="O42" s="111" t="n">
        <v>0.500060392431538</v>
      </c>
      <c r="P42" s="111" t="n">
        <v>0.113336270539526</v>
      </c>
      <c r="Q42" s="111" t="n">
        <v>0.438403378724279</v>
      </c>
      <c r="R42" s="111" t="n">
        <v>33.1082526644983</v>
      </c>
      <c r="S42" s="111" t="n">
        <v>2483.03136009268</v>
      </c>
      <c r="T42" s="111" t="n">
        <v>5.92953022683353</v>
      </c>
      <c r="U42" s="111" t="n">
        <v>2.35851842906238</v>
      </c>
      <c r="V42" s="111" t="n">
        <v>2040.31236131178</v>
      </c>
      <c r="W42" s="111" t="s">
        <v>82</v>
      </c>
      <c r="X42" s="111" t="n">
        <v>0.0421917695658034</v>
      </c>
      <c r="Y42" s="111" t="n">
        <v>0.0500242150269015</v>
      </c>
      <c r="Z42" s="111" t="n">
        <v>0.0168469932326425</v>
      </c>
      <c r="AA42" s="111" t="n">
        <v>0.0219461047621684</v>
      </c>
      <c r="AB42" s="111" t="n">
        <v>0.13063231239274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8.3549938207294</v>
      </c>
      <c r="K43" s="111" t="n">
        <v>37.3179475650732</v>
      </c>
      <c r="L43" s="111" t="n">
        <v>102.353248616632</v>
      </c>
      <c r="M43" s="111" t="s">
        <v>82</v>
      </c>
      <c r="N43" s="111" t="n">
        <v>0.557546850889424</v>
      </c>
      <c r="O43" s="111" t="n">
        <v>0.0833168531792552</v>
      </c>
      <c r="P43" s="111" t="n">
        <v>5.39915297880905E-005</v>
      </c>
      <c r="Q43" s="111" t="n">
        <v>1.15984172787963</v>
      </c>
      <c r="R43" s="111" t="n">
        <v>0.93315824808214</v>
      </c>
      <c r="S43" s="111" t="n">
        <v>1.77883380739095</v>
      </c>
      <c r="T43" s="111" t="n">
        <v>0.896946226020181</v>
      </c>
      <c r="U43" s="111" t="s">
        <v>82</v>
      </c>
      <c r="V43" s="111" t="n">
        <v>38.130165243601</v>
      </c>
      <c r="W43" s="111" t="s">
        <v>82</v>
      </c>
      <c r="X43" s="111" t="n">
        <v>0.115563790705893</v>
      </c>
      <c r="Y43" s="111" t="n">
        <v>0.0683590768364197</v>
      </c>
      <c r="Z43" s="111" t="n">
        <v>0.0683590768364197</v>
      </c>
      <c r="AA43" s="111" t="n">
        <v>0.0495141421409743</v>
      </c>
      <c r="AB43" s="111" t="n">
        <v>0.30179608651970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44.074143595149</v>
      </c>
      <c r="G44" s="111" t="n">
        <v>15.7379334230153</v>
      </c>
      <c r="H44" s="111" t="n">
        <v>9.98180827116635</v>
      </c>
      <c r="I44" s="111" t="n">
        <v>0.0228540171944151</v>
      </c>
      <c r="J44" s="111" t="n">
        <v>9.76858888937057</v>
      </c>
      <c r="K44" s="111" t="n">
        <v>11.32505521946</v>
      </c>
      <c r="L44" s="111" t="n">
        <v>17.4115686522061</v>
      </c>
      <c r="M44" s="111" t="n">
        <v>46.6948104280622</v>
      </c>
      <c r="N44" s="111" t="n">
        <v>0.923777253866953</v>
      </c>
      <c r="O44" s="111" t="n">
        <v>0.0498329681514133</v>
      </c>
      <c r="P44" s="111" t="n">
        <v>0.00960138614543122</v>
      </c>
      <c r="Q44" s="111" t="n">
        <v>0.022901207544707</v>
      </c>
      <c r="R44" s="111" t="n">
        <v>0.0897441917278977</v>
      </c>
      <c r="S44" s="111" t="n">
        <v>57.8457389125049</v>
      </c>
      <c r="T44" s="111" t="n">
        <v>1.16330685456772</v>
      </c>
      <c r="U44" s="111" t="n">
        <v>0.10565583935509</v>
      </c>
      <c r="V44" s="111" t="n">
        <v>1.96739577167625</v>
      </c>
      <c r="W44" s="111" t="n">
        <v>5.64411997200291</v>
      </c>
      <c r="X44" s="111" t="n">
        <v>2.10491039599569</v>
      </c>
      <c r="Y44" s="111" t="n">
        <v>0.0721282952456326</v>
      </c>
      <c r="Z44" s="111" t="n">
        <v>0.0162861713536486</v>
      </c>
      <c r="AA44" s="111" t="n">
        <v>0.0143909675098001</v>
      </c>
      <c r="AB44" s="111" t="n">
        <v>7.90682164118823</v>
      </c>
      <c r="AC44" s="111" t="n">
        <v>0.024870622961302</v>
      </c>
      <c r="AD44" s="111" t="s">
        <v>82</v>
      </c>
      <c r="AE44" s="111" t="n">
        <v>2.77140324390254</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3.809929996572</v>
      </c>
      <c r="G45" s="100" t="n">
        <v>1.4915686</v>
      </c>
      <c r="H45" s="100" t="n">
        <v>1.73742508993517</v>
      </c>
      <c r="I45" s="100" t="n">
        <v>0.0056565901543165</v>
      </c>
      <c r="J45" s="100" t="n">
        <v>1.28108781907765</v>
      </c>
      <c r="K45" s="100" t="n">
        <v>1.34247390807765</v>
      </c>
      <c r="L45" s="100" t="n">
        <v>1.34807390807765</v>
      </c>
      <c r="M45" s="100" t="n">
        <v>7.11443944582917</v>
      </c>
      <c r="N45" s="100" t="n">
        <v>0.00501304036581708</v>
      </c>
      <c r="O45" s="100" t="n">
        <v>0.000529040365817078</v>
      </c>
      <c r="P45" s="100" t="n">
        <v>0.00200456412803598</v>
      </c>
      <c r="Q45" s="100" t="n">
        <v>0.004</v>
      </c>
      <c r="R45" s="100" t="n">
        <v>0.000962311</v>
      </c>
      <c r="S45" s="100" t="n">
        <v>0.015952914</v>
      </c>
      <c r="T45" s="100" t="n">
        <v>0.114330992</v>
      </c>
      <c r="U45" s="100" t="n">
        <v>0.01</v>
      </c>
      <c r="V45" s="100" t="n">
        <v>0.032863389</v>
      </c>
      <c r="W45" s="100" t="n">
        <v>0.158957829599697</v>
      </c>
      <c r="X45" s="100" t="n">
        <v>0.008545445</v>
      </c>
      <c r="Y45" s="100" t="n">
        <v>0.0071471</v>
      </c>
      <c r="Z45" s="100" t="n">
        <v>0.00357355</v>
      </c>
      <c r="AA45" s="100" t="n">
        <v>1.554E-006</v>
      </c>
      <c r="AB45" s="100" t="n">
        <v>0.023440565061465</v>
      </c>
      <c r="AC45" s="100" t="n">
        <v>0.00071722011993930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28.945721958481</v>
      </c>
      <c r="G46" s="111" t="n">
        <v>202.764124652768</v>
      </c>
      <c r="H46" s="111" t="n">
        <v>185.720215310201</v>
      </c>
      <c r="I46" s="111" t="n">
        <v>0.0262522360887401</v>
      </c>
      <c r="J46" s="111" t="n">
        <v>18.3831769006596</v>
      </c>
      <c r="K46" s="111" t="n">
        <v>18.7545237772292</v>
      </c>
      <c r="L46" s="111" t="n">
        <v>19.7436013095738</v>
      </c>
      <c r="M46" s="111" t="n">
        <v>486.935614145671</v>
      </c>
      <c r="N46" s="111" t="n">
        <v>29.5077727630553</v>
      </c>
      <c r="O46" s="111" t="n">
        <v>0.582371113347922</v>
      </c>
      <c r="P46" s="111" t="n">
        <v>2.07243831579376</v>
      </c>
      <c r="Q46" s="111" t="n">
        <v>2.52895417341365</v>
      </c>
      <c r="R46" s="111" t="n">
        <v>0.446412676769666</v>
      </c>
      <c r="S46" s="111" t="n">
        <v>3.77355899919397</v>
      </c>
      <c r="T46" s="111" t="n">
        <v>29.9180306698126</v>
      </c>
      <c r="U46" s="111" t="n">
        <v>0.749952216187297</v>
      </c>
      <c r="V46" s="111" t="n">
        <v>2.91750519240662</v>
      </c>
      <c r="W46" s="111" t="n">
        <v>6.67052343125641</v>
      </c>
      <c r="X46" s="111" t="n">
        <v>0.0468618597094314</v>
      </c>
      <c r="Y46" s="111" t="n">
        <v>0.0563447682095741</v>
      </c>
      <c r="Z46" s="111" t="n">
        <v>0.0378010733674032</v>
      </c>
      <c r="AA46" s="111" t="n">
        <v>0.0311526113302407</v>
      </c>
      <c r="AB46" s="111" t="n">
        <v>7.7688851090804</v>
      </c>
      <c r="AC46" s="111" t="n">
        <v>0.24821804161602</v>
      </c>
      <c r="AD46" s="111" t="s">
        <v>82</v>
      </c>
      <c r="AE46" s="111" t="n">
        <v>0.98045411482222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4.7021856231983</v>
      </c>
      <c r="G47" s="111" t="n">
        <v>3.89131161285887</v>
      </c>
      <c r="H47" s="111" t="n">
        <v>0.47626697766584</v>
      </c>
      <c r="I47" s="111" t="n">
        <v>0.00860256448872523</v>
      </c>
      <c r="J47" s="111" t="n">
        <v>4.44446694324284</v>
      </c>
      <c r="K47" s="111" t="n">
        <v>1.00571799491431</v>
      </c>
      <c r="L47" s="111" t="n">
        <v>1.53985939251929</v>
      </c>
      <c r="M47" s="111" t="n">
        <v>43.2978430362843</v>
      </c>
      <c r="N47" s="111" t="s">
        <v>82</v>
      </c>
      <c r="O47" s="111" t="n">
        <v>0.00138085076056493</v>
      </c>
      <c r="P47" s="111" t="n">
        <v>5.23111383144669E-007</v>
      </c>
      <c r="Q47" s="111" t="s">
        <v>82</v>
      </c>
      <c r="R47" s="111" t="n">
        <v>0.0058</v>
      </c>
      <c r="S47" s="111" t="n">
        <v>0.1978</v>
      </c>
      <c r="T47" s="111" t="n">
        <v>0.0081</v>
      </c>
      <c r="U47" s="111" t="n">
        <v>0.0012</v>
      </c>
      <c r="V47" s="111" t="n">
        <v>0.1164</v>
      </c>
      <c r="W47" s="111" t="n">
        <v>2.65834367849447</v>
      </c>
      <c r="X47" s="111" t="n">
        <v>4.9038080815107E-005</v>
      </c>
      <c r="Y47" s="111" t="n">
        <v>6.86533131411498E-005</v>
      </c>
      <c r="Z47" s="111" t="n">
        <v>2.9389826212421E-005</v>
      </c>
      <c r="AA47" s="111" t="n">
        <v>4.9038080815107E-005</v>
      </c>
      <c r="AB47" s="111" t="n">
        <v>1.1590524990815</v>
      </c>
      <c r="AC47" s="111" t="n">
        <v>0.00016792</v>
      </c>
      <c r="AD47" s="111" t="s">
        <v>82</v>
      </c>
      <c r="AE47" s="111" t="n">
        <v>1.28162838556665</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3.694220474354</v>
      </c>
      <c r="G48" s="111" t="n">
        <v>72.454739974895</v>
      </c>
      <c r="H48" s="111" t="n">
        <v>229.989532325932</v>
      </c>
      <c r="I48" s="111" t="n">
        <v>1.14898452818008</v>
      </c>
      <c r="J48" s="111" t="n">
        <v>20.9711671598472</v>
      </c>
      <c r="K48" s="111" t="n">
        <v>30.934731654422</v>
      </c>
      <c r="L48" s="111" t="n">
        <v>41.1593372078863</v>
      </c>
      <c r="M48" s="111" t="n">
        <v>466.601016547078</v>
      </c>
      <c r="N48" s="111" t="n">
        <v>63.3288719270352</v>
      </c>
      <c r="O48" s="111" t="n">
        <v>3.89460176301817</v>
      </c>
      <c r="P48" s="111" t="n">
        <v>1.88357018982207</v>
      </c>
      <c r="Q48" s="111" t="n">
        <v>5.51665332929987</v>
      </c>
      <c r="R48" s="111" t="n">
        <v>6.5976133465506</v>
      </c>
      <c r="S48" s="111" t="n">
        <v>13.596412778796</v>
      </c>
      <c r="T48" s="111" t="n">
        <v>81.1529546060712</v>
      </c>
      <c r="U48" s="111" t="n">
        <v>1.13307152550358</v>
      </c>
      <c r="V48" s="111" t="n">
        <v>61.1203390045521</v>
      </c>
      <c r="W48" s="111" t="n">
        <v>141.610835302187</v>
      </c>
      <c r="X48" s="111" t="n">
        <v>6.91893818075353</v>
      </c>
      <c r="Y48" s="111" t="n">
        <v>2.32054443327106</v>
      </c>
      <c r="Z48" s="111" t="n">
        <v>1.19932982830042</v>
      </c>
      <c r="AA48" s="111" t="n">
        <v>1.39469158455714</v>
      </c>
      <c r="AB48" s="111" t="n">
        <v>56.9642024153176</v>
      </c>
      <c r="AC48" s="111" t="n">
        <v>4.3485124021631</v>
      </c>
      <c r="AD48" s="111" t="s">
        <v>82</v>
      </c>
      <c r="AE48" s="111" t="n">
        <v>38.1720352311962</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20959262100601</v>
      </c>
      <c r="G49" s="111" t="n">
        <v>16.3229815143878</v>
      </c>
      <c r="H49" s="111" t="n">
        <v>0.473664653120025</v>
      </c>
      <c r="I49" s="111" t="n">
        <v>0.001672316</v>
      </c>
      <c r="J49" s="111" t="n">
        <v>1.22680859978784</v>
      </c>
      <c r="K49" s="111" t="n">
        <v>1.31558509414935</v>
      </c>
      <c r="L49" s="111" t="n">
        <v>1.3588527494386</v>
      </c>
      <c r="M49" s="111" t="n">
        <v>72.4457070683319</v>
      </c>
      <c r="N49" s="111" t="n">
        <v>0.000860362126980395</v>
      </c>
      <c r="O49" s="111" t="n">
        <v>0.000341733190763282</v>
      </c>
      <c r="P49" s="111" t="n">
        <v>0.000220450629549264</v>
      </c>
      <c r="Q49" s="111" t="n">
        <v>7.60174584652634E-006</v>
      </c>
      <c r="R49" s="111" t="n">
        <v>0.000708691434192843</v>
      </c>
      <c r="S49" s="111" t="n">
        <v>0.011284626952033</v>
      </c>
      <c r="T49" s="111" t="n">
        <v>0.000755027285693969</v>
      </c>
      <c r="U49" s="111" t="n">
        <v>6.50814762318515E-005</v>
      </c>
      <c r="V49" s="111" t="n">
        <v>0.062167899516154</v>
      </c>
      <c r="W49" s="111" t="n">
        <v>0.0503440340178566</v>
      </c>
      <c r="X49" s="111" t="n">
        <v>0.00316436034399889</v>
      </c>
      <c r="Y49" s="111" t="n">
        <v>0.00288888359177297</v>
      </c>
      <c r="Z49" s="111" t="n">
        <v>0.00146309692583056</v>
      </c>
      <c r="AA49" s="111" t="n">
        <v>0.00182935377201825</v>
      </c>
      <c r="AB49" s="111" t="n">
        <v>0.00858518011362067</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39.417325105684</v>
      </c>
      <c r="G50" s="111" t="n">
        <v>974.550337603202</v>
      </c>
      <c r="H50" s="111" t="n">
        <v>586.954389527467</v>
      </c>
      <c r="I50" s="111" t="n">
        <v>8.87314749042329</v>
      </c>
      <c r="J50" s="111" t="n">
        <v>504.373633680704</v>
      </c>
      <c r="K50" s="111" t="n">
        <v>565.044815377313</v>
      </c>
      <c r="L50" s="111" t="n">
        <v>679.362180023898</v>
      </c>
      <c r="M50" s="111" t="n">
        <v>7238.30991747193</v>
      </c>
      <c r="N50" s="111" t="n">
        <v>230.861850395956</v>
      </c>
      <c r="O50" s="111" t="n">
        <v>33.9180180112711</v>
      </c>
      <c r="P50" s="111" t="n">
        <v>6.69397244788992</v>
      </c>
      <c r="Q50" s="111" t="n">
        <v>37.4307682618657</v>
      </c>
      <c r="R50" s="111" t="n">
        <v>57.6074416201701</v>
      </c>
      <c r="S50" s="111" t="n">
        <v>96.2954420291498</v>
      </c>
      <c r="T50" s="111" t="n">
        <v>215.652914852503</v>
      </c>
      <c r="U50" s="111" t="n">
        <v>7.27559277058082</v>
      </c>
      <c r="V50" s="111" t="n">
        <v>831.729253036765</v>
      </c>
      <c r="W50" s="111" t="n">
        <v>1504.041715368</v>
      </c>
      <c r="X50" s="111" t="n">
        <v>118.649213562224</v>
      </c>
      <c r="Y50" s="111" t="n">
        <v>91.7235733238102</v>
      </c>
      <c r="Z50" s="111" t="n">
        <v>35.3088197137592</v>
      </c>
      <c r="AA50" s="111" t="n">
        <v>72.0725428915584</v>
      </c>
      <c r="AB50" s="111" t="n">
        <v>1326.76579752005</v>
      </c>
      <c r="AC50" s="111" t="n">
        <v>55.2349179351305</v>
      </c>
      <c r="AD50" s="111" t="s">
        <v>82</v>
      </c>
      <c r="AE50" s="111" t="n">
        <v>1811.9471529570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56717018394193</v>
      </c>
      <c r="G51" s="111" t="n">
        <v>48.8700391486649</v>
      </c>
      <c r="H51" s="111" t="n">
        <v>0.294508278928531</v>
      </c>
      <c r="I51" s="111" t="n">
        <v>0.0115736891772926</v>
      </c>
      <c r="J51" s="111" t="n">
        <v>0.782638064965298</v>
      </c>
      <c r="K51" s="111" t="n">
        <v>0.651269823978749</v>
      </c>
      <c r="L51" s="111" t="n">
        <v>0.668409149472658</v>
      </c>
      <c r="M51" s="111" t="n">
        <v>335.807082128438</v>
      </c>
      <c r="N51" s="111" t="n">
        <v>9.81581922360596</v>
      </c>
      <c r="O51" s="111" t="n">
        <v>0.00136260725341008</v>
      </c>
      <c r="P51" s="111" t="n">
        <v>0.000164808335983278</v>
      </c>
      <c r="Q51" s="111" t="n">
        <v>0.000155752304613622</v>
      </c>
      <c r="R51" s="111" t="n">
        <v>0.00215059406465443</v>
      </c>
      <c r="S51" s="111" t="n">
        <v>0.0141765897621651</v>
      </c>
      <c r="T51" s="111" t="n">
        <v>0.00434223114864795</v>
      </c>
      <c r="U51" s="111" t="n">
        <v>0.0149888711564609</v>
      </c>
      <c r="V51" s="111" t="n">
        <v>0.0380032748823296</v>
      </c>
      <c r="W51" s="111" t="n">
        <v>0.364223679910417</v>
      </c>
      <c r="X51" s="111" t="n">
        <v>0.0167016847510538</v>
      </c>
      <c r="Y51" s="111" t="n">
        <v>0.0374659660643297</v>
      </c>
      <c r="Z51" s="111" t="n">
        <v>0.0372107477629031</v>
      </c>
      <c r="AA51" s="111" t="n">
        <v>0.0123449786976081</v>
      </c>
      <c r="AB51" s="111" t="n">
        <v>0.130485063863313</v>
      </c>
      <c r="AC51" s="111" t="n">
        <v>0.0122978244651214</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2.4809488652551</v>
      </c>
      <c r="G52" s="111" t="n">
        <v>18.4778499703553</v>
      </c>
      <c r="H52" s="111" t="n">
        <v>26.0316996330869</v>
      </c>
      <c r="I52" s="111" t="n">
        <v>0.188286972874877</v>
      </c>
      <c r="J52" s="111" t="n">
        <v>13.9028967278026</v>
      </c>
      <c r="K52" s="111" t="n">
        <v>25.5238705396014</v>
      </c>
      <c r="L52" s="111" t="n">
        <v>33.6744995320862</v>
      </c>
      <c r="M52" s="111" t="n">
        <v>175.367259903654</v>
      </c>
      <c r="N52" s="111" t="n">
        <v>35.1312149342292</v>
      </c>
      <c r="O52" s="111" t="n">
        <v>7.93857931601942</v>
      </c>
      <c r="P52" s="111" t="n">
        <v>0.709789036151877</v>
      </c>
      <c r="Q52" s="111" t="n">
        <v>4.19397396470866</v>
      </c>
      <c r="R52" s="111" t="n">
        <v>6.98033939333392</v>
      </c>
      <c r="S52" s="111" t="n">
        <v>15.8141407262433</v>
      </c>
      <c r="T52" s="111" t="n">
        <v>42.7873587944314</v>
      </c>
      <c r="U52" s="111" t="n">
        <v>0.205698756720506</v>
      </c>
      <c r="V52" s="111" t="n">
        <v>128.300697223841</v>
      </c>
      <c r="W52" s="111" t="n">
        <v>19.5438288140096</v>
      </c>
      <c r="X52" s="111" t="n">
        <v>1.14032773557078</v>
      </c>
      <c r="Y52" s="111" t="n">
        <v>0.53255949170003</v>
      </c>
      <c r="Z52" s="111" t="n">
        <v>0.246126067911322</v>
      </c>
      <c r="AA52" s="111" t="n">
        <v>0.499962510494188</v>
      </c>
      <c r="AB52" s="111" t="n">
        <v>10.6068624324845</v>
      </c>
      <c r="AC52" s="111" t="n">
        <v>3.48146490706565</v>
      </c>
      <c r="AD52" s="111" t="s">
        <v>82</v>
      </c>
      <c r="AE52" s="111" t="n">
        <v>14.220538124274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67.07585979269</v>
      </c>
      <c r="G53" s="111" t="n">
        <v>151.810750695324</v>
      </c>
      <c r="H53" s="111" t="n">
        <v>58.0047727198553</v>
      </c>
      <c r="I53" s="111" t="n">
        <v>0.360775183187529</v>
      </c>
      <c r="J53" s="111" t="n">
        <v>89.6788163467252</v>
      </c>
      <c r="K53" s="111" t="n">
        <v>89.9669146958066</v>
      </c>
      <c r="L53" s="111" t="n">
        <v>94.4020409220027</v>
      </c>
      <c r="M53" s="111" t="n">
        <v>473.814476914896</v>
      </c>
      <c r="N53" s="111" t="n">
        <v>16.3465872029667</v>
      </c>
      <c r="O53" s="111" t="n">
        <v>0.347302013150453</v>
      </c>
      <c r="P53" s="111" t="n">
        <v>0.0289869841536842</v>
      </c>
      <c r="Q53" s="111" t="n">
        <v>0.0810944732724848</v>
      </c>
      <c r="R53" s="111" t="n">
        <v>0.235723407686479</v>
      </c>
      <c r="S53" s="111" t="n">
        <v>7.0672896033758</v>
      </c>
      <c r="T53" s="111" t="n">
        <v>5.6050685727658</v>
      </c>
      <c r="U53" s="111" t="n">
        <v>0.457844071464657</v>
      </c>
      <c r="V53" s="111" t="n">
        <v>4.88015757776538</v>
      </c>
      <c r="W53" s="111" t="n">
        <v>17.2714119282157</v>
      </c>
      <c r="X53" s="111" t="n">
        <v>0.222884060472044</v>
      </c>
      <c r="Y53" s="111" t="n">
        <v>0.27619800141691</v>
      </c>
      <c r="Z53" s="111" t="n">
        <v>0.229190319676957</v>
      </c>
      <c r="AA53" s="111" t="n">
        <v>0.125196101708477</v>
      </c>
      <c r="AB53" s="111" t="n">
        <v>8.88826185373417</v>
      </c>
      <c r="AC53" s="111" t="n">
        <v>0.564458467271225</v>
      </c>
      <c r="AD53" s="111" t="s">
        <v>82</v>
      </c>
      <c r="AE53" s="111" t="n">
        <v>7.19878644020105</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8.689786345232</v>
      </c>
      <c r="G54" s="111" t="n">
        <v>5.98253564792537</v>
      </c>
      <c r="H54" s="111" t="n">
        <v>15.0345488794739</v>
      </c>
      <c r="I54" s="111" t="n">
        <v>0.0157909563849238</v>
      </c>
      <c r="J54" s="111" t="n">
        <v>4.39358582933267</v>
      </c>
      <c r="K54" s="111" t="n">
        <v>4.50925802279565</v>
      </c>
      <c r="L54" s="111" t="n">
        <v>6.04271014678751</v>
      </c>
      <c r="M54" s="111" t="n">
        <v>14.0256964581597</v>
      </c>
      <c r="N54" s="111" t="n">
        <v>1.19317353782912</v>
      </c>
      <c r="O54" s="111" t="n">
        <v>0.0735278261775931</v>
      </c>
      <c r="P54" s="111" t="n">
        <v>0.1484527234698</v>
      </c>
      <c r="Q54" s="111" t="n">
        <v>2.6836327154282</v>
      </c>
      <c r="R54" s="111" t="n">
        <v>0.0670976027761988</v>
      </c>
      <c r="S54" s="111" t="n">
        <v>2.91267376784072</v>
      </c>
      <c r="T54" s="111" t="n">
        <v>1.53447082298668</v>
      </c>
      <c r="U54" s="111" t="n">
        <v>0.225796763864347</v>
      </c>
      <c r="V54" s="111" t="n">
        <v>0.686232650324503</v>
      </c>
      <c r="W54" s="111" t="n">
        <v>2.90800735940248</v>
      </c>
      <c r="X54" s="111" t="n">
        <v>0.0309003356884961</v>
      </c>
      <c r="Y54" s="111" t="n">
        <v>0.0373731533372807</v>
      </c>
      <c r="Z54" s="111" t="n">
        <v>0.0270682645755654</v>
      </c>
      <c r="AA54" s="111" t="n">
        <v>0.0267682792090012</v>
      </c>
      <c r="AB54" s="111" t="n">
        <v>0.480301859164476</v>
      </c>
      <c r="AC54" s="111" t="n">
        <v>0.168857619907986</v>
      </c>
      <c r="AD54" s="111" t="s">
        <v>82</v>
      </c>
      <c r="AE54" s="111" t="n">
        <v>0.22510821078043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29254806685299</v>
      </c>
      <c r="G55" s="111" t="n">
        <v>1.83279325535601</v>
      </c>
      <c r="H55" s="111" t="n">
        <v>1.57261324808953</v>
      </c>
      <c r="I55" s="111" t="n">
        <v>0.0180700109837004</v>
      </c>
      <c r="J55" s="111" t="n">
        <v>0.304396304740537</v>
      </c>
      <c r="K55" s="111" t="n">
        <v>0.786059125092636</v>
      </c>
      <c r="L55" s="111" t="n">
        <v>0.962803034207814</v>
      </c>
      <c r="M55" s="111" t="n">
        <v>13.6498989608731</v>
      </c>
      <c r="N55" s="111" t="s">
        <v>82</v>
      </c>
      <c r="O55" s="111" t="s">
        <v>82</v>
      </c>
      <c r="P55" s="111" t="n">
        <v>0.0006256746146304</v>
      </c>
      <c r="Q55" s="111" t="s">
        <v>82</v>
      </c>
      <c r="R55" s="111" t="s">
        <v>82</v>
      </c>
      <c r="S55" s="111" t="s">
        <v>82</v>
      </c>
      <c r="T55" s="111" t="s">
        <v>82</v>
      </c>
      <c r="U55" s="111" t="s">
        <v>82</v>
      </c>
      <c r="V55" s="111" t="s">
        <v>82</v>
      </c>
      <c r="W55" s="111" t="n">
        <v>0.0849688336299049</v>
      </c>
      <c r="X55" s="111" t="n">
        <v>0.00636630996297068</v>
      </c>
      <c r="Y55" s="111" t="n">
        <v>0.00540904610429232</v>
      </c>
      <c r="Z55" s="111" t="n">
        <v>0.00165654336345701</v>
      </c>
      <c r="AA55" s="111" t="n">
        <v>0.00109960351504253</v>
      </c>
      <c r="AB55" s="111" t="n">
        <v>0.0114783122805991</v>
      </c>
      <c r="AC55" s="111" t="n">
        <v>0.000575113491936</v>
      </c>
      <c r="AD55" s="111" t="s">
        <v>82</v>
      </c>
      <c r="AE55" s="111" t="n">
        <v>0.00535277096292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55.103096756372</v>
      </c>
      <c r="G56" s="111" t="n">
        <v>52.676047078861</v>
      </c>
      <c r="H56" s="111" t="n">
        <v>9.47958057116033</v>
      </c>
      <c r="I56" s="111" t="n">
        <v>0.0613042021132199</v>
      </c>
      <c r="J56" s="111" t="n">
        <v>3.04994568278206</v>
      </c>
      <c r="K56" s="111" t="n">
        <v>3.08813601575184</v>
      </c>
      <c r="L56" s="111" t="n">
        <v>3.16529369965388</v>
      </c>
      <c r="M56" s="111" t="n">
        <v>219.190143051777</v>
      </c>
      <c r="N56" s="111" t="n">
        <v>4.10749502523311</v>
      </c>
      <c r="O56" s="111" t="n">
        <v>0.0253391684664026</v>
      </c>
      <c r="P56" s="111" t="n">
        <v>0.00744355294962518</v>
      </c>
      <c r="Q56" s="111" t="n">
        <v>0.0168900336916825</v>
      </c>
      <c r="R56" s="111" t="n">
        <v>0.0263922578460376</v>
      </c>
      <c r="S56" s="111" t="n">
        <v>0.188807610085173</v>
      </c>
      <c r="T56" s="111" t="n">
        <v>0.787288041748325</v>
      </c>
      <c r="U56" s="111" t="n">
        <v>0.18471773384212</v>
      </c>
      <c r="V56" s="111" t="n">
        <v>0.255480785709531</v>
      </c>
      <c r="W56" s="111" t="n">
        <v>0.122651493342219</v>
      </c>
      <c r="X56" s="111" t="n">
        <v>0.00546550618884069</v>
      </c>
      <c r="Y56" s="111" t="n">
        <v>0.0112653700989366</v>
      </c>
      <c r="Z56" s="111" t="n">
        <v>0.00947277508133585</v>
      </c>
      <c r="AA56" s="111" t="n">
        <v>0.00132819445547259</v>
      </c>
      <c r="AB56" s="111" t="n">
        <v>0.0398691391370696</v>
      </c>
      <c r="AC56" s="111" t="n">
        <v>0.00105574782116695</v>
      </c>
      <c r="AD56" s="111" t="s">
        <v>82</v>
      </c>
      <c r="AE56" s="111" t="n">
        <v>0.004612903032451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619678</v>
      </c>
      <c r="H57" s="111" t="s">
        <v>82</v>
      </c>
      <c r="I57" s="111" t="n">
        <v>0.0505596954591443</v>
      </c>
      <c r="J57" s="111" t="n">
        <v>19.5961338956026</v>
      </c>
      <c r="K57" s="111" t="n">
        <v>36.3592944793346</v>
      </c>
      <c r="L57" s="111" t="n">
        <v>53.036660693445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46684812524536</v>
      </c>
      <c r="G58" s="111" t="n">
        <v>9.71747096957596</v>
      </c>
      <c r="H58" s="111" t="n">
        <v>12.3885608663001</v>
      </c>
      <c r="I58" s="111" t="n">
        <v>0.704885802838913</v>
      </c>
      <c r="J58" s="111" t="n">
        <v>4.17591182703315</v>
      </c>
      <c r="K58" s="111" t="n">
        <v>6.89469800969516</v>
      </c>
      <c r="L58" s="111" t="n">
        <v>13.70067272671</v>
      </c>
      <c r="M58" s="111" t="n">
        <v>39.7749547406654</v>
      </c>
      <c r="N58" s="111" t="n">
        <v>27.6693559577078</v>
      </c>
      <c r="O58" s="111" t="n">
        <v>2.32188068580172</v>
      </c>
      <c r="P58" s="111" t="n">
        <v>0.564967977628986</v>
      </c>
      <c r="Q58" s="111" t="n">
        <v>2.09625309021952</v>
      </c>
      <c r="R58" s="111" t="n">
        <v>7.69487465164825</v>
      </c>
      <c r="S58" s="111" t="n">
        <v>2.4356703205837</v>
      </c>
      <c r="T58" s="111" t="n">
        <v>7.41441034357623</v>
      </c>
      <c r="U58" s="111" t="s">
        <v>82</v>
      </c>
      <c r="V58" s="111" t="n">
        <v>10.3223372198853</v>
      </c>
      <c r="W58" s="111" t="n">
        <v>43.5899900131482</v>
      </c>
      <c r="X58" s="111" t="n">
        <v>7.5918516644715</v>
      </c>
      <c r="Y58" s="111" t="n">
        <v>2.70083238211431</v>
      </c>
      <c r="Z58" s="111" t="n">
        <v>2.33737461691566</v>
      </c>
      <c r="AA58" s="111" t="n">
        <v>2.72436455048381</v>
      </c>
      <c r="AB58" s="111" t="n">
        <v>53.0821696210072</v>
      </c>
      <c r="AC58" s="111" t="s">
        <v>82</v>
      </c>
      <c r="AD58" s="111" t="s">
        <v>82</v>
      </c>
      <c r="AE58" s="111" t="n">
        <v>12.1714</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61011460825</v>
      </c>
      <c r="G59" s="108" t="n">
        <v>0.00024817282142</v>
      </c>
      <c r="H59" s="108" t="n">
        <v>0.01097750021803</v>
      </c>
      <c r="I59" s="108" t="s">
        <v>82</v>
      </c>
      <c r="J59" s="108" t="n">
        <v>0.0836710311846427</v>
      </c>
      <c r="K59" s="108" t="n">
        <v>1.02522034394881</v>
      </c>
      <c r="L59" s="108" t="n">
        <v>2.406758459798</v>
      </c>
      <c r="M59" s="108" t="n">
        <v>0.0012408641071</v>
      </c>
      <c r="N59" s="108" t="s">
        <v>82</v>
      </c>
      <c r="O59" s="108" t="s">
        <v>82</v>
      </c>
      <c r="P59" s="108" t="s">
        <v>82</v>
      </c>
      <c r="Q59" s="108" t="s">
        <v>82</v>
      </c>
      <c r="R59" s="108" t="s">
        <v>82</v>
      </c>
      <c r="S59" s="108" t="s">
        <v>82</v>
      </c>
      <c r="T59" s="108" t="s">
        <v>82</v>
      </c>
      <c r="U59" s="108" t="s">
        <v>82</v>
      </c>
      <c r="V59" s="108" t="s">
        <v>82</v>
      </c>
      <c r="W59" s="108" t="n">
        <v>1.09566463399794</v>
      </c>
      <c r="X59" s="108" t="n">
        <v>2.65275</v>
      </c>
      <c r="Y59" s="108" t="n">
        <v>0.88425</v>
      </c>
      <c r="Z59" s="108" t="n">
        <v>0.88425</v>
      </c>
      <c r="AA59" s="108" t="n">
        <v>1.0611</v>
      </c>
      <c r="AB59" s="108" t="n">
        <v>13.5127513918811</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2.655255715</v>
      </c>
      <c r="G60" s="111" t="n">
        <v>291.57819624068</v>
      </c>
      <c r="H60" s="111" t="n">
        <v>19.337160757754</v>
      </c>
      <c r="I60" s="111" t="s">
        <v>82</v>
      </c>
      <c r="J60" s="111" t="n">
        <v>0.0007502</v>
      </c>
      <c r="K60" s="111" t="n">
        <v>0.00272</v>
      </c>
      <c r="L60" s="111" t="n">
        <v>0.00492343797608</v>
      </c>
      <c r="M60" s="111" t="n">
        <v>4.4092497066</v>
      </c>
      <c r="N60" s="111" t="s">
        <v>82</v>
      </c>
      <c r="O60" s="111" t="s">
        <v>82</v>
      </c>
      <c r="P60" s="111" t="s">
        <v>82</v>
      </c>
      <c r="Q60" s="111" t="s">
        <v>82</v>
      </c>
      <c r="R60" s="111" t="s">
        <v>82</v>
      </c>
      <c r="S60" s="111" t="s">
        <v>82</v>
      </c>
      <c r="T60" s="111" t="s">
        <v>82</v>
      </c>
      <c r="U60" s="111" t="s">
        <v>82</v>
      </c>
      <c r="V60" s="111" t="s">
        <v>82</v>
      </c>
      <c r="W60" s="111" t="s">
        <v>82</v>
      </c>
      <c r="X60" s="111" t="n">
        <v>0.00040992</v>
      </c>
      <c r="Y60" s="111" t="n">
        <v>0.000883624</v>
      </c>
      <c r="Z60" s="111" t="n">
        <v>0.000262263</v>
      </c>
      <c r="AA60" s="111" t="n">
        <v>5.2082E-005</v>
      </c>
      <c r="AB60" s="111" t="n">
        <v>0.0016078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1535466402129</v>
      </c>
      <c r="G61" s="111" t="n">
        <v>254.619426199436</v>
      </c>
      <c r="H61" s="111" t="n">
        <v>168.074102580016</v>
      </c>
      <c r="I61" s="111" t="n">
        <v>0.0561492648</v>
      </c>
      <c r="J61" s="111" t="n">
        <v>2.2769102422107</v>
      </c>
      <c r="K61" s="111" t="n">
        <v>3.15373478903841</v>
      </c>
      <c r="L61" s="111" t="n">
        <v>3.843507464813</v>
      </c>
      <c r="M61" s="111" t="n">
        <v>24.5757731109014</v>
      </c>
      <c r="N61" s="111" t="s">
        <v>82</v>
      </c>
      <c r="O61" s="111" t="s">
        <v>82</v>
      </c>
      <c r="P61" s="111" t="s">
        <v>82</v>
      </c>
      <c r="Q61" s="111" t="s">
        <v>82</v>
      </c>
      <c r="R61" s="111" t="s">
        <v>82</v>
      </c>
      <c r="S61" s="111" t="s">
        <v>82</v>
      </c>
      <c r="T61" s="111" t="s">
        <v>82</v>
      </c>
      <c r="U61" s="111" t="s">
        <v>82</v>
      </c>
      <c r="V61" s="111" t="s">
        <v>82</v>
      </c>
      <c r="W61" s="111" t="n">
        <v>0.22746324</v>
      </c>
      <c r="X61" s="111" t="n">
        <v>0.0005686581</v>
      </c>
      <c r="Y61" s="111" t="s">
        <v>82</v>
      </c>
      <c r="Z61" s="111" t="s">
        <v>82</v>
      </c>
      <c r="AA61" s="111" t="s">
        <v>82</v>
      </c>
      <c r="AB61" s="111" t="n">
        <v>0.0011373162</v>
      </c>
      <c r="AC61" s="111" t="s">
        <v>82</v>
      </c>
      <c r="AD61" s="111" t="s">
        <v>82</v>
      </c>
      <c r="AE61" s="111" t="n">
        <v>10.935</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469</v>
      </c>
      <c r="G62" s="111" t="n">
        <v>351.323641152776</v>
      </c>
      <c r="H62" s="111" t="s">
        <v>82</v>
      </c>
      <c r="I62" s="111" t="n">
        <v>0.000134</v>
      </c>
      <c r="J62" s="111" t="n">
        <v>6.7E-006</v>
      </c>
      <c r="K62" s="111" t="n">
        <v>6.7E-006</v>
      </c>
      <c r="L62" s="111" t="n">
        <v>6.7E-006</v>
      </c>
      <c r="M62" s="111" t="n">
        <v>0.00100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9.3937772565977</v>
      </c>
      <c r="H63" s="111" t="n">
        <v>8.74590428</v>
      </c>
      <c r="I63" s="111" t="s">
        <v>82</v>
      </c>
      <c r="J63" s="111" t="s">
        <v>82</v>
      </c>
      <c r="K63" s="111" t="s">
        <v>82</v>
      </c>
      <c r="L63" s="111" t="s">
        <v>82</v>
      </c>
      <c r="M63" s="111" t="n">
        <v>0.009424</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4227437150733</v>
      </c>
      <c r="G64" s="111" t="n">
        <v>42.0819403859316</v>
      </c>
      <c r="H64" s="111" t="n">
        <v>49.8677110821765</v>
      </c>
      <c r="I64" s="111" t="n">
        <v>0.00142332409512</v>
      </c>
      <c r="J64" s="111" t="n">
        <v>1.45468251573464</v>
      </c>
      <c r="K64" s="111" t="n">
        <v>1.45468251573464</v>
      </c>
      <c r="L64" s="111" t="n">
        <v>1.51271060983265</v>
      </c>
      <c r="M64" s="111" t="n">
        <v>18.2208128327937</v>
      </c>
      <c r="N64" s="111" t="n">
        <v>0.0022487155228</v>
      </c>
      <c r="O64" s="111" t="n">
        <v>0.0057433644455</v>
      </c>
      <c r="P64" s="111" t="n">
        <v>0.0012459333999</v>
      </c>
      <c r="Q64" s="111" t="n">
        <v>0.00099976442141</v>
      </c>
      <c r="R64" s="111" t="n">
        <v>0.0082352312453</v>
      </c>
      <c r="S64" s="111" t="n">
        <v>0.0047405823226</v>
      </c>
      <c r="T64" s="111" t="n">
        <v>0.011729880168</v>
      </c>
      <c r="U64" s="111" t="n">
        <v>0.000117055650403</v>
      </c>
      <c r="V64" s="111" t="n">
        <v>0.163732019798</v>
      </c>
      <c r="W64" s="111" t="n">
        <v>0.000292274399092</v>
      </c>
      <c r="X64" s="111" t="n">
        <v>6.9892978454E-006</v>
      </c>
      <c r="Y64" s="111" t="n">
        <v>9.2380133682E-006</v>
      </c>
      <c r="Z64" s="111" t="n">
        <v>9.2380133682E-006</v>
      </c>
      <c r="AA64" s="111" t="n">
        <v>9.2380133682E-006</v>
      </c>
      <c r="AB64" s="111" t="n">
        <v>3.470333795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8.439088807605</v>
      </c>
      <c r="G66" s="111" t="n">
        <v>1.36935905483075</v>
      </c>
      <c r="H66" s="111" t="n">
        <v>37.7860385039445</v>
      </c>
      <c r="I66" s="111" t="n">
        <v>1.59901685683636</v>
      </c>
      <c r="J66" s="111" t="n">
        <v>8.66423360106633</v>
      </c>
      <c r="K66" s="111" t="n">
        <v>16.4813534620335</v>
      </c>
      <c r="L66" s="111" t="n">
        <v>26.6833277570769</v>
      </c>
      <c r="M66" s="111" t="n">
        <v>0.117828152561761</v>
      </c>
      <c r="N66" s="111" t="n">
        <v>4.31823723281568</v>
      </c>
      <c r="O66" s="111" t="n">
        <v>0.50559989035779</v>
      </c>
      <c r="P66" s="111" t="n">
        <v>2.30845613293262</v>
      </c>
      <c r="Q66" s="111" t="n">
        <v>0.168884580393627</v>
      </c>
      <c r="R66" s="111" t="n">
        <v>0.651630521732059</v>
      </c>
      <c r="S66" s="111" t="n">
        <v>1.47703</v>
      </c>
      <c r="T66" s="111" t="n">
        <v>0.821031006114932</v>
      </c>
      <c r="U66" s="111" t="n">
        <v>0.20539752696105</v>
      </c>
      <c r="V66" s="111" t="n">
        <v>3.88172026494946</v>
      </c>
      <c r="W66" s="111" t="n">
        <v>10.2344440536491</v>
      </c>
      <c r="X66" s="111" t="n">
        <v>0.028535343</v>
      </c>
      <c r="Y66" s="111" t="s">
        <v>82</v>
      </c>
      <c r="Z66" s="111" t="s">
        <v>82</v>
      </c>
      <c r="AA66" s="111" t="s">
        <v>82</v>
      </c>
      <c r="AB66" s="111" t="n">
        <v>7.32919232</v>
      </c>
      <c r="AC66" s="111" t="n">
        <v>2.64410403936555</v>
      </c>
      <c r="AD66" s="111" t="s">
        <v>82</v>
      </c>
      <c r="AE66" s="111" t="n">
        <v>6.9640995582920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8.54836968588213</v>
      </c>
      <c r="G67" s="111" t="n">
        <v>0.30945222233749</v>
      </c>
      <c r="H67" s="111" t="n">
        <v>1.44125637061656</v>
      </c>
      <c r="I67" s="111" t="s">
        <v>82</v>
      </c>
      <c r="J67" s="111" t="n">
        <v>1.57080452056715</v>
      </c>
      <c r="K67" s="111" t="n">
        <v>6.69486958308774</v>
      </c>
      <c r="L67" s="111" t="n">
        <v>19.4381819653432</v>
      </c>
      <c r="M67" s="111" t="n">
        <v>0.105562419154219</v>
      </c>
      <c r="N67" s="111" t="n">
        <v>0.43059</v>
      </c>
      <c r="O67" s="111" t="n">
        <v>0.02239</v>
      </c>
      <c r="P67" s="111" t="n">
        <v>0.03551</v>
      </c>
      <c r="Q67" s="111" t="s">
        <v>82</v>
      </c>
      <c r="R67" s="111" t="s">
        <v>82</v>
      </c>
      <c r="S67" s="111" t="s">
        <v>82</v>
      </c>
      <c r="T67" s="111" t="s">
        <v>82</v>
      </c>
      <c r="U67" s="111" t="s">
        <v>82</v>
      </c>
      <c r="V67" s="111" t="s">
        <v>82</v>
      </c>
      <c r="W67" s="111" t="n">
        <v>0.238815351971574</v>
      </c>
      <c r="X67" s="111" t="s">
        <v>82</v>
      </c>
      <c r="Y67" s="111" t="s">
        <v>82</v>
      </c>
      <c r="Z67" s="111" t="s">
        <v>82</v>
      </c>
      <c r="AA67" s="111" t="s">
        <v>82</v>
      </c>
      <c r="AB67" s="111" t="s">
        <v>82</v>
      </c>
      <c r="AC67" s="111" t="n">
        <v>0.0093368700265252</v>
      </c>
      <c r="AD67" s="111" t="s">
        <v>82</v>
      </c>
      <c r="AE67" s="111" t="n">
        <v>0.704500308609248</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108135150761247</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44281689827514</v>
      </c>
      <c r="J69" s="111" t="n">
        <v>0.04059447</v>
      </c>
      <c r="K69" s="111" t="n">
        <v>0.048909</v>
      </c>
      <c r="L69" s="111" t="n">
        <v>0.651696114570513</v>
      </c>
      <c r="M69" s="111" t="n">
        <v>45.9542545386132</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47647243249227</v>
      </c>
      <c r="H70" s="111" t="s">
        <v>82</v>
      </c>
      <c r="I70" s="111" t="s">
        <v>82</v>
      </c>
      <c r="J70" s="111" t="n">
        <v>0.097029724</v>
      </c>
      <c r="K70" s="111" t="n">
        <v>0.208980046</v>
      </c>
      <c r="L70" s="111" t="n">
        <v>11.8387941857744</v>
      </c>
      <c r="M70" s="111" t="n">
        <v>10.497235871</v>
      </c>
      <c r="N70" s="111" t="s">
        <v>82</v>
      </c>
      <c r="O70" s="111" t="s">
        <v>82</v>
      </c>
      <c r="P70" s="111" t="s">
        <v>82</v>
      </c>
      <c r="Q70" s="111" t="s">
        <v>82</v>
      </c>
      <c r="R70" s="111" t="s">
        <v>82</v>
      </c>
      <c r="S70" s="111" t="s">
        <v>82</v>
      </c>
      <c r="T70" s="111" t="s">
        <v>82</v>
      </c>
      <c r="U70" s="111" t="s">
        <v>82</v>
      </c>
      <c r="V70" s="111" t="s">
        <v>82</v>
      </c>
      <c r="W70" s="111" t="n">
        <v>0.315288592917559</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120681286</v>
      </c>
      <c r="G71" s="111" t="n">
        <v>57.8081424840707</v>
      </c>
      <c r="H71" s="111" t="n">
        <v>2.209258615</v>
      </c>
      <c r="I71" s="111" t="s">
        <v>82</v>
      </c>
      <c r="J71" s="111" t="n">
        <v>6.21484839712214</v>
      </c>
      <c r="K71" s="111" t="n">
        <v>34.5215203246609</v>
      </c>
      <c r="L71" s="111" t="n">
        <v>164.826092025516</v>
      </c>
      <c r="M71" s="111" t="n">
        <v>2.27274857</v>
      </c>
      <c r="N71" s="111" t="s">
        <v>82</v>
      </c>
      <c r="O71" s="111" t="s">
        <v>82</v>
      </c>
      <c r="P71" s="111" t="s">
        <v>82</v>
      </c>
      <c r="Q71" s="111" t="s">
        <v>82</v>
      </c>
      <c r="R71" s="111" t="s">
        <v>82</v>
      </c>
      <c r="S71" s="111" t="s">
        <v>82</v>
      </c>
      <c r="T71" s="111" t="s">
        <v>82</v>
      </c>
      <c r="U71" s="111" t="s">
        <v>82</v>
      </c>
      <c r="V71" s="111" t="s">
        <v>82</v>
      </c>
      <c r="W71" s="111" t="n">
        <v>1.95793454434111</v>
      </c>
      <c r="X71" s="111" t="n">
        <v>0.0113396340178571</v>
      </c>
      <c r="Y71" s="111" t="n">
        <v>0.00112916428571429</v>
      </c>
      <c r="Z71" s="111" t="n">
        <v>0.00240863839285714</v>
      </c>
      <c r="AA71" s="111" t="n">
        <v>7.53464285714286E-005</v>
      </c>
      <c r="AB71" s="111" t="n">
        <v>35.699032783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7.0462912936142</v>
      </c>
      <c r="K72" s="111" t="n">
        <v>41.4991468111223</v>
      </c>
      <c r="L72" s="111" t="n">
        <v>109.611116326829</v>
      </c>
      <c r="M72" s="111" t="s">
        <v>82</v>
      </c>
      <c r="N72" s="111" t="n">
        <v>1.56411551225191</v>
      </c>
      <c r="O72" s="111" t="n">
        <v>0.00896120000238419</v>
      </c>
      <c r="P72" s="111" t="n">
        <v>0.00131009999977648</v>
      </c>
      <c r="Q72" s="111" t="n">
        <v>0.00923009999932945</v>
      </c>
      <c r="R72" s="111" t="s">
        <v>82</v>
      </c>
      <c r="S72" s="111" t="n">
        <v>0.0687188175205961</v>
      </c>
      <c r="T72" s="111" t="n">
        <v>0.00725440856955296</v>
      </c>
      <c r="U72" s="111" t="s">
        <v>82</v>
      </c>
      <c r="V72" s="111" t="n">
        <v>0.246598125794325</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5742574829032</v>
      </c>
      <c r="K73" s="111" t="n">
        <v>42.3268269971325</v>
      </c>
      <c r="L73" s="111" t="n">
        <v>201.937068364628</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46432826167931</v>
      </c>
      <c r="K74" s="111" t="n">
        <v>0.185110183337693</v>
      </c>
      <c r="L74" s="111" t="n">
        <v>0.249197050985521</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6.4911915918285</v>
      </c>
      <c r="G75" s="111" t="n">
        <v>18.6464252175304</v>
      </c>
      <c r="H75" s="111" t="n">
        <v>31.7752398672349</v>
      </c>
      <c r="I75" s="111" t="n">
        <v>2.70214236820774</v>
      </c>
      <c r="J75" s="111" t="n">
        <v>8.87628482664089</v>
      </c>
      <c r="K75" s="111" t="n">
        <v>15.2759105508723</v>
      </c>
      <c r="L75" s="111" t="n">
        <v>23.8637399814138</v>
      </c>
      <c r="M75" s="111" t="n">
        <v>21.1047987567848</v>
      </c>
      <c r="N75" s="111" t="n">
        <v>24.1295821602932</v>
      </c>
      <c r="O75" s="111" t="n">
        <v>0.275939747318461</v>
      </c>
      <c r="P75" s="111" t="n">
        <v>0.0602597870598477</v>
      </c>
      <c r="Q75" s="111" t="n">
        <v>0.402934409727286</v>
      </c>
      <c r="R75" s="111" t="n">
        <v>6.36842335260596</v>
      </c>
      <c r="S75" s="111" t="n">
        <v>0.675583806058983</v>
      </c>
      <c r="T75" s="111" t="n">
        <v>2.13869748429668</v>
      </c>
      <c r="U75" s="111" t="n">
        <v>32.538630336141</v>
      </c>
      <c r="V75" s="111" t="n">
        <v>14.7052216103545</v>
      </c>
      <c r="W75" s="111" t="n">
        <v>1.63387839322513</v>
      </c>
      <c r="X75" s="111" t="n">
        <v>0.01904790608</v>
      </c>
      <c r="Y75" s="111" t="n">
        <v>0.01344733684</v>
      </c>
      <c r="Z75" s="111" t="n">
        <v>0.00673557884</v>
      </c>
      <c r="AA75" s="111" t="n">
        <v>0.00133179208</v>
      </c>
      <c r="AB75" s="111" t="n">
        <v>0.04056261184</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3.1910853786727</v>
      </c>
      <c r="G76" s="111" t="n">
        <v>8.56638116193107</v>
      </c>
      <c r="H76" s="111" t="n">
        <v>0.609145366285714</v>
      </c>
      <c r="I76" s="111" t="n">
        <v>2.64978004858272</v>
      </c>
      <c r="J76" s="111" t="s">
        <v>82</v>
      </c>
      <c r="K76" s="111" t="s">
        <v>82</v>
      </c>
      <c r="L76" s="111" t="s">
        <v>82</v>
      </c>
      <c r="M76" s="111" t="n">
        <v>20.755367489142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1.1577844145091</v>
      </c>
      <c r="G77" s="111" t="s">
        <v>82</v>
      </c>
      <c r="H77" s="111" t="s">
        <v>82</v>
      </c>
      <c r="I77" s="111" t="n">
        <v>0.273923790116373</v>
      </c>
      <c r="J77" s="111" t="n">
        <v>0.275636</v>
      </c>
      <c r="K77" s="111" t="n">
        <v>0.368754</v>
      </c>
      <c r="L77" s="111" t="n">
        <v>0.45947</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600155139170507</v>
      </c>
      <c r="G78" s="111" t="n">
        <v>0.4007998</v>
      </c>
      <c r="H78" s="111" t="s">
        <v>82</v>
      </c>
      <c r="I78" s="111" t="s">
        <v>82</v>
      </c>
      <c r="J78" s="111" t="n">
        <v>5.1263025E-005</v>
      </c>
      <c r="K78" s="111" t="n">
        <v>0.0003417535</v>
      </c>
      <c r="L78" s="111" t="n">
        <v>0.113279219285714</v>
      </c>
      <c r="M78" s="111" t="n">
        <v>0.3084304</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84</v>
      </c>
      <c r="H79" s="111" t="n">
        <v>0.021525</v>
      </c>
      <c r="I79" s="111" t="s">
        <v>82</v>
      </c>
      <c r="J79" s="111" t="n">
        <v>0.35471984</v>
      </c>
      <c r="K79" s="111" t="n">
        <v>0.42436744</v>
      </c>
      <c r="L79" s="111" t="n">
        <v>0.57644</v>
      </c>
      <c r="M79" s="111" t="n">
        <v>6.893275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7742972263506</v>
      </c>
      <c r="G80" s="108" t="n">
        <v>260.505095466086</v>
      </c>
      <c r="H80" s="108" t="n">
        <v>127.77248313507</v>
      </c>
      <c r="I80" s="108" t="n">
        <v>41.6790131775504</v>
      </c>
      <c r="J80" s="108" t="n">
        <v>10.9275579796627</v>
      </c>
      <c r="K80" s="108" t="n">
        <v>14.8774214866425</v>
      </c>
      <c r="L80" s="108" t="n">
        <v>134.403772436838</v>
      </c>
      <c r="M80" s="108" t="n">
        <v>631.949063070243</v>
      </c>
      <c r="N80" s="108" t="n">
        <v>109.975048706462</v>
      </c>
      <c r="O80" s="108" t="n">
        <v>0.62030155934654</v>
      </c>
      <c r="P80" s="108" t="n">
        <v>6.93231948056287</v>
      </c>
      <c r="Q80" s="108" t="n">
        <v>0.0178218</v>
      </c>
      <c r="R80" s="108" t="n">
        <v>26.557102967</v>
      </c>
      <c r="S80" s="108" t="n">
        <v>4.43380483708967</v>
      </c>
      <c r="T80" s="108" t="n">
        <v>2.103447013</v>
      </c>
      <c r="U80" s="108" t="n">
        <v>0.020220047375</v>
      </c>
      <c r="V80" s="108" t="n">
        <v>11.190732587</v>
      </c>
      <c r="W80" s="108" t="n">
        <v>6.42429087438028</v>
      </c>
      <c r="X80" s="108" t="n">
        <v>0.160196644375</v>
      </c>
      <c r="Y80" s="108" t="n">
        <v>0.114059271</v>
      </c>
      <c r="Z80" s="108" t="n">
        <v>0.11082159525</v>
      </c>
      <c r="AA80" s="108" t="n">
        <v>0.015314028</v>
      </c>
      <c r="AB80" s="108" t="n">
        <v>6.14259852757409</v>
      </c>
      <c r="AC80" s="108" t="n">
        <v>75.9546573765846</v>
      </c>
      <c r="AD80" s="108" t="s">
        <v>82</v>
      </c>
      <c r="AE80" s="108" t="n">
        <v>6.82774528533029</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796728</v>
      </c>
      <c r="K81" s="108" t="n">
        <v>0.054373824</v>
      </c>
      <c r="L81" s="108" t="n">
        <v>0.169918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9.8654461023114</v>
      </c>
      <c r="G82" s="111" t="n">
        <v>20.8900083896951</v>
      </c>
      <c r="H82" s="111" t="n">
        <v>45.9092256470734</v>
      </c>
      <c r="I82" s="111" t="n">
        <v>0.0724691707510779</v>
      </c>
      <c r="J82" s="111" t="n">
        <v>51.4154201656743</v>
      </c>
      <c r="K82" s="111" t="n">
        <v>83.6393174655173</v>
      </c>
      <c r="L82" s="111" t="n">
        <v>124.574653120333</v>
      </c>
      <c r="M82" s="111" t="n">
        <v>3194.81551266203</v>
      </c>
      <c r="N82" s="111" t="n">
        <v>837.469483665781</v>
      </c>
      <c r="O82" s="111" t="n">
        <v>23.0456092959054</v>
      </c>
      <c r="P82" s="111" t="n">
        <v>12.4093971669719</v>
      </c>
      <c r="Q82" s="111" t="n">
        <v>11.075018465765</v>
      </c>
      <c r="R82" s="111" t="n">
        <v>339.998171229477</v>
      </c>
      <c r="S82" s="111" t="n">
        <v>60.4119902308209</v>
      </c>
      <c r="T82" s="111" t="n">
        <v>84.0958133599987</v>
      </c>
      <c r="U82" s="111" t="n">
        <v>4.2642469396318</v>
      </c>
      <c r="V82" s="111" t="n">
        <v>2103.1557236031</v>
      </c>
      <c r="W82" s="111" t="n">
        <v>505.908074050481</v>
      </c>
      <c r="X82" s="111" t="n">
        <v>0.55802467978376</v>
      </c>
      <c r="Y82" s="111" t="n">
        <v>0.333310992769675</v>
      </c>
      <c r="Z82" s="111" t="n">
        <v>0.458606679181623</v>
      </c>
      <c r="AA82" s="111" t="n">
        <v>0.158975025912054</v>
      </c>
      <c r="AB82" s="111" t="n">
        <v>73.3399501655183</v>
      </c>
      <c r="AC82" s="111" t="n">
        <v>61.4583293045762</v>
      </c>
      <c r="AD82" s="111" t="s">
        <v>82</v>
      </c>
      <c r="AE82" s="111" t="n">
        <v>1031.88318933187</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1198145</v>
      </c>
      <c r="G83" s="111" t="n">
        <v>0.0429051422</v>
      </c>
      <c r="H83" s="111" t="n">
        <v>0.688849015</v>
      </c>
      <c r="I83" s="111" t="s">
        <v>82</v>
      </c>
      <c r="J83" s="111" t="n">
        <v>0.151505995354951</v>
      </c>
      <c r="K83" s="111" t="n">
        <v>0.221532255324179</v>
      </c>
      <c r="L83" s="111" t="n">
        <v>0.72982546754676</v>
      </c>
      <c r="M83" s="111" t="n">
        <v>84.49043406</v>
      </c>
      <c r="N83" s="111" t="n">
        <v>2.21359599436362</v>
      </c>
      <c r="O83" s="111" t="n">
        <v>0.0638033844825734</v>
      </c>
      <c r="P83" s="111" t="n">
        <v>0.189865415993452</v>
      </c>
      <c r="Q83" s="111" t="n">
        <v>0.132964419755815</v>
      </c>
      <c r="R83" s="111" t="n">
        <v>6.67180644367295</v>
      </c>
      <c r="S83" s="111" t="n">
        <v>0.0767792127702142</v>
      </c>
      <c r="T83" s="111" t="n">
        <v>0.14892272750173</v>
      </c>
      <c r="U83" s="111" t="s">
        <v>82</v>
      </c>
      <c r="V83" s="111" t="n">
        <v>4.8660275711029</v>
      </c>
      <c r="W83" s="111" t="s">
        <v>82</v>
      </c>
      <c r="X83" s="111" t="s">
        <v>82</v>
      </c>
      <c r="Y83" s="111" t="s">
        <v>82</v>
      </c>
      <c r="Z83" s="111" t="s">
        <v>82</v>
      </c>
      <c r="AA83" s="111" t="s">
        <v>82</v>
      </c>
      <c r="AB83" s="111" t="n">
        <v>2.406</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73325394094437</v>
      </c>
      <c r="G84" s="111" t="n">
        <v>1.21804749474916</v>
      </c>
      <c r="H84" s="111" t="n">
        <v>23.7574702038851</v>
      </c>
      <c r="I84" s="111" t="n">
        <v>0.000221</v>
      </c>
      <c r="J84" s="111" t="n">
        <v>6.39072958433391</v>
      </c>
      <c r="K84" s="111" t="n">
        <v>11.8072088190925</v>
      </c>
      <c r="L84" s="111" t="n">
        <v>14.7418764966387</v>
      </c>
      <c r="M84" s="111" t="n">
        <v>300.983460232259</v>
      </c>
      <c r="N84" s="111" t="n">
        <v>1.76406131204384</v>
      </c>
      <c r="O84" s="111" t="n">
        <v>0.346432364267312</v>
      </c>
      <c r="P84" s="111" t="n">
        <v>0.0154229645252589</v>
      </c>
      <c r="Q84" s="111" t="n">
        <v>0.293850443965859</v>
      </c>
      <c r="R84" s="111" t="n">
        <v>0.593902857998539</v>
      </c>
      <c r="S84" s="111" t="n">
        <v>1.6727759073867</v>
      </c>
      <c r="T84" s="111" t="n">
        <v>10.7800666792983</v>
      </c>
      <c r="U84" s="111" t="n">
        <v>0.00767386516853933</v>
      </c>
      <c r="V84" s="111" t="n">
        <v>24.7626362101776</v>
      </c>
      <c r="W84" s="111" t="n">
        <v>26.0646013828407</v>
      </c>
      <c r="X84" s="111" t="n">
        <v>5.8285205962865</v>
      </c>
      <c r="Y84" s="111" t="n">
        <v>9.01108505646983</v>
      </c>
      <c r="Z84" s="111" t="n">
        <v>5.52022374334539</v>
      </c>
      <c r="AA84" s="111" t="n">
        <v>2.11058508462087</v>
      </c>
      <c r="AB84" s="111" t="n">
        <v>33.8635956671031</v>
      </c>
      <c r="AC84" s="111" t="n">
        <v>4065.682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33516667</v>
      </c>
      <c r="H85" s="132" t="n">
        <v>1.011</v>
      </c>
      <c r="I85" s="132" t="s">
        <v>82</v>
      </c>
      <c r="J85" s="132" t="n">
        <v>0.191040354762432</v>
      </c>
      <c r="K85" s="132" t="n">
        <v>0.25880781698026</v>
      </c>
      <c r="L85" s="132" t="n">
        <v>0.285223816282892</v>
      </c>
      <c r="M85" s="132" t="n">
        <v>3.660165</v>
      </c>
      <c r="N85" s="132" t="n">
        <v>16.6509882547674</v>
      </c>
      <c r="O85" s="132" t="n">
        <v>1.17886909200603</v>
      </c>
      <c r="P85" s="132" t="n">
        <v>0.094594</v>
      </c>
      <c r="Q85" s="132" t="n">
        <v>1.62480109741823</v>
      </c>
      <c r="R85" s="132" t="n">
        <v>0.332</v>
      </c>
      <c r="S85" s="132" t="n">
        <v>16.9863041902842</v>
      </c>
      <c r="T85" s="132" t="n">
        <v>1.39012337606838</v>
      </c>
      <c r="U85" s="132" t="s">
        <v>82</v>
      </c>
      <c r="V85" s="132" t="n">
        <v>89.0255527775739</v>
      </c>
      <c r="W85" s="132" t="n">
        <v>38.9653982071497</v>
      </c>
      <c r="X85" s="132" t="n">
        <v>0.00225724</v>
      </c>
      <c r="Y85" s="132" t="n">
        <v>0.005700013</v>
      </c>
      <c r="Z85" s="132" t="n">
        <v>0.0015066</v>
      </c>
      <c r="AA85" s="132" t="n">
        <v>0.001887103</v>
      </c>
      <c r="AB85" s="132" t="n">
        <v>0.011350957</v>
      </c>
      <c r="AC85" s="132" t="n">
        <v>8.8716451135</v>
      </c>
      <c r="AD85" s="132" t="s">
        <v>82</v>
      </c>
      <c r="AE85" s="132" t="n">
        <v>0.0444808</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9735333</v>
      </c>
      <c r="H86" s="132" t="n">
        <v>4.565961</v>
      </c>
      <c r="I86" s="132" t="s">
        <v>82</v>
      </c>
      <c r="J86" s="132" t="n">
        <v>0.0560281974305578</v>
      </c>
      <c r="K86" s="132" t="n">
        <v>0.086464667871154</v>
      </c>
      <c r="L86" s="132" t="n">
        <v>0.0991470779469065</v>
      </c>
      <c r="M86" s="132" t="n">
        <v>1.01601239905749</v>
      </c>
      <c r="N86" s="132" t="n">
        <v>17.3557144600462</v>
      </c>
      <c r="O86" s="132" t="n">
        <v>0.212158365575479</v>
      </c>
      <c r="P86" s="132" t="n">
        <v>0.161101690335866</v>
      </c>
      <c r="Q86" s="132" t="n">
        <v>0.128201662009169</v>
      </c>
      <c r="R86" s="132" t="s">
        <v>82</v>
      </c>
      <c r="S86" s="132" t="n">
        <v>0.0383479254716838</v>
      </c>
      <c r="T86" s="132" t="s">
        <v>82</v>
      </c>
      <c r="U86" s="132" t="n">
        <v>0.0227699332388738</v>
      </c>
      <c r="V86" s="132" t="n">
        <v>3.55796073805515</v>
      </c>
      <c r="W86" s="132" t="n">
        <v>6.94898026331443</v>
      </c>
      <c r="X86" s="132" t="s">
        <v>82</v>
      </c>
      <c r="Y86" s="132" t="s">
        <v>82</v>
      </c>
      <c r="Z86" s="132" t="s">
        <v>82</v>
      </c>
      <c r="AA86" s="132" t="s">
        <v>82</v>
      </c>
      <c r="AB86" s="132" t="s">
        <v>82</v>
      </c>
      <c r="AC86" s="132" t="s">
        <v>82</v>
      </c>
      <c r="AD86" s="132" t="s">
        <v>82</v>
      </c>
      <c r="AE86" s="132" t="n">
        <v>368.725445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74</v>
      </c>
      <c r="H87" s="132" t="s">
        <v>82</v>
      </c>
      <c r="I87" s="132" t="n">
        <v>1</v>
      </c>
      <c r="J87" s="132" t="n">
        <v>0.3227022</v>
      </c>
      <c r="K87" s="132" t="n">
        <v>0.457826</v>
      </c>
      <c r="L87" s="132" t="n">
        <v>0.55822</v>
      </c>
      <c r="M87" s="132" t="s">
        <v>82</v>
      </c>
      <c r="N87" s="132" t="s">
        <v>82</v>
      </c>
      <c r="O87" s="132" t="s">
        <v>82</v>
      </c>
      <c r="P87" s="132" t="s">
        <v>82</v>
      </c>
      <c r="Q87" s="132" t="s">
        <v>82</v>
      </c>
      <c r="R87" s="132" t="s">
        <v>82</v>
      </c>
      <c r="S87" s="132" t="s">
        <v>82</v>
      </c>
      <c r="T87" s="132" t="n">
        <v>5.17609567446107</v>
      </c>
      <c r="U87" s="132" t="s">
        <v>82</v>
      </c>
      <c r="V87" s="132" t="s">
        <v>82</v>
      </c>
      <c r="W87" s="132" t="n">
        <v>0.649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22</v>
      </c>
      <c r="I88" s="132" t="n">
        <v>0.040782</v>
      </c>
      <c r="J88" s="132" t="n">
        <v>0.156333993727309</v>
      </c>
      <c r="K88" s="132" t="n">
        <v>0.26655365857001</v>
      </c>
      <c r="L88" s="132" t="n">
        <v>0.322814801054359</v>
      </c>
      <c r="M88" s="132" t="n">
        <v>44.5258168068816</v>
      </c>
      <c r="N88" s="132" t="n">
        <v>24.159699467</v>
      </c>
      <c r="O88" s="132" t="n">
        <v>2.52208167663013</v>
      </c>
      <c r="P88" s="132" t="n">
        <v>2.21917441989113</v>
      </c>
      <c r="Q88" s="132" t="n">
        <v>0.751343933</v>
      </c>
      <c r="R88" s="132" t="n">
        <v>0.0769166083750827</v>
      </c>
      <c r="S88" s="132" t="n">
        <v>0.736960106872105</v>
      </c>
      <c r="T88" s="132" t="n">
        <v>0.0385642499291048</v>
      </c>
      <c r="U88" s="132" t="s">
        <v>82</v>
      </c>
      <c r="V88" s="132" t="n">
        <v>94.2438498570637</v>
      </c>
      <c r="W88" s="132" t="n">
        <v>9.25798287144792</v>
      </c>
      <c r="X88" s="132" t="s">
        <v>82</v>
      </c>
      <c r="Y88" s="132" t="s">
        <v>82</v>
      </c>
      <c r="Z88" s="132" t="s">
        <v>82</v>
      </c>
      <c r="AA88" s="132" t="s">
        <v>82</v>
      </c>
      <c r="AB88" s="132" t="s">
        <v>82</v>
      </c>
      <c r="AC88" s="132" t="s">
        <v>82</v>
      </c>
      <c r="AD88" s="132" t="s">
        <v>82</v>
      </c>
      <c r="AE88" s="132" t="n">
        <v>210.618039</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27645553556311</v>
      </c>
      <c r="G89" s="132" t="n">
        <v>1.466016075</v>
      </c>
      <c r="H89" s="132" t="n">
        <v>8.14447316512665</v>
      </c>
      <c r="I89" s="132" t="n">
        <v>0.68678903632574</v>
      </c>
      <c r="J89" s="132" t="n">
        <v>6.91469557973431</v>
      </c>
      <c r="K89" s="132" t="n">
        <v>4.38160343709903</v>
      </c>
      <c r="L89" s="132" t="n">
        <v>6.4763328859188</v>
      </c>
      <c r="M89" s="132" t="n">
        <v>48.0580480268209</v>
      </c>
      <c r="N89" s="132" t="n">
        <v>135.599061337605</v>
      </c>
      <c r="O89" s="132" t="n">
        <v>2.93745572156825</v>
      </c>
      <c r="P89" s="132" t="n">
        <v>2.12216600388903</v>
      </c>
      <c r="Q89" s="132" t="n">
        <v>3.24737816703198</v>
      </c>
      <c r="R89" s="132" t="n">
        <v>17.172637297573</v>
      </c>
      <c r="S89" s="132" t="n">
        <v>19.8502962154289</v>
      </c>
      <c r="T89" s="132" t="n">
        <v>11.5650008008893</v>
      </c>
      <c r="U89" s="132" t="n">
        <v>0.699861608057727</v>
      </c>
      <c r="V89" s="132" t="n">
        <v>121.334305507484</v>
      </c>
      <c r="W89" s="132" t="n">
        <v>278.265614043252</v>
      </c>
      <c r="X89" s="132" t="n">
        <v>0.219859544</v>
      </c>
      <c r="Y89" s="132" t="s">
        <v>82</v>
      </c>
      <c r="Z89" s="132" t="s">
        <v>82</v>
      </c>
      <c r="AA89" s="132" t="s">
        <v>82</v>
      </c>
      <c r="AB89" s="132" t="n">
        <v>0.244877464951918</v>
      </c>
      <c r="AC89" s="132" t="n">
        <v>6.61203712914648</v>
      </c>
      <c r="AD89" s="132" t="s">
        <v>82</v>
      </c>
      <c r="AE89" s="132" t="n">
        <v>52.81285406182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091538</v>
      </c>
      <c r="K90" s="132" t="n">
        <v>0.0551112647100577</v>
      </c>
      <c r="L90" s="132" t="n">
        <v>0.1817764523214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0.07</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7.063829852</v>
      </c>
      <c r="G91" s="111" t="n">
        <v>17.7805018501052</v>
      </c>
      <c r="H91" s="111" t="n">
        <v>37.4838293443333</v>
      </c>
      <c r="I91" s="111" t="n">
        <v>2.55999</v>
      </c>
      <c r="J91" s="111" t="n">
        <v>10.1839247975712</v>
      </c>
      <c r="K91" s="111" t="n">
        <v>13.4120504033116</v>
      </c>
      <c r="L91" s="111" t="n">
        <v>15.084669042861</v>
      </c>
      <c r="M91" s="111" t="n">
        <v>14.624675228</v>
      </c>
      <c r="N91" s="111" t="n">
        <v>0.327216036201551</v>
      </c>
      <c r="O91" s="111" t="n">
        <v>0.0708968078436694</v>
      </c>
      <c r="P91" s="111" t="n">
        <v>0.015362</v>
      </c>
      <c r="Q91" s="111" t="n">
        <v>0.105866</v>
      </c>
      <c r="R91" s="111" t="n">
        <v>0.159254225769074</v>
      </c>
      <c r="S91" s="111" t="n">
        <v>0.354963297180496</v>
      </c>
      <c r="T91" s="111" t="n">
        <v>0.381752042235143</v>
      </c>
      <c r="U91" s="111" t="s">
        <v>82</v>
      </c>
      <c r="V91" s="111" t="n">
        <v>0.654432072403102</v>
      </c>
      <c r="W91" s="111" t="n">
        <v>0.596453957493988</v>
      </c>
      <c r="X91" s="111" t="s">
        <v>82</v>
      </c>
      <c r="Y91" s="111" t="s">
        <v>82</v>
      </c>
      <c r="Z91" s="111" t="s">
        <v>82</v>
      </c>
      <c r="AA91" s="111" t="s">
        <v>82</v>
      </c>
      <c r="AB91" s="111" t="n">
        <v>0.01689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48.592291006056</v>
      </c>
      <c r="H92" s="111" t="s">
        <v>82</v>
      </c>
      <c r="I92" s="111" t="n">
        <v>1.382613333</v>
      </c>
      <c r="J92" s="111" t="n">
        <v>1.04837007514371</v>
      </c>
      <c r="K92" s="111" t="n">
        <v>5.35753939110521</v>
      </c>
      <c r="L92" s="111" t="n">
        <v>6.05950069794647</v>
      </c>
      <c r="M92" s="111" t="s">
        <v>82</v>
      </c>
      <c r="N92" s="111" t="s">
        <v>82</v>
      </c>
      <c r="O92" s="111" t="s">
        <v>82</v>
      </c>
      <c r="P92" s="111" t="s">
        <v>82</v>
      </c>
      <c r="Q92" s="111" t="s">
        <v>82</v>
      </c>
      <c r="R92" s="111" t="s">
        <v>82</v>
      </c>
      <c r="S92" s="111" t="s">
        <v>82</v>
      </c>
      <c r="T92" s="111" t="n">
        <v>0.0958</v>
      </c>
      <c r="U92" s="111" t="s">
        <v>82</v>
      </c>
      <c r="V92" s="111" t="s">
        <v>82</v>
      </c>
      <c r="W92" s="111" t="n">
        <v>0.202</v>
      </c>
      <c r="X92" s="111" t="n">
        <v>0.000603754</v>
      </c>
      <c r="Y92" s="111" t="n">
        <v>0.000827482</v>
      </c>
      <c r="Z92" s="111" t="n">
        <v>0.000218885</v>
      </c>
      <c r="AA92" s="111" t="n">
        <v>0.000356866</v>
      </c>
      <c r="AB92" s="111" t="n">
        <v>0.162006988</v>
      </c>
      <c r="AC92" s="111" t="n">
        <v>0.0404</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303621196687</v>
      </c>
      <c r="H93" s="111" t="s">
        <v>82</v>
      </c>
      <c r="I93" s="111" t="s">
        <v>82</v>
      </c>
      <c r="J93" s="111" t="n">
        <v>14.6374760460544</v>
      </c>
      <c r="K93" s="111" t="n">
        <v>17.9976486893219</v>
      </c>
      <c r="L93" s="111" t="n">
        <v>46.4516295953688</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89126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96.98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83165832</v>
      </c>
      <c r="Q95" s="111" t="s">
        <v>82</v>
      </c>
      <c r="R95" s="111" t="s">
        <v>82</v>
      </c>
      <c r="S95" s="111" t="s">
        <v>82</v>
      </c>
      <c r="T95" s="111" t="s">
        <v>82</v>
      </c>
      <c r="U95" s="111" t="s">
        <v>82</v>
      </c>
      <c r="V95" s="111" t="s">
        <v>82</v>
      </c>
      <c r="W95" s="111" t="n">
        <v>0.306172378877122</v>
      </c>
      <c r="X95" s="111" t="s">
        <v>82</v>
      </c>
      <c r="Y95" s="111" t="s">
        <v>82</v>
      </c>
      <c r="Z95" s="111" t="s">
        <v>82</v>
      </c>
      <c r="AA95" s="111" t="s">
        <v>82</v>
      </c>
      <c r="AB95" s="111" t="s">
        <v>82</v>
      </c>
      <c r="AC95" s="111" t="s">
        <v>82</v>
      </c>
      <c r="AD95" s="111" t="n">
        <v>37135.0437098563</v>
      </c>
      <c r="AE95" s="111" t="n">
        <v>3666.7350763727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717904625</v>
      </c>
      <c r="G96" s="111" t="n">
        <v>31.670170257</v>
      </c>
      <c r="H96" s="111" t="n">
        <v>26.153416271</v>
      </c>
      <c r="I96" s="111" t="n">
        <v>1.35334792932554</v>
      </c>
      <c r="J96" s="111" t="n">
        <v>17.650605080933</v>
      </c>
      <c r="K96" s="111" t="n">
        <v>67.021404524129</v>
      </c>
      <c r="L96" s="111" t="n">
        <v>178.285342578157</v>
      </c>
      <c r="M96" s="111" t="n">
        <v>1.474991125</v>
      </c>
      <c r="N96" s="111" t="n">
        <v>25.237287977</v>
      </c>
      <c r="O96" s="111" t="n">
        <v>0.7010594019</v>
      </c>
      <c r="P96" s="111" t="n">
        <v>0.0921000548374</v>
      </c>
      <c r="Q96" s="111" t="n">
        <v>11.050016752447</v>
      </c>
      <c r="R96" s="111" t="n">
        <v>21.697319547</v>
      </c>
      <c r="S96" s="111" t="n">
        <v>78.0069991311</v>
      </c>
      <c r="T96" s="111" t="n">
        <v>9.0431036271</v>
      </c>
      <c r="U96" s="111" t="s">
        <v>82</v>
      </c>
      <c r="V96" s="111" t="n">
        <v>63.854296466</v>
      </c>
      <c r="W96" s="111" t="n">
        <v>14.7861026281801</v>
      </c>
      <c r="X96" s="111" t="n">
        <v>0.012816226</v>
      </c>
      <c r="Y96" s="111" t="n">
        <v>0.024661072</v>
      </c>
      <c r="Z96" s="111" t="n">
        <v>0.008566301</v>
      </c>
      <c r="AA96" s="111" t="n">
        <v>0.010670895</v>
      </c>
      <c r="AB96" s="111" t="n">
        <v>38.1902684471163</v>
      </c>
      <c r="AC96" s="111" t="s">
        <v>82</v>
      </c>
      <c r="AD96" s="111" t="s">
        <v>82</v>
      </c>
      <c r="AE96" s="111" t="n">
        <v>7.3980557170328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48.07858795448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092</v>
      </c>
      <c r="Y97" s="111" t="s">
        <v>82</v>
      </c>
      <c r="Z97" s="111" t="n">
        <v>0.002249</v>
      </c>
      <c r="AA97" s="111" t="n">
        <v>0.002408</v>
      </c>
      <c r="AB97" s="111" t="n">
        <v>0.01574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65.058974964636</v>
      </c>
      <c r="H98" s="111" t="s">
        <v>82</v>
      </c>
      <c r="I98" s="111" t="s">
        <v>82</v>
      </c>
      <c r="J98" s="111" t="n">
        <v>1.9189818247208</v>
      </c>
      <c r="K98" s="111" t="n">
        <v>5.45736721719086</v>
      </c>
      <c r="L98" s="111" t="n">
        <v>6.41888789287159</v>
      </c>
      <c r="M98" s="111" t="s">
        <v>82</v>
      </c>
      <c r="N98" s="111" t="s">
        <v>82</v>
      </c>
      <c r="O98" s="111" t="s">
        <v>82</v>
      </c>
      <c r="P98" s="111" t="s">
        <v>82</v>
      </c>
      <c r="Q98" s="111" t="s">
        <v>82</v>
      </c>
      <c r="R98" s="111" t="s">
        <v>82</v>
      </c>
      <c r="S98" s="111" t="s">
        <v>82</v>
      </c>
      <c r="T98" s="111" t="s">
        <v>82</v>
      </c>
      <c r="U98" s="111" t="s">
        <v>82</v>
      </c>
      <c r="V98" s="111" t="s">
        <v>82</v>
      </c>
      <c r="W98" s="111" t="s">
        <v>82</v>
      </c>
      <c r="X98" s="111" t="n">
        <v>0.09098022</v>
      </c>
      <c r="Y98" s="111" t="n">
        <v>0.175642627</v>
      </c>
      <c r="Z98" s="111" t="n">
        <v>0.060807052</v>
      </c>
      <c r="AA98" s="111" t="n">
        <v>0.075890733</v>
      </c>
      <c r="AB98" s="111" t="n">
        <v>0.403320631</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61.571841412787</v>
      </c>
      <c r="H99" s="132" t="s">
        <v>82</v>
      </c>
      <c r="I99" s="132" t="s">
        <v>82</v>
      </c>
      <c r="J99" s="132" t="n">
        <v>0.196049428926014</v>
      </c>
      <c r="K99" s="132" t="n">
        <v>0.560235225502898</v>
      </c>
      <c r="L99" s="132" t="n">
        <v>0.659149264362147</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60.733921422034</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611605771836279</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2.0168778341116</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9.2288776501812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23.397205523435</v>
      </c>
      <c r="H102" s="111" t="s">
        <v>82</v>
      </c>
      <c r="I102" s="111" t="n">
        <v>0.0398294024444336</v>
      </c>
      <c r="J102" s="111" t="n">
        <v>0.121257521829368</v>
      </c>
      <c r="K102" s="111" t="n">
        <v>0.225011425200379</v>
      </c>
      <c r="L102" s="111" t="n">
        <v>8.42261897100879</v>
      </c>
      <c r="M102" s="111" t="s">
        <v>82</v>
      </c>
      <c r="N102" s="111" t="n">
        <v>0.02</v>
      </c>
      <c r="O102" s="111" t="n">
        <v>0.000271</v>
      </c>
      <c r="P102" s="111" t="s">
        <v>82</v>
      </c>
      <c r="Q102" s="111" t="n">
        <v>0.000305</v>
      </c>
      <c r="R102" s="111" t="n">
        <v>0.00416</v>
      </c>
      <c r="S102" s="111" t="s">
        <v>82</v>
      </c>
      <c r="T102" s="111" t="n">
        <v>0.034345</v>
      </c>
      <c r="U102" s="111" t="n">
        <v>0.000305</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8.265899890945</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97.513543884819</v>
      </c>
      <c r="H104" s="111" t="s">
        <v>82</v>
      </c>
      <c r="I104" s="111" t="n">
        <v>1.20554673503319</v>
      </c>
      <c r="J104" s="111" t="s">
        <v>82</v>
      </c>
      <c r="K104" s="111" t="s">
        <v>82</v>
      </c>
      <c r="L104" s="111" t="n">
        <v>0.01</v>
      </c>
      <c r="M104" s="111" t="s">
        <v>82</v>
      </c>
      <c r="N104" s="111" t="s">
        <v>82</v>
      </c>
      <c r="O104" s="111" t="s">
        <v>82</v>
      </c>
      <c r="P104" s="111" t="s">
        <v>82</v>
      </c>
      <c r="Q104" s="111" t="s">
        <v>82</v>
      </c>
      <c r="R104" s="111" t="s">
        <v>82</v>
      </c>
      <c r="S104" s="111" t="s">
        <v>82</v>
      </c>
      <c r="T104" s="111" t="s">
        <v>82</v>
      </c>
      <c r="U104" s="111" t="s">
        <v>82</v>
      </c>
      <c r="V104" s="111" t="s">
        <v>82</v>
      </c>
      <c r="W104" s="111" t="s">
        <v>82</v>
      </c>
      <c r="X104" s="111" t="n">
        <v>0.00478125205882353</v>
      </c>
      <c r="Y104" s="111" t="n">
        <v>0.00239062602941176</v>
      </c>
      <c r="Z104" s="111" t="n">
        <v>0.00239062602941176</v>
      </c>
      <c r="AA104" s="111" t="n">
        <v>0.00239062602941176</v>
      </c>
      <c r="AB104" s="111" t="n">
        <v>0.0232031301470588</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8920680225</v>
      </c>
      <c r="G105" s="111" t="n">
        <v>907.1603920047</v>
      </c>
      <c r="H105" s="111" t="n">
        <v>0.05005359565</v>
      </c>
      <c r="I105" s="111" t="n">
        <v>3.087843644</v>
      </c>
      <c r="J105" s="111" t="n">
        <v>14.8670900590077</v>
      </c>
      <c r="K105" s="111" t="n">
        <v>15.9253329552575</v>
      </c>
      <c r="L105" s="111" t="n">
        <v>17.0171112414325</v>
      </c>
      <c r="M105" s="111" t="n">
        <v>3.5005050787</v>
      </c>
      <c r="N105" s="111" t="n">
        <v>4.82842858512786</v>
      </c>
      <c r="O105" s="111" t="n">
        <v>0.00210408390764355</v>
      </c>
      <c r="P105" s="111" t="n">
        <v>0.00110141145823611</v>
      </c>
      <c r="Q105" s="111" t="n">
        <v>0.00579531962002966</v>
      </c>
      <c r="R105" s="111" t="n">
        <v>0.226156286838571</v>
      </c>
      <c r="S105" s="111" t="n">
        <v>0.963462308905598</v>
      </c>
      <c r="T105" s="111" t="n">
        <v>0.06701048254</v>
      </c>
      <c r="U105" s="111" t="n">
        <v>0.0088478567</v>
      </c>
      <c r="V105" s="111" t="n">
        <v>0.7664461062</v>
      </c>
      <c r="W105" s="111" t="n">
        <v>22.5546004215602</v>
      </c>
      <c r="X105" s="111" t="n">
        <v>0.0981007849538</v>
      </c>
      <c r="Y105" s="111" t="n">
        <v>0.038649213</v>
      </c>
      <c r="Z105" s="111" t="n">
        <v>0.0303099026592</v>
      </c>
      <c r="AA105" s="111" t="n">
        <v>0.0431309587054</v>
      </c>
      <c r="AB105" s="111" t="n">
        <v>11.5339135998409</v>
      </c>
      <c r="AC105" s="111" t="s">
        <v>82</v>
      </c>
      <c r="AD105" s="111" t="n">
        <v>6269.80723630434</v>
      </c>
      <c r="AE105" s="111" t="n">
        <v>255.1733881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49839820005492</v>
      </c>
      <c r="G106" s="111" t="n">
        <v>2.75210088</v>
      </c>
      <c r="H106" s="111" t="s">
        <v>82</v>
      </c>
      <c r="I106" s="111" t="n">
        <v>873.388063713774</v>
      </c>
      <c r="J106" s="111" t="n">
        <v>5.15723325278048</v>
      </c>
      <c r="K106" s="111" t="n">
        <v>9.8948871836709</v>
      </c>
      <c r="L106" s="111" t="n">
        <v>16.895000653862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66921207395474</v>
      </c>
      <c r="G107" s="111" t="n">
        <v>1.74635976</v>
      </c>
      <c r="H107" s="111" t="s">
        <v>82</v>
      </c>
      <c r="I107" s="111" t="n">
        <v>792.890669355346</v>
      </c>
      <c r="J107" s="111" t="n">
        <v>5.91055456032076</v>
      </c>
      <c r="K107" s="111" t="n">
        <v>11.1843502807981</v>
      </c>
      <c r="L107" s="111" t="n">
        <v>20.37974562919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3.454094196E-005</v>
      </c>
      <c r="G108" s="111" t="n">
        <v>0.0096894366</v>
      </c>
      <c r="H108" s="111" t="s">
        <v>82</v>
      </c>
      <c r="I108" s="111" t="n">
        <v>7.15010757076044</v>
      </c>
      <c r="J108" s="111" t="n">
        <v>0.0397696675635652</v>
      </c>
      <c r="K108" s="111" t="n">
        <v>0.0616464188672738</v>
      </c>
      <c r="L108" s="111" t="n">
        <v>0.094840644411190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32989093984391</v>
      </c>
      <c r="G109" s="111" t="n">
        <v>0.098588555</v>
      </c>
      <c r="H109" s="111" t="s">
        <v>82</v>
      </c>
      <c r="I109" s="111" t="n">
        <v>80.1348760244772</v>
      </c>
      <c r="J109" s="111" t="n">
        <v>0.0474647931169175</v>
      </c>
      <c r="K109" s="111" t="n">
        <v>0.158244684145159</v>
      </c>
      <c r="L109" s="111" t="n">
        <v>0.39504068892329</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05773820243137</v>
      </c>
      <c r="G110" s="111" t="n">
        <v>0.050755015</v>
      </c>
      <c r="H110" s="111" t="s">
        <v>82</v>
      </c>
      <c r="I110" s="111" t="n">
        <v>19.4027427189463</v>
      </c>
      <c r="J110" s="111" t="n">
        <v>0.0215290573439512</v>
      </c>
      <c r="K110" s="111" t="n">
        <v>0.0717654838168237</v>
      </c>
      <c r="L110" s="111" t="n">
        <v>0.17599610916504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40058658251778</v>
      </c>
      <c r="G111" s="111" t="n">
        <v>0.009703</v>
      </c>
      <c r="H111" s="111" t="s">
        <v>82</v>
      </c>
      <c r="I111" s="111" t="n">
        <v>56.5609582906427</v>
      </c>
      <c r="J111" s="111" t="n">
        <v>0.333593722594137</v>
      </c>
      <c r="K111" s="111" t="n">
        <v>0.80238936238137</v>
      </c>
      <c r="L111" s="111" t="n">
        <v>1.1267294614141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93</v>
      </c>
      <c r="H112" s="111" t="s">
        <v>82</v>
      </c>
      <c r="I112" s="111" t="n">
        <v>4.76903389437169</v>
      </c>
      <c r="J112" s="111" t="n">
        <v>0.019312800799262</v>
      </c>
      <c r="K112" s="111" t="n">
        <v>0.0294692011563929</v>
      </c>
      <c r="L112" s="111" t="n">
        <v>0.047055089403595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78600337761081</v>
      </c>
      <c r="G113" s="111" t="n">
        <v>2.375614487</v>
      </c>
      <c r="H113" s="111" t="s">
        <v>82</v>
      </c>
      <c r="I113" s="111" t="n">
        <v>691.861687955931</v>
      </c>
      <c r="J113" s="111" t="n">
        <v>6.54648171045983</v>
      </c>
      <c r="K113" s="111" t="n">
        <v>44.4274023946058</v>
      </c>
      <c r="L113" s="111" t="n">
        <v>79.619206641373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6926260451024</v>
      </c>
      <c r="G114" s="111" t="n">
        <v>0.48012</v>
      </c>
      <c r="H114" s="111" t="s">
        <v>82</v>
      </c>
      <c r="I114" s="111" t="n">
        <v>170.618394165522</v>
      </c>
      <c r="J114" s="111" t="n">
        <v>1.29469754631719</v>
      </c>
      <c r="K114" s="111" t="n">
        <v>8.51864540347292</v>
      </c>
      <c r="L114" s="111" t="n">
        <v>14.984852000327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0527426025532</v>
      </c>
      <c r="G115" s="111" t="n">
        <v>0.56517</v>
      </c>
      <c r="H115" s="111" t="s">
        <v>82</v>
      </c>
      <c r="I115" s="111" t="n">
        <v>98.2956303933667</v>
      </c>
      <c r="J115" s="111" t="n">
        <v>5.18920313054349</v>
      </c>
      <c r="K115" s="111" t="n">
        <v>36.0888442830095</v>
      </c>
      <c r="L115" s="111" t="n">
        <v>84.061814349133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72492878165333</v>
      </c>
      <c r="G116" s="111" t="n">
        <v>0.04491</v>
      </c>
      <c r="H116" s="111" t="s">
        <v>82</v>
      </c>
      <c r="I116" s="111" t="n">
        <v>9.5116203117463</v>
      </c>
      <c r="J116" s="111" t="n">
        <v>0.0367636278333333</v>
      </c>
      <c r="K116" s="111" t="n">
        <v>0.279298427666667</v>
      </c>
      <c r="L116" s="111" t="n">
        <v>0.2929755676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19925907780036</v>
      </c>
      <c r="G117" s="111" t="n">
        <v>0.10476</v>
      </c>
      <c r="H117" s="111" t="s">
        <v>82</v>
      </c>
      <c r="I117" s="111" t="n">
        <v>111.518845814161</v>
      </c>
      <c r="J117" s="111" t="n">
        <v>1.21388759846473</v>
      </c>
      <c r="K117" s="111" t="n">
        <v>15.5669963587487</v>
      </c>
      <c r="L117" s="111" t="n">
        <v>45.4969790079518</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522777246870588</v>
      </c>
      <c r="G118" s="111" t="s">
        <v>82</v>
      </c>
      <c r="H118" s="111" t="s">
        <v>82</v>
      </c>
      <c r="I118" s="111" t="n">
        <v>120.429361595458</v>
      </c>
      <c r="J118" s="111" t="n">
        <v>0.002343254</v>
      </c>
      <c r="K118" s="111" t="n">
        <v>0.004942637</v>
      </c>
      <c r="L118" s="111" t="n">
        <v>0.004942637</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5.894222356306</v>
      </c>
      <c r="G119" s="111" t="n">
        <v>22.7470171346994</v>
      </c>
      <c r="H119" s="111" t="s">
        <v>82</v>
      </c>
      <c r="I119" s="111" t="n">
        <v>723.183035240693</v>
      </c>
      <c r="J119" s="111" t="n">
        <v>0.0826389348</v>
      </c>
      <c r="K119" s="111" t="n">
        <v>2.1486123048</v>
      </c>
      <c r="L119" s="111" t="n">
        <v>0.0681370248</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0169062666666667</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3799671521303</v>
      </c>
      <c r="G120" s="111" t="s">
        <v>82</v>
      </c>
      <c r="H120" s="111" t="s">
        <v>82</v>
      </c>
      <c r="I120" s="111" t="n">
        <v>1.297253305236</v>
      </c>
      <c r="J120" s="111" t="n">
        <v>3.54287198776638</v>
      </c>
      <c r="K120" s="111" t="n">
        <v>53.8639965967572</v>
      </c>
      <c r="L120" s="111" t="n">
        <v>468.366344133447</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4286213354</v>
      </c>
      <c r="K121" s="111" t="n">
        <v>0.06923381746</v>
      </c>
      <c r="L121" s="111" t="n">
        <v>0.23795908886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352306228</v>
      </c>
      <c r="G122" s="111" t="s">
        <v>82</v>
      </c>
      <c r="H122" s="111" t="s">
        <v>82</v>
      </c>
      <c r="I122" s="111" t="n">
        <v>134.73735188015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30.1673569772613</v>
      </c>
      <c r="G123" s="111" t="n">
        <v>82.204695611991</v>
      </c>
      <c r="H123" s="111" t="n">
        <v>5.48066966895355</v>
      </c>
      <c r="I123" s="111" t="n">
        <v>11.687565991549</v>
      </c>
      <c r="J123" s="111" t="n">
        <v>9.46195227025934</v>
      </c>
      <c r="K123" s="111" t="n">
        <v>9.6936075718639</v>
      </c>
      <c r="L123" s="111" t="n">
        <v>9.9844708064754</v>
      </c>
      <c r="M123" s="111" t="n">
        <v>728.46904907325</v>
      </c>
      <c r="N123" s="111" t="n">
        <v>0.411249729266338</v>
      </c>
      <c r="O123" s="111" t="n">
        <v>0.0244976014466948</v>
      </c>
      <c r="P123" s="111" t="n">
        <v>0.00398206045879693</v>
      </c>
      <c r="Q123" s="111" t="n">
        <v>0.0268683251382276</v>
      </c>
      <c r="R123" s="111" t="n">
        <v>0.101914336731208</v>
      </c>
      <c r="S123" s="111" t="n">
        <v>1.204909425E-005</v>
      </c>
      <c r="T123" s="111" t="n">
        <v>0.0819947163701082</v>
      </c>
      <c r="U123" s="111" t="n">
        <v>0.0166768914651068</v>
      </c>
      <c r="V123" s="111" t="n">
        <v>0.0129709155839719</v>
      </c>
      <c r="W123" s="111" t="n">
        <v>14.1335500896628</v>
      </c>
      <c r="X123" s="111" t="n">
        <v>0.7234523805825</v>
      </c>
      <c r="Y123" s="111" t="n">
        <v>0.721350496417882</v>
      </c>
      <c r="Z123" s="111" t="n">
        <v>0.654618596096633</v>
      </c>
      <c r="AA123" s="111" t="n">
        <v>0.652356017178368</v>
      </c>
      <c r="AB123" s="111" t="n">
        <v>262.369404150828</v>
      </c>
      <c r="AC123" s="111" t="n">
        <v>0.03574892</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78092650857143</v>
      </c>
      <c r="G124" s="111" t="n">
        <v>3.60981177145273</v>
      </c>
      <c r="H124" s="111" t="s">
        <v>82</v>
      </c>
      <c r="I124" s="111" t="n">
        <v>10.5773109879223</v>
      </c>
      <c r="J124" s="111" t="n">
        <v>0.279276657358461</v>
      </c>
      <c r="K124" s="111" t="n">
        <v>2.98962138451972</v>
      </c>
      <c r="L124" s="111" t="n">
        <v>5.19756803557987</v>
      </c>
      <c r="M124" s="111" t="n">
        <v>0.0407911368</v>
      </c>
      <c r="N124" s="111" t="s">
        <v>82</v>
      </c>
      <c r="O124" s="111" t="s">
        <v>82</v>
      </c>
      <c r="P124" s="111" t="s">
        <v>82</v>
      </c>
      <c r="Q124" s="111" t="s">
        <v>82</v>
      </c>
      <c r="R124" s="111" t="s">
        <v>82</v>
      </c>
      <c r="S124" s="111" t="s">
        <v>82</v>
      </c>
      <c r="T124" s="111" t="s">
        <v>82</v>
      </c>
      <c r="U124" s="111" t="s">
        <v>82</v>
      </c>
      <c r="V124" s="111" t="s">
        <v>82</v>
      </c>
      <c r="W124" s="111" t="n">
        <v>0.003456876</v>
      </c>
      <c r="X124" s="111" t="n">
        <v>0.00497790144</v>
      </c>
      <c r="Y124" s="111" t="n">
        <v>0.002986740864</v>
      </c>
      <c r="Z124" s="111" t="n">
        <v>0.001493370432</v>
      </c>
      <c r="AA124" s="111" t="n">
        <v>0.001991160576</v>
      </c>
      <c r="AB124" s="111" t="n">
        <v>0.011449173312</v>
      </c>
      <c r="AC124" s="111" t="n">
        <v>109.800853240364</v>
      </c>
      <c r="AD124" s="111" t="n">
        <v>30391.839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299697284977438</v>
      </c>
      <c r="G125" s="111" t="n">
        <v>93.4250463460361</v>
      </c>
      <c r="H125" s="111" t="n">
        <v>0.257410990719518</v>
      </c>
      <c r="I125" s="111" t="n">
        <v>30.7776778827764</v>
      </c>
      <c r="J125" s="111" t="n">
        <v>0.0213825305315433</v>
      </c>
      <c r="K125" s="111" t="n">
        <v>0.0641631073287486</v>
      </c>
      <c r="L125" s="111" t="n">
        <v>0.133625726426716</v>
      </c>
      <c r="M125" s="111" t="n">
        <v>13.1670922106561</v>
      </c>
      <c r="N125" s="111" t="n">
        <v>1.36894226627831</v>
      </c>
      <c r="O125" s="111" t="n">
        <v>0.0284716572783086</v>
      </c>
      <c r="P125" s="111" t="n">
        <v>0.828884003581673</v>
      </c>
      <c r="Q125" s="111" t="n">
        <v>0.006839134</v>
      </c>
      <c r="R125" s="111" t="n">
        <v>0.102587032</v>
      </c>
      <c r="S125" s="111" t="n">
        <v>0.13678271</v>
      </c>
      <c r="T125" s="111" t="n">
        <v>0.027356544</v>
      </c>
      <c r="U125" s="111" t="n">
        <v>0.001778173</v>
      </c>
      <c r="V125" s="111" t="n">
        <v>2.325306156</v>
      </c>
      <c r="W125" s="111" t="n">
        <v>8.7001529076765</v>
      </c>
      <c r="X125" s="111" t="s">
        <v>82</v>
      </c>
      <c r="Y125" s="111" t="s">
        <v>82</v>
      </c>
      <c r="Z125" s="111" t="s">
        <v>82</v>
      </c>
      <c r="AA125" s="111" t="s">
        <v>82</v>
      </c>
      <c r="AB125" s="111" t="n">
        <v>0.000957482</v>
      </c>
      <c r="AC125" s="111" t="n">
        <v>0.273566</v>
      </c>
      <c r="AD125" s="111" t="s">
        <v>82</v>
      </c>
      <c r="AE125" s="111" t="n">
        <v>43.6761269526339</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2248446790691</v>
      </c>
      <c r="H126" s="111" t="s">
        <v>82</v>
      </c>
      <c r="I126" s="111" t="n">
        <v>35.5084029273517</v>
      </c>
      <c r="J126" s="111" t="n">
        <v>2.6E-005</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43307076391925</v>
      </c>
      <c r="G127" s="111" t="n">
        <v>0.931067104719963</v>
      </c>
      <c r="H127" s="111" t="n">
        <v>0.362195244459925</v>
      </c>
      <c r="I127" s="111" t="n">
        <v>6.86579991990957E-005</v>
      </c>
      <c r="J127" s="111" t="n">
        <v>0.124185341880234</v>
      </c>
      <c r="K127" s="111" t="n">
        <v>0.185385094570834</v>
      </c>
      <c r="L127" s="111" t="n">
        <v>0.252824272561167</v>
      </c>
      <c r="M127" s="111" t="n">
        <v>0.477605684339851</v>
      </c>
      <c r="N127" s="111" t="n">
        <v>8.62376593467571</v>
      </c>
      <c r="O127" s="111" t="n">
        <v>0.616824668895279</v>
      </c>
      <c r="P127" s="111" t="n">
        <v>1.73992658943414</v>
      </c>
      <c r="Q127" s="111" t="n">
        <v>0.0330825996449173</v>
      </c>
      <c r="R127" s="111" t="n">
        <v>0.160319200090519</v>
      </c>
      <c r="S127" s="111" t="n">
        <v>0.318979348867837</v>
      </c>
      <c r="T127" s="111" t="n">
        <v>0.0648929757562757</v>
      </c>
      <c r="U127" s="111" t="n">
        <v>0.00432718058942281</v>
      </c>
      <c r="V127" s="111" t="n">
        <v>4.37030976217948</v>
      </c>
      <c r="W127" s="111" t="n">
        <v>61.9781290287559</v>
      </c>
      <c r="X127" s="111" t="n">
        <v>0.000194127629411573</v>
      </c>
      <c r="Y127" s="111" t="n">
        <v>0.000866557029672329</v>
      </c>
      <c r="Z127" s="111" t="n">
        <v>0.000866557029672329</v>
      </c>
      <c r="AA127" s="111" t="n">
        <v>4.67094362278518E-006</v>
      </c>
      <c r="AB127" s="111" t="n">
        <v>0.00278581125870902</v>
      </c>
      <c r="AC127" s="111" t="n">
        <v>7.06060361701234</v>
      </c>
      <c r="AD127" s="111" t="s">
        <v>82</v>
      </c>
      <c r="AE127" s="111" t="n">
        <v>59.233034789453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15236694397583</v>
      </c>
      <c r="G128" s="111" t="n">
        <v>2.75747445847009</v>
      </c>
      <c r="H128" s="111" t="n">
        <v>3.26530849630032</v>
      </c>
      <c r="I128" s="111" t="n">
        <v>0.0169377224788557</v>
      </c>
      <c r="J128" s="111" t="n">
        <v>9.01363054350212</v>
      </c>
      <c r="K128" s="111" t="n">
        <v>15.5367169262332</v>
      </c>
      <c r="L128" s="111" t="n">
        <v>25.5797258795287</v>
      </c>
      <c r="M128" s="111" t="n">
        <v>5.02867609935013</v>
      </c>
      <c r="N128" s="111" t="n">
        <v>60.1620972799648</v>
      </c>
      <c r="O128" s="111" t="n">
        <v>3.39823708666409</v>
      </c>
      <c r="P128" s="111" t="n">
        <v>4.75850318592295</v>
      </c>
      <c r="Q128" s="111" t="n">
        <v>1.01772157718586</v>
      </c>
      <c r="R128" s="111" t="n">
        <v>2.81746223464923</v>
      </c>
      <c r="S128" s="111" t="n">
        <v>9.59014793347509</v>
      </c>
      <c r="T128" s="111" t="n">
        <v>1.59695164750161</v>
      </c>
      <c r="U128" s="111" t="n">
        <v>0.0908157573233148</v>
      </c>
      <c r="V128" s="111" t="n">
        <v>24.4197554039745</v>
      </c>
      <c r="W128" s="111" t="n">
        <v>575.460645970094</v>
      </c>
      <c r="X128" s="111" t="n">
        <v>0.000380843653789098</v>
      </c>
      <c r="Y128" s="111" t="n">
        <v>0.00170079868670276</v>
      </c>
      <c r="Z128" s="111" t="n">
        <v>0.00170079868670276</v>
      </c>
      <c r="AA128" s="111" t="n">
        <v>5.027909736E-005</v>
      </c>
      <c r="AB128" s="111" t="n">
        <v>2.25219661674354</v>
      </c>
      <c r="AC128" s="111" t="n">
        <v>69.4882710497441</v>
      </c>
      <c r="AD128" s="111" t="s">
        <v>82</v>
      </c>
      <c r="AE128" s="111" t="n">
        <v>213.24145327386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4.03883302691817</v>
      </c>
      <c r="G129" s="111" t="n">
        <v>0.316130035902685</v>
      </c>
      <c r="H129" s="111" t="n">
        <v>1.41414672629358</v>
      </c>
      <c r="I129" s="111" t="s">
        <v>82</v>
      </c>
      <c r="J129" s="111" t="n">
        <v>0.591628487749636</v>
      </c>
      <c r="K129" s="111" t="n">
        <v>0.719946271442248</v>
      </c>
      <c r="L129" s="111" t="n">
        <v>0.757453017056723</v>
      </c>
      <c r="M129" s="111" t="n">
        <v>1.43694316368253</v>
      </c>
      <c r="N129" s="111" t="n">
        <v>25.8157334342706</v>
      </c>
      <c r="O129" s="111" t="n">
        <v>1.67538353065213</v>
      </c>
      <c r="P129" s="111" t="n">
        <v>1.72194659383841</v>
      </c>
      <c r="Q129" s="111" t="n">
        <v>0.233699736947606</v>
      </c>
      <c r="R129" s="111" t="n">
        <v>1.80434007698712</v>
      </c>
      <c r="S129" s="111" t="n">
        <v>6.83687512714149</v>
      </c>
      <c r="T129" s="111" t="n">
        <v>6.44413513388057</v>
      </c>
      <c r="U129" s="111" t="n">
        <v>0.0338766157740607</v>
      </c>
      <c r="V129" s="111" t="n">
        <v>20.4423831121293</v>
      </c>
      <c r="W129" s="111" t="n">
        <v>255.46402785234</v>
      </c>
      <c r="X129" s="111" t="n">
        <v>0.0351457290007147</v>
      </c>
      <c r="Y129" s="111" t="n">
        <v>0.0571676606313614</v>
      </c>
      <c r="Z129" s="111" t="n">
        <v>0.0571676114355214</v>
      </c>
      <c r="AA129" s="111" t="n">
        <v>0.00125783087864782</v>
      </c>
      <c r="AB129" s="111" t="n">
        <v>0.212705718946245</v>
      </c>
      <c r="AC129" s="111" t="n">
        <v>4.85317232581828</v>
      </c>
      <c r="AD129" s="111" t="s">
        <v>82</v>
      </c>
      <c r="AE129" s="111" t="n">
        <v>3.8640354309129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674365745788101</v>
      </c>
      <c r="G130" s="111" t="n">
        <v>2.0263012155256</v>
      </c>
      <c r="H130" s="111" t="n">
        <v>0.268105388184963</v>
      </c>
      <c r="I130" s="111" t="n">
        <v>0.0102723572473584</v>
      </c>
      <c r="J130" s="111" t="n">
        <v>0.519589763738693</v>
      </c>
      <c r="K130" s="111" t="n">
        <v>0.540817367438467</v>
      </c>
      <c r="L130" s="111" t="n">
        <v>0.57676464840546</v>
      </c>
      <c r="M130" s="111" t="n">
        <v>3.40775388144615</v>
      </c>
      <c r="N130" s="111" t="n">
        <v>0.0615905417951046</v>
      </c>
      <c r="O130" s="111" t="n">
        <v>0.00606750026089736</v>
      </c>
      <c r="P130" s="111" t="n">
        <v>1.30768083452262</v>
      </c>
      <c r="Q130" s="111" t="n">
        <v>0.000819911202294865</v>
      </c>
      <c r="R130" s="111" t="n">
        <v>0.00650432630837289</v>
      </c>
      <c r="S130" s="111" t="n">
        <v>0.00641107470746614</v>
      </c>
      <c r="T130" s="111" t="n">
        <v>0.00100719750920305</v>
      </c>
      <c r="U130" s="111" t="n">
        <v>0.00101124024652201</v>
      </c>
      <c r="V130" s="111" t="n">
        <v>0.0677092046947354</v>
      </c>
      <c r="W130" s="111" t="n">
        <v>22.1708474534851</v>
      </c>
      <c r="X130" s="111" t="n">
        <v>0.128317236612968</v>
      </c>
      <c r="Y130" s="111" t="n">
        <v>0.128316771320398</v>
      </c>
      <c r="Z130" s="111" t="n">
        <v>0.128316735611437</v>
      </c>
      <c r="AA130" s="111" t="n">
        <v>0.128316760704141</v>
      </c>
      <c r="AB130" s="111" t="n">
        <v>0.513290206966342</v>
      </c>
      <c r="AC130" s="111" t="n">
        <v>0.071394383579933</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3168637265077</v>
      </c>
      <c r="G131" s="111" t="n">
        <v>7.03246057752105</v>
      </c>
      <c r="H131" s="111" t="n">
        <v>0.10726694056919</v>
      </c>
      <c r="I131" s="111" t="n">
        <v>0.292257415224813</v>
      </c>
      <c r="J131" s="111" t="n">
        <v>7.34573765861109</v>
      </c>
      <c r="K131" s="111" t="n">
        <v>7.89258359093281</v>
      </c>
      <c r="L131" s="111" t="n">
        <v>9.29527393489434</v>
      </c>
      <c r="M131" s="111" t="n">
        <v>68.6550648692196</v>
      </c>
      <c r="N131" s="111" t="n">
        <v>0.600414005</v>
      </c>
      <c r="O131" s="111" t="n">
        <v>0.040027601</v>
      </c>
      <c r="P131" s="111" t="n">
        <v>0.040027601</v>
      </c>
      <c r="Q131" s="111" t="n">
        <v>0.0200138</v>
      </c>
      <c r="R131" s="111" t="n">
        <v>0.200138002</v>
      </c>
      <c r="S131" s="111" t="n">
        <v>0.400276004</v>
      </c>
      <c r="T131" s="111" t="n">
        <v>0.0200138</v>
      </c>
      <c r="U131" s="111" t="s">
        <v>82</v>
      </c>
      <c r="V131" s="111" t="n">
        <v>0.400276004</v>
      </c>
      <c r="W131" s="111" t="n">
        <v>68.2029635018697</v>
      </c>
      <c r="X131" s="111" t="n">
        <v>0.848921397896021</v>
      </c>
      <c r="Y131" s="111" t="n">
        <v>0.908982688243159</v>
      </c>
      <c r="Z131" s="111" t="n">
        <v>1.10799429432977</v>
      </c>
      <c r="AA131" s="111" t="n">
        <v>0.381103217753071</v>
      </c>
      <c r="AB131" s="111" t="n">
        <v>9.94213571585139</v>
      </c>
      <c r="AC131" s="111" t="s">
        <v>82</v>
      </c>
      <c r="AD131" s="111" t="s">
        <v>82</v>
      </c>
      <c r="AE131" s="111" t="n">
        <v>126.64955439870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3104393954714</v>
      </c>
      <c r="G132" s="111" t="n">
        <v>5.32046285152517</v>
      </c>
      <c r="H132" s="111" t="n">
        <v>0.629309453083031</v>
      </c>
      <c r="I132" s="111" t="n">
        <v>9.13382396766953</v>
      </c>
      <c r="J132" s="111" t="n">
        <v>0.179067653949066</v>
      </c>
      <c r="K132" s="111" t="n">
        <v>0.180395271936085</v>
      </c>
      <c r="L132" s="111" t="n">
        <v>0.179529727168104</v>
      </c>
      <c r="M132" s="111" t="n">
        <v>0.962172454802868</v>
      </c>
      <c r="N132" s="111" t="n">
        <v>0.157629108596372</v>
      </c>
      <c r="O132" s="111" t="n">
        <v>0.00137762621419261</v>
      </c>
      <c r="P132" s="111" t="n">
        <v>0.0215394601086645</v>
      </c>
      <c r="Q132" s="111" t="n">
        <v>0.00175881149193758</v>
      </c>
      <c r="R132" s="111" t="n">
        <v>0.00227032824149874</v>
      </c>
      <c r="S132" s="111" t="n">
        <v>0.00827810954551957</v>
      </c>
      <c r="T132" s="111" t="n">
        <v>0.00140497658616848</v>
      </c>
      <c r="U132" s="111" t="n">
        <v>3.42115129269391E-006</v>
      </c>
      <c r="V132" s="111" t="n">
        <v>0.526563410288335</v>
      </c>
      <c r="W132" s="111" t="n">
        <v>116.300170181894</v>
      </c>
      <c r="X132" s="111" t="n">
        <v>0.0805277233157054</v>
      </c>
      <c r="Y132" s="111" t="n">
        <v>0.118899682724384</v>
      </c>
      <c r="Z132" s="111" t="n">
        <v>0.099337018373187</v>
      </c>
      <c r="AA132" s="111" t="n">
        <v>0.095202821200649</v>
      </c>
      <c r="AB132" s="111" t="n">
        <v>0.393967245613925</v>
      </c>
      <c r="AC132" s="111" t="s">
        <v>82</v>
      </c>
      <c r="AD132" s="111" t="s">
        <v>82</v>
      </c>
      <c r="AE132" s="111" t="n">
        <v>198.203514312615</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114.9964046919</v>
      </c>
      <c r="G133" s="111" t="n">
        <v>775.967228561004</v>
      </c>
      <c r="H133" s="111" t="n">
        <v>2181.02013273639</v>
      </c>
      <c r="I133" s="111" t="n">
        <v>12.7746452333367</v>
      </c>
      <c r="J133" s="111" t="n">
        <v>3.445171531</v>
      </c>
      <c r="K133" s="111" t="n">
        <v>4.96520929645562</v>
      </c>
      <c r="L133" s="111" t="n">
        <v>6.31910015584485</v>
      </c>
      <c r="M133" s="111" t="n">
        <v>4734.84116500514</v>
      </c>
      <c r="N133" s="111" t="n">
        <v>0.053677815</v>
      </c>
      <c r="O133" s="111" t="n">
        <v>2.0099E-005</v>
      </c>
      <c r="P133" s="111" t="s">
        <v>82</v>
      </c>
      <c r="Q133" s="111" t="s">
        <v>82</v>
      </c>
      <c r="R133" s="111" t="s">
        <v>82</v>
      </c>
      <c r="S133" s="111" t="n">
        <v>4.93304941570459</v>
      </c>
      <c r="T133" s="111" t="n">
        <v>0.004773572</v>
      </c>
      <c r="U133" s="111" t="s">
        <v>82</v>
      </c>
      <c r="V133" s="111" t="n">
        <v>0.005783058</v>
      </c>
      <c r="W133" s="111" t="n">
        <v>53.9628742693548</v>
      </c>
      <c r="X133" s="111" t="n">
        <v>2.30549651541936</v>
      </c>
      <c r="Y133" s="111" t="n">
        <v>1.62737349394516</v>
      </c>
      <c r="Z133" s="111" t="n">
        <v>0.760269211545161</v>
      </c>
      <c r="AA133" s="111" t="n">
        <v>0.978581024780645</v>
      </c>
      <c r="AB133" s="111" t="n">
        <v>5.69080647379129</v>
      </c>
      <c r="AC133" s="111" t="s">
        <v>82</v>
      </c>
      <c r="AD133" s="111" t="s">
        <v>82</v>
      </c>
      <c r="AE133" s="111" t="n">
        <v>58.47441582630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3933.7176262941</v>
      </c>
      <c r="G134" s="159" t="n">
        <v>12489.5564315741</v>
      </c>
      <c r="H134" s="159" t="n">
        <v>14408.9038363667</v>
      </c>
      <c r="I134" s="159" t="n">
        <v>4169.8755938865</v>
      </c>
      <c r="J134" s="159" t="n">
        <v>1620.25677062076</v>
      </c>
      <c r="K134" s="159" t="n">
        <v>2324.82956697314</v>
      </c>
      <c r="L134" s="159" t="n">
        <v>4203.90583446863</v>
      </c>
      <c r="M134" s="159" t="n">
        <v>48171.2681255825</v>
      </c>
      <c r="N134" s="159" t="n">
        <v>8535.48678434326</v>
      </c>
      <c r="O134" s="159" t="n">
        <v>194.933052732825</v>
      </c>
      <c r="P134" s="159" t="n">
        <v>147.759102347459</v>
      </c>
      <c r="Q134" s="159" t="n">
        <v>296.33248520594</v>
      </c>
      <c r="R134" s="159" t="n">
        <v>799.609373853866</v>
      </c>
      <c r="S134" s="159" t="n">
        <v>3766.04119910551</v>
      </c>
      <c r="T134" s="159" t="n">
        <v>2084.99869006603</v>
      </c>
      <c r="U134" s="159" t="n">
        <v>222.622694169226</v>
      </c>
      <c r="V134" s="159" t="n">
        <v>9146.52097121683</v>
      </c>
      <c r="W134" s="159" t="n">
        <v>6107.20366261958</v>
      </c>
      <c r="X134" s="159" t="n">
        <v>161.894288395795</v>
      </c>
      <c r="Y134" s="159" t="n">
        <v>120.85052791021</v>
      </c>
      <c r="Z134" s="159" t="n">
        <v>55.9674531032402</v>
      </c>
      <c r="AA134" s="159" t="n">
        <v>87.6973950123996</v>
      </c>
      <c r="AB134" s="159" t="n">
        <v>2218.60672993838</v>
      </c>
      <c r="AC134" s="159" t="n">
        <v>4790.62206829789</v>
      </c>
      <c r="AD134" s="159" t="n">
        <v>73827.6904461606</v>
      </c>
      <c r="AE134" s="159" t="n">
        <v>9906.27405646505</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9.6417493193719</v>
      </c>
      <c r="G140" s="191" t="n">
        <v>2.16845854747714</v>
      </c>
      <c r="H140" s="191" t="n">
        <v>3.0607923078013</v>
      </c>
      <c r="I140" s="191" t="n">
        <v>0.0758514140058628</v>
      </c>
      <c r="J140" s="191" t="n">
        <v>0.802175670803938</v>
      </c>
      <c r="K140" s="191" t="n">
        <v>0.879032576783938</v>
      </c>
      <c r="L140" s="191" t="n">
        <v>0.883703328413031</v>
      </c>
      <c r="M140" s="191" t="n">
        <v>8.64367345523245</v>
      </c>
      <c r="N140" s="191" t="n">
        <v>27.7544399732867</v>
      </c>
      <c r="O140" s="191" t="n">
        <v>0.015269483262226</v>
      </c>
      <c r="P140" s="191" t="n">
        <v>0.00348055628610437</v>
      </c>
      <c r="Q140" s="191" t="n">
        <v>1.5462317223848E-005</v>
      </c>
      <c r="R140" s="191" t="n">
        <v>0.0377543166368764</v>
      </c>
      <c r="S140" s="191" t="n">
        <v>1.16353965947162</v>
      </c>
      <c r="T140" s="191" t="n">
        <v>0.0659659331894128</v>
      </c>
      <c r="U140" s="191" t="n">
        <v>0.0602271422210036</v>
      </c>
      <c r="V140" s="191" t="n">
        <v>0.76432198772482</v>
      </c>
      <c r="W140" s="191" t="s">
        <v>82</v>
      </c>
      <c r="X140" s="191" t="s">
        <v>82</v>
      </c>
      <c r="Y140" s="191" t="s">
        <v>82</v>
      </c>
      <c r="Z140" s="191" t="s">
        <v>82</v>
      </c>
      <c r="AA140" s="191" t="s">
        <v>82</v>
      </c>
      <c r="AB140" s="191" t="n">
        <v>0.102080192067303</v>
      </c>
      <c r="AC140" s="191" t="n">
        <v>0.0316379045020275</v>
      </c>
      <c r="AD140" s="191" t="s">
        <v>82</v>
      </c>
      <c r="AE140" s="191" t="n">
        <v>0.0127112987307728</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02.245015074075</v>
      </c>
      <c r="G141" s="191" t="n">
        <v>14.9353690181258</v>
      </c>
      <c r="H141" s="191" t="n">
        <v>20.276976309099</v>
      </c>
      <c r="I141" s="191" t="n">
        <v>0.827876176683455</v>
      </c>
      <c r="J141" s="191" t="n">
        <v>4.87689670796011</v>
      </c>
      <c r="K141" s="191" t="n">
        <v>5.10182240536539</v>
      </c>
      <c r="L141" s="191" t="n">
        <v>5.16656958459392</v>
      </c>
      <c r="M141" s="191" t="n">
        <v>41.90473612647</v>
      </c>
      <c r="N141" s="191" t="n">
        <v>89.5327360315304</v>
      </c>
      <c r="O141" s="191" t="n">
        <v>0.174037879292272</v>
      </c>
      <c r="P141" s="191" t="n">
        <v>0.06645354088543</v>
      </c>
      <c r="Q141" s="191" t="n">
        <v>0.000347938973675032</v>
      </c>
      <c r="R141" s="191" t="n">
        <v>0.207691218780674</v>
      </c>
      <c r="S141" s="191" t="n">
        <v>4.64485401559668</v>
      </c>
      <c r="T141" s="191" t="n">
        <v>0.506320571096904</v>
      </c>
      <c r="U141" s="191" t="n">
        <v>1.09541604936647</v>
      </c>
      <c r="V141" s="191" t="n">
        <v>3.50414841233704</v>
      </c>
      <c r="W141" s="191" t="s">
        <v>82</v>
      </c>
      <c r="X141" s="191" t="s">
        <v>82</v>
      </c>
      <c r="Y141" s="191" t="s">
        <v>82</v>
      </c>
      <c r="Z141" s="191" t="s">
        <v>82</v>
      </c>
      <c r="AA141" s="191" t="s">
        <v>82</v>
      </c>
      <c r="AB141" s="191" t="n">
        <v>0.555223658243982</v>
      </c>
      <c r="AC141" s="191" t="n">
        <v>0.346518567697718</v>
      </c>
      <c r="AD141" s="191" t="s">
        <v>82</v>
      </c>
      <c r="AE141" s="191" t="n">
        <v>0.0932240892771155</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583.2523004475</v>
      </c>
      <c r="G142" s="191" t="n">
        <v>62.9468054494164</v>
      </c>
      <c r="H142" s="191" t="n">
        <v>1191.55018280589</v>
      </c>
      <c r="I142" s="191" t="n">
        <v>11.2289067781376</v>
      </c>
      <c r="J142" s="191" t="n">
        <v>110.899016285738</v>
      </c>
      <c r="K142" s="191" t="n">
        <v>112.775561929859</v>
      </c>
      <c r="L142" s="191" t="n">
        <v>116.714691736058</v>
      </c>
      <c r="M142" s="191" t="n">
        <v>193.338543988034</v>
      </c>
      <c r="N142" s="191" t="n">
        <v>4.37046744401939</v>
      </c>
      <c r="O142" s="191" t="n">
        <v>0.904776988549518</v>
      </c>
      <c r="P142" s="191" t="n">
        <v>1.18005470165781</v>
      </c>
      <c r="Q142" s="191" t="n">
        <v>5.79531495232204</v>
      </c>
      <c r="R142" s="191" t="n">
        <v>5.39949131195993</v>
      </c>
      <c r="S142" s="191" t="n">
        <v>10.1879165485535</v>
      </c>
      <c r="T142" s="191" t="n">
        <v>383.261442228123</v>
      </c>
      <c r="U142" s="191" t="n">
        <v>4.00819660526993</v>
      </c>
      <c r="V142" s="191" t="n">
        <v>15.5339367916919</v>
      </c>
      <c r="W142" s="191" t="n">
        <v>37.6926574048537</v>
      </c>
      <c r="X142" s="191" t="n">
        <v>0.200616240827382</v>
      </c>
      <c r="Y142" s="191" t="n">
        <v>0.178312796356369</v>
      </c>
      <c r="Z142" s="191" t="n">
        <v>0.133875171080748</v>
      </c>
      <c r="AA142" s="191" t="n">
        <v>0.146511153693506</v>
      </c>
      <c r="AB142" s="191" t="n">
        <v>2.53073757996556</v>
      </c>
      <c r="AC142" s="191" t="n">
        <v>2.5276880949358</v>
      </c>
      <c r="AD142" s="191" t="s">
        <v>82</v>
      </c>
      <c r="AE142" s="191" t="n">
        <v>11.046447155062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2.0067727714987</v>
      </c>
      <c r="G144" s="202" t="n">
        <v>1471.92580148035</v>
      </c>
      <c r="H144" s="202" t="s">
        <v>82</v>
      </c>
      <c r="I144" s="202" t="s">
        <v>82</v>
      </c>
      <c r="J144" s="202" t="n">
        <v>1.633E-005</v>
      </c>
      <c r="K144" s="202" t="n">
        <v>1.633E-005</v>
      </c>
      <c r="L144" s="202" t="n">
        <v>1.633E-005</v>
      </c>
      <c r="M144" s="202" t="n">
        <v>377.92202671350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738.5673076923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0.6495803603387</v>
      </c>
      <c r="G146" s="202" t="n">
        <v>14.7277808656789</v>
      </c>
      <c r="H146" s="202" t="n">
        <v>2.36725412744591</v>
      </c>
      <c r="I146" s="202" t="n">
        <v>2.62598488500165</v>
      </c>
      <c r="J146" s="202" t="n">
        <v>10.0578780493861</v>
      </c>
      <c r="K146" s="202" t="n">
        <v>12.1827141787677</v>
      </c>
      <c r="L146" s="202" t="n">
        <v>17.6251524689629</v>
      </c>
      <c r="M146" s="202" t="n">
        <v>459.043079800909</v>
      </c>
      <c r="N146" s="202" t="s">
        <v>82</v>
      </c>
      <c r="O146" s="202" t="s">
        <v>82</v>
      </c>
      <c r="P146" s="202" t="s">
        <v>82</v>
      </c>
      <c r="Q146" s="202" t="s">
        <v>82</v>
      </c>
      <c r="R146" s="202" t="s">
        <v>82</v>
      </c>
      <c r="S146" s="202" t="s">
        <v>82</v>
      </c>
      <c r="T146" s="202" t="s">
        <v>82</v>
      </c>
      <c r="U146" s="202" t="s">
        <v>82</v>
      </c>
      <c r="V146" s="202" t="s">
        <v>82</v>
      </c>
      <c r="W146" s="202" t="n">
        <v>12.2897654053275</v>
      </c>
      <c r="X146" s="202" t="n">
        <v>2.7921128500046</v>
      </c>
      <c r="Y146" s="202" t="n">
        <v>1.68134332153078</v>
      </c>
      <c r="Z146" s="202" t="n">
        <v>0.839872238195915</v>
      </c>
      <c r="AA146" s="202" t="n">
        <v>1.08422281875173</v>
      </c>
      <c r="AB146" s="202" t="n">
        <v>18.908672106483</v>
      </c>
      <c r="AC146" s="202" t="n">
        <v>0.0093368700265252</v>
      </c>
      <c r="AD146" s="202" t="s">
        <v>82</v>
      </c>
      <c r="AE146" s="202" t="n">
        <v>0.060418300714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0.9397434736888</v>
      </c>
      <c r="G147" s="215" t="n">
        <v>677.149052602182</v>
      </c>
      <c r="H147" s="215" t="s">
        <v>82</v>
      </c>
      <c r="I147" s="215" t="n">
        <v>7.95954106795178</v>
      </c>
      <c r="J147" s="215" t="n">
        <v>5.65460039178651</v>
      </c>
      <c r="K147" s="215" t="n">
        <v>18.8716781190745</v>
      </c>
      <c r="L147" s="215" t="n">
        <v>19.7153989724888</v>
      </c>
      <c r="M147" s="215" t="n">
        <v>44.901235409217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39:4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