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0"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2</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421</v>
      </c>
      <c r="C5" s="12" t="s">
        <v>6</v>
      </c>
      <c r="P5" s="7"/>
      <c r="Q5" s="7"/>
      <c r="R5" s="15"/>
      <c r="S5" s="15"/>
      <c r="T5" s="15"/>
      <c r="U5" s="15"/>
      <c r="V5" s="15"/>
      <c r="AD5" s="15"/>
    </row>
    <row r="6" customFormat="false" ht="12.75" hidden="false" customHeight="false" outlineLevel="0" collapsed="false">
      <c r="A6" s="10" t="s">
        <v>7</v>
      </c>
      <c r="B6" s="16" t="n">
        <v>2005</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421: 2005</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2164.8716117622</v>
      </c>
      <c r="G25" s="100" t="n">
        <v>66.0741994344627</v>
      </c>
      <c r="H25" s="100" t="n">
        <v>4588.21522585816</v>
      </c>
      <c r="I25" s="100" t="n">
        <v>4.13758391291825</v>
      </c>
      <c r="J25" s="100" t="n">
        <v>90.4532668216496</v>
      </c>
      <c r="K25" s="100" t="n">
        <v>145.483839483701</v>
      </c>
      <c r="L25" s="100" t="n">
        <v>252.407286938069</v>
      </c>
      <c r="M25" s="100" t="n">
        <v>484.854619270441</v>
      </c>
      <c r="N25" s="100" t="n">
        <v>128.478555900328</v>
      </c>
      <c r="O25" s="100" t="n">
        <v>13.787632124938</v>
      </c>
      <c r="P25" s="100" t="n">
        <v>30.3048512941685</v>
      </c>
      <c r="Q25" s="100" t="n">
        <v>43.8803664607711</v>
      </c>
      <c r="R25" s="100" t="n">
        <v>81.1735337471698</v>
      </c>
      <c r="S25" s="100" t="n">
        <v>72.8558105412438</v>
      </c>
      <c r="T25" s="100" t="n">
        <v>311.986030931008</v>
      </c>
      <c r="U25" s="100" t="n">
        <v>51.7181505110369</v>
      </c>
      <c r="V25" s="100" t="n">
        <v>330.995468749875</v>
      </c>
      <c r="W25" s="100" t="n">
        <v>155.403804189536</v>
      </c>
      <c r="X25" s="100" t="n">
        <v>0.883369223758961</v>
      </c>
      <c r="Y25" s="100" t="n">
        <v>0.926578426850387</v>
      </c>
      <c r="Z25" s="100" t="n">
        <v>0.546865826221194</v>
      </c>
      <c r="AA25" s="100" t="n">
        <v>0.415399979026672</v>
      </c>
      <c r="AB25" s="100" t="n">
        <v>5.70446071894743</v>
      </c>
      <c r="AC25" s="100" t="n">
        <v>21.703852588096</v>
      </c>
      <c r="AD25" s="100" t="s">
        <v>82</v>
      </c>
      <c r="AE25" s="100" t="n">
        <v>399.283035403178</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77.313674654262</v>
      </c>
      <c r="G26" s="100" t="n">
        <v>6.63236509231477</v>
      </c>
      <c r="H26" s="100" t="n">
        <v>474.070901785038</v>
      </c>
      <c r="I26" s="100" t="n">
        <v>0.952875633874503</v>
      </c>
      <c r="J26" s="100" t="n">
        <v>10.8944157015728</v>
      </c>
      <c r="K26" s="100" t="n">
        <v>14.4423688018525</v>
      </c>
      <c r="L26" s="100" t="n">
        <v>19.0059402302108</v>
      </c>
      <c r="M26" s="100" t="n">
        <v>39.9990783399409</v>
      </c>
      <c r="N26" s="100" t="n">
        <v>19.655361436189</v>
      </c>
      <c r="O26" s="100" t="n">
        <v>4.95748179377192</v>
      </c>
      <c r="P26" s="100" t="n">
        <v>2.90447026597419</v>
      </c>
      <c r="Q26" s="100" t="n">
        <v>5.79962152937296</v>
      </c>
      <c r="R26" s="100" t="n">
        <v>15.2433497569153</v>
      </c>
      <c r="S26" s="100" t="n">
        <v>16.0390782680782</v>
      </c>
      <c r="T26" s="100" t="n">
        <v>285.14302284735</v>
      </c>
      <c r="U26" s="100" t="n">
        <v>4.58140955917142</v>
      </c>
      <c r="V26" s="100" t="n">
        <v>23.202860280629</v>
      </c>
      <c r="W26" s="100" t="n">
        <v>13.1894111363036</v>
      </c>
      <c r="X26" s="100" t="n">
        <v>0.0547121784707419</v>
      </c>
      <c r="Y26" s="100" t="n">
        <v>0.0204881985814503</v>
      </c>
      <c r="Z26" s="100" t="n">
        <v>0.0132390631452061</v>
      </c>
      <c r="AA26" s="100" t="n">
        <v>0.0388937526029337</v>
      </c>
      <c r="AB26" s="100" t="n">
        <v>0.23886995584243</v>
      </c>
      <c r="AC26" s="100" t="n">
        <v>0.00242137787055868</v>
      </c>
      <c r="AD26" s="100" t="s">
        <v>82</v>
      </c>
      <c r="AE26" s="100" t="n">
        <v>8.99278076453876</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50.323768408457</v>
      </c>
      <c r="G27" s="100" t="n">
        <v>10.8897085518414</v>
      </c>
      <c r="H27" s="100" t="n">
        <v>104.910186780854</v>
      </c>
      <c r="I27" s="100" t="n">
        <v>0.355706533224906</v>
      </c>
      <c r="J27" s="100" t="n">
        <v>7.29194588779486</v>
      </c>
      <c r="K27" s="100" t="n">
        <v>10.8776593455527</v>
      </c>
      <c r="L27" s="100" t="n">
        <v>17.6324508966527</v>
      </c>
      <c r="M27" s="100" t="n">
        <v>115.377958618229</v>
      </c>
      <c r="N27" s="100" t="n">
        <v>4.37689943058135</v>
      </c>
      <c r="O27" s="100" t="n">
        <v>0.756996553842326</v>
      </c>
      <c r="P27" s="100" t="n">
        <v>2.47280181365786</v>
      </c>
      <c r="Q27" s="100" t="n">
        <v>4.33044554708954</v>
      </c>
      <c r="R27" s="100" t="n">
        <v>5.05362770434279</v>
      </c>
      <c r="S27" s="100" t="n">
        <v>6.88940928368447</v>
      </c>
      <c r="T27" s="100" t="n">
        <v>7.4009255766719</v>
      </c>
      <c r="U27" s="100" t="n">
        <v>1.03965070493483</v>
      </c>
      <c r="V27" s="100" t="n">
        <v>14.1959220422655</v>
      </c>
      <c r="W27" s="100" t="n">
        <v>10.8075751593054</v>
      </c>
      <c r="X27" s="100" t="n">
        <v>0.24102736188858</v>
      </c>
      <c r="Y27" s="100" t="n">
        <v>0.654719902939541</v>
      </c>
      <c r="Z27" s="100" t="n">
        <v>0.594815334049835</v>
      </c>
      <c r="AA27" s="100" t="n">
        <v>0.656998058442363</v>
      </c>
      <c r="AB27" s="100" t="n">
        <v>8.45550040145675</v>
      </c>
      <c r="AC27" s="100" t="n">
        <v>0.258757936725223</v>
      </c>
      <c r="AD27" s="100" t="s">
        <v>82</v>
      </c>
      <c r="AE27" s="100" t="n">
        <v>8.11692135741138</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51.724719240016</v>
      </c>
      <c r="G28" s="108" t="n">
        <v>21.9359183893013</v>
      </c>
      <c r="H28" s="108" t="n">
        <v>245.759431596085</v>
      </c>
      <c r="I28" s="108" t="n">
        <v>0.162630949419743</v>
      </c>
      <c r="J28" s="108" t="n">
        <v>18.5992237206687</v>
      </c>
      <c r="K28" s="108" t="n">
        <v>23.5595509156069</v>
      </c>
      <c r="L28" s="108" t="n">
        <v>35.2587032106591</v>
      </c>
      <c r="M28" s="108" t="n">
        <v>1645.38892910911</v>
      </c>
      <c r="N28" s="108" t="n">
        <v>175.181811518979</v>
      </c>
      <c r="O28" s="108" t="n">
        <v>3.7008253949785</v>
      </c>
      <c r="P28" s="108" t="n">
        <v>4.11932372369646</v>
      </c>
      <c r="Q28" s="108" t="n">
        <v>3.27556724733863</v>
      </c>
      <c r="R28" s="108" t="n">
        <v>13.1758536697961</v>
      </c>
      <c r="S28" s="108" t="n">
        <v>22.6085531582082</v>
      </c>
      <c r="T28" s="108" t="n">
        <v>21.0918896381657</v>
      </c>
      <c r="U28" s="108" t="n">
        <v>3.02194433345656</v>
      </c>
      <c r="V28" s="108" t="n">
        <v>196.687391103401</v>
      </c>
      <c r="W28" s="108" t="n">
        <v>221.302049757099</v>
      </c>
      <c r="X28" s="108" t="n">
        <v>4.66778754578282</v>
      </c>
      <c r="Y28" s="108" t="n">
        <v>5.94284939809335</v>
      </c>
      <c r="Z28" s="108" t="n">
        <v>2.41122310844121</v>
      </c>
      <c r="AA28" s="108" t="n">
        <v>1.9575129365314</v>
      </c>
      <c r="AB28" s="108" t="n">
        <v>23.3160005221954</v>
      </c>
      <c r="AC28" s="108" t="n">
        <v>4.01953193394535</v>
      </c>
      <c r="AD28" s="108" t="s">
        <v>82</v>
      </c>
      <c r="AE28" s="108" t="n">
        <v>47.9277921836214</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38.4239545553209</v>
      </c>
      <c r="G29" s="108" t="n">
        <v>1.7506447918057</v>
      </c>
      <c r="H29" s="108" t="n">
        <v>108.55634220266</v>
      </c>
      <c r="I29" s="108" t="n">
        <v>0.0169808602190347</v>
      </c>
      <c r="J29" s="108" t="n">
        <v>3.72751491297026</v>
      </c>
      <c r="K29" s="108" t="n">
        <v>5.82307696962235</v>
      </c>
      <c r="L29" s="108" t="n">
        <v>9.27849310769855</v>
      </c>
      <c r="M29" s="108" t="n">
        <v>83.4134783067171</v>
      </c>
      <c r="N29" s="108" t="n">
        <v>396.457835137026</v>
      </c>
      <c r="O29" s="108" t="n">
        <v>8.03242084537392</v>
      </c>
      <c r="P29" s="108" t="n">
        <v>1.91130165482371</v>
      </c>
      <c r="Q29" s="108" t="n">
        <v>57.6582688877889</v>
      </c>
      <c r="R29" s="108" t="n">
        <v>1.49580033494228</v>
      </c>
      <c r="S29" s="108" t="n">
        <v>398.835826336118</v>
      </c>
      <c r="T29" s="108" t="n">
        <v>56.3880004820913</v>
      </c>
      <c r="U29" s="108" t="n">
        <v>10.7428467973999</v>
      </c>
      <c r="V29" s="108" t="n">
        <v>773.953033198519</v>
      </c>
      <c r="W29" s="108" t="n">
        <v>48.7225889956252</v>
      </c>
      <c r="X29" s="108" t="n">
        <v>1.85252029756407</v>
      </c>
      <c r="Y29" s="108" t="n">
        <v>1.33801157564608</v>
      </c>
      <c r="Z29" s="108" t="n">
        <v>1.33037331502158</v>
      </c>
      <c r="AA29" s="108" t="n">
        <v>0.169874194158151</v>
      </c>
      <c r="AB29" s="108" t="n">
        <v>30.2184250351548</v>
      </c>
      <c r="AC29" s="108" t="n">
        <v>6.48302883582968</v>
      </c>
      <c r="AD29" s="108" t="s">
        <v>82</v>
      </c>
      <c r="AE29" s="108" t="n">
        <v>4.71323351481683</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32.934833038358</v>
      </c>
      <c r="G30" s="108" t="n">
        <v>15.2535061600487</v>
      </c>
      <c r="H30" s="108" t="n">
        <v>144.56154684381</v>
      </c>
      <c r="I30" s="108" t="n">
        <v>0.383625216708396</v>
      </c>
      <c r="J30" s="108" t="n">
        <v>5.14090408316375</v>
      </c>
      <c r="K30" s="108" t="n">
        <v>6.88121813306941</v>
      </c>
      <c r="L30" s="108" t="n">
        <v>8.93087934697086</v>
      </c>
      <c r="M30" s="108" t="n">
        <v>76.5334566737683</v>
      </c>
      <c r="N30" s="108" t="n">
        <v>2.80828730109735</v>
      </c>
      <c r="O30" s="108" t="n">
        <v>0.538926384258294</v>
      </c>
      <c r="P30" s="108" t="n">
        <v>1.08497619924058</v>
      </c>
      <c r="Q30" s="108" t="n">
        <v>0.809693626938232</v>
      </c>
      <c r="R30" s="108" t="n">
        <v>1.65636379651707</v>
      </c>
      <c r="S30" s="108" t="n">
        <v>1.30012781554099</v>
      </c>
      <c r="T30" s="108" t="n">
        <v>38.8037893626221</v>
      </c>
      <c r="U30" s="108" t="n">
        <v>0.831261550126202</v>
      </c>
      <c r="V30" s="108" t="n">
        <v>6.17521004235994</v>
      </c>
      <c r="W30" s="108" t="n">
        <v>4.11878851659303</v>
      </c>
      <c r="X30" s="108" t="n">
        <v>0.0110422448013335</v>
      </c>
      <c r="Y30" s="108" t="n">
        <v>0.0203694362799528</v>
      </c>
      <c r="Z30" s="108" t="n">
        <v>0.0118619982911328</v>
      </c>
      <c r="AA30" s="108" t="n">
        <v>0.0101563279470875</v>
      </c>
      <c r="AB30" s="108" t="n">
        <v>0.353459420223006</v>
      </c>
      <c r="AC30" s="108" t="n">
        <v>0.293774554856071</v>
      </c>
      <c r="AD30" s="108" t="s">
        <v>82</v>
      </c>
      <c r="AE30" s="108" t="n">
        <v>2.1992143243794</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83.2038878758908</v>
      </c>
      <c r="G31" s="108" t="n">
        <v>8.97187316985646</v>
      </c>
      <c r="H31" s="108" t="n">
        <v>55.9011991933801</v>
      </c>
      <c r="I31" s="108" t="n">
        <v>0.28082087235982</v>
      </c>
      <c r="J31" s="108" t="n">
        <v>9.23972858091163</v>
      </c>
      <c r="K31" s="108" t="n">
        <v>11.7217841423442</v>
      </c>
      <c r="L31" s="108" t="n">
        <v>14.194707911423</v>
      </c>
      <c r="M31" s="108" t="n">
        <v>87.8446494746053</v>
      </c>
      <c r="N31" s="108" t="n">
        <v>9.28322270197518</v>
      </c>
      <c r="O31" s="108" t="n">
        <v>0.848012432543648</v>
      </c>
      <c r="P31" s="108" t="n">
        <v>0.966676101163182</v>
      </c>
      <c r="Q31" s="108" t="n">
        <v>0.658601341570689</v>
      </c>
      <c r="R31" s="108" t="n">
        <v>1.74000362203655</v>
      </c>
      <c r="S31" s="108" t="n">
        <v>2.07440466806986</v>
      </c>
      <c r="T31" s="108" t="n">
        <v>23.094681620611</v>
      </c>
      <c r="U31" s="108" t="n">
        <v>0.513039274378754</v>
      </c>
      <c r="V31" s="108" t="n">
        <v>36.5068862366607</v>
      </c>
      <c r="W31" s="108" t="n">
        <v>9.24214743763887</v>
      </c>
      <c r="X31" s="108" t="n">
        <v>0.141137850912523</v>
      </c>
      <c r="Y31" s="108" t="n">
        <v>0.151227188641414</v>
      </c>
      <c r="Z31" s="108" t="n">
        <v>0.0719552854707354</v>
      </c>
      <c r="AA31" s="108" t="n">
        <v>0.0889301539747234</v>
      </c>
      <c r="AB31" s="108" t="n">
        <v>0.763485804582586</v>
      </c>
      <c r="AC31" s="108" t="n">
        <v>0.22114594110293</v>
      </c>
      <c r="AD31" s="108" t="s">
        <v>82</v>
      </c>
      <c r="AE31" s="108" t="n">
        <v>1.91045626962686</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77.5355437739797</v>
      </c>
      <c r="G32" s="108" t="n">
        <v>9.93030452853938</v>
      </c>
      <c r="H32" s="108" t="n">
        <v>80.859350131222</v>
      </c>
      <c r="I32" s="108" t="n">
        <v>0.074378832409457</v>
      </c>
      <c r="J32" s="108" t="n">
        <v>4.57631397338902</v>
      </c>
      <c r="K32" s="108" t="n">
        <v>5.90045492983196</v>
      </c>
      <c r="L32" s="108" t="n">
        <v>7.50378208498813</v>
      </c>
      <c r="M32" s="108" t="n">
        <v>64.8488329799367</v>
      </c>
      <c r="N32" s="108" t="n">
        <v>2.27463814558363</v>
      </c>
      <c r="O32" s="108" t="n">
        <v>0.388486525382563</v>
      </c>
      <c r="P32" s="108" t="n">
        <v>0.472150277143748</v>
      </c>
      <c r="Q32" s="108" t="n">
        <v>0.671613254926831</v>
      </c>
      <c r="R32" s="108" t="n">
        <v>1.32481111936535</v>
      </c>
      <c r="S32" s="108" t="n">
        <v>1.11597921267971</v>
      </c>
      <c r="T32" s="108" t="n">
        <v>34.8208928035459</v>
      </c>
      <c r="U32" s="108" t="n">
        <v>0.445717840753248</v>
      </c>
      <c r="V32" s="108" t="n">
        <v>7.02471501455975</v>
      </c>
      <c r="W32" s="108" t="n">
        <v>3.42904292369522</v>
      </c>
      <c r="X32" s="108" t="n">
        <v>0.0781476882944716</v>
      </c>
      <c r="Y32" s="108" t="n">
        <v>0.118192814063609</v>
      </c>
      <c r="Z32" s="108" t="n">
        <v>0.0531683022157592</v>
      </c>
      <c r="AA32" s="108" t="n">
        <v>0.0462397241267763</v>
      </c>
      <c r="AB32" s="108" t="n">
        <v>0.884301465751214</v>
      </c>
      <c r="AC32" s="108" t="n">
        <v>0.0488458191447651</v>
      </c>
      <c r="AD32" s="108" t="s">
        <v>82</v>
      </c>
      <c r="AE32" s="108" t="n">
        <v>1.71175483252491</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762.668013323578</v>
      </c>
      <c r="G33" s="111" t="n">
        <v>59.1900526952177</v>
      </c>
      <c r="H33" s="111" t="n">
        <v>537.742352518334</v>
      </c>
      <c r="I33" s="111" t="n">
        <v>6.69956543220331</v>
      </c>
      <c r="J33" s="111" t="n">
        <v>73.2698145186991</v>
      </c>
      <c r="K33" s="111" t="n">
        <v>95.0065510888419</v>
      </c>
      <c r="L33" s="111" t="n">
        <v>151.848858217579</v>
      </c>
      <c r="M33" s="111" t="n">
        <v>1044.34443098601</v>
      </c>
      <c r="N33" s="111" t="n">
        <v>340.827097889129</v>
      </c>
      <c r="O33" s="111" t="n">
        <v>27.682840154932</v>
      </c>
      <c r="P33" s="111" t="n">
        <v>11.6655079968971</v>
      </c>
      <c r="Q33" s="111" t="n">
        <v>61.5957928443642</v>
      </c>
      <c r="R33" s="111" t="n">
        <v>76.1881225597305</v>
      </c>
      <c r="S33" s="111" t="n">
        <v>78.6216843125832</v>
      </c>
      <c r="T33" s="111" t="n">
        <v>217.860461150477</v>
      </c>
      <c r="U33" s="111" t="n">
        <v>131.568177845615</v>
      </c>
      <c r="V33" s="111" t="n">
        <v>705.880752959614</v>
      </c>
      <c r="W33" s="111" t="n">
        <v>161.753240452963</v>
      </c>
      <c r="X33" s="111" t="n">
        <v>2.39426140994611</v>
      </c>
      <c r="Y33" s="111" t="n">
        <v>3.31744697906339</v>
      </c>
      <c r="Z33" s="111" t="n">
        <v>1.71543278455498</v>
      </c>
      <c r="AA33" s="111" t="n">
        <v>1.25790241492782</v>
      </c>
      <c r="AB33" s="111" t="n">
        <v>16.9211650954293</v>
      </c>
      <c r="AC33" s="111" t="n">
        <v>5.6129273962166</v>
      </c>
      <c r="AD33" s="111" t="s">
        <v>82</v>
      </c>
      <c r="AE33" s="111" t="n">
        <v>77.9490346018485</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29.473525624679</v>
      </c>
      <c r="G34" s="111" t="n">
        <v>59.7579015693753</v>
      </c>
      <c r="H34" s="111" t="n">
        <v>15.4662358290874</v>
      </c>
      <c r="I34" s="111" t="n">
        <v>0.255394252073566</v>
      </c>
      <c r="J34" s="111" t="n">
        <v>27.7953040612282</v>
      </c>
      <c r="K34" s="111" t="n">
        <v>29.4304922143393</v>
      </c>
      <c r="L34" s="111" t="n">
        <v>32.2824763479364</v>
      </c>
      <c r="M34" s="111" t="n">
        <v>348.895321523279</v>
      </c>
      <c r="N34" s="111" t="n">
        <v>0.939197520392133</v>
      </c>
      <c r="O34" s="111" t="n">
        <v>0.120545575082996</v>
      </c>
      <c r="P34" s="111" t="n">
        <v>0.0895628601906746</v>
      </c>
      <c r="Q34" s="111" t="n">
        <v>0.116242093116383</v>
      </c>
      <c r="R34" s="111" t="n">
        <v>0.271262632993145</v>
      </c>
      <c r="S34" s="111" t="n">
        <v>3.25059887052457</v>
      </c>
      <c r="T34" s="111" t="n">
        <v>4.82215759451857</v>
      </c>
      <c r="U34" s="111" t="n">
        <v>0.384560654484427</v>
      </c>
      <c r="V34" s="111" t="n">
        <v>2.73366924670754</v>
      </c>
      <c r="W34" s="111" t="n">
        <v>3.27860165447595</v>
      </c>
      <c r="X34" s="111" t="n">
        <v>0.104962458539284</v>
      </c>
      <c r="Y34" s="111" t="n">
        <v>0.230925979997613</v>
      </c>
      <c r="Z34" s="111" t="n">
        <v>0.237510141149812</v>
      </c>
      <c r="AA34" s="111" t="n">
        <v>0.0760071334697033</v>
      </c>
      <c r="AB34" s="111" t="n">
        <v>0.914272401261935</v>
      </c>
      <c r="AC34" s="111" t="n">
        <v>0.295164954753736</v>
      </c>
      <c r="AD34" s="111" t="s">
        <v>82</v>
      </c>
      <c r="AE34" s="111" t="n">
        <v>3.04362492579502</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7.989423158109</v>
      </c>
      <c r="G35" s="111" t="n">
        <v>4.61752719377695</v>
      </c>
      <c r="H35" s="111" t="n">
        <v>1.3966461350217</v>
      </c>
      <c r="I35" s="111" t="n">
        <v>0.0376611113076929</v>
      </c>
      <c r="J35" s="111" t="n">
        <v>0.471488485080627</v>
      </c>
      <c r="K35" s="111" t="n">
        <v>0.551017764769822</v>
      </c>
      <c r="L35" s="111" t="n">
        <v>0.463425135962483</v>
      </c>
      <c r="M35" s="111" t="n">
        <v>88.5864444183867</v>
      </c>
      <c r="N35" s="111" t="n">
        <v>14.9069535067472</v>
      </c>
      <c r="O35" s="111" t="n">
        <v>0.0108574935240424</v>
      </c>
      <c r="P35" s="111" t="n">
        <v>4.73281872351515E-005</v>
      </c>
      <c r="Q35" s="111" t="n">
        <v>1.27437803050218E-005</v>
      </c>
      <c r="R35" s="111" t="n">
        <v>0.0192778304214985</v>
      </c>
      <c r="S35" s="111" t="n">
        <v>0.563347414032819</v>
      </c>
      <c r="T35" s="111" t="n">
        <v>0.0480883626304815</v>
      </c>
      <c r="U35" s="111" t="n">
        <v>0.0359584451894199</v>
      </c>
      <c r="V35" s="111" t="n">
        <v>0.408014348778852</v>
      </c>
      <c r="W35" s="111" t="n">
        <v>0.00203494583532044</v>
      </c>
      <c r="X35" s="111" t="n">
        <v>5.57710404302328E-005</v>
      </c>
      <c r="Y35" s="111" t="n">
        <v>0.000281596864638215</v>
      </c>
      <c r="Z35" s="111" t="n">
        <v>0.000280263397807163</v>
      </c>
      <c r="AA35" s="111" t="n">
        <v>7.98502217232195E-005</v>
      </c>
      <c r="AB35" s="111" t="n">
        <v>0.0259996956010772</v>
      </c>
      <c r="AC35" s="111" t="n">
        <v>1.158E-008</v>
      </c>
      <c r="AD35" s="111" t="s">
        <v>82</v>
      </c>
      <c r="AE35" s="111" t="n">
        <v>8.1E-008</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47.7995802969253</v>
      </c>
      <c r="G36" s="111" t="n">
        <v>7.42994632941081</v>
      </c>
      <c r="H36" s="111" t="n">
        <v>2.85352645265618</v>
      </c>
      <c r="I36" s="111" t="n">
        <v>0.106485636232997</v>
      </c>
      <c r="J36" s="111" t="n">
        <v>1.36319515106196</v>
      </c>
      <c r="K36" s="111" t="n">
        <v>1.50637134662327</v>
      </c>
      <c r="L36" s="111" t="n">
        <v>1.15435244845115</v>
      </c>
      <c r="M36" s="111" t="n">
        <v>44.6639972299228</v>
      </c>
      <c r="N36" s="111" t="n">
        <v>2.94252381053978</v>
      </c>
      <c r="O36" s="111" t="n">
        <v>0.0332302124342606</v>
      </c>
      <c r="P36" s="111" t="n">
        <v>0.000124084285010836</v>
      </c>
      <c r="Q36" s="111" t="n">
        <v>6.23592977387799E-005</v>
      </c>
      <c r="R36" s="111" t="n">
        <v>0.0326248618828337</v>
      </c>
      <c r="S36" s="111" t="n">
        <v>1.41461111335505</v>
      </c>
      <c r="T36" s="111" t="n">
        <v>0.0866865271569583</v>
      </c>
      <c r="U36" s="111" t="n">
        <v>0.15067193266762</v>
      </c>
      <c r="V36" s="111" t="n">
        <v>0.914655997574304</v>
      </c>
      <c r="W36" s="111" t="n">
        <v>0.00608639757471309</v>
      </c>
      <c r="X36" s="111" t="n">
        <v>0.000369783382315186</v>
      </c>
      <c r="Y36" s="111" t="n">
        <v>0.000516415676340031</v>
      </c>
      <c r="Z36" s="111" t="n">
        <v>0.000131030475646193</v>
      </c>
      <c r="AA36" s="111" t="n">
        <v>0.000143968074246158</v>
      </c>
      <c r="AB36" s="111" t="n">
        <v>0.030724961810994</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2207.71797329169</v>
      </c>
      <c r="G37" s="111" t="n">
        <v>991.777011723172</v>
      </c>
      <c r="H37" s="111" t="n">
        <v>15.8833550358884</v>
      </c>
      <c r="I37" s="111" t="n">
        <v>96.0602757664608</v>
      </c>
      <c r="J37" s="111" t="n">
        <v>77.5072397081605</v>
      </c>
      <c r="K37" s="111" t="n">
        <v>80.2855312223779</v>
      </c>
      <c r="L37" s="111" t="n">
        <v>96.2126944140184</v>
      </c>
      <c r="M37" s="111" t="n">
        <v>9254.93029948418</v>
      </c>
      <c r="N37" s="111" t="n">
        <v>110.086582693535</v>
      </c>
      <c r="O37" s="111" t="n">
        <v>1.22973343117221</v>
      </c>
      <c r="P37" s="111" t="n">
        <v>0.143973707822922</v>
      </c>
      <c r="Q37" s="111" t="n">
        <v>0.169973116536227</v>
      </c>
      <c r="R37" s="111" t="n">
        <v>5.67432333321308</v>
      </c>
      <c r="S37" s="111" t="n">
        <v>82.8790793574739</v>
      </c>
      <c r="T37" s="111" t="n">
        <v>6.397213269111</v>
      </c>
      <c r="U37" s="111" t="n">
        <v>3.77170502116238</v>
      </c>
      <c r="V37" s="111" t="n">
        <v>163.357138650121</v>
      </c>
      <c r="W37" s="111" t="n">
        <v>21.6188177865235</v>
      </c>
      <c r="X37" s="111" t="n">
        <v>2.33742848530307</v>
      </c>
      <c r="Y37" s="111" t="n">
        <v>1.29678562300799</v>
      </c>
      <c r="Z37" s="111" t="n">
        <v>1.0531412440421</v>
      </c>
      <c r="AA37" s="111" t="n">
        <v>1.08539499324609</v>
      </c>
      <c r="AB37" s="111" t="n">
        <v>17.3705748217313</v>
      </c>
      <c r="AC37" s="111" t="n">
        <v>5.86960918346174</v>
      </c>
      <c r="AD37" s="111" t="s">
        <v>82</v>
      </c>
      <c r="AE37" s="111" t="n">
        <v>44.0531801849912</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74.043439311219</v>
      </c>
      <c r="G38" s="111" t="n">
        <v>78.2743342551881</v>
      </c>
      <c r="H38" s="111" t="n">
        <v>2.94661617605466</v>
      </c>
      <c r="I38" s="111" t="n">
        <v>1.95057250835298</v>
      </c>
      <c r="J38" s="111" t="n">
        <v>45.5252779189888</v>
      </c>
      <c r="K38" s="111" t="n">
        <v>46.6052675728175</v>
      </c>
      <c r="L38" s="111" t="n">
        <v>44.794493797654</v>
      </c>
      <c r="M38" s="111" t="n">
        <v>658.203133256505</v>
      </c>
      <c r="N38" s="111" t="n">
        <v>16.3327505419259</v>
      </c>
      <c r="O38" s="111" t="n">
        <v>0.274612012553857</v>
      </c>
      <c r="P38" s="111" t="n">
        <v>0.0170845917092055</v>
      </c>
      <c r="Q38" s="111" t="n">
        <v>0.0311617263828046</v>
      </c>
      <c r="R38" s="111" t="n">
        <v>1.25879108846388</v>
      </c>
      <c r="S38" s="111" t="n">
        <v>20.8291733965771</v>
      </c>
      <c r="T38" s="111" t="n">
        <v>1.63917720081721</v>
      </c>
      <c r="U38" s="111" t="n">
        <v>0.758944384971404</v>
      </c>
      <c r="V38" s="111" t="n">
        <v>31.7079492855251</v>
      </c>
      <c r="W38" s="111" t="n">
        <v>2.14408355806256</v>
      </c>
      <c r="X38" s="111" t="n">
        <v>0.589533563299433</v>
      </c>
      <c r="Y38" s="111" t="n">
        <v>0.409092565079296</v>
      </c>
      <c r="Z38" s="111" t="n">
        <v>0.322897507494917</v>
      </c>
      <c r="AA38" s="111" t="n">
        <v>0.320714039221642</v>
      </c>
      <c r="AB38" s="111" t="n">
        <v>3.42057798417688</v>
      </c>
      <c r="AC38" s="111" t="n">
        <v>2.00562315494232</v>
      </c>
      <c r="AD38" s="111" t="s">
        <v>82</v>
      </c>
      <c r="AE38" s="111" t="n">
        <v>2.56803712092239</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176.8592731075</v>
      </c>
      <c r="G39" s="111" t="n">
        <v>124.673754528215</v>
      </c>
      <c r="H39" s="111" t="n">
        <v>6.2169800311487</v>
      </c>
      <c r="I39" s="111" t="n">
        <v>0.995570535927129</v>
      </c>
      <c r="J39" s="111" t="n">
        <v>66.5959860544949</v>
      </c>
      <c r="K39" s="111" t="n">
        <v>76.7132167176321</v>
      </c>
      <c r="L39" s="111" t="n">
        <v>80.3834591498199</v>
      </c>
      <c r="M39" s="111" t="n">
        <v>499.643812777858</v>
      </c>
      <c r="N39" s="111" t="n">
        <v>11.6540693001507</v>
      </c>
      <c r="O39" s="111" t="n">
        <v>0.587788650129615</v>
      </c>
      <c r="P39" s="111" t="n">
        <v>0.0561661844358539</v>
      </c>
      <c r="Q39" s="111" t="n">
        <v>0.0152128044178144</v>
      </c>
      <c r="R39" s="111" t="n">
        <v>2.17779343284471</v>
      </c>
      <c r="S39" s="111" t="n">
        <v>42.2597537459471</v>
      </c>
      <c r="T39" s="111" t="n">
        <v>13.2469727572261</v>
      </c>
      <c r="U39" s="111" t="n">
        <v>1.50351720192676</v>
      </c>
      <c r="V39" s="111" t="n">
        <v>68.1367011245866</v>
      </c>
      <c r="W39" s="111" t="n">
        <v>7.27755299275942</v>
      </c>
      <c r="X39" s="111" t="n">
        <v>1.08179130080128</v>
      </c>
      <c r="Y39" s="111" t="n">
        <v>1.48672698801891</v>
      </c>
      <c r="Z39" s="111" t="n">
        <v>0.924436195507908</v>
      </c>
      <c r="AA39" s="111" t="n">
        <v>0.837218186339288</v>
      </c>
      <c r="AB39" s="111" t="n">
        <v>8.24772605517479</v>
      </c>
      <c r="AC39" s="111" t="n">
        <v>1.25490806393299</v>
      </c>
      <c r="AD39" s="111" t="s">
        <v>82</v>
      </c>
      <c r="AE39" s="111" t="n">
        <v>106.833129971013</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22.878404738691</v>
      </c>
      <c r="G40" s="111" t="n">
        <v>371.964872698551</v>
      </c>
      <c r="H40" s="111" t="n">
        <v>0.185928941842393</v>
      </c>
      <c r="I40" s="111" t="n">
        <v>0.185665288564713</v>
      </c>
      <c r="J40" s="111" t="n">
        <v>6.57242945971549</v>
      </c>
      <c r="K40" s="111" t="n">
        <v>6.59679937068645</v>
      </c>
      <c r="L40" s="111" t="n">
        <v>6.31940315340171</v>
      </c>
      <c r="M40" s="111" t="n">
        <v>1313.09125056303</v>
      </c>
      <c r="N40" s="111" t="n">
        <v>2.8597403554168</v>
      </c>
      <c r="O40" s="111" t="n">
        <v>0.0515539993800386</v>
      </c>
      <c r="P40" s="111" t="n">
        <v>0.00323604208151654</v>
      </c>
      <c r="Q40" s="111" t="n">
        <v>0.00256641656888909</v>
      </c>
      <c r="R40" s="111" t="n">
        <v>0.147103278370829</v>
      </c>
      <c r="S40" s="111" t="n">
        <v>3.06553921409161</v>
      </c>
      <c r="T40" s="111" t="n">
        <v>0.167135017475158</v>
      </c>
      <c r="U40" s="111" t="n">
        <v>0.0441537478745664</v>
      </c>
      <c r="V40" s="111" t="n">
        <v>8.68715746564185</v>
      </c>
      <c r="W40" s="111" t="n">
        <v>1.82690446092946</v>
      </c>
      <c r="X40" s="111" t="n">
        <v>0.0479879784655577</v>
      </c>
      <c r="Y40" s="111" t="n">
        <v>0.0519560669088241</v>
      </c>
      <c r="Z40" s="111" t="n">
        <v>0.0233151724853489</v>
      </c>
      <c r="AA40" s="111" t="n">
        <v>0.0582040512582353</v>
      </c>
      <c r="AB40" s="111" t="n">
        <v>0.377347815191307</v>
      </c>
      <c r="AC40" s="111" t="n">
        <v>0.00298333370758135</v>
      </c>
      <c r="AD40" s="111" t="s">
        <v>82</v>
      </c>
      <c r="AE40" s="111" t="n">
        <v>0.130566787002184</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276.472241984866</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32.154767148621</v>
      </c>
      <c r="K42" s="111" t="n">
        <v>59.2338831019287</v>
      </c>
      <c r="L42" s="111" t="n">
        <v>96.8785940515023</v>
      </c>
      <c r="M42" s="111" t="s">
        <v>82</v>
      </c>
      <c r="N42" s="111" t="n">
        <v>165.41427957054</v>
      </c>
      <c r="O42" s="111" t="n">
        <v>0.576419396382185</v>
      </c>
      <c r="P42" s="111" t="n">
        <v>0.119263739185003</v>
      </c>
      <c r="Q42" s="111" t="n">
        <v>0.459010718567691</v>
      </c>
      <c r="R42" s="111" t="n">
        <v>37.0233922555057</v>
      </c>
      <c r="S42" s="111" t="n">
        <v>2670.25703802517</v>
      </c>
      <c r="T42" s="111" t="n">
        <v>6.68811192256806</v>
      </c>
      <c r="U42" s="111" t="n">
        <v>2.57984071978732</v>
      </c>
      <c r="V42" s="111" t="n">
        <v>2182.59510015846</v>
      </c>
      <c r="W42" s="111" t="s">
        <v>82</v>
      </c>
      <c r="X42" s="111" t="n">
        <v>0.0458263529080979</v>
      </c>
      <c r="Y42" s="111" t="n">
        <v>0.0528510450172902</v>
      </c>
      <c r="Z42" s="111" t="n">
        <v>0.0150527576143268</v>
      </c>
      <c r="AA42" s="111" t="n">
        <v>0.0218699778694237</v>
      </c>
      <c r="AB42" s="111" t="n">
        <v>0.135629271385324</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20.9082903053266</v>
      </c>
      <c r="K43" s="111" t="n">
        <v>42.5864798669234</v>
      </c>
      <c r="L43" s="111" t="n">
        <v>119.787851263971</v>
      </c>
      <c r="M43" s="111" t="s">
        <v>82</v>
      </c>
      <c r="N43" s="111" t="n">
        <v>0.618122219227838</v>
      </c>
      <c r="O43" s="111" t="n">
        <v>0.0879428223659158</v>
      </c>
      <c r="P43" s="111" t="n">
        <v>6.06577201996877E-005</v>
      </c>
      <c r="Q43" s="111" t="n">
        <v>1.28691154791845</v>
      </c>
      <c r="R43" s="111" t="n">
        <v>0.994914079906348</v>
      </c>
      <c r="S43" s="111" t="n">
        <v>1.97268831828263</v>
      </c>
      <c r="T43" s="111" t="n">
        <v>0.949458324513748</v>
      </c>
      <c r="U43" s="111" t="s">
        <v>82</v>
      </c>
      <c r="V43" s="111" t="n">
        <v>42.2844291028696</v>
      </c>
      <c r="W43" s="111" t="s">
        <v>82</v>
      </c>
      <c r="X43" s="111" t="n">
        <v>0.128355338484002</v>
      </c>
      <c r="Y43" s="111" t="n">
        <v>0.0759256198866198</v>
      </c>
      <c r="Z43" s="111" t="n">
        <v>0.0759256198866198</v>
      </c>
      <c r="AA43" s="111" t="n">
        <v>0.0549947733232813</v>
      </c>
      <c r="AB43" s="111" t="n">
        <v>0.335201351580523</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23.146692007347</v>
      </c>
      <c r="G44" s="111" t="n">
        <v>11.7164099937712</v>
      </c>
      <c r="H44" s="111" t="n">
        <v>5.32718052056459</v>
      </c>
      <c r="I44" s="111" t="n">
        <v>0.0153084840867876</v>
      </c>
      <c r="J44" s="111" t="n">
        <v>7.13855961952372</v>
      </c>
      <c r="K44" s="111" t="n">
        <v>9.38517309366838</v>
      </c>
      <c r="L44" s="111" t="n">
        <v>13.9321766019769</v>
      </c>
      <c r="M44" s="111" t="n">
        <v>32.5745000883496</v>
      </c>
      <c r="N44" s="111" t="n">
        <v>0.648846507539336</v>
      </c>
      <c r="O44" s="111" t="n">
        <v>0.036675289931967</v>
      </c>
      <c r="P44" s="111" t="n">
        <v>0.0100014198598783</v>
      </c>
      <c r="Q44" s="111" t="n">
        <v>0.0239131881042195</v>
      </c>
      <c r="R44" s="111" t="n">
        <v>0.0738967097133777</v>
      </c>
      <c r="S44" s="111" t="n">
        <v>62.3374970800388</v>
      </c>
      <c r="T44" s="111" t="n">
        <v>1.15098801701576</v>
      </c>
      <c r="U44" s="111" t="n">
        <v>0.108605600099788</v>
      </c>
      <c r="V44" s="111" t="n">
        <v>1.28293103686563</v>
      </c>
      <c r="W44" s="111" t="n">
        <v>1.04164362606356</v>
      </c>
      <c r="X44" s="111" t="n">
        <v>1.51235590022195</v>
      </c>
      <c r="Y44" s="111" t="n">
        <v>0.0309684144783552</v>
      </c>
      <c r="Z44" s="111" t="n">
        <v>0.0133255330432918</v>
      </c>
      <c r="AA44" s="111" t="n">
        <v>0.0112931672385038</v>
      </c>
      <c r="AB44" s="111" t="n">
        <v>2.06086422498993</v>
      </c>
      <c r="AC44" s="111" t="n">
        <v>0.0193402452329659</v>
      </c>
      <c r="AD44" s="111" t="s">
        <v>82</v>
      </c>
      <c r="AE44" s="111" t="n">
        <v>1.33645415985529</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0.565943542817</v>
      </c>
      <c r="G45" s="100" t="n">
        <v>0.991612116706319</v>
      </c>
      <c r="H45" s="100" t="n">
        <v>2.3527576907885</v>
      </c>
      <c r="I45" s="100" t="n">
        <v>0.00432186637454864</v>
      </c>
      <c r="J45" s="100" t="n">
        <v>0.877044185916886</v>
      </c>
      <c r="K45" s="100" t="n">
        <v>0.917113079916886</v>
      </c>
      <c r="L45" s="100" t="n">
        <v>0.922813079916886</v>
      </c>
      <c r="M45" s="100" t="n">
        <v>5.22794107474266</v>
      </c>
      <c r="N45" s="100" t="n">
        <v>0.00501680476797598</v>
      </c>
      <c r="O45" s="100" t="n">
        <v>0.000571804767975978</v>
      </c>
      <c r="P45" s="100" t="n">
        <v>0.00200588166879159</v>
      </c>
      <c r="Q45" s="100" t="n">
        <v>0.004</v>
      </c>
      <c r="R45" s="100" t="n">
        <v>0.000698932</v>
      </c>
      <c r="S45" s="100" t="n">
        <v>0.012681471</v>
      </c>
      <c r="T45" s="100" t="n">
        <v>0.143598237</v>
      </c>
      <c r="U45" s="100" t="n">
        <v>0.01</v>
      </c>
      <c r="V45" s="100" t="n">
        <v>0.031437531</v>
      </c>
      <c r="W45" s="100" t="n">
        <v>0.0954551141933938</v>
      </c>
      <c r="X45" s="100" t="n">
        <v>0.004995859</v>
      </c>
      <c r="Y45" s="100" t="n">
        <v>0.004178355</v>
      </c>
      <c r="Z45" s="100" t="n">
        <v>0.002089177</v>
      </c>
      <c r="AA45" s="100" t="n">
        <v>9.08E-007</v>
      </c>
      <c r="AB45" s="100" t="n">
        <v>0.0212792287914056</v>
      </c>
      <c r="AC45" s="100" t="n">
        <v>0.000924262238678761</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14.585147240943</v>
      </c>
      <c r="G46" s="111" t="n">
        <v>185.126836915302</v>
      </c>
      <c r="H46" s="111" t="n">
        <v>164.08802283291</v>
      </c>
      <c r="I46" s="111" t="n">
        <v>0.0356009545492235</v>
      </c>
      <c r="J46" s="111" t="n">
        <v>20.9866908651896</v>
      </c>
      <c r="K46" s="111" t="n">
        <v>21.4060926560906</v>
      </c>
      <c r="L46" s="111" t="n">
        <v>22.2758035361942</v>
      </c>
      <c r="M46" s="111" t="n">
        <v>504.755348133466</v>
      </c>
      <c r="N46" s="111" t="n">
        <v>0.71576236123424</v>
      </c>
      <c r="O46" s="111" t="n">
        <v>0.58501980334951</v>
      </c>
      <c r="P46" s="111" t="n">
        <v>2.07598122463386</v>
      </c>
      <c r="Q46" s="111" t="n">
        <v>2.67238074312561</v>
      </c>
      <c r="R46" s="111" t="n">
        <v>0.530320506836204</v>
      </c>
      <c r="S46" s="111" t="n">
        <v>3.95619320728586</v>
      </c>
      <c r="T46" s="111" t="n">
        <v>37.8576997453496</v>
      </c>
      <c r="U46" s="111" t="n">
        <v>0.81091441131766</v>
      </c>
      <c r="V46" s="111" t="n">
        <v>3.09864630333859</v>
      </c>
      <c r="W46" s="111" t="n">
        <v>8.1608142584428</v>
      </c>
      <c r="X46" s="111" t="n">
        <v>0.193013772151299</v>
      </c>
      <c r="Y46" s="111" t="n">
        <v>0.0640613764125476</v>
      </c>
      <c r="Z46" s="111" t="n">
        <v>0.0456253459601768</v>
      </c>
      <c r="AA46" s="111" t="n">
        <v>0.0283584051296881</v>
      </c>
      <c r="AB46" s="111" t="n">
        <v>1.6691108789235</v>
      </c>
      <c r="AC46" s="111" t="n">
        <v>0.320996000224621</v>
      </c>
      <c r="AD46" s="111" t="s">
        <v>82</v>
      </c>
      <c r="AE46" s="111" t="n">
        <v>0.950391590952256</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9.5558358268998</v>
      </c>
      <c r="G47" s="111" t="n">
        <v>3.33468986135912</v>
      </c>
      <c r="H47" s="111" t="n">
        <v>0.0686547706179137</v>
      </c>
      <c r="I47" s="111" t="n">
        <v>0.0112143869791633</v>
      </c>
      <c r="J47" s="111" t="n">
        <v>0.428374181696908</v>
      </c>
      <c r="K47" s="111" t="n">
        <v>0.440268256658573</v>
      </c>
      <c r="L47" s="111" t="n">
        <v>0.458404782425723</v>
      </c>
      <c r="M47" s="111" t="n">
        <v>194.802015572499</v>
      </c>
      <c r="N47" s="111" t="s">
        <v>82</v>
      </c>
      <c r="O47" s="111" t="n">
        <v>0.0006958</v>
      </c>
      <c r="P47" s="111" t="n">
        <v>0.000491030854371813</v>
      </c>
      <c r="Q47" s="111" t="s">
        <v>82</v>
      </c>
      <c r="R47" s="111" t="n">
        <v>0.003479</v>
      </c>
      <c r="S47" s="111" t="n">
        <v>0.118286</v>
      </c>
      <c r="T47" s="111" t="n">
        <v>0.0048706</v>
      </c>
      <c r="U47" s="111" t="n">
        <v>0.0006958</v>
      </c>
      <c r="V47" s="111" t="n">
        <v>0.06958</v>
      </c>
      <c r="W47" s="111" t="n">
        <v>0.00671371861146788</v>
      </c>
      <c r="X47" s="111" t="n">
        <v>0.02066526</v>
      </c>
      <c r="Y47" s="111" t="n">
        <v>2.8931364E-005</v>
      </c>
      <c r="Z47" s="111" t="n">
        <v>1.238524E-005</v>
      </c>
      <c r="AA47" s="111" t="n">
        <v>2.066526E-005</v>
      </c>
      <c r="AB47" s="111" t="n">
        <v>0.020727241864</v>
      </c>
      <c r="AC47" s="111" t="n">
        <v>0.000305558933160199</v>
      </c>
      <c r="AD47" s="111" t="s">
        <v>82</v>
      </c>
      <c r="AE47" s="111" t="n">
        <v>0.6958</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217.654889344337</v>
      </c>
      <c r="G48" s="111" t="n">
        <v>34.1763245388113</v>
      </c>
      <c r="H48" s="111" t="n">
        <v>117.316200348738</v>
      </c>
      <c r="I48" s="111" t="n">
        <v>0.923854653698285</v>
      </c>
      <c r="J48" s="111" t="n">
        <v>14.7652829780458</v>
      </c>
      <c r="K48" s="111" t="n">
        <v>19.1737519055877</v>
      </c>
      <c r="L48" s="111" t="n">
        <v>26.1971658727516</v>
      </c>
      <c r="M48" s="111" t="n">
        <v>213.594408611795</v>
      </c>
      <c r="N48" s="111" t="n">
        <v>73.4813104956777</v>
      </c>
      <c r="O48" s="111" t="n">
        <v>4.16810411367211</v>
      </c>
      <c r="P48" s="111" t="n">
        <v>2.60821787898279</v>
      </c>
      <c r="Q48" s="111" t="n">
        <v>2.66600264732988</v>
      </c>
      <c r="R48" s="111" t="n">
        <v>7.44724736079744</v>
      </c>
      <c r="S48" s="111" t="n">
        <v>13.5190704879724</v>
      </c>
      <c r="T48" s="111" t="n">
        <v>87.7539801651374</v>
      </c>
      <c r="U48" s="111" t="n">
        <v>0.855281730001474</v>
      </c>
      <c r="V48" s="111" t="n">
        <v>66.043080811252</v>
      </c>
      <c r="W48" s="111" t="n">
        <v>31.5498148935117</v>
      </c>
      <c r="X48" s="111" t="n">
        <v>3.07150980364333</v>
      </c>
      <c r="Y48" s="111" t="n">
        <v>1.8050910421831</v>
      </c>
      <c r="Z48" s="111" t="n">
        <v>0.931029891060817</v>
      </c>
      <c r="AA48" s="111" t="n">
        <v>0.840624745763442</v>
      </c>
      <c r="AB48" s="111" t="n">
        <v>17.8200059242958</v>
      </c>
      <c r="AC48" s="111" t="n">
        <v>6.85397412437021</v>
      </c>
      <c r="AD48" s="111" t="s">
        <v>82</v>
      </c>
      <c r="AE48" s="111" t="n">
        <v>38.3648684885409</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5.86846827682196</v>
      </c>
      <c r="G49" s="111" t="n">
        <v>20.1768266630777</v>
      </c>
      <c r="H49" s="111" t="n">
        <v>0.0936855945519423</v>
      </c>
      <c r="I49" s="111" t="n">
        <v>0.0021790045</v>
      </c>
      <c r="J49" s="111" t="n">
        <v>0.992145848403354</v>
      </c>
      <c r="K49" s="111" t="n">
        <v>1.06216670838781</v>
      </c>
      <c r="L49" s="111" t="n">
        <v>1.10899903562957</v>
      </c>
      <c r="M49" s="111" t="n">
        <v>109.09970645486</v>
      </c>
      <c r="N49" s="111" t="n">
        <v>0.00231450304899017</v>
      </c>
      <c r="O49" s="111" t="n">
        <v>0.000931045484606076</v>
      </c>
      <c r="P49" s="111" t="n">
        <v>0.000438430525390377</v>
      </c>
      <c r="Q49" s="111" t="n">
        <v>1.51182939789785E-005</v>
      </c>
      <c r="R49" s="111" t="n">
        <v>0.00232986665908226</v>
      </c>
      <c r="S49" s="111" t="n">
        <v>0.0363076564431002</v>
      </c>
      <c r="T49" s="111" t="n">
        <v>0.00275212894171239</v>
      </c>
      <c r="U49" s="111" t="n">
        <v>0.000295988549143652</v>
      </c>
      <c r="V49" s="111" t="n">
        <v>0.143412703225742</v>
      </c>
      <c r="W49" s="111" t="n">
        <v>0.0402784011268115</v>
      </c>
      <c r="X49" s="111" t="n">
        <v>0.00254154647538928</v>
      </c>
      <c r="Y49" s="111" t="n">
        <v>0.00262089253821368</v>
      </c>
      <c r="Z49" s="111" t="n">
        <v>0.0011787297971183</v>
      </c>
      <c r="AA49" s="111" t="n">
        <v>0.00135574243677283</v>
      </c>
      <c r="AB49" s="111" t="n">
        <v>0.00925523560685384</v>
      </c>
      <c r="AC49" s="111" t="s">
        <v>82</v>
      </c>
      <c r="AD49" s="111" t="s">
        <v>82</v>
      </c>
      <c r="AE49" s="111" t="s">
        <v>82</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437.390000312412</v>
      </c>
      <c r="G50" s="111" t="n">
        <v>881.975326458389</v>
      </c>
      <c r="H50" s="111" t="n">
        <v>490.079572473698</v>
      </c>
      <c r="I50" s="111" t="n">
        <v>6.18369453882758</v>
      </c>
      <c r="J50" s="111" t="n">
        <v>500.463970051651</v>
      </c>
      <c r="K50" s="111" t="n">
        <v>586.143095842726</v>
      </c>
      <c r="L50" s="111" t="n">
        <v>674.865283944859</v>
      </c>
      <c r="M50" s="111" t="n">
        <v>7131.42426616612</v>
      </c>
      <c r="N50" s="111" t="n">
        <v>159.0974460565</v>
      </c>
      <c r="O50" s="111" t="n">
        <v>19.7708175228885</v>
      </c>
      <c r="P50" s="111" t="n">
        <v>3.93825543371142</v>
      </c>
      <c r="Q50" s="111" t="n">
        <v>19.3324541277122</v>
      </c>
      <c r="R50" s="111" t="n">
        <v>34.3160771877669</v>
      </c>
      <c r="S50" s="111" t="n">
        <v>78.1753239419428</v>
      </c>
      <c r="T50" s="111" t="n">
        <v>110.031881985913</v>
      </c>
      <c r="U50" s="111" t="n">
        <v>5.09238460551498</v>
      </c>
      <c r="V50" s="111" t="n">
        <v>606.877698853541</v>
      </c>
      <c r="W50" s="111" t="n">
        <v>482.327758656369</v>
      </c>
      <c r="X50" s="111" t="n">
        <v>128.138176436431</v>
      </c>
      <c r="Y50" s="111" t="n">
        <v>119.181785143378</v>
      </c>
      <c r="Z50" s="111" t="n">
        <v>51.1505908840242</v>
      </c>
      <c r="AA50" s="111" t="n">
        <v>87.931833717825</v>
      </c>
      <c r="AB50" s="111" t="n">
        <v>553.396695054251</v>
      </c>
      <c r="AC50" s="111" t="n">
        <v>43.0757395931669</v>
      </c>
      <c r="AD50" s="111" t="s">
        <v>82</v>
      </c>
      <c r="AE50" s="111" t="n">
        <v>455.337645843087</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7.61633505496325</v>
      </c>
      <c r="G51" s="111" t="n">
        <v>41.3090551026888</v>
      </c>
      <c r="H51" s="111" t="n">
        <v>0.0288007180182628</v>
      </c>
      <c r="I51" s="111" t="n">
        <v>0.0120011707641678</v>
      </c>
      <c r="J51" s="111" t="n">
        <v>0.629047495365768</v>
      </c>
      <c r="K51" s="111" t="n">
        <v>0.650320586835573</v>
      </c>
      <c r="L51" s="111" t="n">
        <v>0.673019752204318</v>
      </c>
      <c r="M51" s="111" t="n">
        <v>362.425609754712</v>
      </c>
      <c r="N51" s="111" t="n">
        <v>0.0865226413031836</v>
      </c>
      <c r="O51" s="111" t="n">
        <v>0.00378958980359335</v>
      </c>
      <c r="P51" s="111" t="n">
        <v>0.00040085223728769</v>
      </c>
      <c r="Q51" s="111" t="n">
        <v>0.000860815826790839</v>
      </c>
      <c r="R51" s="111" t="n">
        <v>0.0146067791134954</v>
      </c>
      <c r="S51" s="111" t="n">
        <v>0.325354191176849</v>
      </c>
      <c r="T51" s="111" t="n">
        <v>0.0184157583868666</v>
      </c>
      <c r="U51" s="111" t="n">
        <v>0.0180498170347799</v>
      </c>
      <c r="V51" s="111" t="n">
        <v>0.265700787005482</v>
      </c>
      <c r="W51" s="111" t="n">
        <v>0.371895797482841</v>
      </c>
      <c r="X51" s="111" t="n">
        <v>0.0449648302170842</v>
      </c>
      <c r="Y51" s="111" t="n">
        <v>0.0363850114492735</v>
      </c>
      <c r="Z51" s="111" t="n">
        <v>0.0353990579463692</v>
      </c>
      <c r="AA51" s="111" t="n">
        <v>0.0116641488790316</v>
      </c>
      <c r="AB51" s="111" t="n">
        <v>0.155469116412786</v>
      </c>
      <c r="AC51" s="111" t="n">
        <v>0.0115300481892877</v>
      </c>
      <c r="AD51" s="111" t="s">
        <v>82</v>
      </c>
      <c r="AE51" s="111" t="n">
        <v>0.9895472697609</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97.6673677457956</v>
      </c>
      <c r="G52" s="111" t="n">
        <v>37.1630294367259</v>
      </c>
      <c r="H52" s="111" t="n">
        <v>49.5622586845585</v>
      </c>
      <c r="I52" s="111" t="n">
        <v>1.14854616203003</v>
      </c>
      <c r="J52" s="111" t="n">
        <v>16.8477894529263</v>
      </c>
      <c r="K52" s="111" t="n">
        <v>29.3638710391991</v>
      </c>
      <c r="L52" s="111" t="n">
        <v>39.227990955702</v>
      </c>
      <c r="M52" s="111" t="n">
        <v>416.988511222705</v>
      </c>
      <c r="N52" s="111" t="n">
        <v>23.4805367032137</v>
      </c>
      <c r="O52" s="111" t="n">
        <v>4.68613996019712</v>
      </c>
      <c r="P52" s="111" t="n">
        <v>0.366708780347638</v>
      </c>
      <c r="Q52" s="111" t="n">
        <v>2.66000268130835</v>
      </c>
      <c r="R52" s="111" t="n">
        <v>3.48302635502272</v>
      </c>
      <c r="S52" s="111" t="n">
        <v>12.0113052160808</v>
      </c>
      <c r="T52" s="111" t="n">
        <v>21.2869667445318</v>
      </c>
      <c r="U52" s="111" t="n">
        <v>0.190954984902954</v>
      </c>
      <c r="V52" s="111" t="n">
        <v>80.5193236097201</v>
      </c>
      <c r="W52" s="111" t="n">
        <v>21.0975928444732</v>
      </c>
      <c r="X52" s="111" t="n">
        <v>1.16592976832423</v>
      </c>
      <c r="Y52" s="111" t="n">
        <v>0.447937593694478</v>
      </c>
      <c r="Z52" s="111" t="n">
        <v>0.19587949694021</v>
      </c>
      <c r="AA52" s="111" t="n">
        <v>0.416392484434548</v>
      </c>
      <c r="AB52" s="111" t="n">
        <v>8.3702544643854</v>
      </c>
      <c r="AC52" s="111" t="n">
        <v>4.21560720594724</v>
      </c>
      <c r="AD52" s="111" t="s">
        <v>82</v>
      </c>
      <c r="AE52" s="111" t="n">
        <v>6.25918302150545</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609.302237604713</v>
      </c>
      <c r="G53" s="111" t="n">
        <v>132.374482114524</v>
      </c>
      <c r="H53" s="111" t="n">
        <v>29.6787518601058</v>
      </c>
      <c r="I53" s="111" t="n">
        <v>0.580858774899098</v>
      </c>
      <c r="J53" s="111" t="n">
        <v>63.4769749360763</v>
      </c>
      <c r="K53" s="111" t="n">
        <v>65.499718927336</v>
      </c>
      <c r="L53" s="111" t="n">
        <v>69.0648641116705</v>
      </c>
      <c r="M53" s="111" t="n">
        <v>448.612199360984</v>
      </c>
      <c r="N53" s="111" t="n">
        <v>1.70010832697985</v>
      </c>
      <c r="O53" s="111" t="n">
        <v>0.191912121549482</v>
      </c>
      <c r="P53" s="111" t="n">
        <v>0.0266237449919336</v>
      </c>
      <c r="Q53" s="111" t="n">
        <v>0.0734944576561431</v>
      </c>
      <c r="R53" s="111" t="n">
        <v>0.215810520204829</v>
      </c>
      <c r="S53" s="111" t="n">
        <v>6.29083547440789</v>
      </c>
      <c r="T53" s="111" t="n">
        <v>3.86524963294216</v>
      </c>
      <c r="U53" s="111" t="n">
        <v>0.320128708216601</v>
      </c>
      <c r="V53" s="111" t="n">
        <v>3.91866629064429</v>
      </c>
      <c r="W53" s="111" t="n">
        <v>1.95937609274232</v>
      </c>
      <c r="X53" s="111" t="n">
        <v>0.486821369211717</v>
      </c>
      <c r="Y53" s="111" t="n">
        <v>0.233854845270219</v>
      </c>
      <c r="Z53" s="111" t="n">
        <v>0.217700873443746</v>
      </c>
      <c r="AA53" s="111" t="n">
        <v>0.129503638891103</v>
      </c>
      <c r="AB53" s="111" t="n">
        <v>4.29469043349094</v>
      </c>
      <c r="AC53" s="111" t="n">
        <v>0.616812998466156</v>
      </c>
      <c r="AD53" s="111" t="s">
        <v>82</v>
      </c>
      <c r="AE53" s="111" t="n">
        <v>2.6243408106129</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07.255744573206</v>
      </c>
      <c r="G54" s="111" t="n">
        <v>6.36708779691239</v>
      </c>
      <c r="H54" s="111" t="n">
        <v>12.7563335445944</v>
      </c>
      <c r="I54" s="111" t="n">
        <v>0.0113878975153485</v>
      </c>
      <c r="J54" s="111" t="n">
        <v>4.12003099349755</v>
      </c>
      <c r="K54" s="111" t="n">
        <v>4.19476008018612</v>
      </c>
      <c r="L54" s="111" t="n">
        <v>4.90723881621043</v>
      </c>
      <c r="M54" s="111" t="n">
        <v>14.0638950421267</v>
      </c>
      <c r="N54" s="111" t="n">
        <v>0.138060371248311</v>
      </c>
      <c r="O54" s="111" t="n">
        <v>0.0653216540266093</v>
      </c>
      <c r="P54" s="111" t="n">
        <v>0.0711900979416452</v>
      </c>
      <c r="Q54" s="111" t="n">
        <v>0.864236332509002</v>
      </c>
      <c r="R54" s="111" t="n">
        <v>0.065093086584427</v>
      </c>
      <c r="S54" s="111" t="n">
        <v>1.05308703456532</v>
      </c>
      <c r="T54" s="111" t="n">
        <v>1.47606237700395</v>
      </c>
      <c r="U54" s="111" t="n">
        <v>0.21963471377747</v>
      </c>
      <c r="V54" s="111" t="n">
        <v>0.632971405990069</v>
      </c>
      <c r="W54" s="111" t="n">
        <v>2.26330748731357</v>
      </c>
      <c r="X54" s="111" t="n">
        <v>0.0291017198381972</v>
      </c>
      <c r="Y54" s="111" t="n">
        <v>0.0386037005626798</v>
      </c>
      <c r="Z54" s="111" t="n">
        <v>0.0286918733222057</v>
      </c>
      <c r="AA54" s="111" t="n">
        <v>0.0298321252825592</v>
      </c>
      <c r="AB54" s="111" t="n">
        <v>0.406552591239258</v>
      </c>
      <c r="AC54" s="111" t="n">
        <v>0.134489167918794</v>
      </c>
      <c r="AD54" s="111" t="s">
        <v>82</v>
      </c>
      <c r="AE54" s="111" t="n">
        <v>0.249437646184026</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6.20541886914478</v>
      </c>
      <c r="G55" s="111" t="n">
        <v>5.26350053213492</v>
      </c>
      <c r="H55" s="111" t="n">
        <v>4.70208504368598</v>
      </c>
      <c r="I55" s="111" t="n">
        <v>0.0719371507205869</v>
      </c>
      <c r="J55" s="111" t="n">
        <v>0.166158140444081</v>
      </c>
      <c r="K55" s="111" t="n">
        <v>0.206630554121314</v>
      </c>
      <c r="L55" s="111" t="n">
        <v>0.360044970788307</v>
      </c>
      <c r="M55" s="111" t="n">
        <v>41.7775224730635</v>
      </c>
      <c r="N55" s="111" t="n">
        <v>0.0334245309836</v>
      </c>
      <c r="O55" s="111" t="n">
        <v>0.000954333158</v>
      </c>
      <c r="P55" s="111" t="n">
        <v>0.0017224953857776</v>
      </c>
      <c r="Q55" s="111" t="n">
        <v>0.0122680538118111</v>
      </c>
      <c r="R55" s="111" t="n">
        <v>0.0229545866895946</v>
      </c>
      <c r="S55" s="111" t="n">
        <v>0.0363966977881</v>
      </c>
      <c r="T55" s="111" t="n">
        <v>0.0730491244177158</v>
      </c>
      <c r="U55" s="111" t="n">
        <v>0.000183380911479155</v>
      </c>
      <c r="V55" s="111" t="n">
        <v>0.117883707822765</v>
      </c>
      <c r="W55" s="111" t="n">
        <v>0.0804842979881756</v>
      </c>
      <c r="X55" s="111" t="n">
        <v>0.00254376394720432</v>
      </c>
      <c r="Y55" s="111" t="n">
        <v>0.00429164511158</v>
      </c>
      <c r="Z55" s="111" t="n">
        <v>0.00130665653594</v>
      </c>
      <c r="AA55" s="111" t="n">
        <v>0.00027972227912</v>
      </c>
      <c r="AB55" s="111" t="n">
        <v>0.0104520663842343</v>
      </c>
      <c r="AC55" s="111" t="n">
        <v>0.000167307548110629</v>
      </c>
      <c r="AD55" s="111" t="s">
        <v>82</v>
      </c>
      <c r="AE55" s="111" t="n">
        <v>0.00383785253618446</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78.1312967035989</v>
      </c>
      <c r="G56" s="111" t="n">
        <v>17.9986080315586</v>
      </c>
      <c r="H56" s="111" t="n">
        <v>5.56872793602668</v>
      </c>
      <c r="I56" s="111" t="n">
        <v>0.0537554626124758</v>
      </c>
      <c r="J56" s="111" t="n">
        <v>3.06020999848533</v>
      </c>
      <c r="K56" s="111" t="n">
        <v>3.1120998831915</v>
      </c>
      <c r="L56" s="111" t="n">
        <v>3.18665940504987</v>
      </c>
      <c r="M56" s="111" t="n">
        <v>150.270833697487</v>
      </c>
      <c r="N56" s="111" t="n">
        <v>0.28221793479732</v>
      </c>
      <c r="O56" s="111" t="n">
        <v>0.0214279837453072</v>
      </c>
      <c r="P56" s="111" t="n">
        <v>0.00659519529926706</v>
      </c>
      <c r="Q56" s="111" t="n">
        <v>0.0148589737531358</v>
      </c>
      <c r="R56" s="111" t="n">
        <v>0.0234441875547349</v>
      </c>
      <c r="S56" s="111" t="n">
        <v>0.183579547063933</v>
      </c>
      <c r="T56" s="111" t="n">
        <v>0.688031289594075</v>
      </c>
      <c r="U56" s="111" t="n">
        <v>0.156103447380602</v>
      </c>
      <c r="V56" s="111" t="n">
        <v>0.229946590827117</v>
      </c>
      <c r="W56" s="111" t="n">
        <v>0.169122130568256</v>
      </c>
      <c r="X56" s="111" t="n">
        <v>0.00677779456943861</v>
      </c>
      <c r="Y56" s="111" t="n">
        <v>0.0110048629903563</v>
      </c>
      <c r="Z56" s="111" t="n">
        <v>0.00907185772513992</v>
      </c>
      <c r="AA56" s="111" t="n">
        <v>0.00164354151901478</v>
      </c>
      <c r="AB56" s="111" t="n">
        <v>0.0474604425338317</v>
      </c>
      <c r="AC56" s="111" t="n">
        <v>0.000854869847690584</v>
      </c>
      <c r="AD56" s="111" t="s">
        <v>82</v>
      </c>
      <c r="AE56" s="111" t="n">
        <v>0.0537472454441964</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n">
        <v>0.01</v>
      </c>
      <c r="G57" s="111" t="n">
        <v>10.0765236</v>
      </c>
      <c r="H57" s="111" t="s">
        <v>82</v>
      </c>
      <c r="I57" s="111" t="n">
        <v>0.105224</v>
      </c>
      <c r="J57" s="111" t="n">
        <v>5.31294111712589</v>
      </c>
      <c r="K57" s="111" t="n">
        <v>19.2549105838389</v>
      </c>
      <c r="L57" s="111" t="n">
        <v>40.1310384834068</v>
      </c>
      <c r="M57" s="111" t="n">
        <v>0.17</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12715905417969</v>
      </c>
      <c r="G58" s="111" t="n">
        <v>11.5321919592425</v>
      </c>
      <c r="H58" s="111" t="n">
        <v>9.45832694888441</v>
      </c>
      <c r="I58" s="111" t="n">
        <v>0.607786672922733</v>
      </c>
      <c r="J58" s="111" t="n">
        <v>3.48412236870665</v>
      </c>
      <c r="K58" s="111" t="n">
        <v>5.90419113544583</v>
      </c>
      <c r="L58" s="111" t="n">
        <v>10.4388612274702</v>
      </c>
      <c r="M58" s="111" t="n">
        <v>13.5024386971066</v>
      </c>
      <c r="N58" s="111" t="n">
        <v>19.3650301740399</v>
      </c>
      <c r="O58" s="111" t="n">
        <v>1.3257065124028</v>
      </c>
      <c r="P58" s="111" t="n">
        <v>0.444061592186344</v>
      </c>
      <c r="Q58" s="111" t="n">
        <v>1.4325608949028</v>
      </c>
      <c r="R58" s="111" t="n">
        <v>4.72355304772373</v>
      </c>
      <c r="S58" s="111" t="n">
        <v>2.04951763631631</v>
      </c>
      <c r="T58" s="111" t="n">
        <v>5.01455313703639</v>
      </c>
      <c r="U58" s="111" t="n">
        <v>0.00833</v>
      </c>
      <c r="V58" s="111" t="n">
        <v>8.03823020861572</v>
      </c>
      <c r="W58" s="111" t="n">
        <v>5.672951819677</v>
      </c>
      <c r="X58" s="111" t="n">
        <v>10.84575880755</v>
      </c>
      <c r="Y58" s="111" t="n">
        <v>3.865896884</v>
      </c>
      <c r="Z58" s="111" t="n">
        <v>3.60345995</v>
      </c>
      <c r="AA58" s="111" t="n">
        <v>4.2038579424</v>
      </c>
      <c r="AB58" s="111" t="n">
        <v>39.3308195914</v>
      </c>
      <c r="AC58" s="111" t="s">
        <v>82</v>
      </c>
      <c r="AD58" s="111" t="s">
        <v>82</v>
      </c>
      <c r="AE58" s="111" t="n">
        <v>9.05347503</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3456</v>
      </c>
      <c r="G59" s="108" t="n">
        <v>0.00023</v>
      </c>
      <c r="H59" s="108" t="n">
        <v>0.01094</v>
      </c>
      <c r="I59" s="108" t="s">
        <v>82</v>
      </c>
      <c r="J59" s="108" t="n">
        <v>0.054122104</v>
      </c>
      <c r="K59" s="108" t="n">
        <v>0.27265294</v>
      </c>
      <c r="L59" s="108" t="n">
        <v>0.66501635</v>
      </c>
      <c r="M59" s="108" t="n">
        <v>0.00115</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94830802892</v>
      </c>
      <c r="G60" s="111" t="n">
        <v>151.07234593928</v>
      </c>
      <c r="H60" s="111" t="n">
        <v>14.541589625456</v>
      </c>
      <c r="I60" s="111" t="n">
        <v>1.0393056E-005</v>
      </c>
      <c r="J60" s="111" t="n">
        <v>1.0393056E-006</v>
      </c>
      <c r="K60" s="111" t="n">
        <v>1.0393056E-006</v>
      </c>
      <c r="L60" s="111" t="n">
        <v>1.0393056E-006</v>
      </c>
      <c r="M60" s="111" t="n">
        <v>1.85076294234</v>
      </c>
      <c r="N60" s="111" t="s">
        <v>82</v>
      </c>
      <c r="O60" s="111" t="s">
        <v>82</v>
      </c>
      <c r="P60" s="111" t="s">
        <v>82</v>
      </c>
      <c r="Q60" s="111" t="s">
        <v>82</v>
      </c>
      <c r="R60" s="111" t="s">
        <v>82</v>
      </c>
      <c r="S60" s="111" t="s">
        <v>82</v>
      </c>
      <c r="T60" s="111" t="s">
        <v>82</v>
      </c>
      <c r="U60" s="111" t="s">
        <v>82</v>
      </c>
      <c r="V60" s="111" t="s">
        <v>82</v>
      </c>
      <c r="W60" s="111" t="s">
        <v>82</v>
      </c>
      <c r="X60" s="111" t="n">
        <v>0.017</v>
      </c>
      <c r="Y60" s="111" t="s">
        <v>82</v>
      </c>
      <c r="Z60" s="111" t="s">
        <v>82</v>
      </c>
      <c r="AA60" s="111" t="s">
        <v>82</v>
      </c>
      <c r="AB60" s="111" t="n">
        <v>0.017</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7.1517879797067</v>
      </c>
      <c r="G61" s="111" t="n">
        <v>265.526788717799</v>
      </c>
      <c r="H61" s="111" t="n">
        <v>125.867210976713</v>
      </c>
      <c r="I61" s="111" t="n">
        <v>0.0719763517333333</v>
      </c>
      <c r="J61" s="111" t="n">
        <v>2.19116290498624</v>
      </c>
      <c r="K61" s="111" t="n">
        <v>2.90057718725864</v>
      </c>
      <c r="L61" s="111" t="n">
        <v>3.52073526393103</v>
      </c>
      <c r="M61" s="111" t="n">
        <v>17.8092494164163</v>
      </c>
      <c r="N61" s="111" t="n">
        <v>1.1</v>
      </c>
      <c r="O61" s="111" t="n">
        <v>0.224</v>
      </c>
      <c r="P61" s="111" t="n">
        <v>0.232</v>
      </c>
      <c r="Q61" s="111" t="n">
        <v>0.064</v>
      </c>
      <c r="R61" s="111" t="n">
        <v>0.097</v>
      </c>
      <c r="S61" s="111" t="n">
        <v>0.537</v>
      </c>
      <c r="T61" s="111" t="n">
        <v>1.848</v>
      </c>
      <c r="U61" s="111" t="s">
        <v>82</v>
      </c>
      <c r="V61" s="111" t="n">
        <v>0.138</v>
      </c>
      <c r="W61" s="111" t="n">
        <v>0.46343692</v>
      </c>
      <c r="X61" s="111" t="n">
        <v>0.00053312729999</v>
      </c>
      <c r="Y61" s="111" t="s">
        <v>82</v>
      </c>
      <c r="Z61" s="111" t="s">
        <v>82</v>
      </c>
      <c r="AA61" s="111" t="s">
        <v>82</v>
      </c>
      <c r="AB61" s="111" t="n">
        <v>0.01106625459999</v>
      </c>
      <c r="AC61" s="111" t="s">
        <v>82</v>
      </c>
      <c r="AD61" s="111" t="s">
        <v>82</v>
      </c>
      <c r="AE61" s="111" t="n">
        <v>12.19</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n">
        <v>0.002108595</v>
      </c>
      <c r="G62" s="111" t="n">
        <v>180.647687696784</v>
      </c>
      <c r="H62" s="111" t="n">
        <v>4.637E-005</v>
      </c>
      <c r="I62" s="111" t="n">
        <v>5.7017E-005</v>
      </c>
      <c r="J62" s="111" t="n">
        <v>2.85085E-006</v>
      </c>
      <c r="K62" s="111" t="n">
        <v>2.85085E-006</v>
      </c>
      <c r="L62" s="111" t="n">
        <v>2.85085E-006</v>
      </c>
      <c r="M62" s="111" t="n">
        <v>0.0004276275</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n">
        <v>0.017447</v>
      </c>
      <c r="G63" s="111" t="n">
        <v>99.1070247739948</v>
      </c>
      <c r="H63" s="111" t="n">
        <v>16.58565456824</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n">
        <v>0.022</v>
      </c>
      <c r="Y63" s="111" t="s">
        <v>82</v>
      </c>
      <c r="Z63" s="111" t="s">
        <v>82</v>
      </c>
      <c r="AA63" s="111" t="s">
        <v>82</v>
      </c>
      <c r="AB63" s="111" t="n">
        <v>0.02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4.4229803662288</v>
      </c>
      <c r="G64" s="111" t="n">
        <v>27.7492579056935</v>
      </c>
      <c r="H64" s="111" t="n">
        <v>39.6748682534546</v>
      </c>
      <c r="I64" s="111" t="n">
        <v>0.00246928525548</v>
      </c>
      <c r="J64" s="111" t="n">
        <v>1.1682845764246</v>
      </c>
      <c r="K64" s="111" t="n">
        <v>1.1682845764246</v>
      </c>
      <c r="L64" s="111" t="n">
        <v>1.22912019843897</v>
      </c>
      <c r="M64" s="111" t="n">
        <v>15.145247495779</v>
      </c>
      <c r="N64" s="111" t="n">
        <v>0.001749826136203</v>
      </c>
      <c r="O64" s="111" t="n">
        <v>0.004466715482741</v>
      </c>
      <c r="P64" s="111" t="n">
        <v>0.000967063210335</v>
      </c>
      <c r="Q64" s="111" t="n">
        <v>0.000778206747068</v>
      </c>
      <c r="R64" s="111" t="n">
        <v>0.006400841903411</v>
      </c>
      <c r="S64" s="111" t="n">
        <v>0.003683952556873</v>
      </c>
      <c r="T64" s="111" t="n">
        <v>0.009117731249949</v>
      </c>
      <c r="U64" s="111" t="n">
        <v>9.0993012215023E-005</v>
      </c>
      <c r="V64" s="111" t="n">
        <v>0.127279636930352</v>
      </c>
      <c r="W64" s="111" t="n">
        <v>0.000227206080110857</v>
      </c>
      <c r="X64" s="111" t="n">
        <v>5.433778693076E-006</v>
      </c>
      <c r="Y64" s="111" t="n">
        <v>7.183604829279E-006</v>
      </c>
      <c r="Z64" s="111" t="n">
        <v>7.183604829279E-006</v>
      </c>
      <c r="AA64" s="111" t="n">
        <v>7.183604829279E-006</v>
      </c>
      <c r="AB64" s="111" t="n">
        <v>2.6984593180913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40.7040312022641</v>
      </c>
      <c r="G66" s="111" t="n">
        <v>1.62735882858432</v>
      </c>
      <c r="H66" s="111" t="n">
        <v>35.7423619009019</v>
      </c>
      <c r="I66" s="111" t="n">
        <v>1.65499019938182</v>
      </c>
      <c r="J66" s="111" t="n">
        <v>7.6572035639811</v>
      </c>
      <c r="K66" s="111" t="n">
        <v>17.0956852555068</v>
      </c>
      <c r="L66" s="111" t="n">
        <v>23.034860889743</v>
      </c>
      <c r="M66" s="111" t="n">
        <v>7.52163275332547</v>
      </c>
      <c r="N66" s="111" t="n">
        <v>1.72786212301194</v>
      </c>
      <c r="O66" s="111" t="n">
        <v>0.245241785592898</v>
      </c>
      <c r="P66" s="111" t="n">
        <v>2.08077511223636</v>
      </c>
      <c r="Q66" s="111" t="n">
        <v>0.105966776</v>
      </c>
      <c r="R66" s="111" t="n">
        <v>0.61384485</v>
      </c>
      <c r="S66" s="111" t="n">
        <v>2.8453692</v>
      </c>
      <c r="T66" s="111" t="n">
        <v>0.576335178</v>
      </c>
      <c r="U66" s="111" t="n">
        <v>0.115922796</v>
      </c>
      <c r="V66" s="111" t="n">
        <v>2.165139614</v>
      </c>
      <c r="W66" s="111" t="n">
        <v>5.06380301541698</v>
      </c>
      <c r="X66" s="111" t="n">
        <v>0.024378487</v>
      </c>
      <c r="Y66" s="111" t="s">
        <v>82</v>
      </c>
      <c r="Z66" s="111" t="s">
        <v>82</v>
      </c>
      <c r="AA66" s="111" t="s">
        <v>82</v>
      </c>
      <c r="AB66" s="111" t="n">
        <v>6.32492688</v>
      </c>
      <c r="AC66" s="111" t="n">
        <v>8.420142289914</v>
      </c>
      <c r="AD66" s="111" t="s">
        <v>82</v>
      </c>
      <c r="AE66" s="111" t="n">
        <v>9.14130610457143</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11.9845939108314</v>
      </c>
      <c r="G67" s="111" t="n">
        <v>1.03708429202842</v>
      </c>
      <c r="H67" s="111" t="n">
        <v>4.41527652755028</v>
      </c>
      <c r="I67" s="111" t="s">
        <v>82</v>
      </c>
      <c r="J67" s="111" t="n">
        <v>1.23445154291113</v>
      </c>
      <c r="K67" s="111" t="n">
        <v>5.58453476618303</v>
      </c>
      <c r="L67" s="111" t="n">
        <v>12.7513739843696</v>
      </c>
      <c r="M67" s="111" t="n">
        <v>36.6081695985806</v>
      </c>
      <c r="N67" s="111" t="n">
        <v>0.11593</v>
      </c>
      <c r="O67" s="111" t="n">
        <v>0.00933</v>
      </c>
      <c r="P67" s="111" t="n">
        <v>0.03144</v>
      </c>
      <c r="Q67" s="111" t="n">
        <v>0.01804</v>
      </c>
      <c r="R67" s="111" t="n">
        <v>0.14238</v>
      </c>
      <c r="S67" s="111" t="n">
        <v>0.05016</v>
      </c>
      <c r="T67" s="111" t="n">
        <v>0.0642</v>
      </c>
      <c r="U67" s="111" t="n">
        <v>0.03136</v>
      </c>
      <c r="V67" s="111" t="n">
        <v>0.20507</v>
      </c>
      <c r="W67" s="111" t="n">
        <v>0.4975773288</v>
      </c>
      <c r="X67" s="111" t="s">
        <v>82</v>
      </c>
      <c r="Y67" s="111" t="s">
        <v>82</v>
      </c>
      <c r="Z67" s="111" t="s">
        <v>82</v>
      </c>
      <c r="AA67" s="111" t="s">
        <v>82</v>
      </c>
      <c r="AB67" s="111" t="n">
        <v>0.23078</v>
      </c>
      <c r="AC67" s="111" t="n">
        <v>0.004</v>
      </c>
      <c r="AD67" s="111" t="s">
        <v>82</v>
      </c>
      <c r="AE67" s="111" t="n">
        <v>0.723869064</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2</v>
      </c>
      <c r="K68" s="111" t="n">
        <v>0.05</v>
      </c>
      <c r="L68" s="111" t="n">
        <v>0.14</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n">
        <v>0.070799358</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5.8456488</v>
      </c>
      <c r="J69" s="111" t="n">
        <v>0.004233</v>
      </c>
      <c r="K69" s="111" t="n">
        <v>0.0051</v>
      </c>
      <c r="L69" s="111" t="n">
        <v>0.4841832</v>
      </c>
      <c r="M69" s="111" t="n">
        <v>64.081852</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7.55060473579878</v>
      </c>
      <c r="H70" s="111" t="s">
        <v>82</v>
      </c>
      <c r="I70" s="111" t="s">
        <v>82</v>
      </c>
      <c r="J70" s="111" t="n">
        <v>0.0826765065</v>
      </c>
      <c r="K70" s="111" t="n">
        <v>0.200135676</v>
      </c>
      <c r="L70" s="111" t="n">
        <v>2.68889044257143</v>
      </c>
      <c r="M70" s="111" t="n">
        <v>9.8348870064</v>
      </c>
      <c r="N70" s="111" t="s">
        <v>82</v>
      </c>
      <c r="O70" s="111" t="s">
        <v>82</v>
      </c>
      <c r="P70" s="111" t="s">
        <v>82</v>
      </c>
      <c r="Q70" s="111" t="s">
        <v>82</v>
      </c>
      <c r="R70" s="111" t="s">
        <v>82</v>
      </c>
      <c r="S70" s="111" t="s">
        <v>82</v>
      </c>
      <c r="T70" s="111" t="s">
        <v>82</v>
      </c>
      <c r="U70" s="111" t="s">
        <v>82</v>
      </c>
      <c r="V70" s="111" t="s">
        <v>82</v>
      </c>
      <c r="W70" s="111" t="n">
        <v>0.266</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996064525</v>
      </c>
      <c r="G71" s="111" t="n">
        <v>65.3740019312892</v>
      </c>
      <c r="H71" s="111" t="n">
        <v>1.887902811</v>
      </c>
      <c r="I71" s="111" t="s">
        <v>82</v>
      </c>
      <c r="J71" s="111" t="n">
        <v>7.99616773262752</v>
      </c>
      <c r="K71" s="111" t="n">
        <v>46.5672256039413</v>
      </c>
      <c r="L71" s="111" t="n">
        <v>228.186978474071</v>
      </c>
      <c r="M71" s="111" t="n">
        <v>3.186530208</v>
      </c>
      <c r="N71" s="111" t="s">
        <v>82</v>
      </c>
      <c r="O71" s="111" t="s">
        <v>82</v>
      </c>
      <c r="P71" s="111" t="s">
        <v>82</v>
      </c>
      <c r="Q71" s="111" t="s">
        <v>82</v>
      </c>
      <c r="R71" s="111" t="s">
        <v>82</v>
      </c>
      <c r="S71" s="111" t="s">
        <v>82</v>
      </c>
      <c r="T71" s="111" t="s">
        <v>82</v>
      </c>
      <c r="U71" s="111" t="s">
        <v>82</v>
      </c>
      <c r="V71" s="111" t="s">
        <v>82</v>
      </c>
      <c r="W71" s="111" t="n">
        <v>1.9105539213946</v>
      </c>
      <c r="X71" s="111" t="n">
        <v>0.0107650731901269</v>
      </c>
      <c r="Y71" s="111" t="n">
        <v>0.00128935714285714</v>
      </c>
      <c r="Z71" s="111" t="n">
        <v>0.00238732969567769</v>
      </c>
      <c r="AA71" s="111" t="n">
        <v>8.60357142857143E-005</v>
      </c>
      <c r="AB71" s="111" t="n">
        <v>10.0145277957429</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n">
        <v>0.0216003</v>
      </c>
      <c r="G72" s="111" t="s">
        <v>82</v>
      </c>
      <c r="H72" s="111" t="s">
        <v>82</v>
      </c>
      <c r="I72" s="111" t="s">
        <v>82</v>
      </c>
      <c r="J72" s="111" t="n">
        <v>6.47395394209395</v>
      </c>
      <c r="K72" s="111" t="n">
        <v>38.0327589521317</v>
      </c>
      <c r="L72" s="111" t="n">
        <v>103.51525221669</v>
      </c>
      <c r="M72" s="111" t="s">
        <v>82</v>
      </c>
      <c r="N72" s="111" t="n">
        <v>0.0054610926</v>
      </c>
      <c r="O72" s="111" t="n">
        <v>0.0011958</v>
      </c>
      <c r="P72" s="111" t="n">
        <v>0.0002</v>
      </c>
      <c r="Q72" s="111" t="n">
        <v>0.0096</v>
      </c>
      <c r="R72" s="111" t="s">
        <v>82</v>
      </c>
      <c r="S72" s="111" t="n">
        <v>0.0165903852</v>
      </c>
      <c r="T72" s="111" t="n">
        <v>0.0984628094521334</v>
      </c>
      <c r="U72" s="111" t="s">
        <v>82</v>
      </c>
      <c r="V72" s="111" t="n">
        <v>0.0071416854</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1.8147650038411</v>
      </c>
      <c r="K73" s="111" t="n">
        <v>39.7424251618834</v>
      </c>
      <c r="L73" s="111" t="n">
        <v>189.914078789803</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193605163520375</v>
      </c>
      <c r="K74" s="111" t="n">
        <v>1.24567163516663</v>
      </c>
      <c r="L74" s="111" t="n">
        <v>2.88501070013408</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6.6676428145912</v>
      </c>
      <c r="G75" s="111" t="n">
        <v>15.007755353925</v>
      </c>
      <c r="H75" s="111" t="n">
        <v>30.0796507038309</v>
      </c>
      <c r="I75" s="111" t="n">
        <v>3.31449622055282</v>
      </c>
      <c r="J75" s="111" t="n">
        <v>8.77166917963917</v>
      </c>
      <c r="K75" s="111" t="n">
        <v>14.0873649825017</v>
      </c>
      <c r="L75" s="111" t="n">
        <v>20.937537824088</v>
      </c>
      <c r="M75" s="111" t="n">
        <v>17.9922058364609</v>
      </c>
      <c r="N75" s="111" t="n">
        <v>24.9264477625691</v>
      </c>
      <c r="O75" s="111" t="n">
        <v>0.335818636997974</v>
      </c>
      <c r="P75" s="111" t="n">
        <v>0.104039386667309</v>
      </c>
      <c r="Q75" s="111" t="n">
        <v>0.531153957186495</v>
      </c>
      <c r="R75" s="111" t="n">
        <v>4.08948720566244</v>
      </c>
      <c r="S75" s="111" t="n">
        <v>0.891115473630024</v>
      </c>
      <c r="T75" s="111" t="n">
        <v>2.87181926469708</v>
      </c>
      <c r="U75" s="111" t="n">
        <v>41.529250213669</v>
      </c>
      <c r="V75" s="111" t="n">
        <v>16.2823863519974</v>
      </c>
      <c r="W75" s="111" t="n">
        <v>3.22305536470409</v>
      </c>
      <c r="X75" s="111" t="n">
        <v>0.03580539056</v>
      </c>
      <c r="Y75" s="111" t="n">
        <v>0.00068627088</v>
      </c>
      <c r="Z75" s="111" t="n">
        <v>0.00381087088</v>
      </c>
      <c r="AA75" s="111" t="n">
        <v>0.00051562656</v>
      </c>
      <c r="AB75" s="111" t="n">
        <v>0.04081815888</v>
      </c>
      <c r="AC75" s="111" t="s">
        <v>82</v>
      </c>
      <c r="AD75" s="111" t="s">
        <v>82</v>
      </c>
      <c r="AE75" s="111" t="s">
        <v>8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1.9888599497103</v>
      </c>
      <c r="G76" s="111" t="n">
        <v>6.37201668136291</v>
      </c>
      <c r="H76" s="111" t="n">
        <v>0.569673419612903</v>
      </c>
      <c r="I76" s="111" t="n">
        <v>2.42263493853456</v>
      </c>
      <c r="J76" s="111" t="s">
        <v>82</v>
      </c>
      <c r="K76" s="111" t="s">
        <v>82</v>
      </c>
      <c r="L76" s="111" t="s">
        <v>82</v>
      </c>
      <c r="M76" s="111" t="n">
        <v>20.5013726513194</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91.6459902082436</v>
      </c>
      <c r="G77" s="111" t="s">
        <v>82</v>
      </c>
      <c r="H77" s="111" t="s">
        <v>82</v>
      </c>
      <c r="I77" s="111" t="n">
        <v>0.324263362449723</v>
      </c>
      <c r="J77" s="111" t="s">
        <v>82</v>
      </c>
      <c r="K77" s="111" t="s">
        <v>82</v>
      </c>
      <c r="L77" s="111" t="s">
        <v>82</v>
      </c>
      <c r="M77" s="111" t="n">
        <v>1.27897</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158321</v>
      </c>
      <c r="G78" s="111" t="n">
        <v>0.012572</v>
      </c>
      <c r="H78" s="111" t="s">
        <v>82</v>
      </c>
      <c r="I78" s="111" t="s">
        <v>82</v>
      </c>
      <c r="J78" s="111" t="s">
        <v>82</v>
      </c>
      <c r="K78" s="111" t="s">
        <v>82</v>
      </c>
      <c r="L78" s="111" t="n">
        <v>0.145181</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n">
        <v>0.00566841</v>
      </c>
      <c r="I79" s="111" t="s">
        <v>82</v>
      </c>
      <c r="J79" s="111" t="n">
        <v>0.27070198</v>
      </c>
      <c r="K79" s="111" t="n">
        <v>0.32435293</v>
      </c>
      <c r="L79" s="111" t="n">
        <v>0.36033</v>
      </c>
      <c r="M79" s="111" t="n">
        <v>7.0373344</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1.218375043819</v>
      </c>
      <c r="G80" s="108" t="n">
        <v>163.035849210714</v>
      </c>
      <c r="H80" s="108" t="n">
        <v>101.8018524313</v>
      </c>
      <c r="I80" s="108" t="n">
        <v>35.2044435086081</v>
      </c>
      <c r="J80" s="108" t="n">
        <v>9.25264322296785</v>
      </c>
      <c r="K80" s="108" t="n">
        <v>11.9250206203316</v>
      </c>
      <c r="L80" s="108" t="n">
        <v>129.63610579026</v>
      </c>
      <c r="M80" s="108" t="n">
        <v>107.24772259865</v>
      </c>
      <c r="N80" s="108" t="n">
        <v>16.1154869421696</v>
      </c>
      <c r="O80" s="108" t="n">
        <v>1.20032456049363</v>
      </c>
      <c r="P80" s="108" t="n">
        <v>4.19618202138455</v>
      </c>
      <c r="Q80" s="108" t="n">
        <v>0.0554000273972603</v>
      </c>
      <c r="R80" s="108" t="n">
        <v>9.87396875</v>
      </c>
      <c r="S80" s="108" t="n">
        <v>3.81272028996347</v>
      </c>
      <c r="T80" s="108" t="n">
        <v>1.351692612</v>
      </c>
      <c r="U80" s="108" t="n">
        <v>0.213384383561644</v>
      </c>
      <c r="V80" s="108" t="n">
        <v>8.03159525</v>
      </c>
      <c r="W80" s="108" t="n">
        <v>0.30483543</v>
      </c>
      <c r="X80" s="108" t="n">
        <v>0.203868419618698</v>
      </c>
      <c r="Y80" s="108" t="n">
        <v>0.194</v>
      </c>
      <c r="Z80" s="108" t="n">
        <v>0.187750901124249</v>
      </c>
      <c r="AA80" s="108" t="n">
        <v>0.024</v>
      </c>
      <c r="AB80" s="108" t="n">
        <v>0.610619320742947</v>
      </c>
      <c r="AC80" s="108" t="n">
        <v>45.3878080853334</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0364976744186047</v>
      </c>
      <c r="H81" s="108" t="s">
        <v>82</v>
      </c>
      <c r="I81" s="108" t="s">
        <v>82</v>
      </c>
      <c r="J81" s="108" t="n">
        <v>0.005917192</v>
      </c>
      <c r="K81" s="108" t="n">
        <v>0.047337536</v>
      </c>
      <c r="L81" s="108" t="n">
        <v>0.1479298</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54.8682622246809</v>
      </c>
      <c r="G82" s="111" t="n">
        <v>25.0995132365159</v>
      </c>
      <c r="H82" s="111" t="n">
        <v>55.0016021692296</v>
      </c>
      <c r="I82" s="111" t="n">
        <v>0.270469209298473</v>
      </c>
      <c r="J82" s="111" t="n">
        <v>28.7317055513612</v>
      </c>
      <c r="K82" s="111" t="n">
        <v>42.2246511979072</v>
      </c>
      <c r="L82" s="111" t="n">
        <v>62.2806830791312</v>
      </c>
      <c r="M82" s="111" t="n">
        <v>2714.52074863009</v>
      </c>
      <c r="N82" s="111" t="n">
        <v>595.836989201371</v>
      </c>
      <c r="O82" s="111" t="n">
        <v>12.107592802262</v>
      </c>
      <c r="P82" s="111" t="n">
        <v>10.2703370338608</v>
      </c>
      <c r="Q82" s="111" t="n">
        <v>5.85160038995711</v>
      </c>
      <c r="R82" s="111" t="n">
        <v>157.45638808815</v>
      </c>
      <c r="S82" s="111" t="n">
        <v>41.5755931422676</v>
      </c>
      <c r="T82" s="111" t="n">
        <v>52.8371271399652</v>
      </c>
      <c r="U82" s="111" t="n">
        <v>3.94479413095326</v>
      </c>
      <c r="V82" s="111" t="n">
        <v>1199.69720111375</v>
      </c>
      <c r="W82" s="111" t="n">
        <v>242.349344390012</v>
      </c>
      <c r="X82" s="111" t="n">
        <v>0.419382155823217</v>
      </c>
      <c r="Y82" s="111" t="n">
        <v>0.266500759125923</v>
      </c>
      <c r="Z82" s="111" t="n">
        <v>0.246720611248619</v>
      </c>
      <c r="AA82" s="111" t="n">
        <v>0.0646585196856946</v>
      </c>
      <c r="AB82" s="111" t="n">
        <v>55.2680338450557</v>
      </c>
      <c r="AC82" s="111" t="n">
        <v>74.6445450270706</v>
      </c>
      <c r="AD82" s="111" t="s">
        <v>82</v>
      </c>
      <c r="AE82" s="111" t="n">
        <v>504.735637683644</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1535468355</v>
      </c>
      <c r="G83" s="111" t="n">
        <v>0.02004401</v>
      </c>
      <c r="H83" s="111" t="n">
        <v>0.55671278485</v>
      </c>
      <c r="I83" s="111" t="s">
        <v>82</v>
      </c>
      <c r="J83" s="111" t="n">
        <v>0.111219311968307</v>
      </c>
      <c r="K83" s="111" t="n">
        <v>0.153265334553109</v>
      </c>
      <c r="L83" s="111" t="n">
        <v>0.411348997370055</v>
      </c>
      <c r="M83" s="111" t="n">
        <v>126.7549235502</v>
      </c>
      <c r="N83" s="111" t="n">
        <v>0.503379171702678</v>
      </c>
      <c r="O83" s="111" t="n">
        <v>0.0182506009732526</v>
      </c>
      <c r="P83" s="111" t="n">
        <v>0.0591961631960017</v>
      </c>
      <c r="Q83" s="111" t="n">
        <v>0.0269450808056877</v>
      </c>
      <c r="R83" s="111" t="n">
        <v>9.46544135785322</v>
      </c>
      <c r="S83" s="111" t="n">
        <v>0.0302776054816758</v>
      </c>
      <c r="T83" s="111" t="n">
        <v>0.102023359529474</v>
      </c>
      <c r="U83" s="111" t="s">
        <v>82</v>
      </c>
      <c r="V83" s="111" t="n">
        <v>6.436230540046</v>
      </c>
      <c r="W83" s="111" t="s">
        <v>82</v>
      </c>
      <c r="X83" s="111" t="s">
        <v>82</v>
      </c>
      <c r="Y83" s="111" t="s">
        <v>82</v>
      </c>
      <c r="Z83" s="111" t="s">
        <v>82</v>
      </c>
      <c r="AA83" s="111" t="s">
        <v>82</v>
      </c>
      <c r="AB83" s="111" t="n">
        <v>3.618399</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62940035489517</v>
      </c>
      <c r="G84" s="111" t="n">
        <v>0.344210436613543</v>
      </c>
      <c r="H84" s="111" t="n">
        <v>28.5535970051863</v>
      </c>
      <c r="I84" s="111" t="n">
        <v>0.01030567</v>
      </c>
      <c r="J84" s="111" t="n">
        <v>3.13361200239906</v>
      </c>
      <c r="K84" s="111" t="n">
        <v>6.16266775870667</v>
      </c>
      <c r="L84" s="111" t="n">
        <v>7.93145124675109</v>
      </c>
      <c r="M84" s="111" t="n">
        <v>386.317667071334</v>
      </c>
      <c r="N84" s="111" t="n">
        <v>2.34681182800431</v>
      </c>
      <c r="O84" s="111" t="n">
        <v>0.309415330246119</v>
      </c>
      <c r="P84" s="111" t="n">
        <v>0.003788364</v>
      </c>
      <c r="Q84" s="111" t="n">
        <v>0.0841438068402824</v>
      </c>
      <c r="R84" s="111" t="n">
        <v>0.43974471188254</v>
      </c>
      <c r="S84" s="111" t="n">
        <v>1.05733383300381</v>
      </c>
      <c r="T84" s="111" t="n">
        <v>8.8343909394897</v>
      </c>
      <c r="U84" s="111" t="n">
        <v>0.00452588202247191</v>
      </c>
      <c r="V84" s="111" t="n">
        <v>22.6244499594064</v>
      </c>
      <c r="W84" s="111" t="n">
        <v>7.77033326125544</v>
      </c>
      <c r="X84" s="111" t="n">
        <v>9.3170493610432</v>
      </c>
      <c r="Y84" s="111" t="n">
        <v>14.3880331569989</v>
      </c>
      <c r="Z84" s="111" t="n">
        <v>12.0323465032045</v>
      </c>
      <c r="AA84" s="111" t="n">
        <v>2.20403257925968</v>
      </c>
      <c r="AB84" s="111" t="n">
        <v>38.771155575713</v>
      </c>
      <c r="AC84" s="111" t="s">
        <v>82</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n">
        <v>0.0655287</v>
      </c>
      <c r="G85" s="132" t="n">
        <v>0.0799038</v>
      </c>
      <c r="H85" s="132" t="n">
        <v>3.52137432077</v>
      </c>
      <c r="I85" s="132" t="s">
        <v>82</v>
      </c>
      <c r="J85" s="132" t="n">
        <v>0.0747295657724172</v>
      </c>
      <c r="K85" s="132" t="n">
        <v>0.0902275743750755</v>
      </c>
      <c r="L85" s="132" t="n">
        <v>0.157350927332039</v>
      </c>
      <c r="M85" s="132" t="n">
        <v>0.53822</v>
      </c>
      <c r="N85" s="132" t="n">
        <v>6.60030605327332</v>
      </c>
      <c r="O85" s="132" t="n">
        <v>0.531232788</v>
      </c>
      <c r="P85" s="132" t="n">
        <v>0.1030274955</v>
      </c>
      <c r="Q85" s="132" t="n">
        <v>0.813201772355304</v>
      </c>
      <c r="R85" s="132" t="n">
        <v>0.33911</v>
      </c>
      <c r="S85" s="132" t="n">
        <v>2.7441</v>
      </c>
      <c r="T85" s="132" t="n">
        <v>0.332989907038513</v>
      </c>
      <c r="U85" s="132" t="s">
        <v>82</v>
      </c>
      <c r="V85" s="132" t="n">
        <v>4.737</v>
      </c>
      <c r="W85" s="132" t="n">
        <v>3.79429831694203</v>
      </c>
      <c r="X85" s="132" t="s">
        <v>82</v>
      </c>
      <c r="Y85" s="132" t="s">
        <v>82</v>
      </c>
      <c r="Z85" s="132" t="s">
        <v>82</v>
      </c>
      <c r="AA85" s="132" t="s">
        <v>82</v>
      </c>
      <c r="AB85" s="132" t="s">
        <v>82</v>
      </c>
      <c r="AC85" s="132" t="n">
        <v>8.7373611145</v>
      </c>
      <c r="AD85" s="132" t="s">
        <v>82</v>
      </c>
      <c r="AE85" s="132" t="n">
        <v>18.7106864226</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14931</v>
      </c>
      <c r="H86" s="132" t="n">
        <v>1.68894663882576</v>
      </c>
      <c r="I86" s="132" t="s">
        <v>82</v>
      </c>
      <c r="J86" s="132" t="n">
        <v>0.0284780847743754</v>
      </c>
      <c r="K86" s="132" t="n">
        <v>0.0493667726217112</v>
      </c>
      <c r="L86" s="132" t="n">
        <v>0.057375676327947</v>
      </c>
      <c r="M86" s="132" t="n">
        <v>0.331</v>
      </c>
      <c r="N86" s="132" t="n">
        <v>13.5161293948435</v>
      </c>
      <c r="O86" s="132" t="n">
        <v>0.100545915987545</v>
      </c>
      <c r="P86" s="132" t="n">
        <v>0.122419655285891</v>
      </c>
      <c r="Q86" s="132" t="n">
        <v>0.086824729696167</v>
      </c>
      <c r="R86" s="132" t="s">
        <v>82</v>
      </c>
      <c r="S86" s="132" t="n">
        <v>0.0539221312565516</v>
      </c>
      <c r="T86" s="132" t="s">
        <v>82</v>
      </c>
      <c r="U86" s="132" t="n">
        <v>0.147446297449738</v>
      </c>
      <c r="V86" s="132" t="n">
        <v>4.07807922852663</v>
      </c>
      <c r="W86" s="132" t="n">
        <v>2.27061638964147</v>
      </c>
      <c r="X86" s="132" t="s">
        <v>82</v>
      </c>
      <c r="Y86" s="132" t="s">
        <v>82</v>
      </c>
      <c r="Z86" s="132" t="s">
        <v>82</v>
      </c>
      <c r="AA86" s="132" t="s">
        <v>82</v>
      </c>
      <c r="AB86" s="132" t="s">
        <v>82</v>
      </c>
      <c r="AC86" s="132" t="s">
        <v>82</v>
      </c>
      <c r="AD86" s="132" t="s">
        <v>82</v>
      </c>
      <c r="AE86" s="132" t="n">
        <v>67.52102</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94</v>
      </c>
      <c r="H87" s="132" t="s">
        <v>82</v>
      </c>
      <c r="I87" s="132" t="n">
        <v>0.559</v>
      </c>
      <c r="J87" s="132" t="n">
        <v>0.01209782</v>
      </c>
      <c r="K87" s="132" t="n">
        <v>0.0173964333333333</v>
      </c>
      <c r="L87" s="132" t="n">
        <v>0.021181</v>
      </c>
      <c r="M87" s="132" t="s">
        <v>82</v>
      </c>
      <c r="N87" s="132" t="s">
        <v>82</v>
      </c>
      <c r="O87" s="132" t="s">
        <v>82</v>
      </c>
      <c r="P87" s="132" t="s">
        <v>82</v>
      </c>
      <c r="Q87" s="132" t="s">
        <v>82</v>
      </c>
      <c r="R87" s="132" t="s">
        <v>82</v>
      </c>
      <c r="S87" s="132" t="s">
        <v>82</v>
      </c>
      <c r="T87" s="132" t="n">
        <v>6.0564</v>
      </c>
      <c r="U87" s="132" t="s">
        <v>82</v>
      </c>
      <c r="V87" s="132" t="s">
        <v>82</v>
      </c>
      <c r="W87" s="132" t="n">
        <v>0.5076</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n">
        <v>0.0015522</v>
      </c>
      <c r="H88" s="132" t="n">
        <v>0.5025</v>
      </c>
      <c r="I88" s="132" t="n">
        <v>0.0030349</v>
      </c>
      <c r="J88" s="132" t="n">
        <v>0.042230833997146</v>
      </c>
      <c r="K88" s="132" t="n">
        <v>0.0583762344956696</v>
      </c>
      <c r="L88" s="132" t="n">
        <v>0.0785697087344235</v>
      </c>
      <c r="M88" s="132" t="s">
        <v>82</v>
      </c>
      <c r="N88" s="132" t="n">
        <v>3.6941518</v>
      </c>
      <c r="O88" s="132" t="n">
        <v>0.189323918</v>
      </c>
      <c r="P88" s="132" t="n">
        <v>0.3080396925</v>
      </c>
      <c r="Q88" s="132" t="n">
        <v>0.0074967</v>
      </c>
      <c r="R88" s="132" t="s">
        <v>82</v>
      </c>
      <c r="S88" s="132" t="n">
        <v>0.03226</v>
      </c>
      <c r="T88" s="132" t="n">
        <v>0.001629</v>
      </c>
      <c r="U88" s="132" t="n">
        <v>0.0005699</v>
      </c>
      <c r="V88" s="132" t="n">
        <v>41.38251264</v>
      </c>
      <c r="W88" s="132" t="n">
        <v>1.07002629729897</v>
      </c>
      <c r="X88" s="132" t="n">
        <v>5.02E-007</v>
      </c>
      <c r="Y88" s="132" t="s">
        <v>82</v>
      </c>
      <c r="Z88" s="132" t="s">
        <v>82</v>
      </c>
      <c r="AA88" s="132" t="s">
        <v>82</v>
      </c>
      <c r="AB88" s="132" t="n">
        <v>5.02E-007</v>
      </c>
      <c r="AC88" s="132" t="s">
        <v>82</v>
      </c>
      <c r="AD88" s="132" t="s">
        <v>82</v>
      </c>
      <c r="AE88" s="132" t="n">
        <v>51.5124070934</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419704747499618</v>
      </c>
      <c r="G89" s="132" t="n">
        <v>0.836041611177481</v>
      </c>
      <c r="H89" s="132" t="n">
        <v>6.51080976785409</v>
      </c>
      <c r="I89" s="132" t="n">
        <v>0.2431465</v>
      </c>
      <c r="J89" s="132" t="n">
        <v>1.26158925444187</v>
      </c>
      <c r="K89" s="132" t="n">
        <v>1.51955376350149</v>
      </c>
      <c r="L89" s="132" t="n">
        <v>1.6926960603416</v>
      </c>
      <c r="M89" s="132" t="n">
        <v>0.600743977199874</v>
      </c>
      <c r="N89" s="132" t="n">
        <v>27.2089952356088</v>
      </c>
      <c r="O89" s="132" t="n">
        <v>1.70031125693771</v>
      </c>
      <c r="P89" s="132" t="n">
        <v>0.688404725032591</v>
      </c>
      <c r="Q89" s="132" t="n">
        <v>2.02604269023275</v>
      </c>
      <c r="R89" s="132" t="n">
        <v>6.39906346240758</v>
      </c>
      <c r="S89" s="132" t="n">
        <v>13.3468669467151</v>
      </c>
      <c r="T89" s="132" t="n">
        <v>6.1263636842932</v>
      </c>
      <c r="U89" s="132" t="n">
        <v>0.650259870402941</v>
      </c>
      <c r="V89" s="132" t="n">
        <v>88.8820192205093</v>
      </c>
      <c r="W89" s="132" t="n">
        <v>70.2078160293697</v>
      </c>
      <c r="X89" s="132" t="n">
        <v>0.186320714</v>
      </c>
      <c r="Y89" s="132" t="s">
        <v>82</v>
      </c>
      <c r="Z89" s="132" t="s">
        <v>82</v>
      </c>
      <c r="AA89" s="132" t="s">
        <v>82</v>
      </c>
      <c r="AB89" s="132" t="n">
        <v>0.192050714</v>
      </c>
      <c r="AC89" s="132" t="n">
        <v>1.18583637948</v>
      </c>
      <c r="AD89" s="132" t="s">
        <v>82</v>
      </c>
      <c r="AE89" s="132" t="n">
        <v>33.1228742</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058</v>
      </c>
      <c r="K90" s="132" t="n">
        <v>0.0352238523214667</v>
      </c>
      <c r="L90" s="132" t="n">
        <v>0.116123852321467</v>
      </c>
      <c r="M90" s="132" t="n">
        <v>0.161269703866667</v>
      </c>
      <c r="N90" s="132" t="n">
        <v>0.56328844208</v>
      </c>
      <c r="O90" s="132" t="n">
        <v>0.008</v>
      </c>
      <c r="P90" s="132" t="s">
        <v>82</v>
      </c>
      <c r="Q90" s="132" t="n">
        <v>0.017</v>
      </c>
      <c r="R90" s="132" t="n">
        <v>0.188</v>
      </c>
      <c r="S90" s="132" t="n">
        <v>0.001</v>
      </c>
      <c r="T90" s="132" t="s">
        <v>82</v>
      </c>
      <c r="U90" s="132" t="s">
        <v>82</v>
      </c>
      <c r="V90" s="132" t="n">
        <v>0.306</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22.9195447964559</v>
      </c>
      <c r="G91" s="111" t="n">
        <v>27.1165303427745</v>
      </c>
      <c r="H91" s="111" t="n">
        <v>23.6472928929759</v>
      </c>
      <c r="I91" s="111" t="n">
        <v>2.50726887</v>
      </c>
      <c r="J91" s="111" t="n">
        <v>11.1949644434633</v>
      </c>
      <c r="K91" s="111" t="n">
        <v>14.8101694640744</v>
      </c>
      <c r="L91" s="111" t="n">
        <v>16.723168634593</v>
      </c>
      <c r="M91" s="111" t="n">
        <v>21.6066696461342</v>
      </c>
      <c r="N91" s="111" t="n">
        <v>0.271503578095266</v>
      </c>
      <c r="O91" s="111" t="n">
        <v>0.0582821066539741</v>
      </c>
      <c r="P91" s="111" t="n">
        <v>0.017248774</v>
      </c>
      <c r="Q91" s="111" t="n">
        <v>0.106211415794872</v>
      </c>
      <c r="R91" s="111" t="n">
        <v>0.180479268401841</v>
      </c>
      <c r="S91" s="111" t="n">
        <v>0.282491965396416</v>
      </c>
      <c r="T91" s="111" t="n">
        <v>0.314834050906014</v>
      </c>
      <c r="U91" s="111" t="s">
        <v>82</v>
      </c>
      <c r="V91" s="111" t="n">
        <v>0.618123271267453</v>
      </c>
      <c r="W91" s="111" t="n">
        <v>0.5679348796</v>
      </c>
      <c r="X91" s="111" t="s">
        <v>82</v>
      </c>
      <c r="Y91" s="111" t="s">
        <v>82</v>
      </c>
      <c r="Z91" s="111" t="s">
        <v>82</v>
      </c>
      <c r="AA91" s="111" t="s">
        <v>82</v>
      </c>
      <c r="AB91" s="111" t="n">
        <v>0.0189736514</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2600626939</v>
      </c>
      <c r="G92" s="111" t="n">
        <v>263.636757337917</v>
      </c>
      <c r="H92" s="111" t="s">
        <v>82</v>
      </c>
      <c r="I92" s="111" t="n">
        <v>1.216548</v>
      </c>
      <c r="J92" s="111" t="n">
        <v>1.40231404291373</v>
      </c>
      <c r="K92" s="111" t="n">
        <v>5.73307012337742</v>
      </c>
      <c r="L92" s="111" t="n">
        <v>7.98087708520562</v>
      </c>
      <c r="M92" s="111" t="n">
        <v>0.08808973239</v>
      </c>
      <c r="N92" s="111" t="s">
        <v>82</v>
      </c>
      <c r="O92" s="111" t="s">
        <v>82</v>
      </c>
      <c r="P92" s="111" t="s">
        <v>82</v>
      </c>
      <c r="Q92" s="111" t="s">
        <v>82</v>
      </c>
      <c r="R92" s="111" t="s">
        <v>82</v>
      </c>
      <c r="S92" s="111" t="s">
        <v>82</v>
      </c>
      <c r="T92" s="111" t="n">
        <v>0.0001332</v>
      </c>
      <c r="U92" s="111" t="s">
        <v>82</v>
      </c>
      <c r="V92" s="111" t="s">
        <v>82</v>
      </c>
      <c r="W92" s="111" t="n">
        <v>1.8786212</v>
      </c>
      <c r="X92" s="111" t="s">
        <v>82</v>
      </c>
      <c r="Y92" s="111" t="s">
        <v>82</v>
      </c>
      <c r="Z92" s="111" t="s">
        <v>82</v>
      </c>
      <c r="AA92" s="111" t="s">
        <v>82</v>
      </c>
      <c r="AB92" s="111" t="n">
        <v>0.037</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6.15017311592647</v>
      </c>
      <c r="H93" s="111" t="s">
        <v>82</v>
      </c>
      <c r="I93" s="111" t="s">
        <v>82</v>
      </c>
      <c r="J93" s="111" t="n">
        <v>15.1082155461851</v>
      </c>
      <c r="K93" s="111" t="n">
        <v>18.6344953562668</v>
      </c>
      <c r="L93" s="111" t="n">
        <v>49.9729521435851</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2962784</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31.134</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n">
        <v>0.00405006</v>
      </c>
      <c r="Q95" s="111" t="s">
        <v>82</v>
      </c>
      <c r="R95" s="111" t="s">
        <v>82</v>
      </c>
      <c r="S95" s="111" t="s">
        <v>82</v>
      </c>
      <c r="T95" s="111" t="s">
        <v>82</v>
      </c>
      <c r="U95" s="111" t="s">
        <v>82</v>
      </c>
      <c r="V95" s="111" t="s">
        <v>82</v>
      </c>
      <c r="W95" s="111" t="n">
        <v>0.0522380237929811</v>
      </c>
      <c r="X95" s="111" t="s">
        <v>82</v>
      </c>
      <c r="Y95" s="111" t="s">
        <v>82</v>
      </c>
      <c r="Z95" s="111" t="s">
        <v>82</v>
      </c>
      <c r="AA95" s="111" t="s">
        <v>82</v>
      </c>
      <c r="AB95" s="111" t="s">
        <v>82</v>
      </c>
      <c r="AC95" s="111" t="s">
        <v>82</v>
      </c>
      <c r="AD95" s="111" t="n">
        <v>14607.1354998246</v>
      </c>
      <c r="AE95" s="111" t="n">
        <v>625.605075365043</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0.2531162304</v>
      </c>
      <c r="G96" s="111" t="n">
        <v>10.385500174</v>
      </c>
      <c r="H96" s="111" t="n">
        <v>6.723615201</v>
      </c>
      <c r="I96" s="111" t="n">
        <v>1.531586873</v>
      </c>
      <c r="J96" s="111" t="n">
        <v>14.1108212935871</v>
      </c>
      <c r="K96" s="111" t="n">
        <v>51.0809813956307</v>
      </c>
      <c r="L96" s="111" t="n">
        <v>112.815967863761</v>
      </c>
      <c r="M96" s="111" t="n">
        <v>1.0554517784</v>
      </c>
      <c r="N96" s="111" t="n">
        <v>2.14024</v>
      </c>
      <c r="O96" s="111" t="n">
        <v>0.001</v>
      </c>
      <c r="P96" s="111" t="s">
        <v>82</v>
      </c>
      <c r="Q96" s="111" t="s">
        <v>82</v>
      </c>
      <c r="R96" s="111" t="n">
        <v>0.381</v>
      </c>
      <c r="S96" s="111" t="n">
        <v>11.28505</v>
      </c>
      <c r="T96" s="111" t="n">
        <v>0.05</v>
      </c>
      <c r="U96" s="111" t="s">
        <v>82</v>
      </c>
      <c r="V96" s="111" t="n">
        <v>0.534</v>
      </c>
      <c r="W96" s="111" t="n">
        <v>0.218990630086399</v>
      </c>
      <c r="X96" s="111" t="n">
        <v>0.08</v>
      </c>
      <c r="Y96" s="111" t="s">
        <v>82</v>
      </c>
      <c r="Z96" s="111" t="s">
        <v>82</v>
      </c>
      <c r="AA96" s="111" t="s">
        <v>82</v>
      </c>
      <c r="AB96" s="111" t="n">
        <v>0.08</v>
      </c>
      <c r="AC96" s="111" t="s">
        <v>82</v>
      </c>
      <c r="AD96" s="111" t="s">
        <v>82</v>
      </c>
      <c r="AE96" s="111" t="n">
        <v>1.66297870597331</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66.54617325703</v>
      </c>
      <c r="H97" s="111" t="s">
        <v>82</v>
      </c>
      <c r="I97" s="111" t="s">
        <v>82</v>
      </c>
      <c r="J97" s="111" t="n">
        <v>0.000614412</v>
      </c>
      <c r="K97" s="111" t="n">
        <v>0.00110261</v>
      </c>
      <c r="L97" s="111" t="n">
        <v>0.0013201</v>
      </c>
      <c r="M97" s="111" t="s">
        <v>82</v>
      </c>
      <c r="N97" s="111" t="n">
        <v>0.00557</v>
      </c>
      <c r="O97" s="111" t="n">
        <v>6.3E-005</v>
      </c>
      <c r="P97" s="111" t="s">
        <v>82</v>
      </c>
      <c r="Q97" s="111" t="n">
        <v>0.000446</v>
      </c>
      <c r="R97" s="111" t="s">
        <v>82</v>
      </c>
      <c r="S97" s="111" t="s">
        <v>82</v>
      </c>
      <c r="T97" s="111" t="s">
        <v>82</v>
      </c>
      <c r="U97" s="111" t="s">
        <v>82</v>
      </c>
      <c r="V97" s="111" t="s">
        <v>82</v>
      </c>
      <c r="W97" s="111" t="s">
        <v>82</v>
      </c>
      <c r="X97" s="111" t="n">
        <v>0.0140676</v>
      </c>
      <c r="Y97" s="111" t="s">
        <v>82</v>
      </c>
      <c r="Z97" s="111" t="n">
        <v>0.003092</v>
      </c>
      <c r="AA97" s="111" t="n">
        <v>0.0033185</v>
      </c>
      <c r="AB97" s="111" t="n">
        <v>0.020478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s">
        <v>82</v>
      </c>
      <c r="G98" s="111" t="n">
        <v>508.866365101889</v>
      </c>
      <c r="H98" s="111" t="s">
        <v>82</v>
      </c>
      <c r="I98" s="111" t="s">
        <v>82</v>
      </c>
      <c r="J98" s="111" t="n">
        <v>1.62989665038843</v>
      </c>
      <c r="K98" s="111" t="n">
        <v>4.62453281669551</v>
      </c>
      <c r="L98" s="111" t="n">
        <v>5.44124488133589</v>
      </c>
      <c r="M98" s="111" t="s">
        <v>82</v>
      </c>
      <c r="N98" s="111" t="s">
        <v>82</v>
      </c>
      <c r="O98" s="111" t="s">
        <v>82</v>
      </c>
      <c r="P98" s="111" t="s">
        <v>82</v>
      </c>
      <c r="Q98" s="111" t="s">
        <v>82</v>
      </c>
      <c r="R98" s="111" t="n">
        <v>0.000223</v>
      </c>
      <c r="S98" s="111" t="n">
        <v>0.000557</v>
      </c>
      <c r="T98" s="111" t="n">
        <v>0.066844</v>
      </c>
      <c r="U98" s="111" t="s">
        <v>82</v>
      </c>
      <c r="V98" s="111" t="n">
        <v>0.002675</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481.86203247654</v>
      </c>
      <c r="H99" s="132" t="s">
        <v>82</v>
      </c>
      <c r="I99" s="132" t="s">
        <v>82</v>
      </c>
      <c r="J99" s="132" t="n">
        <v>0.239032518341297</v>
      </c>
      <c r="K99" s="132" t="n">
        <v>0.572950052403705</v>
      </c>
      <c r="L99" s="132" t="n">
        <v>0.678176532239653</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212.951645083982</v>
      </c>
      <c r="H100" s="111" t="s">
        <v>82</v>
      </c>
      <c r="I100" s="111" t="s">
        <v>82</v>
      </c>
      <c r="J100" s="111" t="n">
        <v>0.004503032</v>
      </c>
      <c r="K100" s="111" t="n">
        <v>0.01023368</v>
      </c>
      <c r="L100" s="111" t="n">
        <v>0.0110836</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18.2268339384956</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s">
        <v>82</v>
      </c>
      <c r="G102" s="111" t="n">
        <v>374.755698031709</v>
      </c>
      <c r="H102" s="111" t="s">
        <v>82</v>
      </c>
      <c r="I102" s="111" t="n">
        <v>0.02098064</v>
      </c>
      <c r="J102" s="111" t="n">
        <v>0.158668120576851</v>
      </c>
      <c r="K102" s="111" t="n">
        <v>0.294786028862074</v>
      </c>
      <c r="L102" s="111" t="n">
        <v>8.82315609295556</v>
      </c>
      <c r="M102" s="111" t="n">
        <v>0.006471</v>
      </c>
      <c r="N102" s="111" t="n">
        <v>0.02</v>
      </c>
      <c r="O102" s="111" t="n">
        <v>0.000356</v>
      </c>
      <c r="P102" s="111" t="s">
        <v>82</v>
      </c>
      <c r="Q102" s="111" t="n">
        <v>0.000728</v>
      </c>
      <c r="R102" s="111" t="n">
        <v>0.009235</v>
      </c>
      <c r="S102" s="111" t="s">
        <v>82</v>
      </c>
      <c r="T102" s="111" t="n">
        <v>0.08062</v>
      </c>
      <c r="U102" s="111" t="n">
        <v>0.000728</v>
      </c>
      <c r="V102" s="111" t="s">
        <v>82</v>
      </c>
      <c r="W102" s="111" t="s">
        <v>82</v>
      </c>
      <c r="X102" s="111" t="s">
        <v>82</v>
      </c>
      <c r="Y102" s="111" t="s">
        <v>82</v>
      </c>
      <c r="Z102" s="111" t="s">
        <v>82</v>
      </c>
      <c r="AA102" s="111" t="s">
        <v>82</v>
      </c>
      <c r="AB102" s="111" t="s">
        <v>82</v>
      </c>
      <c r="AC102" s="111" t="s">
        <v>8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46.486775242019</v>
      </c>
      <c r="H103" s="111" t="s">
        <v>82</v>
      </c>
      <c r="I103" s="111" t="s">
        <v>82</v>
      </c>
      <c r="J103" s="111" t="s">
        <v>82</v>
      </c>
      <c r="K103" s="111" t="s">
        <v>82</v>
      </c>
      <c r="L103" s="111" t="s">
        <v>82</v>
      </c>
      <c r="M103" s="111" t="n">
        <v>0.005184</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603.602967338027</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303126852941176</v>
      </c>
      <c r="Y104" s="111" t="n">
        <v>0.00151563426470588</v>
      </c>
      <c r="Z104" s="111" t="n">
        <v>0.00151563426470588</v>
      </c>
      <c r="AA104" s="111" t="n">
        <v>0.00151563426470588</v>
      </c>
      <c r="AB104" s="111" t="n">
        <v>0.0188281713235294</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6405236544</v>
      </c>
      <c r="G105" s="111" t="n">
        <v>735.935792387578</v>
      </c>
      <c r="H105" s="111" t="n">
        <v>0.057577463</v>
      </c>
      <c r="I105" s="111" t="n">
        <v>3.123796944</v>
      </c>
      <c r="J105" s="111" t="n">
        <v>18.7807974366928</v>
      </c>
      <c r="K105" s="111" t="n">
        <v>19.9633635636129</v>
      </c>
      <c r="L105" s="111" t="n">
        <v>21.3669428820391</v>
      </c>
      <c r="M105" s="111" t="n">
        <v>4.0963502459</v>
      </c>
      <c r="N105" s="111" t="n">
        <v>2.529124049156</v>
      </c>
      <c r="O105" s="111" t="n">
        <v>0.004710450661</v>
      </c>
      <c r="P105" s="111" t="n">
        <v>0.001050594194</v>
      </c>
      <c r="Q105" s="111" t="n">
        <v>0.008007543592</v>
      </c>
      <c r="R105" s="111" t="n">
        <v>0.270004831228</v>
      </c>
      <c r="S105" s="111" t="n">
        <v>4.394705483292</v>
      </c>
      <c r="T105" s="111" t="n">
        <v>0.11278752078</v>
      </c>
      <c r="U105" s="111" t="n">
        <v>0.0097841479</v>
      </c>
      <c r="V105" s="111" t="n">
        <v>1.1819617834</v>
      </c>
      <c r="W105" s="111" t="n">
        <v>18.186178515846</v>
      </c>
      <c r="X105" s="111" t="n">
        <v>0.0791285691284871</v>
      </c>
      <c r="Y105" s="111" t="n">
        <v>0.0311776717741935</v>
      </c>
      <c r="Z105" s="111" t="n">
        <v>0.0193937423325935</v>
      </c>
      <c r="AA105" s="111" t="n">
        <v>0.0353525947524935</v>
      </c>
      <c r="AB105" s="111" t="n">
        <v>11.7513174145638</v>
      </c>
      <c r="AC105" s="111" t="n">
        <v>0.003</v>
      </c>
      <c r="AD105" s="111" t="n">
        <v>169.8</v>
      </c>
      <c r="AE105" s="111" t="n">
        <v>111.0472299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2.85753438734763</v>
      </c>
      <c r="G106" s="111" t="n">
        <v>1.97895624</v>
      </c>
      <c r="H106" s="111" t="s">
        <v>82</v>
      </c>
      <c r="I106" s="111" t="n">
        <v>781.542366405858</v>
      </c>
      <c r="J106" s="111" t="n">
        <v>4.5783006922609</v>
      </c>
      <c r="K106" s="111" t="n">
        <v>8.90050560756979</v>
      </c>
      <c r="L106" s="111" t="n">
        <v>15.5465991248406</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3.79701163721679</v>
      </c>
      <c r="G107" s="111" t="n">
        <v>1.52033086</v>
      </c>
      <c r="H107" s="111" t="s">
        <v>82</v>
      </c>
      <c r="I107" s="111" t="n">
        <v>720.703392820221</v>
      </c>
      <c r="J107" s="111" t="n">
        <v>5.26211765410955</v>
      </c>
      <c r="K107" s="111" t="n">
        <v>10.1046033440731</v>
      </c>
      <c r="L107" s="111" t="n">
        <v>18.9732051219962</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23837266341</v>
      </c>
      <c r="G108" s="111" t="n">
        <v>0.01230558</v>
      </c>
      <c r="H108" s="111" t="s">
        <v>82</v>
      </c>
      <c r="I108" s="111" t="n">
        <v>9.18422732718699</v>
      </c>
      <c r="J108" s="111" t="n">
        <v>0.0530120849283929</v>
      </c>
      <c r="K108" s="111" t="n">
        <v>0.0822504539921853</v>
      </c>
      <c r="L108" s="111" t="n">
        <v>0.126539159987977</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17083384260392</v>
      </c>
      <c r="G109" s="111" t="n">
        <v>0.090055235</v>
      </c>
      <c r="H109" s="111" t="s">
        <v>82</v>
      </c>
      <c r="I109" s="111" t="n">
        <v>72.8243354014636</v>
      </c>
      <c r="J109" s="111" t="n">
        <v>0.0454956251169666</v>
      </c>
      <c r="K109" s="111" t="n">
        <v>0.201686676599934</v>
      </c>
      <c r="L109" s="111" t="n">
        <v>0.498528594060884</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18767673384314</v>
      </c>
      <c r="G110" s="111" t="n">
        <v>0.059418475</v>
      </c>
      <c r="H110" s="111" t="s">
        <v>82</v>
      </c>
      <c r="I110" s="111" t="n">
        <v>19.6657016433481</v>
      </c>
      <c r="J110" s="111" t="n">
        <v>0.0229817313895598</v>
      </c>
      <c r="K110" s="111" t="n">
        <v>0.0766089063304961</v>
      </c>
      <c r="L110" s="111" t="n">
        <v>0.193131320473053</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73475234141253</v>
      </c>
      <c r="G111" s="111" t="n">
        <v>0.008632601</v>
      </c>
      <c r="H111" s="111" t="s">
        <v>82</v>
      </c>
      <c r="I111" s="111" t="n">
        <v>52.9563403572266</v>
      </c>
      <c r="J111" s="111" t="n">
        <v>0.335993108604083</v>
      </c>
      <c r="K111" s="111" t="n">
        <v>0.631649799906694</v>
      </c>
      <c r="L111" s="111" t="n">
        <v>0.758236274099591</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0937874</v>
      </c>
      <c r="H112" s="111" t="s">
        <v>82</v>
      </c>
      <c r="I112" s="111" t="n">
        <v>3.04447369277984</v>
      </c>
      <c r="J112" s="111" t="n">
        <v>0.0235493215822141</v>
      </c>
      <c r="K112" s="111" t="n">
        <v>0.0358239823308211</v>
      </c>
      <c r="L112" s="111" t="n">
        <v>0.0608702273328047</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540889431237</v>
      </c>
      <c r="G113" s="111" t="n">
        <v>2.277846302</v>
      </c>
      <c r="H113" s="111" t="s">
        <v>82</v>
      </c>
      <c r="I113" s="111" t="n">
        <v>644.337310415743</v>
      </c>
      <c r="J113" s="111" t="n">
        <v>6.70045702009832</v>
      </c>
      <c r="K113" s="111" t="n">
        <v>46.284922840688</v>
      </c>
      <c r="L113" s="111" t="n">
        <v>82.5322478865895</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44840974897406</v>
      </c>
      <c r="G114" s="111" t="n">
        <v>0.40956</v>
      </c>
      <c r="H114" s="111" t="s">
        <v>82</v>
      </c>
      <c r="I114" s="111" t="n">
        <v>147.862833976421</v>
      </c>
      <c r="J114" s="111" t="n">
        <v>1.42810432334569</v>
      </c>
      <c r="K114" s="111" t="n">
        <v>10.0911377450857</v>
      </c>
      <c r="L114" s="111" t="n">
        <v>15.9448091705438</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83375274533342</v>
      </c>
      <c r="G115" s="111" t="n">
        <v>0.48205</v>
      </c>
      <c r="H115" s="111" t="s">
        <v>82</v>
      </c>
      <c r="I115" s="111" t="n">
        <v>95.8367005206791</v>
      </c>
      <c r="J115" s="111" t="n">
        <v>4.9668963511842</v>
      </c>
      <c r="K115" s="111" t="n">
        <v>34.7425452627724</v>
      </c>
      <c r="L115" s="111" t="n">
        <v>82.1938470506421</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724719291973667</v>
      </c>
      <c r="G116" s="111" t="n">
        <v>0.02961</v>
      </c>
      <c r="H116" s="111" t="s">
        <v>82</v>
      </c>
      <c r="I116" s="111" t="n">
        <v>14.1741207953584</v>
      </c>
      <c r="J116" s="111" t="n">
        <v>0.0493618034</v>
      </c>
      <c r="K116" s="111" t="n">
        <v>0.3858788852</v>
      </c>
      <c r="L116" s="111" t="n">
        <v>0.392283466</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181510352506699</v>
      </c>
      <c r="G117" s="111" t="n">
        <v>0.031275</v>
      </c>
      <c r="H117" s="111" t="s">
        <v>82</v>
      </c>
      <c r="I117" s="111" t="n">
        <v>107.36451062831</v>
      </c>
      <c r="J117" s="111" t="n">
        <v>0.970964958728286</v>
      </c>
      <c r="K117" s="111" t="n">
        <v>8.97405004731622</v>
      </c>
      <c r="L117" s="111" t="n">
        <v>29.5945248330851</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407637776941176</v>
      </c>
      <c r="G118" s="111" t="s">
        <v>82</v>
      </c>
      <c r="H118" s="111" t="s">
        <v>82</v>
      </c>
      <c r="I118" s="111" t="n">
        <v>52.7006007026823</v>
      </c>
      <c r="J118" s="111" t="n">
        <v>0.003008709</v>
      </c>
      <c r="K118" s="111" t="n">
        <v>0.006118526</v>
      </c>
      <c r="L118" s="111" t="n">
        <v>0.006118526</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94.5132257692619</v>
      </c>
      <c r="G119" s="111" t="n">
        <v>18.2530739920916</v>
      </c>
      <c r="H119" s="111" t="s">
        <v>82</v>
      </c>
      <c r="I119" s="111" t="n">
        <v>684.011914936447</v>
      </c>
      <c r="J119" s="111" t="n">
        <v>0.192639864</v>
      </c>
      <c r="K119" s="111" t="n">
        <v>2.96683116</v>
      </c>
      <c r="L119" s="111" t="n">
        <v>2.36202226</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7.3010024194637</v>
      </c>
      <c r="G120" s="111" t="s">
        <v>82</v>
      </c>
      <c r="H120" s="111" t="s">
        <v>82</v>
      </c>
      <c r="I120" s="111" t="n">
        <v>1.1501963492058</v>
      </c>
      <c r="J120" s="111" t="n">
        <v>3.53774454408488</v>
      </c>
      <c r="K120" s="111" t="n">
        <v>53.5543127106863</v>
      </c>
      <c r="L120" s="111" t="n">
        <v>455.733163783418</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154</v>
      </c>
      <c r="J121" s="111" t="n">
        <v>0.01551032861</v>
      </c>
      <c r="K121" s="111" t="n">
        <v>0.07307612466</v>
      </c>
      <c r="L121" s="111" t="n">
        <v>0.24592041905</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3437794059</v>
      </c>
      <c r="G122" s="111" t="s">
        <v>82</v>
      </c>
      <c r="H122" s="111" t="s">
        <v>82</v>
      </c>
      <c r="I122" s="111" t="n">
        <v>127.862528641061</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9.067523332493</v>
      </c>
      <c r="G123" s="111" t="n">
        <v>52.7016741202006</v>
      </c>
      <c r="H123" s="111" t="n">
        <v>3.20280555529835</v>
      </c>
      <c r="I123" s="111" t="n">
        <v>7.97927439628688</v>
      </c>
      <c r="J123" s="111" t="n">
        <v>6.9290133786497</v>
      </c>
      <c r="K123" s="111" t="n">
        <v>7.05204303922672</v>
      </c>
      <c r="L123" s="111" t="n">
        <v>7.33724622630491</v>
      </c>
      <c r="M123" s="111" t="n">
        <v>492.297985126986</v>
      </c>
      <c r="N123" s="111" t="n">
        <v>0.272590500874674</v>
      </c>
      <c r="O123" s="111" t="n">
        <v>0.0195162253835237</v>
      </c>
      <c r="P123" s="111" t="n">
        <v>0.00284454344114245</v>
      </c>
      <c r="Q123" s="111" t="n">
        <v>0.0176811507019297</v>
      </c>
      <c r="R123" s="111" t="n">
        <v>0.0671631698218972</v>
      </c>
      <c r="S123" s="111" t="n">
        <v>0.000785416711807526</v>
      </c>
      <c r="T123" s="111" t="n">
        <v>0.0538725964078579</v>
      </c>
      <c r="U123" s="111" t="n">
        <v>0.0115762735756709</v>
      </c>
      <c r="V123" s="111" t="n">
        <v>0.00864814446924368</v>
      </c>
      <c r="W123" s="111" t="n">
        <v>43.6062919513733</v>
      </c>
      <c r="X123" s="111" t="n">
        <v>0.40079151126375</v>
      </c>
      <c r="Y123" s="111" t="n">
        <v>0.398023098638314</v>
      </c>
      <c r="Z123" s="111" t="n">
        <v>0.310129846251439</v>
      </c>
      <c r="AA123" s="111" t="n">
        <v>0.307149780961061</v>
      </c>
      <c r="AB123" s="111" t="n">
        <v>120.438996190958</v>
      </c>
      <c r="AC123" s="111" t="n">
        <v>0.03062142</v>
      </c>
      <c r="AD123" s="111" t="s">
        <v>82</v>
      </c>
      <c r="AE123" s="111" t="s">
        <v>82</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555701011285714</v>
      </c>
      <c r="G124" s="111" t="n">
        <v>4.12288689223253</v>
      </c>
      <c r="H124" s="111" t="s">
        <v>82</v>
      </c>
      <c r="I124" s="111" t="n">
        <v>6.18670057335814</v>
      </c>
      <c r="J124" s="111" t="n">
        <v>0.252326405712953</v>
      </c>
      <c r="K124" s="111" t="n">
        <v>2.68198040826198</v>
      </c>
      <c r="L124" s="111" t="n">
        <v>4.66943747033112</v>
      </c>
      <c r="M124" s="111" t="n">
        <v>0.1478924208</v>
      </c>
      <c r="N124" s="111" t="s">
        <v>82</v>
      </c>
      <c r="O124" s="111" t="s">
        <v>82</v>
      </c>
      <c r="P124" s="111" t="s">
        <v>82</v>
      </c>
      <c r="Q124" s="111" t="s">
        <v>82</v>
      </c>
      <c r="R124" s="111" t="s">
        <v>82</v>
      </c>
      <c r="S124" s="111" t="s">
        <v>82</v>
      </c>
      <c r="T124" s="111" t="s">
        <v>82</v>
      </c>
      <c r="U124" s="111" t="s">
        <v>82</v>
      </c>
      <c r="V124" s="111" t="n">
        <v>6.848059428</v>
      </c>
      <c r="W124" s="111" t="n">
        <v>0.012160947</v>
      </c>
      <c r="X124" s="111" t="n">
        <v>0.01751176368</v>
      </c>
      <c r="Y124" s="111" t="n">
        <v>0.010507058208</v>
      </c>
      <c r="Z124" s="111" t="n">
        <v>0.005253529104</v>
      </c>
      <c r="AA124" s="111" t="n">
        <v>0.007004705472</v>
      </c>
      <c r="AB124" s="111" t="n">
        <v>0.040277056464</v>
      </c>
      <c r="AC124" s="111" t="n">
        <v>42.8604642945455</v>
      </c>
      <c r="AD124" s="111" t="n">
        <v>11.4634999999998</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255835289054712</v>
      </c>
      <c r="G125" s="111" t="n">
        <v>57.8508069373975</v>
      </c>
      <c r="H125" s="111" t="n">
        <v>0.204244402580156</v>
      </c>
      <c r="I125" s="111" t="n">
        <v>23.5790717362931</v>
      </c>
      <c r="J125" s="111" t="n">
        <v>0.0367381941643385</v>
      </c>
      <c r="K125" s="111" t="n">
        <v>0.098066389993617</v>
      </c>
      <c r="L125" s="111" t="n">
        <v>0.197660018306676</v>
      </c>
      <c r="M125" s="111" t="n">
        <v>8.67769841765996</v>
      </c>
      <c r="N125" s="111" t="n">
        <v>0.564235836474985</v>
      </c>
      <c r="O125" s="111" t="n">
        <v>0.0121162534749848</v>
      </c>
      <c r="P125" s="111" t="n">
        <v>0.564886172710689</v>
      </c>
      <c r="Q125" s="111" t="n">
        <v>0.002816937</v>
      </c>
      <c r="R125" s="111" t="n">
        <v>0.042254045</v>
      </c>
      <c r="S125" s="111" t="n">
        <v>0.056338735</v>
      </c>
      <c r="T125" s="111" t="n">
        <v>0.011267746</v>
      </c>
      <c r="U125" s="111" t="n">
        <v>0.000732407</v>
      </c>
      <c r="V125" s="111" t="n">
        <v>0.957758469</v>
      </c>
      <c r="W125" s="111" t="n">
        <v>3.84691104598669</v>
      </c>
      <c r="X125" s="111" t="s">
        <v>82</v>
      </c>
      <c r="Y125" s="111" t="s">
        <v>82</v>
      </c>
      <c r="Z125" s="111" t="s">
        <v>82</v>
      </c>
      <c r="AA125" s="111" t="s">
        <v>82</v>
      </c>
      <c r="AB125" s="111" t="n">
        <v>0.000394368</v>
      </c>
      <c r="AC125" s="111" t="n">
        <v>0.112677</v>
      </c>
      <c r="AD125" s="111" t="s">
        <v>82</v>
      </c>
      <c r="AE125" s="111" t="n">
        <v>18.9801777951459</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4.08176363282419</v>
      </c>
      <c r="H126" s="111" t="s">
        <v>82</v>
      </c>
      <c r="I126" s="111" t="n">
        <v>28.8812384429927</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366276585993245</v>
      </c>
      <c r="G127" s="111" t="n">
        <v>0.365468930400901</v>
      </c>
      <c r="H127" s="111" t="n">
        <v>0.208017781187411</v>
      </c>
      <c r="I127" s="111" t="n">
        <v>5.85183866666667E-006</v>
      </c>
      <c r="J127" s="111" t="n">
        <v>0.027266519022238</v>
      </c>
      <c r="K127" s="111" t="n">
        <v>0.0296688238548193</v>
      </c>
      <c r="L127" s="111" t="n">
        <v>0.0445754867338438</v>
      </c>
      <c r="M127" s="111" t="n">
        <v>0.319763752056667</v>
      </c>
      <c r="N127" s="111" t="n">
        <v>0.99009655266514</v>
      </c>
      <c r="O127" s="111" t="n">
        <v>0.041069515140054</v>
      </c>
      <c r="P127" s="111" t="n">
        <v>0.245709129706591</v>
      </c>
      <c r="Q127" s="111" t="n">
        <v>0.0355279367313469</v>
      </c>
      <c r="R127" s="111" t="n">
        <v>0.232055013853167</v>
      </c>
      <c r="S127" s="111" t="n">
        <v>0.160388191224736</v>
      </c>
      <c r="T127" s="111" t="n">
        <v>0.0776625073480696</v>
      </c>
      <c r="U127" s="111" t="n">
        <v>0.000965920773999999</v>
      </c>
      <c r="V127" s="111" t="n">
        <v>1.10389394549641</v>
      </c>
      <c r="W127" s="111" t="n">
        <v>55.0241169456462</v>
      </c>
      <c r="X127" s="111" t="n">
        <v>0.000106072094975</v>
      </c>
      <c r="Y127" s="111" t="n">
        <v>0.0004773244273875</v>
      </c>
      <c r="Z127" s="111" t="n">
        <v>0.0004773244273875</v>
      </c>
      <c r="AA127" s="111" t="s">
        <v>82</v>
      </c>
      <c r="AB127" s="111" t="n">
        <v>0.00176310934179667</v>
      </c>
      <c r="AC127" s="111" t="n">
        <v>2.29429966469293</v>
      </c>
      <c r="AD127" s="111" t="s">
        <v>82</v>
      </c>
      <c r="AE127" s="111" t="n">
        <v>8.04719456764304</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5.43279607307321</v>
      </c>
      <c r="G128" s="111" t="n">
        <v>9.95231701576992</v>
      </c>
      <c r="H128" s="111" t="n">
        <v>2.9303207996953</v>
      </c>
      <c r="I128" s="111" t="n">
        <v>0.0706796155993216</v>
      </c>
      <c r="J128" s="111" t="n">
        <v>10.5212666999328</v>
      </c>
      <c r="K128" s="111" t="n">
        <v>20.3545113328521</v>
      </c>
      <c r="L128" s="111" t="n">
        <v>32.345185410043</v>
      </c>
      <c r="M128" s="111" t="n">
        <v>16.3433230347627</v>
      </c>
      <c r="N128" s="111" t="n">
        <v>148.424291220149</v>
      </c>
      <c r="O128" s="111" t="n">
        <v>0.721113478292407</v>
      </c>
      <c r="P128" s="111" t="n">
        <v>1.9310032558596</v>
      </c>
      <c r="Q128" s="111" t="n">
        <v>0.787501156872459</v>
      </c>
      <c r="R128" s="111" t="n">
        <v>1.77047571211897</v>
      </c>
      <c r="S128" s="111" t="n">
        <v>2.54974427537038</v>
      </c>
      <c r="T128" s="111" t="n">
        <v>0.629592283154421</v>
      </c>
      <c r="U128" s="111" t="n">
        <v>0.032304043026</v>
      </c>
      <c r="V128" s="111" t="n">
        <v>17.6778052150776</v>
      </c>
      <c r="W128" s="111" t="n">
        <v>110.744088082365</v>
      </c>
      <c r="X128" s="111" t="n">
        <v>0.000351265452554048</v>
      </c>
      <c r="Y128" s="111" t="n">
        <v>0.00156972714460351</v>
      </c>
      <c r="Z128" s="111" t="n">
        <v>0.00156972714460351</v>
      </c>
      <c r="AA128" s="111" t="n">
        <v>4.798783385292E-005</v>
      </c>
      <c r="AB128" s="111" t="n">
        <v>18.7245170102345</v>
      </c>
      <c r="AC128" s="111" t="n">
        <v>19.3534826025204</v>
      </c>
      <c r="AD128" s="111" t="s">
        <v>82</v>
      </c>
      <c r="AE128" s="111" t="n">
        <v>855.145991847307</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1.0475790668</v>
      </c>
      <c r="G129" s="111" t="n">
        <v>0.502932188295535</v>
      </c>
      <c r="H129" s="111" t="n">
        <v>0.1226974704</v>
      </c>
      <c r="I129" s="111" t="n">
        <v>0.00186698828242552</v>
      </c>
      <c r="J129" s="111" t="n">
        <v>0.02312725905</v>
      </c>
      <c r="K129" s="111" t="n">
        <v>0.0265659380842857</v>
      </c>
      <c r="L129" s="111" t="n">
        <v>0.0276618115367347</v>
      </c>
      <c r="M129" s="111" t="n">
        <v>0.4367171982</v>
      </c>
      <c r="N129" s="111" t="n">
        <v>10.1720050382964</v>
      </c>
      <c r="O129" s="111" t="n">
        <v>0.645328378871557</v>
      </c>
      <c r="P129" s="111" t="n">
        <v>0.464539277640903</v>
      </c>
      <c r="Q129" s="111" t="n">
        <v>0.0414580664518119</v>
      </c>
      <c r="R129" s="111" t="n">
        <v>1.01693160763024</v>
      </c>
      <c r="S129" s="111" t="n">
        <v>1.42463580037925</v>
      </c>
      <c r="T129" s="111" t="n">
        <v>1.42294573989755</v>
      </c>
      <c r="U129" s="111" t="n">
        <v>0.00540449349422162</v>
      </c>
      <c r="V129" s="111" t="n">
        <v>4.65483373916769</v>
      </c>
      <c r="W129" s="111" t="n">
        <v>10.2188593925705</v>
      </c>
      <c r="X129" s="111" t="n">
        <v>0.002104489038849</v>
      </c>
      <c r="Y129" s="111" t="n">
        <v>0.00485444925656963</v>
      </c>
      <c r="Z129" s="111" t="n">
        <v>0.00485416773318963</v>
      </c>
      <c r="AA129" s="111" t="n">
        <v>0.000100353685358967</v>
      </c>
      <c r="AB129" s="111" t="n">
        <v>0.0178889597139672</v>
      </c>
      <c r="AC129" s="111" t="n">
        <v>0.744128746394324</v>
      </c>
      <c r="AD129" s="111" t="s">
        <v>82</v>
      </c>
      <c r="AE129" s="111" t="n">
        <v>1.26940258029917</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82231398657409</v>
      </c>
      <c r="G130" s="111" t="n">
        <v>2.0338587114581</v>
      </c>
      <c r="H130" s="111" t="n">
        <v>0.326735614239788</v>
      </c>
      <c r="I130" s="111" t="n">
        <v>0.0127618010512718</v>
      </c>
      <c r="J130" s="111" t="n">
        <v>0.584650038134193</v>
      </c>
      <c r="K130" s="111" t="n">
        <v>0.618776392121704</v>
      </c>
      <c r="L130" s="111" t="n">
        <v>0.667380752379861</v>
      </c>
      <c r="M130" s="111" t="n">
        <v>3.46096375770877</v>
      </c>
      <c r="N130" s="111" t="n">
        <v>0.0706895570571488</v>
      </c>
      <c r="O130" s="111" t="n">
        <v>0.00702440624512798</v>
      </c>
      <c r="P130" s="111" t="n">
        <v>1.51284042810655</v>
      </c>
      <c r="Q130" s="111" t="n">
        <v>0.000936469221236797</v>
      </c>
      <c r="R130" s="111" t="n">
        <v>0.00748586513699119</v>
      </c>
      <c r="S130" s="111" t="n">
        <v>0.00736543449635029</v>
      </c>
      <c r="T130" s="111" t="n">
        <v>0.0010604820849065</v>
      </c>
      <c r="U130" s="111" t="n">
        <v>0.0011638662104141</v>
      </c>
      <c r="V130" s="111" t="n">
        <v>0.0781825208269615</v>
      </c>
      <c r="W130" s="111" t="n">
        <v>13.7192554963215</v>
      </c>
      <c r="X130" s="111" t="n">
        <v>0.145649286023392</v>
      </c>
      <c r="Y130" s="111" t="n">
        <v>0.145648681136911</v>
      </c>
      <c r="Z130" s="111" t="n">
        <v>0.145648640564293</v>
      </c>
      <c r="AA130" s="111" t="n">
        <v>0.145648668835445</v>
      </c>
      <c r="AB130" s="111" t="n">
        <v>0.582625194042476</v>
      </c>
      <c r="AC130" s="111" t="n">
        <v>0.101724358603434</v>
      </c>
      <c r="AD130" s="111" t="s">
        <v>82</v>
      </c>
      <c r="AE130" s="111" t="s">
        <v>82</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3.7972140754263</v>
      </c>
      <c r="G131" s="111" t="n">
        <v>7.95988923495864</v>
      </c>
      <c r="H131" s="111" t="n">
        <v>0.110791710201038</v>
      </c>
      <c r="I131" s="111" t="n">
        <v>0.27514</v>
      </c>
      <c r="J131" s="111" t="n">
        <v>7.75844511055434</v>
      </c>
      <c r="K131" s="111" t="n">
        <v>8.34505593318349</v>
      </c>
      <c r="L131" s="111" t="n">
        <v>9.80497946334769</v>
      </c>
      <c r="M131" s="111" t="n">
        <v>89.507450370461</v>
      </c>
      <c r="N131" s="111" t="n">
        <v>0.626985</v>
      </c>
      <c r="O131" s="111" t="n">
        <v>0.041799</v>
      </c>
      <c r="P131" s="111" t="n">
        <v>0.041799</v>
      </c>
      <c r="Q131" s="111" t="n">
        <v>0.0208995</v>
      </c>
      <c r="R131" s="111" t="n">
        <v>0.208995</v>
      </c>
      <c r="S131" s="111" t="n">
        <v>0.41799</v>
      </c>
      <c r="T131" s="111" t="n">
        <v>0.0208995</v>
      </c>
      <c r="U131" s="111" t="s">
        <v>82</v>
      </c>
      <c r="V131" s="111" t="n">
        <v>0.41799</v>
      </c>
      <c r="W131" s="111" t="n">
        <v>85.3210558540017</v>
      </c>
      <c r="X131" s="111" t="n">
        <v>0.867402809419693</v>
      </c>
      <c r="Y131" s="111" t="n">
        <v>0.923120102777531</v>
      </c>
      <c r="Z131" s="111" t="n">
        <v>1.11408630161197</v>
      </c>
      <c r="AA131" s="111" t="n">
        <v>0.393416894746336</v>
      </c>
      <c r="AB131" s="111" t="n">
        <v>10.5574836018296</v>
      </c>
      <c r="AC131" s="111" t="s">
        <v>82</v>
      </c>
      <c r="AD131" s="111" t="s">
        <v>82</v>
      </c>
      <c r="AE131" s="111" t="n">
        <v>125.91482329255</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26855454334659</v>
      </c>
      <c r="G132" s="111" t="n">
        <v>2.93115985567218</v>
      </c>
      <c r="H132" s="111" t="n">
        <v>0.583108987408704</v>
      </c>
      <c r="I132" s="111" t="n">
        <v>17.4820650793728</v>
      </c>
      <c r="J132" s="111" t="n">
        <v>0.172024426484985</v>
      </c>
      <c r="K132" s="111" t="n">
        <v>0.17237380235272</v>
      </c>
      <c r="L132" s="111" t="n">
        <v>0.174418483743506</v>
      </c>
      <c r="M132" s="111" t="n">
        <v>1.05533968247341</v>
      </c>
      <c r="N132" s="111" t="n">
        <v>0.145865537589182</v>
      </c>
      <c r="O132" s="111" t="n">
        <v>0.00128566222135802</v>
      </c>
      <c r="P132" s="111" t="n">
        <v>0.0275126379418444</v>
      </c>
      <c r="Q132" s="111" t="n">
        <v>0.00161197381465814</v>
      </c>
      <c r="R132" s="111" t="n">
        <v>0.00212037055833697</v>
      </c>
      <c r="S132" s="111" t="n">
        <v>0.00784718341839132</v>
      </c>
      <c r="T132" s="111" t="n">
        <v>0.00179884068804108</v>
      </c>
      <c r="U132" s="111" t="n">
        <v>4.49251330961151E-006</v>
      </c>
      <c r="V132" s="111" t="n">
        <v>0.520359657156505</v>
      </c>
      <c r="W132" s="111" t="n">
        <v>74.2130008787458</v>
      </c>
      <c r="X132" s="111" t="n">
        <v>0.077605146235292</v>
      </c>
      <c r="Y132" s="111" t="n">
        <v>0.11633223061742</v>
      </c>
      <c r="Z132" s="111" t="n">
        <v>0.0944945742221662</v>
      </c>
      <c r="AA132" s="111" t="n">
        <v>0.0883333972727072</v>
      </c>
      <c r="AB132" s="111" t="n">
        <v>0.376765348347585</v>
      </c>
      <c r="AC132" s="111" t="s">
        <v>82</v>
      </c>
      <c r="AD132" s="111" t="s">
        <v>82</v>
      </c>
      <c r="AE132" s="111" t="n">
        <v>106.602147226733</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804022206294594</v>
      </c>
      <c r="G133" s="111" t="n">
        <v>1.70451536035595</v>
      </c>
      <c r="H133" s="111" t="n">
        <v>0.0179715928690249</v>
      </c>
      <c r="I133" s="111" t="n">
        <v>12.1381319531993</v>
      </c>
      <c r="J133" s="111" t="n">
        <v>3.01065698809838</v>
      </c>
      <c r="K133" s="111" t="n">
        <v>4.67196069870456</v>
      </c>
      <c r="L133" s="111" t="n">
        <v>6.14932508992518</v>
      </c>
      <c r="M133" s="111" t="n">
        <v>27.8287633856418</v>
      </c>
      <c r="N133" s="111" t="n">
        <v>0.08413248</v>
      </c>
      <c r="O133" s="111" t="n">
        <v>2.8319E-005</v>
      </c>
      <c r="P133" s="111" t="s">
        <v>82</v>
      </c>
      <c r="Q133" s="111" t="s">
        <v>82</v>
      </c>
      <c r="R133" s="111" t="s">
        <v>82</v>
      </c>
      <c r="S133" s="111" t="n">
        <v>6.2275522859604</v>
      </c>
      <c r="T133" s="111" t="n">
        <v>0.006725683</v>
      </c>
      <c r="U133" s="111" t="s">
        <v>82</v>
      </c>
      <c r="V133" s="111" t="n">
        <v>0.008839321</v>
      </c>
      <c r="W133" s="111" t="n">
        <v>47.3134840796403</v>
      </c>
      <c r="X133" s="111" t="n">
        <v>1.83565667568438</v>
      </c>
      <c r="Y133" s="111" t="n">
        <v>1.34595591459643</v>
      </c>
      <c r="Z133" s="111" t="n">
        <v>0.616600861183396</v>
      </c>
      <c r="AA133" s="111" t="n">
        <v>0.771777408600388</v>
      </c>
      <c r="AB133" s="111" t="n">
        <v>4.56999086006459</v>
      </c>
      <c r="AC133" s="111" t="s">
        <v>82</v>
      </c>
      <c r="AD133" s="111" t="s">
        <v>82</v>
      </c>
      <c r="AE133" s="111" t="n">
        <v>50.415443418502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1542.1093362191</v>
      </c>
      <c r="G134" s="159" t="n">
        <v>8556.16219566964</v>
      </c>
      <c r="H134" s="159" t="n">
        <v>7782.2638817045</v>
      </c>
      <c r="I134" s="159" t="n">
        <v>3813.94269523491</v>
      </c>
      <c r="J134" s="159" t="n">
        <v>1355.56095329131</v>
      </c>
      <c r="K134" s="159" t="n">
        <v>1996.36827788678</v>
      </c>
      <c r="L134" s="159" t="n">
        <v>3685.47239289428</v>
      </c>
      <c r="M134" s="159" t="n">
        <v>29696.165090337</v>
      </c>
      <c r="N134" s="159" t="n">
        <v>3014.71484461443</v>
      </c>
      <c r="O134" s="159" t="n">
        <v>116.063103744942</v>
      </c>
      <c r="P134" s="159" t="n">
        <v>101.898573167485</v>
      </c>
      <c r="Q134" s="159" t="n">
        <v>225.24019258848</v>
      </c>
      <c r="R134" s="159" t="n">
        <v>498.872676882693</v>
      </c>
      <c r="S134" s="159" t="n">
        <v>3714.74945842507</v>
      </c>
      <c r="T134" s="159" t="n">
        <v>1484.96430260781</v>
      </c>
      <c r="U134" s="159" t="n">
        <v>268.383369324208</v>
      </c>
      <c r="V134" s="159" t="n">
        <v>6848.42855058342</v>
      </c>
      <c r="W134" s="159" t="n">
        <v>2024.57523039737</v>
      </c>
      <c r="X134" s="159" t="n">
        <v>173.946009665088</v>
      </c>
      <c r="Y134" s="159" t="n">
        <v>159.651382650244</v>
      </c>
      <c r="Z134" s="159" t="n">
        <v>80.4271390575029</v>
      </c>
      <c r="AA134" s="159" t="n">
        <v>104.750182420349</v>
      </c>
      <c r="AB134" s="159" t="n">
        <v>1027.68614765568</v>
      </c>
      <c r="AC134" s="159" t="n">
        <v>438.434407569724</v>
      </c>
      <c r="AD134" s="159" t="n">
        <v>14798.5528459785</v>
      </c>
      <c r="AE134" s="159" t="n">
        <v>3827.69976192756</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7.0488702648023</v>
      </c>
      <c r="G140" s="191" t="n">
        <v>2.17644642322506</v>
      </c>
      <c r="H140" s="191" t="n">
        <v>3.33572728482178</v>
      </c>
      <c r="I140" s="191" t="n">
        <v>0.0773954812920736</v>
      </c>
      <c r="J140" s="191" t="n">
        <v>0.804489151325438</v>
      </c>
      <c r="K140" s="191" t="n">
        <v>0.873396473645438</v>
      </c>
      <c r="L140" s="191" t="n">
        <v>0.879763574508484</v>
      </c>
      <c r="M140" s="191" t="n">
        <v>8.44436438710615</v>
      </c>
      <c r="N140" s="191" t="n">
        <v>19.1295120222942</v>
      </c>
      <c r="O140" s="191" t="n">
        <v>0.0256648278117785</v>
      </c>
      <c r="P140" s="191" t="n">
        <v>0.00415628026880636</v>
      </c>
      <c r="Q140" s="191" t="n">
        <v>2.55284205199493E-005</v>
      </c>
      <c r="R140" s="191" t="n">
        <v>0.0586070593861313</v>
      </c>
      <c r="S140" s="191" t="n">
        <v>1.79264994207066</v>
      </c>
      <c r="T140" s="191" t="n">
        <v>0.104752531424581</v>
      </c>
      <c r="U140" s="191" t="n">
        <v>0.095640831955937</v>
      </c>
      <c r="V140" s="191" t="n">
        <v>1.19485726929497</v>
      </c>
      <c r="W140" s="191" t="s">
        <v>82</v>
      </c>
      <c r="X140" s="191" t="n">
        <v>2.1079E-005</v>
      </c>
      <c r="Y140" s="191" t="n">
        <v>2.95106E-005</v>
      </c>
      <c r="Z140" s="191" t="n">
        <v>1.26474E-005</v>
      </c>
      <c r="AA140" s="191" t="s">
        <v>82</v>
      </c>
      <c r="AB140" s="191" t="n">
        <v>0.171784402533982</v>
      </c>
      <c r="AC140" s="191" t="n">
        <v>0.0584537830469925</v>
      </c>
      <c r="AD140" s="191" t="s">
        <v>82</v>
      </c>
      <c r="AE140" s="191" t="n">
        <v>0.0234852310843307</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410.676321065224</v>
      </c>
      <c r="G141" s="191" t="n">
        <v>15.2394825998953</v>
      </c>
      <c r="H141" s="191" t="n">
        <v>24.9586407584832</v>
      </c>
      <c r="I141" s="191" t="n">
        <v>1.16054553262143</v>
      </c>
      <c r="J141" s="191" t="n">
        <v>6.82124295550741</v>
      </c>
      <c r="K141" s="191" t="n">
        <v>7.12787933002741</v>
      </c>
      <c r="L141" s="191" t="n">
        <v>7.22494235797772</v>
      </c>
      <c r="M141" s="191" t="n">
        <v>41.0923327765058</v>
      </c>
      <c r="N141" s="191" t="n">
        <v>115.891738249159</v>
      </c>
      <c r="O141" s="191" t="n">
        <v>0.301113910041282</v>
      </c>
      <c r="P141" s="191" t="n">
        <v>0.141770834378336</v>
      </c>
      <c r="Q141" s="191" t="n">
        <v>0.000552387721124321</v>
      </c>
      <c r="R141" s="191" t="n">
        <v>0.318391866847453</v>
      </c>
      <c r="S141" s="191" t="n">
        <v>6.9269759286459</v>
      </c>
      <c r="T141" s="191" t="n">
        <v>0.809876119557765</v>
      </c>
      <c r="U141" s="191" t="n">
        <v>1.76236826677563</v>
      </c>
      <c r="V141" s="191" t="n">
        <v>5.54162964134097</v>
      </c>
      <c r="W141" s="191" t="s">
        <v>82</v>
      </c>
      <c r="X141" s="191" t="s">
        <v>82</v>
      </c>
      <c r="Y141" s="191" t="s">
        <v>82</v>
      </c>
      <c r="Z141" s="191" t="s">
        <v>82</v>
      </c>
      <c r="AA141" s="191" t="s">
        <v>82</v>
      </c>
      <c r="AB141" s="191" t="n">
        <v>0.970494226949846</v>
      </c>
      <c r="AC141" s="191" t="n">
        <v>0.661928969775329</v>
      </c>
      <c r="AD141" s="191" t="s">
        <v>82</v>
      </c>
      <c r="AE141" s="191" t="n">
        <v>0.178079130891694</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868.25500848804</v>
      </c>
      <c r="G142" s="191" t="n">
        <v>70.4023457106319</v>
      </c>
      <c r="H142" s="191" t="n">
        <v>1564.6981353482</v>
      </c>
      <c r="I142" s="191" t="n">
        <v>0.595791480533431</v>
      </c>
      <c r="J142" s="191" t="n">
        <v>147.567234518118</v>
      </c>
      <c r="K142" s="191" t="n">
        <v>149.450934141998</v>
      </c>
      <c r="L142" s="191" t="n">
        <v>152.62526400453</v>
      </c>
      <c r="M142" s="191" t="n">
        <v>158.800611427971</v>
      </c>
      <c r="N142" s="191" t="n">
        <v>5.04959639028572</v>
      </c>
      <c r="O142" s="191" t="n">
        <v>0.903260478662951</v>
      </c>
      <c r="P142" s="191" t="n">
        <v>1.00357995392195</v>
      </c>
      <c r="Q142" s="191" t="n">
        <v>8.48847990083523</v>
      </c>
      <c r="R142" s="191" t="n">
        <v>7.29721890249013</v>
      </c>
      <c r="S142" s="191" t="n">
        <v>13.6383859886182</v>
      </c>
      <c r="T142" s="191" t="n">
        <v>515.061929877198</v>
      </c>
      <c r="U142" s="191" t="n">
        <v>5.32310739903225</v>
      </c>
      <c r="V142" s="191" t="n">
        <v>19.8113950331344</v>
      </c>
      <c r="W142" s="191" t="n">
        <v>47.6554632378786</v>
      </c>
      <c r="X142" s="191" t="n">
        <v>0.222209922220201</v>
      </c>
      <c r="Y142" s="191" t="n">
        <v>0.184730591689371</v>
      </c>
      <c r="Z142" s="191" t="n">
        <v>0.140869958416034</v>
      </c>
      <c r="AA142" s="191" t="n">
        <v>0.140977528324064</v>
      </c>
      <c r="AB142" s="191" t="n">
        <v>3.43239932879983</v>
      </c>
      <c r="AC142" s="191" t="n">
        <v>3.08845097521117</v>
      </c>
      <c r="AD142" s="191" t="s">
        <v>82</v>
      </c>
      <c r="AE142" s="191" t="n">
        <v>16.4543848695864</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4.5548189307813</v>
      </c>
      <c r="G144" s="202" t="n">
        <v>1873.27071099873</v>
      </c>
      <c r="H144" s="202" t="s">
        <v>82</v>
      </c>
      <c r="I144" s="202" t="s">
        <v>82</v>
      </c>
      <c r="J144" s="202" t="n">
        <v>1.68061E-005</v>
      </c>
      <c r="K144" s="202" t="n">
        <v>1.68061E-005</v>
      </c>
      <c r="L144" s="202" t="n">
        <v>1.68061E-005</v>
      </c>
      <c r="M144" s="202" t="n">
        <v>349.036662138652</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2500</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21.739784319614</v>
      </c>
      <c r="G146" s="202" t="n">
        <v>57.9777938506613</v>
      </c>
      <c r="H146" s="202" t="n">
        <v>2.5042027806618</v>
      </c>
      <c r="I146" s="202" t="n">
        <v>2.78917930861953</v>
      </c>
      <c r="J146" s="202" t="n">
        <v>5.60198372543779</v>
      </c>
      <c r="K146" s="202" t="n">
        <v>6.7714482088149</v>
      </c>
      <c r="L146" s="202" t="n">
        <v>29.5420658579566</v>
      </c>
      <c r="M146" s="202" t="n">
        <v>741.47610227244</v>
      </c>
      <c r="N146" s="202" t="s">
        <v>82</v>
      </c>
      <c r="O146" s="202" t="s">
        <v>82</v>
      </c>
      <c r="P146" s="202" t="s">
        <v>82</v>
      </c>
      <c r="Q146" s="202" t="s">
        <v>82</v>
      </c>
      <c r="R146" s="202" t="s">
        <v>82</v>
      </c>
      <c r="S146" s="202" t="s">
        <v>82</v>
      </c>
      <c r="T146" s="202" t="s">
        <v>82</v>
      </c>
      <c r="U146" s="202" t="s">
        <v>82</v>
      </c>
      <c r="V146" s="202" t="s">
        <v>82</v>
      </c>
      <c r="W146" s="202" t="n">
        <v>5.57575459675898</v>
      </c>
      <c r="X146" s="202" t="n">
        <v>2.10123728802887</v>
      </c>
      <c r="Y146" s="202" t="n">
        <v>1.26467480746329</v>
      </c>
      <c r="Z146" s="202" t="n">
        <v>0.631819978120333</v>
      </c>
      <c r="AA146" s="202" t="n">
        <v>0.816112983010826</v>
      </c>
      <c r="AB146" s="202" t="n">
        <v>21.0718373176233</v>
      </c>
      <c r="AC146" s="202" t="n">
        <v>0.013</v>
      </c>
      <c r="AD146" s="202" t="s">
        <v>82</v>
      </c>
      <c r="AE146" s="202" t="n">
        <v>0.0920010685456072</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9.6066496161981</v>
      </c>
      <c r="G147" s="215" t="n">
        <v>730.972895206286</v>
      </c>
      <c r="H147" s="215" t="s">
        <v>82</v>
      </c>
      <c r="I147" s="215" t="n">
        <v>7.98981219001727</v>
      </c>
      <c r="J147" s="215" t="n">
        <v>6.21974750108473</v>
      </c>
      <c r="K147" s="215" t="n">
        <v>20.7895683656967</v>
      </c>
      <c r="L147" s="215" t="n">
        <v>21.7160297644315</v>
      </c>
      <c r="M147" s="215" t="n">
        <v>40.6458615244202</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3-05-25T09:42:4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