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7"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2</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421</v>
      </c>
      <c r="C5" s="12" t="s">
        <v>6</v>
      </c>
      <c r="P5" s="7"/>
      <c r="Q5" s="7"/>
      <c r="R5" s="15"/>
      <c r="S5" s="15"/>
      <c r="T5" s="15"/>
      <c r="U5" s="15"/>
      <c r="V5" s="15"/>
      <c r="AD5" s="15"/>
    </row>
    <row r="6" customFormat="false" ht="12.75" hidden="false" customHeight="false" outlineLevel="0" collapsed="false">
      <c r="A6" s="10" t="s">
        <v>7</v>
      </c>
      <c r="B6" s="16" t="n">
        <v>1999</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421: 1999</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843.45010999344</v>
      </c>
      <c r="G25" s="100" t="n">
        <v>46.314040431374</v>
      </c>
      <c r="H25" s="100" t="n">
        <v>5516.31800396354</v>
      </c>
      <c r="I25" s="100" t="n">
        <v>3.44905383480014</v>
      </c>
      <c r="J25" s="100" t="n">
        <v>112.940224897182</v>
      </c>
      <c r="K25" s="100" t="n">
        <v>191.175378086436</v>
      </c>
      <c r="L25" s="100" t="n">
        <v>371.427406250684</v>
      </c>
      <c r="M25" s="100" t="n">
        <v>513.298403690308</v>
      </c>
      <c r="N25" s="100" t="n">
        <v>157.97887620676</v>
      </c>
      <c r="O25" s="100" t="n">
        <v>17.3267505911629</v>
      </c>
      <c r="P25" s="100" t="n">
        <v>38.7783127524487</v>
      </c>
      <c r="Q25" s="100" t="n">
        <v>48.7479081614649</v>
      </c>
      <c r="R25" s="100" t="n">
        <v>88.8161966941317</v>
      </c>
      <c r="S25" s="100" t="n">
        <v>85.3547867591448</v>
      </c>
      <c r="T25" s="100" t="n">
        <v>411.019530193979</v>
      </c>
      <c r="U25" s="100" t="n">
        <v>43.1564775803823</v>
      </c>
      <c r="V25" s="100" t="n">
        <v>413.370893653101</v>
      </c>
      <c r="W25" s="100" t="n">
        <v>679.755058571952</v>
      </c>
      <c r="X25" s="100" t="n">
        <v>0.895765501875852</v>
      </c>
      <c r="Y25" s="100" t="n">
        <v>0.890947409094971</v>
      </c>
      <c r="Z25" s="100" t="n">
        <v>0.463575840985426</v>
      </c>
      <c r="AA25" s="100" t="n">
        <v>0.434884854255163</v>
      </c>
      <c r="AB25" s="100" t="n">
        <v>7.04829484747769</v>
      </c>
      <c r="AC25" s="100" t="n">
        <v>22.8563664176758</v>
      </c>
      <c r="AD25" s="100" t="s">
        <v>82</v>
      </c>
      <c r="AE25" s="100" t="n">
        <v>1042.79543573822</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81.39743642682</v>
      </c>
      <c r="G26" s="100" t="n">
        <v>6.14813648988097</v>
      </c>
      <c r="H26" s="100" t="n">
        <v>675.732601693266</v>
      </c>
      <c r="I26" s="100" t="n">
        <v>0.829159482094708</v>
      </c>
      <c r="J26" s="100" t="n">
        <v>17.6657123897745</v>
      </c>
      <c r="K26" s="100" t="n">
        <v>23.8968681419787</v>
      </c>
      <c r="L26" s="100" t="n">
        <v>30.3474817078687</v>
      </c>
      <c r="M26" s="100" t="n">
        <v>30.2754774630251</v>
      </c>
      <c r="N26" s="100" t="n">
        <v>16.2619643514263</v>
      </c>
      <c r="O26" s="100" t="n">
        <v>5.70067934147948</v>
      </c>
      <c r="P26" s="100" t="n">
        <v>3.0883709860243</v>
      </c>
      <c r="Q26" s="100" t="n">
        <v>4.85440579176836</v>
      </c>
      <c r="R26" s="100" t="n">
        <v>13.736798427618</v>
      </c>
      <c r="S26" s="100" t="n">
        <v>14.5605061914972</v>
      </c>
      <c r="T26" s="100" t="n">
        <v>338.189780058057</v>
      </c>
      <c r="U26" s="100" t="n">
        <v>4.86614225499835</v>
      </c>
      <c r="V26" s="100" t="n">
        <v>18.4674474082556</v>
      </c>
      <c r="W26" s="100" t="n">
        <v>10.4290465547593</v>
      </c>
      <c r="X26" s="100" t="n">
        <v>0.0547797094521367</v>
      </c>
      <c r="Y26" s="100" t="n">
        <v>0.0216609867372592</v>
      </c>
      <c r="Z26" s="100" t="n">
        <v>0.0144487453315658</v>
      </c>
      <c r="AA26" s="100" t="n">
        <v>0.038460528710936</v>
      </c>
      <c r="AB26" s="100" t="n">
        <v>2.87524736802408</v>
      </c>
      <c r="AC26" s="100" t="n">
        <v>0.0409206243542005</v>
      </c>
      <c r="AD26" s="100" t="s">
        <v>82</v>
      </c>
      <c r="AE26" s="100" t="n">
        <v>16.025687046456</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47.661089558981</v>
      </c>
      <c r="G27" s="100" t="n">
        <v>12.561523958593</v>
      </c>
      <c r="H27" s="100" t="n">
        <v>125.027756443456</v>
      </c>
      <c r="I27" s="100" t="n">
        <v>0.400281603003402</v>
      </c>
      <c r="J27" s="100" t="n">
        <v>10.0395461429176</v>
      </c>
      <c r="K27" s="100" t="n">
        <v>13.719610638029</v>
      </c>
      <c r="L27" s="100" t="n">
        <v>21.8227432364435</v>
      </c>
      <c r="M27" s="100" t="n">
        <v>92.1060470012859</v>
      </c>
      <c r="N27" s="100" t="n">
        <v>16.4615522553175</v>
      </c>
      <c r="O27" s="100" t="n">
        <v>2.5317729473153</v>
      </c>
      <c r="P27" s="100" t="n">
        <v>3.80963439450284</v>
      </c>
      <c r="Q27" s="100" t="n">
        <v>4.36354992312272</v>
      </c>
      <c r="R27" s="100" t="n">
        <v>5.38962173360746</v>
      </c>
      <c r="S27" s="100" t="n">
        <v>8.92841491505732</v>
      </c>
      <c r="T27" s="100" t="n">
        <v>15.9687075610171</v>
      </c>
      <c r="U27" s="100" t="n">
        <v>1.03463500677301</v>
      </c>
      <c r="V27" s="100" t="n">
        <v>46.9823453831092</v>
      </c>
      <c r="W27" s="100" t="n">
        <v>12.2997538307332</v>
      </c>
      <c r="X27" s="100" t="n">
        <v>0.451939043942996</v>
      </c>
      <c r="Y27" s="100" t="n">
        <v>0.549601224549326</v>
      </c>
      <c r="Z27" s="100" t="n">
        <v>0.515761384598914</v>
      </c>
      <c r="AA27" s="100" t="n">
        <v>0.599612894094748</v>
      </c>
      <c r="AB27" s="100" t="n">
        <v>9.42765806813817</v>
      </c>
      <c r="AC27" s="100" t="n">
        <v>0.25682393871535</v>
      </c>
      <c r="AD27" s="100" t="s">
        <v>82</v>
      </c>
      <c r="AE27" s="100" t="n">
        <v>11.4176138531596</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51.277425423246</v>
      </c>
      <c r="G28" s="108" t="n">
        <v>6.6322699415142</v>
      </c>
      <c r="H28" s="108" t="n">
        <v>170.614896183827</v>
      </c>
      <c r="I28" s="108" t="n">
        <v>0.184859371606672</v>
      </c>
      <c r="J28" s="108" t="n">
        <v>30.8003912522598</v>
      </c>
      <c r="K28" s="108" t="n">
        <v>50.1268106245138</v>
      </c>
      <c r="L28" s="108" t="n">
        <v>66.3270302821538</v>
      </c>
      <c r="M28" s="108" t="n">
        <v>1371.22790104328</v>
      </c>
      <c r="N28" s="108" t="n">
        <v>160.8794670461</v>
      </c>
      <c r="O28" s="108" t="n">
        <v>3.42652638142006</v>
      </c>
      <c r="P28" s="108" t="n">
        <v>4.51730924822722</v>
      </c>
      <c r="Q28" s="108" t="n">
        <v>6.44943906453561</v>
      </c>
      <c r="R28" s="108" t="n">
        <v>14.6881700550615</v>
      </c>
      <c r="S28" s="108" t="n">
        <v>30.6060367362001</v>
      </c>
      <c r="T28" s="108" t="n">
        <v>36.0171601073396</v>
      </c>
      <c r="U28" s="108" t="n">
        <v>3.43606195060415</v>
      </c>
      <c r="V28" s="108" t="n">
        <v>110.35280809053</v>
      </c>
      <c r="W28" s="108" t="n">
        <v>255.593763128728</v>
      </c>
      <c r="X28" s="108" t="n">
        <v>0.159633448219726</v>
      </c>
      <c r="Y28" s="108" t="n">
        <v>0.229679932735724</v>
      </c>
      <c r="Z28" s="108" t="n">
        <v>0.0761323750367201</v>
      </c>
      <c r="AA28" s="108" t="n">
        <v>0.110517044877708</v>
      </c>
      <c r="AB28" s="108" t="n">
        <v>6.5683087210313</v>
      </c>
      <c r="AC28" s="108" t="n">
        <v>5.78021254538271</v>
      </c>
      <c r="AD28" s="108" t="s">
        <v>82</v>
      </c>
      <c r="AE28" s="108" t="n">
        <v>31.359127204459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1.1721647167406</v>
      </c>
      <c r="G29" s="108" t="n">
        <v>1.11429222417151</v>
      </c>
      <c r="H29" s="108" t="n">
        <v>118.694058774592</v>
      </c>
      <c r="I29" s="108" t="n">
        <v>0.0202064410504669</v>
      </c>
      <c r="J29" s="108" t="n">
        <v>2.66068631544105</v>
      </c>
      <c r="K29" s="108" t="n">
        <v>4.01594739618759</v>
      </c>
      <c r="L29" s="108" t="n">
        <v>7.01739413701483</v>
      </c>
      <c r="M29" s="108" t="n">
        <v>39.5003771110812</v>
      </c>
      <c r="N29" s="108" t="n">
        <v>508.369841971001</v>
      </c>
      <c r="O29" s="108" t="n">
        <v>9.49234972634907</v>
      </c>
      <c r="P29" s="108" t="n">
        <v>6.74159754650243</v>
      </c>
      <c r="Q29" s="108" t="n">
        <v>45.1343637033876</v>
      </c>
      <c r="R29" s="108" t="n">
        <v>1.39037744235925</v>
      </c>
      <c r="S29" s="108" t="n">
        <v>389.262828029334</v>
      </c>
      <c r="T29" s="108" t="n">
        <v>54.5318724379627</v>
      </c>
      <c r="U29" s="108" t="n">
        <v>8.97022946717665</v>
      </c>
      <c r="V29" s="108" t="n">
        <v>1032.96559618008</v>
      </c>
      <c r="W29" s="108" t="n">
        <v>203.522915066745</v>
      </c>
      <c r="X29" s="108" t="n">
        <v>2.07903260944411</v>
      </c>
      <c r="Y29" s="108" t="n">
        <v>1.45229723226111</v>
      </c>
      <c r="Z29" s="108" t="n">
        <v>1.44475944708654</v>
      </c>
      <c r="AA29" s="108" t="n">
        <v>0.188307312553068</v>
      </c>
      <c r="AB29" s="108" t="n">
        <v>36.4366982247784</v>
      </c>
      <c r="AC29" s="108" t="n">
        <v>45.0809424786644</v>
      </c>
      <c r="AD29" s="108" t="s">
        <v>82</v>
      </c>
      <c r="AE29" s="108" t="n">
        <v>55.8558433868176</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13.102556913928</v>
      </c>
      <c r="G30" s="108" t="n">
        <v>5.06355274855181</v>
      </c>
      <c r="H30" s="108" t="n">
        <v>116.141081386932</v>
      </c>
      <c r="I30" s="108" t="n">
        <v>0.532372425596068</v>
      </c>
      <c r="J30" s="108" t="n">
        <v>4.62511945860943</v>
      </c>
      <c r="K30" s="108" t="n">
        <v>6.79589040965877</v>
      </c>
      <c r="L30" s="108" t="n">
        <v>9.20024647872235</v>
      </c>
      <c r="M30" s="108" t="n">
        <v>68.7916041622366</v>
      </c>
      <c r="N30" s="108" t="n">
        <v>4.56672531423238</v>
      </c>
      <c r="O30" s="108" t="n">
        <v>0.577618383329419</v>
      </c>
      <c r="P30" s="108" t="n">
        <v>0.81419081693691</v>
      </c>
      <c r="Q30" s="108" t="n">
        <v>0.775981724069008</v>
      </c>
      <c r="R30" s="108" t="n">
        <v>1.84597403573798</v>
      </c>
      <c r="S30" s="108" t="n">
        <v>1.88902456012851</v>
      </c>
      <c r="T30" s="108" t="n">
        <v>56.7786231324499</v>
      </c>
      <c r="U30" s="108" t="n">
        <v>0.474046009406934</v>
      </c>
      <c r="V30" s="108" t="n">
        <v>4.48532906033001</v>
      </c>
      <c r="W30" s="108" t="n">
        <v>3.3769560400215</v>
      </c>
      <c r="X30" s="108" t="n">
        <v>0.0122732501306978</v>
      </c>
      <c r="Y30" s="108" t="n">
        <v>0.0209395357191536</v>
      </c>
      <c r="Z30" s="108" t="n">
        <v>0.0111415940005407</v>
      </c>
      <c r="AA30" s="108" t="n">
        <v>0.010705834926201</v>
      </c>
      <c r="AB30" s="108" t="n">
        <v>1.07090229674467</v>
      </c>
      <c r="AC30" s="108" t="n">
        <v>0.208464655154306</v>
      </c>
      <c r="AD30" s="108" t="s">
        <v>82</v>
      </c>
      <c r="AE30" s="108" t="n">
        <v>2.24945243237721</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62.5232153343114</v>
      </c>
      <c r="G31" s="108" t="n">
        <v>5.87121591014019</v>
      </c>
      <c r="H31" s="108" t="n">
        <v>98.6502475508208</v>
      </c>
      <c r="I31" s="108" t="n">
        <v>0.267956231850889</v>
      </c>
      <c r="J31" s="108" t="n">
        <v>6.4755069433288</v>
      </c>
      <c r="K31" s="108" t="n">
        <v>8.80371422234849</v>
      </c>
      <c r="L31" s="108" t="n">
        <v>10.6809104057687</v>
      </c>
      <c r="M31" s="108" t="n">
        <v>145.68407599757</v>
      </c>
      <c r="N31" s="108" t="n">
        <v>9.80372573555214</v>
      </c>
      <c r="O31" s="108" t="n">
        <v>0.967658365525114</v>
      </c>
      <c r="P31" s="108" t="n">
        <v>0.935514068733725</v>
      </c>
      <c r="Q31" s="108" t="n">
        <v>1.85770737746331</v>
      </c>
      <c r="R31" s="108" t="n">
        <v>1.89110225148912</v>
      </c>
      <c r="S31" s="108" t="n">
        <v>2.819316490168</v>
      </c>
      <c r="T31" s="108" t="n">
        <v>52.3295839050764</v>
      </c>
      <c r="U31" s="108" t="n">
        <v>0.625887432646003</v>
      </c>
      <c r="V31" s="108" t="n">
        <v>50.8371557375124</v>
      </c>
      <c r="W31" s="108" t="n">
        <v>9.2754282167441</v>
      </c>
      <c r="X31" s="108" t="n">
        <v>0.130651653458202</v>
      </c>
      <c r="Y31" s="108" t="n">
        <v>0.131862933348647</v>
      </c>
      <c r="Z31" s="108" t="n">
        <v>0.055852775446177</v>
      </c>
      <c r="AA31" s="108" t="n">
        <v>0.0527760419130169</v>
      </c>
      <c r="AB31" s="108" t="n">
        <v>1.29077731234597</v>
      </c>
      <c r="AC31" s="108" t="n">
        <v>0.193076597896782</v>
      </c>
      <c r="AD31" s="108" t="s">
        <v>82</v>
      </c>
      <c r="AE31" s="108" t="n">
        <v>1.5886614881642</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70.9504524575457</v>
      </c>
      <c r="G32" s="108" t="n">
        <v>7.21813693000364</v>
      </c>
      <c r="H32" s="108" t="n">
        <v>130.191889448971</v>
      </c>
      <c r="I32" s="108" t="n">
        <v>0.0661213264938036</v>
      </c>
      <c r="J32" s="108" t="n">
        <v>4.46343153213042</v>
      </c>
      <c r="K32" s="108" t="n">
        <v>6.23519818438507</v>
      </c>
      <c r="L32" s="108" t="n">
        <v>8.18387933194856</v>
      </c>
      <c r="M32" s="108" t="n">
        <v>50.6607518276316</v>
      </c>
      <c r="N32" s="108" t="n">
        <v>5.0802983773967</v>
      </c>
      <c r="O32" s="108" t="n">
        <v>0.902343633767261</v>
      </c>
      <c r="P32" s="108" t="n">
        <v>0.739534758943545</v>
      </c>
      <c r="Q32" s="108" t="n">
        <v>1.10574863809708</v>
      </c>
      <c r="R32" s="108" t="n">
        <v>2.5176851390767</v>
      </c>
      <c r="S32" s="108" t="n">
        <v>1.68599888226637</v>
      </c>
      <c r="T32" s="108" t="n">
        <v>79.0494351393033</v>
      </c>
      <c r="U32" s="108" t="n">
        <v>1.00343507052032</v>
      </c>
      <c r="V32" s="108" t="n">
        <v>6.41947032173982</v>
      </c>
      <c r="W32" s="108" t="n">
        <v>2.46774307279422</v>
      </c>
      <c r="X32" s="108" t="n">
        <v>0.0709022075440101</v>
      </c>
      <c r="Y32" s="108" t="n">
        <v>0.103606257028516</v>
      </c>
      <c r="Z32" s="108" t="n">
        <v>0.0531133138173968</v>
      </c>
      <c r="AA32" s="108" t="n">
        <v>0.0413554603049162</v>
      </c>
      <c r="AB32" s="108" t="n">
        <v>1.23770615643417</v>
      </c>
      <c r="AC32" s="108" t="n">
        <v>0.0791430846630046</v>
      </c>
      <c r="AD32" s="108" t="s">
        <v>82</v>
      </c>
      <c r="AE32" s="108" t="n">
        <v>2.15911801889763</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777.789066043635</v>
      </c>
      <c r="G33" s="111" t="n">
        <v>49.3358942181565</v>
      </c>
      <c r="H33" s="111" t="n">
        <v>722.328302656158</v>
      </c>
      <c r="I33" s="111" t="n">
        <v>3.72548814307475</v>
      </c>
      <c r="J33" s="111" t="n">
        <v>84.231383746771</v>
      </c>
      <c r="K33" s="111" t="n">
        <v>114.770613107494</v>
      </c>
      <c r="L33" s="111" t="n">
        <v>173.847785025588</v>
      </c>
      <c r="M33" s="111" t="n">
        <v>926.866518096845</v>
      </c>
      <c r="N33" s="111" t="n">
        <v>478.440558570723</v>
      </c>
      <c r="O33" s="111" t="n">
        <v>41.9362600616256</v>
      </c>
      <c r="P33" s="111" t="n">
        <v>15.7293898687473</v>
      </c>
      <c r="Q33" s="111" t="n">
        <v>61.3038770597964</v>
      </c>
      <c r="R33" s="111" t="n">
        <v>89.3010746426567</v>
      </c>
      <c r="S33" s="111" t="n">
        <v>103.500011514688</v>
      </c>
      <c r="T33" s="111" t="n">
        <v>269.252365081595</v>
      </c>
      <c r="U33" s="111" t="n">
        <v>94.8823442431631</v>
      </c>
      <c r="V33" s="111" t="n">
        <v>1132.46687532666</v>
      </c>
      <c r="W33" s="111" t="n">
        <v>382.634717288566</v>
      </c>
      <c r="X33" s="111" t="n">
        <v>3.22320477091536</v>
      </c>
      <c r="Y33" s="111" t="n">
        <v>1.30596312516712</v>
      </c>
      <c r="Z33" s="111" t="n">
        <v>0.963769191728463</v>
      </c>
      <c r="AA33" s="111" t="n">
        <v>0.846399158340083</v>
      </c>
      <c r="AB33" s="111" t="n">
        <v>70.439588850294</v>
      </c>
      <c r="AC33" s="111" t="n">
        <v>8.14008404667704</v>
      </c>
      <c r="AD33" s="111" t="s">
        <v>82</v>
      </c>
      <c r="AE33" s="111" t="n">
        <v>265.774857285084</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75.783285058451</v>
      </c>
      <c r="G34" s="111" t="n">
        <v>66.4601142546223</v>
      </c>
      <c r="H34" s="111" t="n">
        <v>16.2459137023839</v>
      </c>
      <c r="I34" s="111" t="n">
        <v>0.275025759303047</v>
      </c>
      <c r="J34" s="111" t="n">
        <v>36.6729278162714</v>
      </c>
      <c r="K34" s="111" t="n">
        <v>38.4124758333032</v>
      </c>
      <c r="L34" s="111" t="n">
        <v>40.878582627492</v>
      </c>
      <c r="M34" s="111" t="n">
        <v>346.810918842517</v>
      </c>
      <c r="N34" s="111" t="n">
        <v>7.02851772795189</v>
      </c>
      <c r="O34" s="111" t="n">
        <v>0.375638648974354</v>
      </c>
      <c r="P34" s="111" t="n">
        <v>0.0747017569941466</v>
      </c>
      <c r="Q34" s="111" t="n">
        <v>0.290535673915177</v>
      </c>
      <c r="R34" s="111" t="n">
        <v>0.700945837124359</v>
      </c>
      <c r="S34" s="111" t="n">
        <v>2.34447927213106</v>
      </c>
      <c r="T34" s="111" t="n">
        <v>11.0154531432727</v>
      </c>
      <c r="U34" s="111" t="n">
        <v>0.408338682641286</v>
      </c>
      <c r="V34" s="111" t="n">
        <v>4.03831024867689</v>
      </c>
      <c r="W34" s="111" t="n">
        <v>2.89328268616225</v>
      </c>
      <c r="X34" s="111" t="n">
        <v>0.101355602004855</v>
      </c>
      <c r="Y34" s="111" t="n">
        <v>0.221301182111885</v>
      </c>
      <c r="Z34" s="111" t="n">
        <v>0.226309851097819</v>
      </c>
      <c r="AA34" s="111" t="n">
        <v>0.0682985977336365</v>
      </c>
      <c r="AB34" s="111" t="n">
        <v>0.809795138280316</v>
      </c>
      <c r="AC34" s="111" t="n">
        <v>0.251529309044915</v>
      </c>
      <c r="AD34" s="111" t="s">
        <v>82</v>
      </c>
      <c r="AE34" s="111" t="n">
        <v>0.405160922622</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7.0191782752002</v>
      </c>
      <c r="G35" s="111" t="n">
        <v>5.15205337622367</v>
      </c>
      <c r="H35" s="111" t="n">
        <v>1.33217419471754</v>
      </c>
      <c r="I35" s="111" t="n">
        <v>0.0364194833132692</v>
      </c>
      <c r="J35" s="111" t="n">
        <v>0.447771770837977</v>
      </c>
      <c r="K35" s="111" t="n">
        <v>0.770038391071177</v>
      </c>
      <c r="L35" s="111" t="n">
        <v>0.534063705562514</v>
      </c>
      <c r="M35" s="111" t="n">
        <v>85.8374662537132</v>
      </c>
      <c r="N35" s="111" t="n">
        <v>26.8126804913938</v>
      </c>
      <c r="O35" s="111" t="n">
        <v>0.0106635759550844</v>
      </c>
      <c r="P35" s="111" t="n">
        <v>4.45189244855798E-005</v>
      </c>
      <c r="Q35" s="111" t="n">
        <v>1.05171652317874E-005</v>
      </c>
      <c r="R35" s="111" t="n">
        <v>0.0326086939087858</v>
      </c>
      <c r="S35" s="111" t="n">
        <v>1.03377589348891</v>
      </c>
      <c r="T35" s="111" t="n">
        <v>0.0677307126739403</v>
      </c>
      <c r="U35" s="111" t="n">
        <v>0.0330440989729217</v>
      </c>
      <c r="V35" s="111" t="n">
        <v>0.667610185794835</v>
      </c>
      <c r="W35" s="111" t="n">
        <v>0.00405308143745912</v>
      </c>
      <c r="X35" s="111" t="n">
        <v>5.14225044845334E-005</v>
      </c>
      <c r="Y35" s="111" t="n">
        <v>0.000237473999471004</v>
      </c>
      <c r="Z35" s="111" t="n">
        <v>0.000230177642773181</v>
      </c>
      <c r="AA35" s="111" t="n">
        <v>7.58850173747244E-005</v>
      </c>
      <c r="AB35" s="111" t="n">
        <v>0.0250047967565918</v>
      </c>
      <c r="AC35" s="111" t="n">
        <v>8.685E-007</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7.0138188078344</v>
      </c>
      <c r="G36" s="111" t="n">
        <v>7.5830446794135</v>
      </c>
      <c r="H36" s="111" t="n">
        <v>2.36094641793534</v>
      </c>
      <c r="I36" s="111" t="n">
        <v>0.0849276600446735</v>
      </c>
      <c r="J36" s="111" t="n">
        <v>1.01454678276277</v>
      </c>
      <c r="K36" s="111" t="n">
        <v>1.16154803137214</v>
      </c>
      <c r="L36" s="111" t="n">
        <v>1.19192076716804</v>
      </c>
      <c r="M36" s="111" t="n">
        <v>39.7796730228994</v>
      </c>
      <c r="N36" s="111" t="n">
        <v>10.5827695859917</v>
      </c>
      <c r="O36" s="111" t="n">
        <v>0.0255011389909397</v>
      </c>
      <c r="P36" s="111" t="n">
        <v>0.000103058537446114</v>
      </c>
      <c r="Q36" s="111" t="n">
        <v>4.42928604324103E-005</v>
      </c>
      <c r="R36" s="111" t="n">
        <v>0.0395837446863707</v>
      </c>
      <c r="S36" s="111" t="n">
        <v>1.56385641136576</v>
      </c>
      <c r="T36" s="111" t="n">
        <v>0.0863077061622292</v>
      </c>
      <c r="U36" s="111" t="n">
        <v>0.132005922072515</v>
      </c>
      <c r="V36" s="111" t="n">
        <v>0.877422092675339</v>
      </c>
      <c r="W36" s="111" t="n">
        <v>0.00907980850686057</v>
      </c>
      <c r="X36" s="111" t="n">
        <v>0.000997103997121255</v>
      </c>
      <c r="Y36" s="111" t="n">
        <v>0.00115194672404125</v>
      </c>
      <c r="Z36" s="111" t="n">
        <v>0.000164575531931149</v>
      </c>
      <c r="AA36" s="111" t="n">
        <v>0.00017311024176312</v>
      </c>
      <c r="AB36" s="111" t="n">
        <v>0.0451471156958029</v>
      </c>
      <c r="AC36" s="111" t="n">
        <v>8.685E-007</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3098.7841548543</v>
      </c>
      <c r="G37" s="111" t="n">
        <v>2031.71295433844</v>
      </c>
      <c r="H37" s="111" t="n">
        <v>132.297366166144</v>
      </c>
      <c r="I37" s="111" t="n">
        <v>89.9522718059475</v>
      </c>
      <c r="J37" s="111" t="n">
        <v>111.882565050713</v>
      </c>
      <c r="K37" s="111" t="n">
        <v>116.543150586256</v>
      </c>
      <c r="L37" s="111" t="n">
        <v>134.194062969165</v>
      </c>
      <c r="M37" s="111" t="n">
        <v>17765.2625379784</v>
      </c>
      <c r="N37" s="111" t="n">
        <v>2766.46325580936</v>
      </c>
      <c r="O37" s="111" t="n">
        <v>2.44449926013237</v>
      </c>
      <c r="P37" s="111" t="n">
        <v>0.131059778104389</v>
      </c>
      <c r="Q37" s="111" t="n">
        <v>0.160212464882512</v>
      </c>
      <c r="R37" s="111" t="n">
        <v>8.09713878218986</v>
      </c>
      <c r="S37" s="111" t="n">
        <v>82.8367032056695</v>
      </c>
      <c r="T37" s="111" t="n">
        <v>19.3062842176167</v>
      </c>
      <c r="U37" s="111" t="n">
        <v>3.83965021909236</v>
      </c>
      <c r="V37" s="111" t="n">
        <v>180.133714950355</v>
      </c>
      <c r="W37" s="111" t="n">
        <v>58.8698546371953</v>
      </c>
      <c r="X37" s="111" t="n">
        <v>2.27247136819036</v>
      </c>
      <c r="Y37" s="111" t="n">
        <v>2.23323083436669</v>
      </c>
      <c r="Z37" s="111" t="n">
        <v>1.43505775320268</v>
      </c>
      <c r="AA37" s="111" t="n">
        <v>1.77649755074047</v>
      </c>
      <c r="AB37" s="111" t="n">
        <v>91.386510914903</v>
      </c>
      <c r="AC37" s="111" t="n">
        <v>4.93035025824317</v>
      </c>
      <c r="AD37" s="111" t="s">
        <v>82</v>
      </c>
      <c r="AE37" s="111" t="n">
        <v>45.4744809802809</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55.160308955723</v>
      </c>
      <c r="G38" s="111" t="n">
        <v>111.047627629501</v>
      </c>
      <c r="H38" s="111" t="n">
        <v>21.6337501260266</v>
      </c>
      <c r="I38" s="111" t="n">
        <v>1.64910920735222</v>
      </c>
      <c r="J38" s="111" t="n">
        <v>66.6937383890649</v>
      </c>
      <c r="K38" s="111" t="n">
        <v>68.1114907979359</v>
      </c>
      <c r="L38" s="111" t="n">
        <v>64.8882461476001</v>
      </c>
      <c r="M38" s="111" t="n">
        <v>1226.67522152155</v>
      </c>
      <c r="N38" s="111" t="n">
        <v>141.940073566614</v>
      </c>
      <c r="O38" s="111" t="n">
        <v>0.262043579031351</v>
      </c>
      <c r="P38" s="111" t="n">
        <v>0.0146674130318817</v>
      </c>
      <c r="Q38" s="111" t="n">
        <v>0.0244254350273544</v>
      </c>
      <c r="R38" s="111" t="n">
        <v>1.53348626511455</v>
      </c>
      <c r="S38" s="111" t="n">
        <v>17.1685507415618</v>
      </c>
      <c r="T38" s="111" t="n">
        <v>1.73909338567914</v>
      </c>
      <c r="U38" s="111" t="n">
        <v>0.639935892768175</v>
      </c>
      <c r="V38" s="111" t="n">
        <v>32.4805052648363</v>
      </c>
      <c r="W38" s="111" t="n">
        <v>1.97731492266355</v>
      </c>
      <c r="X38" s="111" t="n">
        <v>0.530631631151559</v>
      </c>
      <c r="Y38" s="111" t="n">
        <v>0.401016323668798</v>
      </c>
      <c r="Z38" s="111" t="n">
        <v>0.310486787483777</v>
      </c>
      <c r="AA38" s="111" t="n">
        <v>0.30753036868825</v>
      </c>
      <c r="AB38" s="111" t="n">
        <v>2.96520017716872</v>
      </c>
      <c r="AC38" s="111" t="n">
        <v>2.12810519885692</v>
      </c>
      <c r="AD38" s="111" t="s">
        <v>82</v>
      </c>
      <c r="AE38" s="111" t="n">
        <v>3.12668025859609</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213.08364001431</v>
      </c>
      <c r="G39" s="111" t="n">
        <v>128.03168158829</v>
      </c>
      <c r="H39" s="111" t="n">
        <v>44.7803765317871</v>
      </c>
      <c r="I39" s="111" t="n">
        <v>0.932020022933109</v>
      </c>
      <c r="J39" s="111" t="n">
        <v>77.7905591268248</v>
      </c>
      <c r="K39" s="111" t="n">
        <v>85.7095688643327</v>
      </c>
      <c r="L39" s="111" t="n">
        <v>77.3292827990039</v>
      </c>
      <c r="M39" s="111" t="n">
        <v>455.147314659504</v>
      </c>
      <c r="N39" s="111" t="n">
        <v>50.3249617296943</v>
      </c>
      <c r="O39" s="111" t="n">
        <v>0.621497826590201</v>
      </c>
      <c r="P39" s="111" t="n">
        <v>0.0416245285794097</v>
      </c>
      <c r="Q39" s="111" t="n">
        <v>0.0145674937994929</v>
      </c>
      <c r="R39" s="111" t="n">
        <v>1.48882226093126</v>
      </c>
      <c r="S39" s="111" t="n">
        <v>29.5304119225385</v>
      </c>
      <c r="T39" s="111" t="n">
        <v>3.29839235609778</v>
      </c>
      <c r="U39" s="111" t="n">
        <v>1.37028065571024</v>
      </c>
      <c r="V39" s="111" t="n">
        <v>51.3172415046898</v>
      </c>
      <c r="W39" s="111" t="n">
        <v>6.30205457396273</v>
      </c>
      <c r="X39" s="111" t="n">
        <v>0.555981162883078</v>
      </c>
      <c r="Y39" s="111" t="n">
        <v>0.560598831877872</v>
      </c>
      <c r="Z39" s="111" t="n">
        <v>0.555205506151933</v>
      </c>
      <c r="AA39" s="111" t="n">
        <v>0.11942296829244</v>
      </c>
      <c r="AB39" s="111" t="n">
        <v>5.82588605532778</v>
      </c>
      <c r="AC39" s="111" t="n">
        <v>1.54982358402914</v>
      </c>
      <c r="AD39" s="111" t="s">
        <v>82</v>
      </c>
      <c r="AE39" s="111" t="n">
        <v>168.959734619475</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8.4051588516606</v>
      </c>
      <c r="G40" s="111" t="n">
        <v>557.736229128686</v>
      </c>
      <c r="H40" s="111" t="n">
        <v>2.6060058252387</v>
      </c>
      <c r="I40" s="111" t="n">
        <v>0.163466213026606</v>
      </c>
      <c r="J40" s="111" t="n">
        <v>9.20202963477689</v>
      </c>
      <c r="K40" s="111" t="n">
        <v>9.23967599298172</v>
      </c>
      <c r="L40" s="111" t="n">
        <v>8.57258498949581</v>
      </c>
      <c r="M40" s="111" t="n">
        <v>1681.98392834712</v>
      </c>
      <c r="N40" s="111" t="n">
        <v>222.918345152043</v>
      </c>
      <c r="O40" s="111" t="n">
        <v>0.0494060170996297</v>
      </c>
      <c r="P40" s="111" t="n">
        <v>0.00345781261557898</v>
      </c>
      <c r="Q40" s="111" t="n">
        <v>0.00216026483844693</v>
      </c>
      <c r="R40" s="111" t="n">
        <v>0.188767925922404</v>
      </c>
      <c r="S40" s="111" t="n">
        <v>3.26058500073687</v>
      </c>
      <c r="T40" s="111" t="n">
        <v>0.193814551643195</v>
      </c>
      <c r="U40" s="111" t="n">
        <v>0.0399262741146348</v>
      </c>
      <c r="V40" s="111" t="n">
        <v>8.34791282961943</v>
      </c>
      <c r="W40" s="111" t="n">
        <v>1.50708472014048</v>
      </c>
      <c r="X40" s="111" t="n">
        <v>0.0498367337027108</v>
      </c>
      <c r="Y40" s="111" t="n">
        <v>0.0520924108606824</v>
      </c>
      <c r="Z40" s="111" t="n">
        <v>0.0296046759000151</v>
      </c>
      <c r="AA40" s="111" t="n">
        <v>0.0554371829115442</v>
      </c>
      <c r="AB40" s="111" t="n">
        <v>0.447619593042591</v>
      </c>
      <c r="AC40" s="111" t="n">
        <v>0.00456733499271539</v>
      </c>
      <c r="AD40" s="111" t="s">
        <v>82</v>
      </c>
      <c r="AE40" s="111" t="n">
        <v>0.0824184335612617</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635.337998958735</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9.5952142090316</v>
      </c>
      <c r="K42" s="111" t="n">
        <v>54.735274090133</v>
      </c>
      <c r="L42" s="111" t="n">
        <v>89.4731137401607</v>
      </c>
      <c r="M42" s="111" t="s">
        <v>82</v>
      </c>
      <c r="N42" s="111" t="n">
        <v>177.552385141061</v>
      </c>
      <c r="O42" s="111" t="n">
        <v>0.53348393159053</v>
      </c>
      <c r="P42" s="111" t="n">
        <v>0.11902943566874</v>
      </c>
      <c r="Q42" s="111" t="n">
        <v>0.458857350845432</v>
      </c>
      <c r="R42" s="111" t="n">
        <v>35.4990896615597</v>
      </c>
      <c r="S42" s="111" t="n">
        <v>2611.35868125168</v>
      </c>
      <c r="T42" s="111" t="n">
        <v>6.24275025609809</v>
      </c>
      <c r="U42" s="111" t="n">
        <v>2.47562845080667</v>
      </c>
      <c r="V42" s="111" t="n">
        <v>2145.52405709134</v>
      </c>
      <c r="W42" s="111" t="s">
        <v>82</v>
      </c>
      <c r="X42" s="111" t="n">
        <v>0.0441379934822257</v>
      </c>
      <c r="Y42" s="111" t="n">
        <v>0.0522224278083396</v>
      </c>
      <c r="Z42" s="111" t="n">
        <v>0.0167158769395052</v>
      </c>
      <c r="AA42" s="111" t="n">
        <v>0.0224820250390389</v>
      </c>
      <c r="AB42" s="111" t="n">
        <v>0.135185642123904</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9.2608947468938</v>
      </c>
      <c r="K43" s="111" t="n">
        <v>39.1221072207298</v>
      </c>
      <c r="L43" s="111" t="n">
        <v>106.40719499464</v>
      </c>
      <c r="M43" s="111" t="s">
        <v>82</v>
      </c>
      <c r="N43" s="111" t="n">
        <v>0.584002834205293</v>
      </c>
      <c r="O43" s="111" t="n">
        <v>0.0867701283876619</v>
      </c>
      <c r="P43" s="111" t="n">
        <v>5.6457854133037E-005</v>
      </c>
      <c r="Q43" s="111" t="n">
        <v>1.21532645712419</v>
      </c>
      <c r="R43" s="111" t="n">
        <v>0.977358030932349</v>
      </c>
      <c r="S43" s="111" t="n">
        <v>1.86373321834035</v>
      </c>
      <c r="T43" s="111" t="n">
        <v>0.937045446224034</v>
      </c>
      <c r="U43" s="111" t="s">
        <v>82</v>
      </c>
      <c r="V43" s="111" t="n">
        <v>39.95362005798</v>
      </c>
      <c r="W43" s="111" t="s">
        <v>82</v>
      </c>
      <c r="X43" s="111" t="n">
        <v>0.121091486389637</v>
      </c>
      <c r="Y43" s="111" t="n">
        <v>0.0716288568571795</v>
      </c>
      <c r="Z43" s="111" t="n">
        <v>0.0716288568571795</v>
      </c>
      <c r="AA43" s="111" t="n">
        <v>0.0518825233452003</v>
      </c>
      <c r="AB43" s="111" t="n">
        <v>0.316231723449196</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40.182911749927</v>
      </c>
      <c r="G44" s="111" t="n">
        <v>13.7832156295069</v>
      </c>
      <c r="H44" s="111" t="n">
        <v>8.18162566737215</v>
      </c>
      <c r="I44" s="111" t="n">
        <v>0.0201912140622201</v>
      </c>
      <c r="J44" s="111" t="n">
        <v>9.3894971304017</v>
      </c>
      <c r="K44" s="111" t="n">
        <v>11.2728546826811</v>
      </c>
      <c r="L44" s="111" t="n">
        <v>16.7934331434737</v>
      </c>
      <c r="M44" s="111" t="n">
        <v>40.7829643856504</v>
      </c>
      <c r="N44" s="111" t="n">
        <v>0.924702236203033</v>
      </c>
      <c r="O44" s="111" t="n">
        <v>0.0436397973705443</v>
      </c>
      <c r="P44" s="111" t="n">
        <v>0.00944581849594381</v>
      </c>
      <c r="Q44" s="111" t="n">
        <v>0.0231100394239977</v>
      </c>
      <c r="R44" s="111" t="n">
        <v>0.0851870461709653</v>
      </c>
      <c r="S44" s="111" t="n">
        <v>57.823252409706</v>
      </c>
      <c r="T44" s="111" t="n">
        <v>1.13200608357643</v>
      </c>
      <c r="U44" s="111" t="n">
        <v>0.10446758457104</v>
      </c>
      <c r="V44" s="111" t="n">
        <v>1.85672194632268</v>
      </c>
      <c r="W44" s="111" t="n">
        <v>4.57808635064665</v>
      </c>
      <c r="X44" s="111" t="n">
        <v>2.08716558112625</v>
      </c>
      <c r="Y44" s="111" t="n">
        <v>0.0551168810645907</v>
      </c>
      <c r="Z44" s="111" t="n">
        <v>0.0151078467317243</v>
      </c>
      <c r="AA44" s="111" t="n">
        <v>0.0133882807331315</v>
      </c>
      <c r="AB44" s="111" t="n">
        <v>7.04445868944475</v>
      </c>
      <c r="AC44" s="111" t="n">
        <v>0.0236964424481981</v>
      </c>
      <c r="AD44" s="111" t="s">
        <v>82</v>
      </c>
      <c r="AE44" s="111" t="n">
        <v>2.94333737173176</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18.6919494192319</v>
      </c>
      <c r="G45" s="100" t="n">
        <v>1.100353158</v>
      </c>
      <c r="H45" s="100" t="n">
        <v>1.35669340889342</v>
      </c>
      <c r="I45" s="100" t="n">
        <v>0.00454880298896863</v>
      </c>
      <c r="J45" s="100" t="n">
        <v>1.0093226406247</v>
      </c>
      <c r="K45" s="100" t="n">
        <v>1.0563412946247</v>
      </c>
      <c r="L45" s="100" t="n">
        <v>1.0619412946247</v>
      </c>
      <c r="M45" s="100" t="n">
        <v>5.45614493058623</v>
      </c>
      <c r="N45" s="100" t="n">
        <v>0.0050141089090568</v>
      </c>
      <c r="O45" s="100" t="n">
        <v>0.000544108909056799</v>
      </c>
      <c r="P45" s="100" t="n">
        <v>0.00200493811816988</v>
      </c>
      <c r="Q45" s="100" t="n">
        <v>0.004</v>
      </c>
      <c r="R45" s="100" t="n">
        <v>0.000748905</v>
      </c>
      <c r="S45" s="100" t="n">
        <v>0.013302185</v>
      </c>
      <c r="T45" s="100" t="n">
        <v>0.124927005</v>
      </c>
      <c r="U45" s="100" t="n">
        <v>0.01</v>
      </c>
      <c r="V45" s="100" t="n">
        <v>0.030897807</v>
      </c>
      <c r="W45" s="100" t="n">
        <v>0.11850007099062</v>
      </c>
      <c r="X45" s="100" t="n">
        <v>0.006304107</v>
      </c>
      <c r="Y45" s="100" t="n">
        <v>0.005272526</v>
      </c>
      <c r="Z45" s="100" t="n">
        <v>0.002636263</v>
      </c>
      <c r="AA45" s="100" t="n">
        <v>1.146E-006</v>
      </c>
      <c r="AB45" s="100" t="n">
        <v>0.0187288918981756</v>
      </c>
      <c r="AC45" s="100" t="n">
        <v>0.000775989998123926</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35.083858753415</v>
      </c>
      <c r="G46" s="111" t="n">
        <v>201.31916936046</v>
      </c>
      <c r="H46" s="111" t="n">
        <v>202.27991043827</v>
      </c>
      <c r="I46" s="111" t="n">
        <v>0.03256624431453</v>
      </c>
      <c r="J46" s="111" t="n">
        <v>19.3764906708409</v>
      </c>
      <c r="K46" s="111" t="n">
        <v>19.7767478867811</v>
      </c>
      <c r="L46" s="111" t="n">
        <v>20.729298113534</v>
      </c>
      <c r="M46" s="111" t="n">
        <v>502.618812510758</v>
      </c>
      <c r="N46" s="111" t="n">
        <v>22.1767064336057</v>
      </c>
      <c r="O46" s="111" t="n">
        <v>0.585753127146081</v>
      </c>
      <c r="P46" s="111" t="n">
        <v>2.07121542842048</v>
      </c>
      <c r="Q46" s="111" t="n">
        <v>2.55378948723665</v>
      </c>
      <c r="R46" s="111" t="n">
        <v>0.466239292063099</v>
      </c>
      <c r="S46" s="111" t="n">
        <v>3.72220037690623</v>
      </c>
      <c r="T46" s="111" t="n">
        <v>31.5840965562814</v>
      </c>
      <c r="U46" s="111" t="n">
        <v>0.753033422268939</v>
      </c>
      <c r="V46" s="111" t="n">
        <v>2.904646794257</v>
      </c>
      <c r="W46" s="111" t="n">
        <v>6.80664750542442</v>
      </c>
      <c r="X46" s="111" t="n">
        <v>0.0485569823531682</v>
      </c>
      <c r="Y46" s="111" t="n">
        <v>0.0612987915072506</v>
      </c>
      <c r="Z46" s="111" t="n">
        <v>0.0397048530142905</v>
      </c>
      <c r="AA46" s="111" t="n">
        <v>0.029294298419667</v>
      </c>
      <c r="AB46" s="111" t="n">
        <v>7.88288396471349</v>
      </c>
      <c r="AC46" s="111" t="n">
        <v>0.277241607752593</v>
      </c>
      <c r="AD46" s="111" t="s">
        <v>82</v>
      </c>
      <c r="AE46" s="111" t="n">
        <v>0.992817211427258</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22.6068010664358</v>
      </c>
      <c r="G47" s="111" t="n">
        <v>3.54418399322103</v>
      </c>
      <c r="H47" s="111" t="n">
        <v>0.267709316625999</v>
      </c>
      <c r="I47" s="111" t="n">
        <v>0.0122712013384175</v>
      </c>
      <c r="J47" s="111" t="n">
        <v>3.45273365926976</v>
      </c>
      <c r="K47" s="111" t="n">
        <v>1.01570531776712</v>
      </c>
      <c r="L47" s="111" t="n">
        <v>0.957235283245339</v>
      </c>
      <c r="M47" s="111" t="n">
        <v>141.170479080156</v>
      </c>
      <c r="N47" s="111" t="s">
        <v>82</v>
      </c>
      <c r="O47" s="111" t="n">
        <v>0.00125197135624553</v>
      </c>
      <c r="P47" s="111" t="n">
        <v>4.78410958174949E-007</v>
      </c>
      <c r="Q47" s="111" t="s">
        <v>82</v>
      </c>
      <c r="R47" s="111" t="n">
        <v>0.0058</v>
      </c>
      <c r="S47" s="111" t="n">
        <v>0.1978</v>
      </c>
      <c r="T47" s="111" t="n">
        <v>0.0081</v>
      </c>
      <c r="U47" s="111" t="n">
        <v>0.0012</v>
      </c>
      <c r="V47" s="111" t="n">
        <v>0.1164</v>
      </c>
      <c r="W47" s="111" t="n">
        <v>2.06084952744662</v>
      </c>
      <c r="X47" s="111" t="n">
        <v>4.9038080815107E-005</v>
      </c>
      <c r="Y47" s="111" t="n">
        <v>6.86533131411498E-005</v>
      </c>
      <c r="Z47" s="111" t="n">
        <v>2.9389826212421E-005</v>
      </c>
      <c r="AA47" s="111" t="n">
        <v>4.9038080815107E-005</v>
      </c>
      <c r="AB47" s="111" t="n">
        <v>0.981333466669855</v>
      </c>
      <c r="AC47" s="111" t="n">
        <v>0.000313436975470902</v>
      </c>
      <c r="AD47" s="111" t="s">
        <v>82</v>
      </c>
      <c r="AE47" s="111" t="n">
        <v>1.38924166671293</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11.019178946834</v>
      </c>
      <c r="G48" s="111" t="n">
        <v>58.2731121215755</v>
      </c>
      <c r="H48" s="111" t="n">
        <v>170.393239898846</v>
      </c>
      <c r="I48" s="111" t="n">
        <v>1.0468915484432</v>
      </c>
      <c r="J48" s="111" t="n">
        <v>17.6591600510557</v>
      </c>
      <c r="K48" s="111" t="n">
        <v>25.3762449650228</v>
      </c>
      <c r="L48" s="111" t="n">
        <v>33.5984075590063</v>
      </c>
      <c r="M48" s="111" t="n">
        <v>309.267624245656</v>
      </c>
      <c r="N48" s="111" t="n">
        <v>66.8733117692433</v>
      </c>
      <c r="O48" s="111" t="n">
        <v>3.76972641057091</v>
      </c>
      <c r="P48" s="111" t="n">
        <v>1.80239833589284</v>
      </c>
      <c r="Q48" s="111" t="n">
        <v>3.51607311835647</v>
      </c>
      <c r="R48" s="111" t="n">
        <v>6.46894245950222</v>
      </c>
      <c r="S48" s="111" t="n">
        <v>11.7562844144913</v>
      </c>
      <c r="T48" s="111" t="n">
        <v>91.8586953063807</v>
      </c>
      <c r="U48" s="111" t="n">
        <v>1.00452804473433</v>
      </c>
      <c r="V48" s="111" t="n">
        <v>56.128151418625</v>
      </c>
      <c r="W48" s="111" t="n">
        <v>119.671505768377</v>
      </c>
      <c r="X48" s="111" t="n">
        <v>4.21213448415902</v>
      </c>
      <c r="Y48" s="111" t="n">
        <v>2.05352793966404</v>
      </c>
      <c r="Z48" s="111" t="n">
        <v>1.0169451988973</v>
      </c>
      <c r="AA48" s="111" t="n">
        <v>1.19219829202974</v>
      </c>
      <c r="AB48" s="111" t="n">
        <v>43.5859802332403</v>
      </c>
      <c r="AC48" s="111" t="n">
        <v>4.89831130513493</v>
      </c>
      <c r="AD48" s="111" t="s">
        <v>82</v>
      </c>
      <c r="AE48" s="111" t="n">
        <v>36.2636020513372</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6.4141081570072</v>
      </c>
      <c r="G49" s="111" t="n">
        <v>18.2201971447078</v>
      </c>
      <c r="H49" s="111" t="n">
        <v>0.514381722020025</v>
      </c>
      <c r="I49" s="111" t="n">
        <v>0.00180493488571429</v>
      </c>
      <c r="J49" s="111" t="n">
        <v>1.29792905698448</v>
      </c>
      <c r="K49" s="111" t="n">
        <v>1.39102566734599</v>
      </c>
      <c r="L49" s="111" t="n">
        <v>1.44150572263524</v>
      </c>
      <c r="M49" s="111" t="n">
        <v>77.150475664075</v>
      </c>
      <c r="N49" s="111" t="n">
        <v>0.0779092940402104</v>
      </c>
      <c r="O49" s="111" t="n">
        <v>0.000374826286761347</v>
      </c>
      <c r="P49" s="111" t="n">
        <v>0.000229913695468481</v>
      </c>
      <c r="Q49" s="111" t="n">
        <v>7.92805846443038E-006</v>
      </c>
      <c r="R49" s="111" t="n">
        <v>0.000829231997996345</v>
      </c>
      <c r="S49" s="111" t="n">
        <v>0.0148290860811864</v>
      </c>
      <c r="T49" s="111" t="n">
        <v>0.000913404570017363</v>
      </c>
      <c r="U49" s="111" t="n">
        <v>8.62990179771209E-005</v>
      </c>
      <c r="V49" s="111" t="n">
        <v>0.0666369047546827</v>
      </c>
      <c r="W49" s="111" t="n">
        <v>0.0516213055880816</v>
      </c>
      <c r="X49" s="111" t="n">
        <v>0.00329748090556671</v>
      </c>
      <c r="Y49" s="111" t="n">
        <v>0.00305735523464729</v>
      </c>
      <c r="Z49" s="111" t="n">
        <v>0.00149358322681044</v>
      </c>
      <c r="AA49" s="111" t="n">
        <v>0.00261898536538251</v>
      </c>
      <c r="AB49" s="111" t="n">
        <v>0.00894637469240696</v>
      </c>
      <c r="AC49" s="111" t="s">
        <v>82</v>
      </c>
      <c r="AD49" s="111" t="s">
        <v>82</v>
      </c>
      <c r="AE49" s="111" t="s">
        <v>82</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12.732602350783</v>
      </c>
      <c r="G50" s="111" t="n">
        <v>896.26948512494</v>
      </c>
      <c r="H50" s="111" t="n">
        <v>463.565767438742</v>
      </c>
      <c r="I50" s="111" t="n">
        <v>8.29210564827188</v>
      </c>
      <c r="J50" s="111" t="n">
        <v>492.672227486056</v>
      </c>
      <c r="K50" s="111" t="n">
        <v>561.941684539653</v>
      </c>
      <c r="L50" s="111" t="n">
        <v>651.628913972985</v>
      </c>
      <c r="M50" s="111" t="n">
        <v>6770.63149510638</v>
      </c>
      <c r="N50" s="111" t="n">
        <v>193.560535242667</v>
      </c>
      <c r="O50" s="111" t="n">
        <v>25.1777186094544</v>
      </c>
      <c r="P50" s="111" t="n">
        <v>5.67830976693819</v>
      </c>
      <c r="Q50" s="111" t="n">
        <v>25.2934017846362</v>
      </c>
      <c r="R50" s="111" t="n">
        <v>48.5479190847762</v>
      </c>
      <c r="S50" s="111" t="n">
        <v>84.5141661719382</v>
      </c>
      <c r="T50" s="111" t="n">
        <v>178.96330490328</v>
      </c>
      <c r="U50" s="111" t="n">
        <v>6.61932823840434</v>
      </c>
      <c r="V50" s="111" t="n">
        <v>769.796392152922</v>
      </c>
      <c r="W50" s="111" t="n">
        <v>1230.0235854816</v>
      </c>
      <c r="X50" s="111" t="n">
        <v>108.999856828746</v>
      </c>
      <c r="Y50" s="111" t="n">
        <v>87.8303842001784</v>
      </c>
      <c r="Z50" s="111" t="n">
        <v>33.7225842242475</v>
      </c>
      <c r="AA50" s="111" t="n">
        <v>69.830768669516</v>
      </c>
      <c r="AB50" s="111" t="n">
        <v>1154.58456254155</v>
      </c>
      <c r="AC50" s="111" t="n">
        <v>51.0160077681464</v>
      </c>
      <c r="AD50" s="111" t="s">
        <v>82</v>
      </c>
      <c r="AE50" s="111" t="n">
        <v>1828.26233664185</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91059988107818</v>
      </c>
      <c r="G51" s="111" t="n">
        <v>47.5485910385583</v>
      </c>
      <c r="H51" s="111" t="n">
        <v>0.215506171335558</v>
      </c>
      <c r="I51" s="111" t="n">
        <v>0.0116465694315513</v>
      </c>
      <c r="J51" s="111" t="n">
        <v>0.796550609996639</v>
      </c>
      <c r="K51" s="111" t="n">
        <v>0.666595680752411</v>
      </c>
      <c r="L51" s="111" t="n">
        <v>0.684979123406844</v>
      </c>
      <c r="M51" s="111" t="n">
        <v>332.695511303835</v>
      </c>
      <c r="N51" s="111" t="n">
        <v>5.54270297245519</v>
      </c>
      <c r="O51" s="111" t="n">
        <v>0.0014168163771266</v>
      </c>
      <c r="P51" s="111" t="n">
        <v>0.00018460696570466</v>
      </c>
      <c r="Q51" s="111" t="n">
        <v>0.000218263980709636</v>
      </c>
      <c r="R51" s="111" t="n">
        <v>0.00241413595651942</v>
      </c>
      <c r="S51" s="111" t="n">
        <v>0.0144363850226448</v>
      </c>
      <c r="T51" s="111" t="n">
        <v>0.00443709351226628</v>
      </c>
      <c r="U51" s="111" t="n">
        <v>0.0152007617434545</v>
      </c>
      <c r="V51" s="111" t="n">
        <v>0.0390144966196657</v>
      </c>
      <c r="W51" s="111" t="n">
        <v>0.36526414520968</v>
      </c>
      <c r="X51" s="111" t="n">
        <v>0.0149677451572606</v>
      </c>
      <c r="Y51" s="111" t="n">
        <v>0.0350994443663101</v>
      </c>
      <c r="Z51" s="111" t="n">
        <v>0.0343269278694591</v>
      </c>
      <c r="AA51" s="111" t="n">
        <v>0.0117190127185025</v>
      </c>
      <c r="AB51" s="111" t="n">
        <v>0.122508689830156</v>
      </c>
      <c r="AC51" s="111" t="n">
        <v>0.0121171325905455</v>
      </c>
      <c r="AD51" s="111" t="s">
        <v>82</v>
      </c>
      <c r="AE51" s="111" t="s">
        <v>8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4.0872388374205</v>
      </c>
      <c r="G52" s="111" t="n">
        <v>17.2140372602144</v>
      </c>
      <c r="H52" s="111" t="n">
        <v>22.5706474627777</v>
      </c>
      <c r="I52" s="111" t="n">
        <v>0.180036100705554</v>
      </c>
      <c r="J52" s="111" t="n">
        <v>13.2241203839714</v>
      </c>
      <c r="K52" s="111" t="n">
        <v>24.8957601476534</v>
      </c>
      <c r="L52" s="111" t="n">
        <v>32.9283282942627</v>
      </c>
      <c r="M52" s="111" t="n">
        <v>167.634684171028</v>
      </c>
      <c r="N52" s="111" t="n">
        <v>29.3133131055163</v>
      </c>
      <c r="O52" s="111" t="n">
        <v>5.7506204217511</v>
      </c>
      <c r="P52" s="111" t="n">
        <v>0.577814605208969</v>
      </c>
      <c r="Q52" s="111" t="n">
        <v>3.33829197060359</v>
      </c>
      <c r="R52" s="111" t="n">
        <v>5.48018311630212</v>
      </c>
      <c r="S52" s="111" t="n">
        <v>14.0152554323207</v>
      </c>
      <c r="T52" s="111" t="n">
        <v>33.5308324780985</v>
      </c>
      <c r="U52" s="111" t="n">
        <v>0.175456852219901</v>
      </c>
      <c r="V52" s="111" t="n">
        <v>118.142887909578</v>
      </c>
      <c r="W52" s="111" t="n">
        <v>18.5176485535643</v>
      </c>
      <c r="X52" s="111" t="n">
        <v>1.02629511523873</v>
      </c>
      <c r="Y52" s="111" t="n">
        <v>0.483523267646829</v>
      </c>
      <c r="Z52" s="111" t="n">
        <v>0.237592244701007</v>
      </c>
      <c r="AA52" s="111" t="n">
        <v>0.402439048613595</v>
      </c>
      <c r="AB52" s="111" t="n">
        <v>9.86347814117546</v>
      </c>
      <c r="AC52" s="111" t="n">
        <v>3.37653152409415</v>
      </c>
      <c r="AD52" s="111" t="s">
        <v>82</v>
      </c>
      <c r="AE52" s="111" t="n">
        <v>13.8880807954211</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56.035583522496</v>
      </c>
      <c r="G53" s="111" t="n">
        <v>139.048440928627</v>
      </c>
      <c r="H53" s="111" t="n">
        <v>46.5829038032029</v>
      </c>
      <c r="I53" s="111" t="n">
        <v>0.361115460681854</v>
      </c>
      <c r="J53" s="111" t="n">
        <v>84.459276956584</v>
      </c>
      <c r="K53" s="111" t="n">
        <v>85.5242095818653</v>
      </c>
      <c r="L53" s="111" t="n">
        <v>87.4787545755417</v>
      </c>
      <c r="M53" s="111" t="n">
        <v>427.201207242497</v>
      </c>
      <c r="N53" s="111" t="n">
        <v>12.7090983639653</v>
      </c>
      <c r="O53" s="111" t="n">
        <v>0.271150344754309</v>
      </c>
      <c r="P53" s="111" t="n">
        <v>0.0282124583671361</v>
      </c>
      <c r="Q53" s="111" t="n">
        <v>0.0727943147500332</v>
      </c>
      <c r="R53" s="111" t="n">
        <v>0.223465774599617</v>
      </c>
      <c r="S53" s="111" t="n">
        <v>6.60621483977601</v>
      </c>
      <c r="T53" s="111" t="n">
        <v>4.777699327113</v>
      </c>
      <c r="U53" s="111" t="n">
        <v>0.372600153886149</v>
      </c>
      <c r="V53" s="111" t="n">
        <v>4.6603372787368</v>
      </c>
      <c r="W53" s="111" t="n">
        <v>13.8175012676348</v>
      </c>
      <c r="X53" s="111" t="n">
        <v>0.231363515796142</v>
      </c>
      <c r="Y53" s="111" t="n">
        <v>0.247474433789452</v>
      </c>
      <c r="Z53" s="111" t="n">
        <v>0.21440715545245</v>
      </c>
      <c r="AA53" s="111" t="n">
        <v>0.120979909907578</v>
      </c>
      <c r="AB53" s="111" t="n">
        <v>7.35115112064599</v>
      </c>
      <c r="AC53" s="111" t="n">
        <v>0.563195501238548</v>
      </c>
      <c r="AD53" s="111" t="s">
        <v>82</v>
      </c>
      <c r="AE53" s="111" t="n">
        <v>7.7950790000023</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0.081958759483</v>
      </c>
      <c r="G54" s="111" t="n">
        <v>6.04836203674402</v>
      </c>
      <c r="H54" s="111" t="n">
        <v>15.7352003709352</v>
      </c>
      <c r="I54" s="111" t="n">
        <v>0.016193879193843</v>
      </c>
      <c r="J54" s="111" t="n">
        <v>4.47608636681041</v>
      </c>
      <c r="K54" s="111" t="n">
        <v>4.59522268174254</v>
      </c>
      <c r="L54" s="111" t="n">
        <v>6.03620207711064</v>
      </c>
      <c r="M54" s="111" t="n">
        <v>14.4647387725745</v>
      </c>
      <c r="N54" s="111" t="n">
        <v>1.02134826168098</v>
      </c>
      <c r="O54" s="111" t="n">
        <v>0.0700999505142338</v>
      </c>
      <c r="P54" s="111" t="n">
        <v>0.130541666232033</v>
      </c>
      <c r="Q54" s="111" t="n">
        <v>2.2387184944275</v>
      </c>
      <c r="R54" s="111" t="n">
        <v>0.0696572787602975</v>
      </c>
      <c r="S54" s="111" t="n">
        <v>2.46736333534358</v>
      </c>
      <c r="T54" s="111" t="n">
        <v>1.51915682131819</v>
      </c>
      <c r="U54" s="111" t="n">
        <v>0.225742138916154</v>
      </c>
      <c r="V54" s="111" t="n">
        <v>0.695326153607558</v>
      </c>
      <c r="W54" s="111" t="n">
        <v>2.79849417457602</v>
      </c>
      <c r="X54" s="111" t="n">
        <v>0.0336106922860809</v>
      </c>
      <c r="Y54" s="111" t="n">
        <v>0.0410238348017246</v>
      </c>
      <c r="Z54" s="111" t="n">
        <v>0.0292885134596996</v>
      </c>
      <c r="AA54" s="111" t="n">
        <v>0.0295513499198964</v>
      </c>
      <c r="AB54" s="111" t="n">
        <v>0.510852499015459</v>
      </c>
      <c r="AC54" s="111" t="n">
        <v>0.163490498682514</v>
      </c>
      <c r="AD54" s="111" t="s">
        <v>82</v>
      </c>
      <c r="AE54" s="111" t="n">
        <v>0.231208702332348</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49567615743479</v>
      </c>
      <c r="G55" s="111" t="n">
        <v>1.87306993698819</v>
      </c>
      <c r="H55" s="111" t="n">
        <v>1.44460859189851</v>
      </c>
      <c r="I55" s="111" t="n">
        <v>0.0148348002365466</v>
      </c>
      <c r="J55" s="111" t="n">
        <v>0.249470348381223</v>
      </c>
      <c r="K55" s="111" t="n">
        <v>0.602245193584978</v>
      </c>
      <c r="L55" s="111" t="n">
        <v>0.920988569410971</v>
      </c>
      <c r="M55" s="111" t="n">
        <v>13.7494308315812</v>
      </c>
      <c r="N55" s="111" t="s">
        <v>82</v>
      </c>
      <c r="O55" s="111" t="s">
        <v>82</v>
      </c>
      <c r="P55" s="111" t="n">
        <v>0.0005889529626624</v>
      </c>
      <c r="Q55" s="111" t="s">
        <v>82</v>
      </c>
      <c r="R55" s="111" t="s">
        <v>82</v>
      </c>
      <c r="S55" s="111" t="s">
        <v>82</v>
      </c>
      <c r="T55" s="111" t="s">
        <v>82</v>
      </c>
      <c r="U55" s="111" t="s">
        <v>82</v>
      </c>
      <c r="V55" s="111" t="s">
        <v>82</v>
      </c>
      <c r="W55" s="111" t="n">
        <v>0.093736236680969</v>
      </c>
      <c r="X55" s="111" t="n">
        <v>0.00532191657374341</v>
      </c>
      <c r="Y55" s="111" t="n">
        <v>0.00583041110429232</v>
      </c>
      <c r="Z55" s="111" t="n">
        <v>0.00178152936345701</v>
      </c>
      <c r="AA55" s="111" t="n">
        <v>0.00112373451504253</v>
      </c>
      <c r="AB55" s="111" t="n">
        <v>0.0117510288813172</v>
      </c>
      <c r="AC55" s="111" t="n">
        <v>0.000428600871653333</v>
      </c>
      <c r="AD55" s="111" t="s">
        <v>82</v>
      </c>
      <c r="AE55" s="111" t="n">
        <v>0.00432147530394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148.968376916341</v>
      </c>
      <c r="G56" s="111" t="n">
        <v>51.6823637056818</v>
      </c>
      <c r="H56" s="111" t="n">
        <v>7.12946343412882</v>
      </c>
      <c r="I56" s="111" t="n">
        <v>0.051923842765811</v>
      </c>
      <c r="J56" s="111" t="n">
        <v>2.62634738757142</v>
      </c>
      <c r="K56" s="111" t="n">
        <v>2.6605800187386</v>
      </c>
      <c r="L56" s="111" t="n">
        <v>2.72775584708278</v>
      </c>
      <c r="M56" s="111" t="n">
        <v>303.260831335244</v>
      </c>
      <c r="N56" s="111" t="n">
        <v>2.76438795543211</v>
      </c>
      <c r="O56" s="111" t="n">
        <v>0.0217808167997383</v>
      </c>
      <c r="P56" s="111" t="n">
        <v>0.00634914345355408</v>
      </c>
      <c r="Q56" s="111" t="n">
        <v>0.0144100996626297</v>
      </c>
      <c r="R56" s="111" t="n">
        <v>0.0226121309155083</v>
      </c>
      <c r="S56" s="111" t="n">
        <v>0.153800365700982</v>
      </c>
      <c r="T56" s="111" t="n">
        <v>0.671261209358257</v>
      </c>
      <c r="U56" s="111" t="n">
        <v>0.163978876853825</v>
      </c>
      <c r="V56" s="111" t="n">
        <v>0.212569757737171</v>
      </c>
      <c r="W56" s="111" t="n">
        <v>0.129891422873395</v>
      </c>
      <c r="X56" s="111" t="n">
        <v>0.00535276256311596</v>
      </c>
      <c r="Y56" s="111" t="n">
        <v>0.00976949635335081</v>
      </c>
      <c r="Z56" s="111" t="n">
        <v>0.00797567514577887</v>
      </c>
      <c r="AA56" s="111" t="n">
        <v>0.00132289540244389</v>
      </c>
      <c r="AB56" s="111" t="n">
        <v>0.032397178667528</v>
      </c>
      <c r="AC56" s="111" t="n">
        <v>0.000820172999448543</v>
      </c>
      <c r="AD56" s="111" t="s">
        <v>82</v>
      </c>
      <c r="AE56" s="111" t="n">
        <v>0.00355426184260386</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2313776</v>
      </c>
      <c r="H57" s="111" t="s">
        <v>82</v>
      </c>
      <c r="I57" s="111" t="n">
        <v>0.0472932730288233</v>
      </c>
      <c r="J57" s="111" t="n">
        <v>15.1997575883711</v>
      </c>
      <c r="K57" s="111" t="n">
        <v>30.7023778218128</v>
      </c>
      <c r="L57" s="111" t="n">
        <v>46.8393421324705</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24815344927773</v>
      </c>
      <c r="G58" s="111" t="n">
        <v>8.54948023318561</v>
      </c>
      <c r="H58" s="111" t="n">
        <v>8.85238907445065</v>
      </c>
      <c r="I58" s="111" t="n">
        <v>0.651531793684589</v>
      </c>
      <c r="J58" s="111" t="n">
        <v>4.05861573992095</v>
      </c>
      <c r="K58" s="111" t="n">
        <v>6.73242832356921</v>
      </c>
      <c r="L58" s="111" t="n">
        <v>12.9252522950705</v>
      </c>
      <c r="M58" s="111" t="n">
        <v>31.7862419513011</v>
      </c>
      <c r="N58" s="111" t="n">
        <v>23.44457687265</v>
      </c>
      <c r="O58" s="111" t="n">
        <v>1.85884149666944</v>
      </c>
      <c r="P58" s="111" t="n">
        <v>0.488117772146857</v>
      </c>
      <c r="Q58" s="111" t="n">
        <v>1.73819094117603</v>
      </c>
      <c r="R58" s="111" t="n">
        <v>6.57424633042798</v>
      </c>
      <c r="S58" s="111" t="n">
        <v>2.19807380494996</v>
      </c>
      <c r="T58" s="111" t="n">
        <v>6.14048649109228</v>
      </c>
      <c r="U58" s="111" t="s">
        <v>82</v>
      </c>
      <c r="V58" s="111" t="n">
        <v>9.65023586105745</v>
      </c>
      <c r="W58" s="111" t="n">
        <v>33.9097035116668</v>
      </c>
      <c r="X58" s="111" t="n">
        <v>7.82356990580107</v>
      </c>
      <c r="Y58" s="111" t="n">
        <v>2.73885521887231</v>
      </c>
      <c r="Z58" s="111" t="n">
        <v>2.4244094800361</v>
      </c>
      <c r="AA58" s="111" t="n">
        <v>2.80069178801108</v>
      </c>
      <c r="AB58" s="111" t="n">
        <v>45.713341605547</v>
      </c>
      <c r="AC58" s="111" t="s">
        <v>82</v>
      </c>
      <c r="AD58" s="111" t="s">
        <v>82</v>
      </c>
      <c r="AE58" s="111" t="n">
        <v>11.805</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451656288184</v>
      </c>
      <c r="G59" s="108" t="n">
        <v>0.00024422348582</v>
      </c>
      <c r="H59" s="108" t="n">
        <v>0.00964661783804</v>
      </c>
      <c r="I59" s="108" t="s">
        <v>82</v>
      </c>
      <c r="J59" s="108" t="n">
        <v>0.0590405267045749</v>
      </c>
      <c r="K59" s="108" t="n">
        <v>0.97371442234858</v>
      </c>
      <c r="L59" s="108" t="n">
        <v>1.49141098830178</v>
      </c>
      <c r="M59" s="108" t="n">
        <v>0.00122111742914</v>
      </c>
      <c r="N59" s="108" t="s">
        <v>82</v>
      </c>
      <c r="O59" s="108" t="s">
        <v>82</v>
      </c>
      <c r="P59" s="108" t="s">
        <v>82</v>
      </c>
      <c r="Q59" s="108" t="s">
        <v>82</v>
      </c>
      <c r="R59" s="108" t="s">
        <v>82</v>
      </c>
      <c r="S59" s="108" t="s">
        <v>82</v>
      </c>
      <c r="T59" s="108" t="s">
        <v>82</v>
      </c>
      <c r="U59" s="108" t="s">
        <v>82</v>
      </c>
      <c r="V59" s="108" t="s">
        <v>82</v>
      </c>
      <c r="W59" s="108" t="n">
        <v>0.848869540577539</v>
      </c>
      <c r="X59" s="108" t="n">
        <v>2.65275</v>
      </c>
      <c r="Y59" s="108" t="n">
        <v>0.88425</v>
      </c>
      <c r="Z59" s="108" t="n">
        <v>0.88425</v>
      </c>
      <c r="AA59" s="108" t="n">
        <v>1.0611</v>
      </c>
      <c r="AB59" s="108" t="n">
        <v>11.4408235849118</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2.7633174443</v>
      </c>
      <c r="G60" s="111" t="n">
        <v>262.172437602084</v>
      </c>
      <c r="H60" s="111" t="n">
        <v>15.6400955662272</v>
      </c>
      <c r="I60" s="111" t="s">
        <v>82</v>
      </c>
      <c r="J60" s="111" t="n">
        <v>0.0007502</v>
      </c>
      <c r="K60" s="111" t="n">
        <v>0.00272</v>
      </c>
      <c r="L60" s="111" t="n">
        <v>0.00257855027444946</v>
      </c>
      <c r="M60" s="111" t="n">
        <v>2.795875579</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3.1330230561757</v>
      </c>
      <c r="G61" s="111" t="n">
        <v>229.427731273277</v>
      </c>
      <c r="H61" s="111" t="n">
        <v>147.316900032662</v>
      </c>
      <c r="I61" s="111" t="n">
        <v>0.0568358624</v>
      </c>
      <c r="J61" s="111" t="n">
        <v>2.27097248468452</v>
      </c>
      <c r="K61" s="111" t="n">
        <v>3.14571758794053</v>
      </c>
      <c r="L61" s="111" t="n">
        <v>3.87651105217419</v>
      </c>
      <c r="M61" s="111" t="n">
        <v>20.1854381303371</v>
      </c>
      <c r="N61" s="111" t="s">
        <v>82</v>
      </c>
      <c r="O61" s="111" t="s">
        <v>82</v>
      </c>
      <c r="P61" s="111" t="s">
        <v>82</v>
      </c>
      <c r="Q61" s="111" t="s">
        <v>82</v>
      </c>
      <c r="R61" s="111" t="s">
        <v>82</v>
      </c>
      <c r="S61" s="111" t="s">
        <v>82</v>
      </c>
      <c r="T61" s="111" t="s">
        <v>82</v>
      </c>
      <c r="U61" s="111" t="s">
        <v>82</v>
      </c>
      <c r="V61" s="111" t="s">
        <v>82</v>
      </c>
      <c r="W61" s="111" t="n">
        <v>0.23679312</v>
      </c>
      <c r="X61" s="111" t="n">
        <v>0.0005919828</v>
      </c>
      <c r="Y61" s="111" t="s">
        <v>82</v>
      </c>
      <c r="Z61" s="111" t="s">
        <v>82</v>
      </c>
      <c r="AA61" s="111" t="s">
        <v>82</v>
      </c>
      <c r="AB61" s="111" t="n">
        <v>0.0011839656</v>
      </c>
      <c r="AC61" s="111" t="s">
        <v>82</v>
      </c>
      <c r="AD61" s="111" t="s">
        <v>82</v>
      </c>
      <c r="AE61" s="111" t="n">
        <v>12.387</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257.749293503354</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97.7133731756634</v>
      </c>
      <c r="H63" s="111" t="n">
        <v>14.126158313</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4.6345109404783</v>
      </c>
      <c r="G64" s="111" t="n">
        <v>31.6611605635479</v>
      </c>
      <c r="H64" s="111" t="n">
        <v>43.9770356151253</v>
      </c>
      <c r="I64" s="111" t="n">
        <v>0.00176867031599</v>
      </c>
      <c r="J64" s="111" t="n">
        <v>1.32367701186532</v>
      </c>
      <c r="K64" s="111" t="n">
        <v>1.32367701186532</v>
      </c>
      <c r="L64" s="111" t="n">
        <v>1.37722193927996</v>
      </c>
      <c r="M64" s="111" t="n">
        <v>16.2338138280558</v>
      </c>
      <c r="N64" s="111" t="n">
        <v>0.003541517475767</v>
      </c>
      <c r="O64" s="111" t="n">
        <v>0.009046579042849</v>
      </c>
      <c r="P64" s="111" t="n">
        <v>0.001963544091315</v>
      </c>
      <c r="Q64" s="111" t="n">
        <v>0.001574404328752</v>
      </c>
      <c r="R64" s="111" t="n">
        <v>0.012973667225479</v>
      </c>
      <c r="S64" s="111" t="n">
        <v>0.007468605658397</v>
      </c>
      <c r="T64" s="111" t="n">
        <v>0.018478728792561</v>
      </c>
      <c r="U64" s="111" t="n">
        <v>0.000184401717218747</v>
      </c>
      <c r="V64" s="111" t="n">
        <v>0.257931061682128</v>
      </c>
      <c r="W64" s="111" t="n">
        <v>0.000460425936986573</v>
      </c>
      <c r="X64" s="111" t="n">
        <v>1.1010123134164E-005</v>
      </c>
      <c r="Y64" s="111" t="n">
        <v>1.4551640609931E-005</v>
      </c>
      <c r="Z64" s="111" t="n">
        <v>1.4551640609931E-005</v>
      </c>
      <c r="AA64" s="111" t="n">
        <v>1.4551640609931E-005</v>
      </c>
      <c r="AB64" s="111" t="n">
        <v>5.4665044963957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6.766664671025</v>
      </c>
      <c r="G66" s="111" t="n">
        <v>1.42523290931314</v>
      </c>
      <c r="H66" s="111" t="n">
        <v>34.3928621483612</v>
      </c>
      <c r="I66" s="111" t="n">
        <v>1.72273261265455</v>
      </c>
      <c r="J66" s="111" t="n">
        <v>8.33783521494649</v>
      </c>
      <c r="K66" s="111" t="n">
        <v>16.4557326552671</v>
      </c>
      <c r="L66" s="111" t="n">
        <v>26.7098899019186</v>
      </c>
      <c r="M66" s="111" t="n">
        <v>0.104915983480909</v>
      </c>
      <c r="N66" s="111" t="n">
        <v>2.8737697107721</v>
      </c>
      <c r="O66" s="111" t="n">
        <v>0.370910603170414</v>
      </c>
      <c r="P66" s="111" t="n">
        <v>2.31068573076733</v>
      </c>
      <c r="Q66" s="111" t="n">
        <v>0.158189144993293</v>
      </c>
      <c r="R66" s="111" t="n">
        <v>0.583821561917208</v>
      </c>
      <c r="S66" s="111" t="n">
        <v>1.47386</v>
      </c>
      <c r="T66" s="111" t="n">
        <v>0.767709062449805</v>
      </c>
      <c r="U66" s="111" t="n">
        <v>0.206881136526936</v>
      </c>
      <c r="V66" s="111" t="n">
        <v>3.37017984095525</v>
      </c>
      <c r="W66" s="111" t="n">
        <v>8.53446165410523</v>
      </c>
      <c r="X66" s="111" t="n">
        <v>0.029462156</v>
      </c>
      <c r="Y66" s="111" t="s">
        <v>82</v>
      </c>
      <c r="Z66" s="111" t="s">
        <v>82</v>
      </c>
      <c r="AA66" s="111" t="s">
        <v>82</v>
      </c>
      <c r="AB66" s="111" t="n">
        <v>7.53669744</v>
      </c>
      <c r="AC66" s="111" t="n">
        <v>1.93830888861182</v>
      </c>
      <c r="AD66" s="111" t="s">
        <v>82</v>
      </c>
      <c r="AE66" s="111" t="n">
        <v>7.30170657302</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7.71064521184715</v>
      </c>
      <c r="G67" s="111" t="n">
        <v>0.295192955318541</v>
      </c>
      <c r="H67" s="111" t="n">
        <v>1.38864882791996</v>
      </c>
      <c r="I67" s="111" t="s">
        <v>82</v>
      </c>
      <c r="J67" s="111" t="n">
        <v>1.59492688325322</v>
      </c>
      <c r="K67" s="111" t="n">
        <v>6.53383903747994</v>
      </c>
      <c r="L67" s="111" t="n">
        <v>18.6378405940367</v>
      </c>
      <c r="M67" s="111" t="n">
        <v>0.115037555988564</v>
      </c>
      <c r="N67" s="111" t="n">
        <v>0.46382</v>
      </c>
      <c r="O67" s="111" t="n">
        <v>0.02366</v>
      </c>
      <c r="P67" s="111" t="n">
        <v>0.03757</v>
      </c>
      <c r="Q67" s="111" t="s">
        <v>82</v>
      </c>
      <c r="R67" s="111" t="s">
        <v>82</v>
      </c>
      <c r="S67" s="111" t="s">
        <v>82</v>
      </c>
      <c r="T67" s="111" t="s">
        <v>82</v>
      </c>
      <c r="U67" s="111" t="s">
        <v>82</v>
      </c>
      <c r="V67" s="111" t="s">
        <v>82</v>
      </c>
      <c r="W67" s="111" t="n">
        <v>0.243388722469119</v>
      </c>
      <c r="X67" s="111" t="s">
        <v>82</v>
      </c>
      <c r="Y67" s="111" t="s">
        <v>82</v>
      </c>
      <c r="Z67" s="111" t="s">
        <v>82</v>
      </c>
      <c r="AA67" s="111" t="s">
        <v>82</v>
      </c>
      <c r="AB67" s="111" t="s">
        <v>82</v>
      </c>
      <c r="AC67" s="111" t="n">
        <v>0.00891246684350133</v>
      </c>
      <c r="AD67" s="111" t="s">
        <v>82</v>
      </c>
      <c r="AE67" s="111" t="n">
        <v>0.69333376597112</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v>
      </c>
      <c r="K68" s="111" t="n">
        <v>0.04</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n">
        <v>0.0111643960962939</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4.91201574215332</v>
      </c>
      <c r="J69" s="111" t="n">
        <v>0.0063495</v>
      </c>
      <c r="K69" s="111" t="n">
        <v>0.00765</v>
      </c>
      <c r="L69" s="111" t="n">
        <v>0.544610116949521</v>
      </c>
      <c r="M69" s="111" t="n">
        <v>39.6547414971294</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67746895696053</v>
      </c>
      <c r="H70" s="111" t="s">
        <v>82</v>
      </c>
      <c r="I70" s="111" t="s">
        <v>82</v>
      </c>
      <c r="J70" s="111" t="n">
        <v>0.097026698</v>
      </c>
      <c r="K70" s="111" t="n">
        <v>0.208976842</v>
      </c>
      <c r="L70" s="111" t="n">
        <v>11.0848613137761</v>
      </c>
      <c r="M70" s="111" t="n">
        <v>9.3223431892</v>
      </c>
      <c r="N70" s="111" t="s">
        <v>82</v>
      </c>
      <c r="O70" s="111" t="s">
        <v>82</v>
      </c>
      <c r="P70" s="111" t="s">
        <v>82</v>
      </c>
      <c r="Q70" s="111" t="s">
        <v>82</v>
      </c>
      <c r="R70" s="111" t="s">
        <v>82</v>
      </c>
      <c r="S70" s="111" t="s">
        <v>82</v>
      </c>
      <c r="T70" s="111" t="s">
        <v>82</v>
      </c>
      <c r="U70" s="111" t="s">
        <v>82</v>
      </c>
      <c r="V70" s="111" t="s">
        <v>82</v>
      </c>
      <c r="W70" s="111" t="n">
        <v>0.283389186507036</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1.313441929</v>
      </c>
      <c r="G71" s="111" t="n">
        <v>63.3276983369001</v>
      </c>
      <c r="H71" s="111" t="n">
        <v>2.416679231</v>
      </c>
      <c r="I71" s="111" t="s">
        <v>82</v>
      </c>
      <c r="J71" s="111" t="n">
        <v>6.60476943848035</v>
      </c>
      <c r="K71" s="111" t="n">
        <v>37.0919625579142</v>
      </c>
      <c r="L71" s="111" t="n">
        <v>175.120309274562</v>
      </c>
      <c r="M71" s="111" t="n">
        <v>2.49979996</v>
      </c>
      <c r="N71" s="111" t="s">
        <v>82</v>
      </c>
      <c r="O71" s="111" t="s">
        <v>82</v>
      </c>
      <c r="P71" s="111" t="s">
        <v>82</v>
      </c>
      <c r="Q71" s="111" t="s">
        <v>82</v>
      </c>
      <c r="R71" s="111" t="s">
        <v>82</v>
      </c>
      <c r="S71" s="111" t="s">
        <v>82</v>
      </c>
      <c r="T71" s="111" t="s">
        <v>82</v>
      </c>
      <c r="U71" s="111" t="s">
        <v>82</v>
      </c>
      <c r="V71" s="111" t="s">
        <v>82</v>
      </c>
      <c r="W71" s="111" t="n">
        <v>2.01773031388306</v>
      </c>
      <c r="X71" s="111" t="n">
        <v>0.0108930360714286</v>
      </c>
      <c r="Y71" s="111" t="n">
        <v>0.00131670714285714</v>
      </c>
      <c r="Z71" s="111" t="n">
        <v>0.00242127857142857</v>
      </c>
      <c r="AA71" s="111" t="n">
        <v>8.78607142857143E-005</v>
      </c>
      <c r="AB71" s="111" t="n">
        <v>35.69879888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7.10247470218708</v>
      </c>
      <c r="K72" s="111" t="n">
        <v>42.4570117164474</v>
      </c>
      <c r="L72" s="111" t="n">
        <v>113.099495417469</v>
      </c>
      <c r="M72" s="111" t="s">
        <v>82</v>
      </c>
      <c r="N72" s="111" t="n">
        <v>0.977085895597684</v>
      </c>
      <c r="O72" s="111" t="n">
        <v>0.000359999999776483</v>
      </c>
      <c r="P72" s="111" t="n">
        <v>0.0012010000000475</v>
      </c>
      <c r="Q72" s="111" t="n">
        <v>0.00790499999988824</v>
      </c>
      <c r="R72" s="111" t="s">
        <v>82</v>
      </c>
      <c r="S72" s="111" t="n">
        <v>0.0424017910993294</v>
      </c>
      <c r="T72" s="111" t="n">
        <v>0.00403889555002608</v>
      </c>
      <c r="U72" s="111" t="s">
        <v>82</v>
      </c>
      <c r="V72" s="111" t="n">
        <v>0.195690970902316</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3.0123476598304</v>
      </c>
      <c r="K73" s="111" t="n">
        <v>43.674867912328</v>
      </c>
      <c r="L73" s="111" t="n">
        <v>209.505511255504</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494664241956579</v>
      </c>
      <c r="K74" s="111" t="n">
        <v>0.199168876536751</v>
      </c>
      <c r="L74" s="111" t="n">
        <v>0.270259266513825</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27.1094450142872</v>
      </c>
      <c r="G75" s="111" t="n">
        <v>14.7801435618069</v>
      </c>
      <c r="H75" s="111" t="n">
        <v>26.4993929409298</v>
      </c>
      <c r="I75" s="111" t="n">
        <v>2.67335019984064</v>
      </c>
      <c r="J75" s="111" t="n">
        <v>8.19405661969124</v>
      </c>
      <c r="K75" s="111" t="n">
        <v>14.5980544421608</v>
      </c>
      <c r="L75" s="111" t="n">
        <v>19.0462355258886</v>
      </c>
      <c r="M75" s="111" t="n">
        <v>20.7502513625707</v>
      </c>
      <c r="N75" s="111" t="n">
        <v>27.583587359758</v>
      </c>
      <c r="O75" s="111" t="n">
        <v>0.224045922511041</v>
      </c>
      <c r="P75" s="111" t="n">
        <v>0.0767757670551675</v>
      </c>
      <c r="Q75" s="111" t="n">
        <v>0.487864086498743</v>
      </c>
      <c r="R75" s="111" t="n">
        <v>8.07800122298187</v>
      </c>
      <c r="S75" s="111" t="n">
        <v>0.766314926997928</v>
      </c>
      <c r="T75" s="111" t="n">
        <v>2.45349869822889</v>
      </c>
      <c r="U75" s="111" t="n">
        <v>33.2183953284662</v>
      </c>
      <c r="V75" s="111" t="n">
        <v>17.302870773981</v>
      </c>
      <c r="W75" s="111" t="n">
        <v>1.47868906952176</v>
      </c>
      <c r="X75" s="111" t="n">
        <v>0.02100318536</v>
      </c>
      <c r="Y75" s="111" t="n">
        <v>0.01539023628</v>
      </c>
      <c r="Z75" s="111" t="n">
        <v>0.00755068928</v>
      </c>
      <c r="AA75" s="111" t="n">
        <v>0.00150101136</v>
      </c>
      <c r="AB75" s="111" t="n">
        <v>0.04544512128</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2.8793068805958</v>
      </c>
      <c r="G76" s="111" t="n">
        <v>5.48327520973854</v>
      </c>
      <c r="H76" s="111" t="n">
        <v>0.52908311</v>
      </c>
      <c r="I76" s="111" t="n">
        <v>2.4787176878237</v>
      </c>
      <c r="J76" s="111" t="s">
        <v>82</v>
      </c>
      <c r="K76" s="111" t="s">
        <v>82</v>
      </c>
      <c r="L76" s="111" t="s">
        <v>82</v>
      </c>
      <c r="M76" s="111" t="n">
        <v>15.5594238848571</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54.278221201984</v>
      </c>
      <c r="G77" s="111" t="s">
        <v>82</v>
      </c>
      <c r="H77" s="111" t="s">
        <v>82</v>
      </c>
      <c r="I77" s="111" t="n">
        <v>0.241648643235854</v>
      </c>
      <c r="J77" s="111" t="n">
        <v>0.2494</v>
      </c>
      <c r="K77" s="111" t="n">
        <v>0.3331</v>
      </c>
      <c r="L77" s="111" t="n">
        <v>0.4155</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3459</v>
      </c>
      <c r="G78" s="111" t="n">
        <v>0.272572</v>
      </c>
      <c r="H78" s="111" t="s">
        <v>82</v>
      </c>
      <c r="I78" s="111" t="s">
        <v>82</v>
      </c>
      <c r="J78" s="111" t="n">
        <v>5.250042E-005</v>
      </c>
      <c r="K78" s="111" t="n">
        <v>0.0003500028</v>
      </c>
      <c r="L78" s="111" t="n">
        <v>0.119467004</v>
      </c>
      <c r="M78" s="111" t="n">
        <v>0.3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405085810821981</v>
      </c>
      <c r="H79" s="111" t="n">
        <v>0.00841245</v>
      </c>
      <c r="I79" s="111" t="s">
        <v>82</v>
      </c>
      <c r="J79" s="111" t="n">
        <v>0.34112408</v>
      </c>
      <c r="K79" s="111" t="n">
        <v>0.40441028</v>
      </c>
      <c r="L79" s="111" t="n">
        <v>0.623513653966062</v>
      </c>
      <c r="M79" s="111" t="n">
        <v>6.7709935</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4.2862045749049</v>
      </c>
      <c r="G80" s="108" t="n">
        <v>204.606189418338</v>
      </c>
      <c r="H80" s="108" t="n">
        <v>119.817013314944</v>
      </c>
      <c r="I80" s="108" t="n">
        <v>39.4379019189008</v>
      </c>
      <c r="J80" s="108" t="n">
        <v>9.14014455453465</v>
      </c>
      <c r="K80" s="108" t="n">
        <v>12.4101691051123</v>
      </c>
      <c r="L80" s="108" t="n">
        <v>121.933211764572</v>
      </c>
      <c r="M80" s="108" t="n">
        <v>144.602709406061</v>
      </c>
      <c r="N80" s="108" t="n">
        <v>27.27395</v>
      </c>
      <c r="O80" s="108" t="n">
        <v>0.53214744074454</v>
      </c>
      <c r="P80" s="108" t="n">
        <v>5.96708486133244</v>
      </c>
      <c r="Q80" s="108" t="n">
        <v>0.03406</v>
      </c>
      <c r="R80" s="108" t="n">
        <v>19.9228497945205</v>
      </c>
      <c r="S80" s="108" t="n">
        <v>4.3341695</v>
      </c>
      <c r="T80" s="108" t="n">
        <v>1.2074525</v>
      </c>
      <c r="U80" s="108" t="n">
        <v>0.01166</v>
      </c>
      <c r="V80" s="108" t="n">
        <v>11.84780725</v>
      </c>
      <c r="W80" s="108" t="n">
        <v>5.02387561173647</v>
      </c>
      <c r="X80" s="108" t="n">
        <v>0.172110746</v>
      </c>
      <c r="Y80" s="108" t="n">
        <v>0.128069566</v>
      </c>
      <c r="Z80" s="108" t="n">
        <v>0.124653212</v>
      </c>
      <c r="AA80" s="108" t="n">
        <v>0.016076803</v>
      </c>
      <c r="AB80" s="108" t="n">
        <v>2.12357970196469</v>
      </c>
      <c r="AC80" s="108" t="n">
        <v>72.1441937398622</v>
      </c>
      <c r="AD80" s="108" t="s">
        <v>82</v>
      </c>
      <c r="AE80" s="108" t="n">
        <v>7.40265813197705</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7398628</v>
      </c>
      <c r="K81" s="108" t="n">
        <v>0.059189024</v>
      </c>
      <c r="L81" s="108" t="n">
        <v>0.1849657</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6.6412464792073</v>
      </c>
      <c r="G82" s="111" t="n">
        <v>19.7136105693354</v>
      </c>
      <c r="H82" s="111" t="n">
        <v>38.4431289125914</v>
      </c>
      <c r="I82" s="111" t="n">
        <v>0.0719224561814919</v>
      </c>
      <c r="J82" s="111" t="n">
        <v>47.1499786653883</v>
      </c>
      <c r="K82" s="111" t="n">
        <v>72.7732256181464</v>
      </c>
      <c r="L82" s="111" t="n">
        <v>108.899829408336</v>
      </c>
      <c r="M82" s="111" t="n">
        <v>2799.50708752279</v>
      </c>
      <c r="N82" s="111" t="n">
        <v>739.78909861524</v>
      </c>
      <c r="O82" s="111" t="n">
        <v>20.3028324192678</v>
      </c>
      <c r="P82" s="111" t="n">
        <v>11.7097756617869</v>
      </c>
      <c r="Q82" s="111" t="n">
        <v>9.86098366400651</v>
      </c>
      <c r="R82" s="111" t="n">
        <v>264.557409887855</v>
      </c>
      <c r="S82" s="111" t="n">
        <v>50.9424120916818</v>
      </c>
      <c r="T82" s="111" t="n">
        <v>72.917286993968</v>
      </c>
      <c r="U82" s="111" t="n">
        <v>4.01912173309626</v>
      </c>
      <c r="V82" s="111" t="n">
        <v>1687.22551615453</v>
      </c>
      <c r="W82" s="111" t="n">
        <v>319.981856742307</v>
      </c>
      <c r="X82" s="111" t="n">
        <v>0.381590102998211</v>
      </c>
      <c r="Y82" s="111" t="n">
        <v>0.231614393185369</v>
      </c>
      <c r="Z82" s="111" t="n">
        <v>0.19359600988947</v>
      </c>
      <c r="AA82" s="111" t="n">
        <v>0.0720898476199006</v>
      </c>
      <c r="AB82" s="111" t="n">
        <v>71.319736802573</v>
      </c>
      <c r="AC82" s="111" t="n">
        <v>60.3895914121365</v>
      </c>
      <c r="AD82" s="111" t="s">
        <v>82</v>
      </c>
      <c r="AE82" s="111" t="n">
        <v>796.843241214943</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0809705</v>
      </c>
      <c r="G83" s="111" t="n">
        <v>0.085275599</v>
      </c>
      <c r="H83" s="111" t="n">
        <v>0.636242936</v>
      </c>
      <c r="I83" s="111" t="s">
        <v>82</v>
      </c>
      <c r="J83" s="111" t="n">
        <v>0.135295389421462</v>
      </c>
      <c r="K83" s="111" t="n">
        <v>0.188272190497629</v>
      </c>
      <c r="L83" s="111" t="n">
        <v>0.60796877606403</v>
      </c>
      <c r="M83" s="111" t="n">
        <v>85.80387586</v>
      </c>
      <c r="N83" s="111" t="n">
        <v>0.709706016200121</v>
      </c>
      <c r="O83" s="111" t="n">
        <v>0.0340829501434991</v>
      </c>
      <c r="P83" s="111" t="n">
        <v>0.194938409444377</v>
      </c>
      <c r="Q83" s="111" t="n">
        <v>0.0331153790429151</v>
      </c>
      <c r="R83" s="111" t="n">
        <v>4.73434646440695</v>
      </c>
      <c r="S83" s="111" t="n">
        <v>0.0689106981027348</v>
      </c>
      <c r="T83" s="111" t="n">
        <v>0.0426055440567715</v>
      </c>
      <c r="U83" s="111" t="s">
        <v>82</v>
      </c>
      <c r="V83" s="111" t="n">
        <v>3.82886183972724</v>
      </c>
      <c r="W83" s="111" t="s">
        <v>82</v>
      </c>
      <c r="X83" s="111" t="s">
        <v>82</v>
      </c>
      <c r="Y83" s="111" t="s">
        <v>82</v>
      </c>
      <c r="Z83" s="111" t="s">
        <v>82</v>
      </c>
      <c r="AA83" s="111" t="s">
        <v>82</v>
      </c>
      <c r="AB83" s="111" t="n">
        <v>2.44673</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36324470516153</v>
      </c>
      <c r="G84" s="111" t="n">
        <v>1.17839644349423</v>
      </c>
      <c r="H84" s="111" t="n">
        <v>25.90057835</v>
      </c>
      <c r="I84" s="111" t="n">
        <v>0.050376</v>
      </c>
      <c r="J84" s="111" t="n">
        <v>5.67963811258042</v>
      </c>
      <c r="K84" s="111" t="n">
        <v>10.3897435380678</v>
      </c>
      <c r="L84" s="111" t="n">
        <v>13.059688938583</v>
      </c>
      <c r="M84" s="111" t="n">
        <v>323.740097233958</v>
      </c>
      <c r="N84" s="111" t="n">
        <v>1.68091408294641</v>
      </c>
      <c r="O84" s="111" t="n">
        <v>0.524930788331798</v>
      </c>
      <c r="P84" s="111" t="n">
        <v>0.00756052113521012</v>
      </c>
      <c r="Q84" s="111" t="n">
        <v>0.424183368872037</v>
      </c>
      <c r="R84" s="111" t="n">
        <v>1.01433155157368</v>
      </c>
      <c r="S84" s="111" t="n">
        <v>1.92874369281321</v>
      </c>
      <c r="T84" s="111" t="n">
        <v>10.0796462886781</v>
      </c>
      <c r="U84" s="111" t="n">
        <v>0.00845871809481924</v>
      </c>
      <c r="V84" s="111" t="n">
        <v>20.1841727662422</v>
      </c>
      <c r="W84" s="111" t="n">
        <v>21.8852296922172</v>
      </c>
      <c r="X84" s="111" t="n">
        <v>4.18318269850334</v>
      </c>
      <c r="Y84" s="111" t="n">
        <v>5.97410965703358</v>
      </c>
      <c r="Z84" s="111" t="n">
        <v>3.80050812311281</v>
      </c>
      <c r="AA84" s="111" t="n">
        <v>1.1387027658519</v>
      </c>
      <c r="AB84" s="111" t="n">
        <v>24.045978277941</v>
      </c>
      <c r="AC84" s="111" t="n">
        <v>37.44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s">
        <v>82</v>
      </c>
      <c r="H85" s="132" t="n">
        <v>1.044</v>
      </c>
      <c r="I85" s="132" t="s">
        <v>82</v>
      </c>
      <c r="J85" s="132" t="n">
        <v>0.124329237470027</v>
      </c>
      <c r="K85" s="132" t="n">
        <v>0.167335703898907</v>
      </c>
      <c r="L85" s="132" t="n">
        <v>0.188470421629247</v>
      </c>
      <c r="M85" s="132" t="n">
        <v>3.490282</v>
      </c>
      <c r="N85" s="132" t="n">
        <v>12.9779255480047</v>
      </c>
      <c r="O85" s="132" t="n">
        <v>0.780674946928175</v>
      </c>
      <c r="P85" s="132" t="n">
        <v>0.114691</v>
      </c>
      <c r="Q85" s="132" t="n">
        <v>1.29759880159462</v>
      </c>
      <c r="R85" s="132" t="n">
        <v>0.332</v>
      </c>
      <c r="S85" s="132" t="n">
        <v>11.9470304518338</v>
      </c>
      <c r="T85" s="132" t="n">
        <v>0.952810974731998</v>
      </c>
      <c r="U85" s="132" t="s">
        <v>82</v>
      </c>
      <c r="V85" s="132" t="n">
        <v>72.2835002829327</v>
      </c>
      <c r="W85" s="132" t="n">
        <v>15.8531441548077</v>
      </c>
      <c r="X85" s="132" t="s">
        <v>82</v>
      </c>
      <c r="Y85" s="132" t="s">
        <v>82</v>
      </c>
      <c r="Z85" s="132" t="s">
        <v>82</v>
      </c>
      <c r="AA85" s="132" t="s">
        <v>82</v>
      </c>
      <c r="AB85" s="132" t="s">
        <v>82</v>
      </c>
      <c r="AC85" s="132" t="n">
        <v>8.5270451135</v>
      </c>
      <c r="AD85" s="132" t="s">
        <v>82</v>
      </c>
      <c r="AE85" s="132" t="n">
        <v>0.053981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01280703501836</v>
      </c>
      <c r="I86" s="132" t="s">
        <v>82</v>
      </c>
      <c r="J86" s="132" t="n">
        <v>0.0485802146527267</v>
      </c>
      <c r="K86" s="132" t="n">
        <v>0.0753267353591696</v>
      </c>
      <c r="L86" s="132" t="n">
        <v>0.0868881873469235</v>
      </c>
      <c r="M86" s="132" t="n">
        <v>0.975</v>
      </c>
      <c r="N86" s="132" t="n">
        <v>16.328845170913</v>
      </c>
      <c r="O86" s="132" t="n">
        <v>0.242097452372616</v>
      </c>
      <c r="P86" s="132" t="n">
        <v>0.122869788991875</v>
      </c>
      <c r="Q86" s="132" t="n">
        <v>0.0837367896686676</v>
      </c>
      <c r="R86" s="132" t="s">
        <v>82</v>
      </c>
      <c r="S86" s="132" t="n">
        <v>0.096782362754274</v>
      </c>
      <c r="T86" s="132" t="s">
        <v>82</v>
      </c>
      <c r="U86" s="132" t="n">
        <v>0.00781069389577339</v>
      </c>
      <c r="V86" s="132" t="n">
        <v>3.55702958755248</v>
      </c>
      <c r="W86" s="132" t="n">
        <v>2.3328801219551</v>
      </c>
      <c r="X86" s="132" t="s">
        <v>82</v>
      </c>
      <c r="Y86" s="132" t="s">
        <v>82</v>
      </c>
      <c r="Z86" s="132" t="s">
        <v>82</v>
      </c>
      <c r="AA86" s="132" t="s">
        <v>82</v>
      </c>
      <c r="AB86" s="132" t="s">
        <v>82</v>
      </c>
      <c r="AC86" s="132" t="s">
        <v>82</v>
      </c>
      <c r="AD86" s="132" t="s">
        <v>82</v>
      </c>
      <c r="AE86" s="132" t="n">
        <v>282.8080484</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69</v>
      </c>
      <c r="H87" s="132" t="s">
        <v>82</v>
      </c>
      <c r="I87" s="132" t="n">
        <v>4.05</v>
      </c>
      <c r="J87" s="132" t="n">
        <v>0.11394846</v>
      </c>
      <c r="K87" s="132" t="n">
        <v>0.1622568</v>
      </c>
      <c r="L87" s="132" t="n">
        <v>0.19776</v>
      </c>
      <c r="M87" s="132" t="s">
        <v>82</v>
      </c>
      <c r="N87" s="132" t="s">
        <v>82</v>
      </c>
      <c r="O87" s="132" t="s">
        <v>82</v>
      </c>
      <c r="P87" s="132" t="s">
        <v>82</v>
      </c>
      <c r="Q87" s="132" t="s">
        <v>82</v>
      </c>
      <c r="R87" s="132" t="s">
        <v>82</v>
      </c>
      <c r="S87" s="132" t="s">
        <v>82</v>
      </c>
      <c r="T87" s="132" t="n">
        <v>5.65889037813356</v>
      </c>
      <c r="U87" s="132" t="s">
        <v>82</v>
      </c>
      <c r="V87" s="132" t="s">
        <v>82</v>
      </c>
      <c r="W87" s="132" t="n">
        <v>0.710406</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415</v>
      </c>
      <c r="I88" s="132" t="s">
        <v>82</v>
      </c>
      <c r="J88" s="132" t="n">
        <v>0.0909090138</v>
      </c>
      <c r="K88" s="132" t="n">
        <v>0.14656292</v>
      </c>
      <c r="L88" s="132" t="n">
        <v>0.175336630434783</v>
      </c>
      <c r="M88" s="132" t="n">
        <v>69.239</v>
      </c>
      <c r="N88" s="132" t="n">
        <v>14.490051</v>
      </c>
      <c r="O88" s="132" t="n">
        <v>1.4803075</v>
      </c>
      <c r="P88" s="132" t="n">
        <v>0.5987925</v>
      </c>
      <c r="Q88" s="132" t="n">
        <v>0.64089177</v>
      </c>
      <c r="R88" s="132" t="n">
        <v>0.031</v>
      </c>
      <c r="S88" s="132" t="n">
        <v>0.369026125</v>
      </c>
      <c r="T88" s="132" t="n">
        <v>0.024</v>
      </c>
      <c r="U88" s="132" t="s">
        <v>82</v>
      </c>
      <c r="V88" s="132" t="n">
        <v>64.371899</v>
      </c>
      <c r="W88" s="132" t="n">
        <v>8.20812286067154</v>
      </c>
      <c r="X88" s="132" t="s">
        <v>82</v>
      </c>
      <c r="Y88" s="132" t="s">
        <v>82</v>
      </c>
      <c r="Z88" s="132" t="s">
        <v>82</v>
      </c>
      <c r="AA88" s="132" t="s">
        <v>82</v>
      </c>
      <c r="AB88" s="132" t="s">
        <v>82</v>
      </c>
      <c r="AC88" s="132" t="s">
        <v>82</v>
      </c>
      <c r="AD88" s="132" t="s">
        <v>82</v>
      </c>
      <c r="AE88" s="132" t="n">
        <v>156.1813314</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1.50898796435818</v>
      </c>
      <c r="G89" s="132" t="n">
        <v>1.211420558</v>
      </c>
      <c r="H89" s="132" t="n">
        <v>7.52294062120093</v>
      </c>
      <c r="I89" s="132" t="n">
        <v>0.637618114264989</v>
      </c>
      <c r="J89" s="132" t="n">
        <v>4.76166127931237</v>
      </c>
      <c r="K89" s="132" t="n">
        <v>3.01834584377677</v>
      </c>
      <c r="L89" s="132" t="n">
        <v>3.37859186530177</v>
      </c>
      <c r="M89" s="132" t="n">
        <v>38.1472621185792</v>
      </c>
      <c r="N89" s="132" t="n">
        <v>84.8535184835171</v>
      </c>
      <c r="O89" s="132" t="n">
        <v>1.10905579785157</v>
      </c>
      <c r="P89" s="132" t="n">
        <v>1.88338582375668</v>
      </c>
      <c r="Q89" s="132" t="n">
        <v>2.72838531029684</v>
      </c>
      <c r="R89" s="132" t="n">
        <v>10.1685698251246</v>
      </c>
      <c r="S89" s="132" t="n">
        <v>14.0872289044876</v>
      </c>
      <c r="T89" s="132" t="n">
        <v>7.52872373789392</v>
      </c>
      <c r="U89" s="132" t="n">
        <v>1.9741778148313</v>
      </c>
      <c r="V89" s="132" t="n">
        <v>86.0075009153266</v>
      </c>
      <c r="W89" s="132" t="n">
        <v>169.84222752489</v>
      </c>
      <c r="X89" s="132" t="n">
        <v>0.219859544</v>
      </c>
      <c r="Y89" s="132" t="s">
        <v>82</v>
      </c>
      <c r="Z89" s="132" t="s">
        <v>82</v>
      </c>
      <c r="AA89" s="132" t="s">
        <v>82</v>
      </c>
      <c r="AB89" s="132" t="n">
        <v>0.18319818925137</v>
      </c>
      <c r="AC89" s="132" t="n">
        <v>4.80536678044748</v>
      </c>
      <c r="AD89" s="132" t="s">
        <v>82</v>
      </c>
      <c r="AE89" s="132" t="n">
        <v>38.03203861559</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s">
        <v>82</v>
      </c>
      <c r="G90" s="132" t="s">
        <v>82</v>
      </c>
      <c r="H90" s="132" t="s">
        <v>82</v>
      </c>
      <c r="I90" s="132" t="s">
        <v>82</v>
      </c>
      <c r="J90" s="132" t="n">
        <v>0.00867</v>
      </c>
      <c r="K90" s="132" t="n">
        <v>0.0519990818571734</v>
      </c>
      <c r="L90" s="132" t="n">
        <v>0.172513852321467</v>
      </c>
      <c r="M90" s="132" t="s">
        <v>82</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n">
        <v>6.317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6.776624003</v>
      </c>
      <c r="G91" s="111" t="n">
        <v>17.734071783751</v>
      </c>
      <c r="H91" s="111" t="n">
        <v>28.243341711</v>
      </c>
      <c r="I91" s="111" t="n">
        <v>2.022035</v>
      </c>
      <c r="J91" s="111" t="n">
        <v>9.53307921568</v>
      </c>
      <c r="K91" s="111" t="n">
        <v>12.57947727199</v>
      </c>
      <c r="L91" s="111" t="n">
        <v>14.0310301971697</v>
      </c>
      <c r="M91" s="111" t="n">
        <v>14.708075319</v>
      </c>
      <c r="N91" s="111" t="n">
        <v>0.278307813501467</v>
      </c>
      <c r="O91" s="111" t="n">
        <v>0.0603000262586511</v>
      </c>
      <c r="P91" s="111" t="n">
        <v>0.015282</v>
      </c>
      <c r="Q91" s="111" t="n">
        <v>0.089367</v>
      </c>
      <c r="R91" s="111" t="n">
        <v>0.136331127592722</v>
      </c>
      <c r="S91" s="111" t="n">
        <v>0.300307279455515</v>
      </c>
      <c r="T91" s="111" t="n">
        <v>0.324692449085044</v>
      </c>
      <c r="U91" s="111" t="s">
        <v>82</v>
      </c>
      <c r="V91" s="111" t="n">
        <v>0.556615627002933</v>
      </c>
      <c r="W91" s="111" t="n">
        <v>0.571927398209991</v>
      </c>
      <c r="X91" s="111" t="s">
        <v>82</v>
      </c>
      <c r="Y91" s="111" t="s">
        <v>82</v>
      </c>
      <c r="Z91" s="111" t="s">
        <v>82</v>
      </c>
      <c r="AA91" s="111" t="s">
        <v>82</v>
      </c>
      <c r="AB91" s="111" t="n">
        <v>0.016810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48.497488492737</v>
      </c>
      <c r="H92" s="111" t="s">
        <v>82</v>
      </c>
      <c r="I92" s="111" t="n">
        <v>1.311143</v>
      </c>
      <c r="J92" s="111" t="n">
        <v>1.10920271218142</v>
      </c>
      <c r="K92" s="111" t="n">
        <v>5.26664024178195</v>
      </c>
      <c r="L92" s="111" t="n">
        <v>7.36212377506286</v>
      </c>
      <c r="M92" s="111" t="s">
        <v>82</v>
      </c>
      <c r="N92" s="111" t="s">
        <v>82</v>
      </c>
      <c r="O92" s="111" t="s">
        <v>82</v>
      </c>
      <c r="P92" s="111" t="s">
        <v>82</v>
      </c>
      <c r="Q92" s="111" t="s">
        <v>82</v>
      </c>
      <c r="R92" s="111" t="s">
        <v>82</v>
      </c>
      <c r="S92" s="111" t="s">
        <v>82</v>
      </c>
      <c r="T92" s="111" t="s">
        <v>82</v>
      </c>
      <c r="U92" s="111" t="s">
        <v>82</v>
      </c>
      <c r="V92" s="111" t="s">
        <v>82</v>
      </c>
      <c r="W92" s="111" t="n">
        <v>0.131</v>
      </c>
      <c r="X92" s="111" t="s">
        <v>82</v>
      </c>
      <c r="Y92" s="111" t="s">
        <v>82</v>
      </c>
      <c r="Z92" s="111" t="s">
        <v>82</v>
      </c>
      <c r="AA92" s="111" t="s">
        <v>82</v>
      </c>
      <c r="AB92" s="111" t="n">
        <v>0.1373</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5.62941038798714</v>
      </c>
      <c r="H93" s="111" t="s">
        <v>82</v>
      </c>
      <c r="I93" s="111" t="s">
        <v>82</v>
      </c>
      <c r="J93" s="111" t="n">
        <v>14.2690311004654</v>
      </c>
      <c r="K93" s="111" t="n">
        <v>17.5640205831649</v>
      </c>
      <c r="L93" s="111" t="n">
        <v>46.5651189339147</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3944998</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73.418</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888578</v>
      </c>
      <c r="Q95" s="111" t="s">
        <v>82</v>
      </c>
      <c r="R95" s="111" t="s">
        <v>82</v>
      </c>
      <c r="S95" s="111" t="s">
        <v>82</v>
      </c>
      <c r="T95" s="111" t="s">
        <v>82</v>
      </c>
      <c r="U95" s="111" t="s">
        <v>82</v>
      </c>
      <c r="V95" s="111" t="s">
        <v>82</v>
      </c>
      <c r="W95" s="111" t="n">
        <v>0.271330115542095</v>
      </c>
      <c r="X95" s="111" t="s">
        <v>82</v>
      </c>
      <c r="Y95" s="111" t="s">
        <v>82</v>
      </c>
      <c r="Z95" s="111" t="s">
        <v>82</v>
      </c>
      <c r="AA95" s="111" t="s">
        <v>82</v>
      </c>
      <c r="AB95" s="111" t="s">
        <v>82</v>
      </c>
      <c r="AC95" s="111" t="s">
        <v>82</v>
      </c>
      <c r="AD95" s="111" t="n">
        <v>30327.0229428095</v>
      </c>
      <c r="AE95" s="111" t="n">
        <v>3249.46246158197</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9.219784618</v>
      </c>
      <c r="G96" s="111" t="n">
        <v>24.601697</v>
      </c>
      <c r="H96" s="111" t="n">
        <v>34.80825502</v>
      </c>
      <c r="I96" s="111" t="n">
        <v>1.16721674045127</v>
      </c>
      <c r="J96" s="111" t="n">
        <v>17.7223641810846</v>
      </c>
      <c r="K96" s="111" t="n">
        <v>69.0433641660011</v>
      </c>
      <c r="L96" s="111" t="n">
        <v>172.862757457349</v>
      </c>
      <c r="M96" s="111" t="n">
        <v>3.144495375</v>
      </c>
      <c r="N96" s="111" t="n">
        <v>7.786913</v>
      </c>
      <c r="O96" s="111" t="n">
        <v>0.017777450072</v>
      </c>
      <c r="P96" s="111" t="n">
        <v>0.859801032693</v>
      </c>
      <c r="Q96" s="111" t="n">
        <v>1.7606</v>
      </c>
      <c r="R96" s="111" t="n">
        <v>15.9492783367</v>
      </c>
      <c r="S96" s="111" t="n">
        <v>13.117699228538</v>
      </c>
      <c r="T96" s="111" t="n">
        <v>8.1637815806</v>
      </c>
      <c r="U96" s="111" t="s">
        <v>82</v>
      </c>
      <c r="V96" s="111" t="n">
        <v>29.65862755</v>
      </c>
      <c r="W96" s="111" t="n">
        <v>16.1385071572773</v>
      </c>
      <c r="X96" s="111" t="n">
        <v>0.015880543</v>
      </c>
      <c r="Y96" s="111" t="n">
        <v>0.029944356</v>
      </c>
      <c r="Z96" s="111" t="n">
        <v>0.010587813</v>
      </c>
      <c r="AA96" s="111" t="n">
        <v>0.013211172</v>
      </c>
      <c r="AB96" s="111" t="n">
        <v>21.779694055678</v>
      </c>
      <c r="AC96" s="111" t="s">
        <v>82</v>
      </c>
      <c r="AD96" s="111" t="s">
        <v>82</v>
      </c>
      <c r="AE96" s="111" t="n">
        <v>6.05919112742089</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36.893504583426</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8705</v>
      </c>
      <c r="Y97" s="111" t="s">
        <v>82</v>
      </c>
      <c r="Z97" s="111" t="n">
        <v>0.003715</v>
      </c>
      <c r="AA97" s="111" t="n">
        <v>0.004012</v>
      </c>
      <c r="AB97" s="111" t="n">
        <v>0.026432</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543.716154113925</v>
      </c>
      <c r="H98" s="111" t="s">
        <v>82</v>
      </c>
      <c r="I98" s="111" t="s">
        <v>82</v>
      </c>
      <c r="J98" s="111" t="n">
        <v>1.92625846004433</v>
      </c>
      <c r="K98" s="111" t="n">
        <v>5.4816251376981</v>
      </c>
      <c r="L98" s="111" t="n">
        <v>6.44742662288012</v>
      </c>
      <c r="M98" s="111" t="s">
        <v>82</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525.111149832484</v>
      </c>
      <c r="H99" s="132" t="s">
        <v>82</v>
      </c>
      <c r="I99" s="132" t="s">
        <v>82</v>
      </c>
      <c r="J99" s="132" t="n">
        <v>0.184919079592529</v>
      </c>
      <c r="K99" s="132" t="n">
        <v>0.528434227407227</v>
      </c>
      <c r="L99" s="132" t="n">
        <v>0.621660318721252</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251.04490601443</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548977249763521</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2.660094537243</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n">
        <v>8.07943178589758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s">
        <v>82</v>
      </c>
      <c r="G102" s="111" t="n">
        <v>397.558824983541</v>
      </c>
      <c r="H102" s="111" t="s">
        <v>82</v>
      </c>
      <c r="I102" s="111" t="n">
        <v>0.0393195035244338</v>
      </c>
      <c r="J102" s="111" t="n">
        <v>0.118102786780659</v>
      </c>
      <c r="K102" s="111" t="n">
        <v>0.227643640790583</v>
      </c>
      <c r="L102" s="111" t="n">
        <v>8.41585872736464</v>
      </c>
      <c r="M102" s="111" t="s">
        <v>82</v>
      </c>
      <c r="N102" s="111" t="n">
        <v>0.02</v>
      </c>
      <c r="O102" s="111" t="n">
        <v>0.000271</v>
      </c>
      <c r="P102" s="111" t="s">
        <v>82</v>
      </c>
      <c r="Q102" s="111" t="n">
        <v>0.000303</v>
      </c>
      <c r="R102" s="111" t="n">
        <v>0.004133</v>
      </c>
      <c r="S102" s="111" t="s">
        <v>82</v>
      </c>
      <c r="T102" s="111" t="n">
        <v>0.034104</v>
      </c>
      <c r="U102" s="111" t="n">
        <v>0.000303</v>
      </c>
      <c r="V102" s="111" t="s">
        <v>82</v>
      </c>
      <c r="W102" s="111" t="s">
        <v>82</v>
      </c>
      <c r="X102" s="111" t="s">
        <v>82</v>
      </c>
      <c r="Y102" s="111" t="s">
        <v>82</v>
      </c>
      <c r="Z102" s="111" t="s">
        <v>82</v>
      </c>
      <c r="AA102" s="111" t="s">
        <v>82</v>
      </c>
      <c r="AB102" s="111" t="s">
        <v>82</v>
      </c>
      <c r="AC102" s="111" t="s">
        <v>8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08.821928901428</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87.714811343553</v>
      </c>
      <c r="H104" s="111" t="s">
        <v>82</v>
      </c>
      <c r="I104" s="111" t="n">
        <v>1.20554673503319</v>
      </c>
      <c r="J104" s="111" t="s">
        <v>82</v>
      </c>
      <c r="K104" s="111" t="s">
        <v>82</v>
      </c>
      <c r="L104" s="111" t="n">
        <v>0.01</v>
      </c>
      <c r="M104" s="111" t="s">
        <v>82</v>
      </c>
      <c r="N104" s="111" t="s">
        <v>82</v>
      </c>
      <c r="O104" s="111" t="s">
        <v>82</v>
      </c>
      <c r="P104" s="111" t="s">
        <v>82</v>
      </c>
      <c r="Q104" s="111" t="s">
        <v>82</v>
      </c>
      <c r="R104" s="111" t="s">
        <v>82</v>
      </c>
      <c r="S104" s="111" t="s">
        <v>82</v>
      </c>
      <c r="T104" s="111" t="s">
        <v>82</v>
      </c>
      <c r="U104" s="111" t="s">
        <v>82</v>
      </c>
      <c r="V104" s="111" t="s">
        <v>82</v>
      </c>
      <c r="W104" s="111" t="s">
        <v>82</v>
      </c>
      <c r="X104" s="111" t="n">
        <v>0.00434375617647059</v>
      </c>
      <c r="Y104" s="111" t="n">
        <v>0.00217187808823529</v>
      </c>
      <c r="Z104" s="111" t="n">
        <v>0.00217187808823529</v>
      </c>
      <c r="AA104" s="111" t="n">
        <v>0.00217187808823529</v>
      </c>
      <c r="AB104" s="111" t="n">
        <v>0.022109390441176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141039145</v>
      </c>
      <c r="G105" s="111" t="n">
        <v>900.804877042507</v>
      </c>
      <c r="H105" s="111" t="n">
        <v>0.0509598219</v>
      </c>
      <c r="I105" s="111" t="n">
        <v>3.072254576</v>
      </c>
      <c r="J105" s="111" t="n">
        <v>15.8283133351179</v>
      </c>
      <c r="K105" s="111" t="n">
        <v>16.9518199342818</v>
      </c>
      <c r="L105" s="111" t="n">
        <v>18.0716427224364</v>
      </c>
      <c r="M105" s="111" t="n">
        <v>3.0787906274</v>
      </c>
      <c r="N105" s="111" t="n">
        <v>14.736765161582</v>
      </c>
      <c r="O105" s="111" t="n">
        <v>0.00501793282881127</v>
      </c>
      <c r="P105" s="111" t="n">
        <v>0.00122318802586965</v>
      </c>
      <c r="Q105" s="111" t="n">
        <v>0.0115694607634358</v>
      </c>
      <c r="R105" s="111" t="n">
        <v>0.260938285900717</v>
      </c>
      <c r="S105" s="111" t="n">
        <v>2.96721782299481</v>
      </c>
      <c r="T105" s="111" t="n">
        <v>0.20194989987</v>
      </c>
      <c r="U105" s="111" t="n">
        <v>0.00720551535</v>
      </c>
      <c r="V105" s="111" t="n">
        <v>1.9036927861</v>
      </c>
      <c r="W105" s="111" t="n">
        <v>21.1283882057079</v>
      </c>
      <c r="X105" s="111" t="n">
        <v>0.0934687578958</v>
      </c>
      <c r="Y105" s="111" t="n">
        <v>0.0365948475</v>
      </c>
      <c r="Z105" s="111" t="n">
        <v>0.0281800298872</v>
      </c>
      <c r="AA105" s="111" t="n">
        <v>0.0409699664914</v>
      </c>
      <c r="AB105" s="111" t="n">
        <v>11.5696792955622</v>
      </c>
      <c r="AC105" s="111" t="s">
        <v>82</v>
      </c>
      <c r="AD105" s="111" t="n">
        <v>3845.16240877878</v>
      </c>
      <c r="AE105" s="111" t="n">
        <v>227.10797784</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37145591274599</v>
      </c>
      <c r="G106" s="111" t="n">
        <v>2.33629666</v>
      </c>
      <c r="H106" s="111" t="s">
        <v>82</v>
      </c>
      <c r="I106" s="111" t="n">
        <v>852.622142848256</v>
      </c>
      <c r="J106" s="111" t="n">
        <v>5.04702504451285</v>
      </c>
      <c r="K106" s="111" t="n">
        <v>9.64675198000023</v>
      </c>
      <c r="L106" s="111" t="n">
        <v>16.5421739268229</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4.3340073317475</v>
      </c>
      <c r="G107" s="111" t="n">
        <v>1.4774024</v>
      </c>
      <c r="H107" s="111" t="s">
        <v>82</v>
      </c>
      <c r="I107" s="111" t="n">
        <v>775.686309693175</v>
      </c>
      <c r="J107" s="111" t="n">
        <v>5.84272294013123</v>
      </c>
      <c r="K107" s="111" t="n">
        <v>10.9265971000149</v>
      </c>
      <c r="L107" s="111" t="n">
        <v>19.9350920191247</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8.454498003E-005</v>
      </c>
      <c r="G108" s="111" t="n">
        <v>0.01202886</v>
      </c>
      <c r="H108" s="111" t="s">
        <v>82</v>
      </c>
      <c r="I108" s="111" t="n">
        <v>8.90029925563568</v>
      </c>
      <c r="J108" s="111" t="n">
        <v>0.0504136177875775</v>
      </c>
      <c r="K108" s="111" t="n">
        <v>0.0781911360402763</v>
      </c>
      <c r="L108" s="111" t="n">
        <v>0.120294055446579</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24258982893154</v>
      </c>
      <c r="G109" s="111" t="n">
        <v>0.09686392</v>
      </c>
      <c r="H109" s="111" t="s">
        <v>82</v>
      </c>
      <c r="I109" s="111" t="n">
        <v>78.8707650220729</v>
      </c>
      <c r="J109" s="111" t="n">
        <v>0.0473152346804824</v>
      </c>
      <c r="K109" s="111" t="n">
        <v>0.157747676359599</v>
      </c>
      <c r="L109" s="111" t="n">
        <v>0.393767927995483</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126462403241961</v>
      </c>
      <c r="G110" s="111" t="n">
        <v>0.055186645</v>
      </c>
      <c r="H110" s="111" t="s">
        <v>82</v>
      </c>
      <c r="I110" s="111" t="n">
        <v>19.9688235870127</v>
      </c>
      <c r="J110" s="111" t="n">
        <v>0.0220540768769904</v>
      </c>
      <c r="K110" s="111" t="n">
        <v>0.0735157886904245</v>
      </c>
      <c r="L110" s="111" t="n">
        <v>0.179391134880022</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32079293106103</v>
      </c>
      <c r="G111" s="111" t="n">
        <v>0.008928</v>
      </c>
      <c r="H111" s="111" t="s">
        <v>82</v>
      </c>
      <c r="I111" s="111" t="n">
        <v>54.0455582700785</v>
      </c>
      <c r="J111" s="111" t="n">
        <v>0.321752561926847</v>
      </c>
      <c r="K111" s="111" t="n">
        <v>0.715257375211196</v>
      </c>
      <c r="L111" s="111" t="n">
        <v>0.956782738785397</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023</v>
      </c>
      <c r="H112" s="111" t="s">
        <v>82</v>
      </c>
      <c r="I112" s="111" t="n">
        <v>4.03801860833149</v>
      </c>
      <c r="J112" s="111" t="n">
        <v>0.021120540995</v>
      </c>
      <c r="K112" s="111" t="n">
        <v>0.03218081145</v>
      </c>
      <c r="L112" s="111" t="n">
        <v>0.052507294398718</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67030443328324</v>
      </c>
      <c r="G113" s="111" t="n">
        <v>2.131581962</v>
      </c>
      <c r="H113" s="111" t="s">
        <v>82</v>
      </c>
      <c r="I113" s="111" t="n">
        <v>688.907123622942</v>
      </c>
      <c r="J113" s="111" t="n">
        <v>6.58810179284293</v>
      </c>
      <c r="K113" s="111" t="n">
        <v>44.5659564912861</v>
      </c>
      <c r="L113" s="111" t="n">
        <v>79.5915739036699</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4992512036677</v>
      </c>
      <c r="G114" s="111" t="n">
        <v>0.46032</v>
      </c>
      <c r="H114" s="111" t="s">
        <v>82</v>
      </c>
      <c r="I114" s="111" t="n">
        <v>168.384254725083</v>
      </c>
      <c r="J114" s="111" t="n">
        <v>1.33812834176686</v>
      </c>
      <c r="K114" s="111" t="n">
        <v>9.10801860531071</v>
      </c>
      <c r="L114" s="111" t="n">
        <v>15.1943066353435</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142408209133</v>
      </c>
      <c r="G115" s="111" t="n">
        <v>0.55859</v>
      </c>
      <c r="H115" s="111" t="s">
        <v>82</v>
      </c>
      <c r="I115" s="111" t="n">
        <v>97.6653911673774</v>
      </c>
      <c r="J115" s="111" t="n">
        <v>5.08992203493561</v>
      </c>
      <c r="K115" s="111" t="n">
        <v>35.5977772739517</v>
      </c>
      <c r="L115" s="111" t="n">
        <v>81.1596335803708</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522134638592</v>
      </c>
      <c r="G116" s="111" t="n">
        <v>0.04617</v>
      </c>
      <c r="H116" s="111" t="s">
        <v>82</v>
      </c>
      <c r="I116" s="111" t="n">
        <v>10.2343847174032</v>
      </c>
      <c r="J116" s="111" t="n">
        <v>0.0404491318333333</v>
      </c>
      <c r="K116" s="111" t="n">
        <v>0.308782459666667</v>
      </c>
      <c r="L116" s="111" t="n">
        <v>0.3224595996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191732532390714</v>
      </c>
      <c r="G117" s="111" t="n">
        <v>0.10143</v>
      </c>
      <c r="H117" s="111" t="s">
        <v>82</v>
      </c>
      <c r="I117" s="111" t="n">
        <v>109.33156092364</v>
      </c>
      <c r="J117" s="111" t="n">
        <v>1.17543028313957</v>
      </c>
      <c r="K117" s="111" t="n">
        <v>14.3963032259111</v>
      </c>
      <c r="L117" s="111" t="n">
        <v>42.44937006982</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46811888776471</v>
      </c>
      <c r="G118" s="111" t="s">
        <v>82</v>
      </c>
      <c r="H118" s="111" t="s">
        <v>82</v>
      </c>
      <c r="I118" s="111" t="n">
        <v>114.37989657133</v>
      </c>
      <c r="J118" s="111" t="n">
        <v>0.002535581</v>
      </c>
      <c r="K118" s="111" t="n">
        <v>0.005249696</v>
      </c>
      <c r="L118" s="111" t="n">
        <v>0.005249696</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93.3392670413525</v>
      </c>
      <c r="G119" s="111" t="n">
        <v>24.1158164174014</v>
      </c>
      <c r="H119" s="111" t="s">
        <v>82</v>
      </c>
      <c r="I119" s="111" t="n">
        <v>737.155988673229</v>
      </c>
      <c r="J119" s="111" t="n">
        <v>0.0830073</v>
      </c>
      <c r="K119" s="111" t="n">
        <v>2.1581898</v>
      </c>
      <c r="L119" s="111" t="n">
        <v>0.0777145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n">
        <v>0.0216431666666667</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9.2197178164648</v>
      </c>
      <c r="G120" s="111" t="s">
        <v>82</v>
      </c>
      <c r="H120" s="111" t="s">
        <v>82</v>
      </c>
      <c r="I120" s="111" t="n">
        <v>1.3072490647308</v>
      </c>
      <c r="J120" s="111" t="n">
        <v>3.50205373444415</v>
      </c>
      <c r="K120" s="111" t="n">
        <v>53.3017123647572</v>
      </c>
      <c r="L120" s="111" t="n">
        <v>461.838409710134</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5036655478</v>
      </c>
      <c r="K121" s="111" t="n">
        <v>0.07245204822</v>
      </c>
      <c r="L121" s="111" t="n">
        <v>0.247967943142</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8835360758</v>
      </c>
      <c r="G122" s="111" t="s">
        <v>82</v>
      </c>
      <c r="H122" s="111" t="s">
        <v>82</v>
      </c>
      <c r="I122" s="111" t="n">
        <v>136.404080448281</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6.0036086554065</v>
      </c>
      <c r="G123" s="111" t="n">
        <v>66.9802056809673</v>
      </c>
      <c r="H123" s="111" t="n">
        <v>4.42455347636206</v>
      </c>
      <c r="I123" s="111" t="n">
        <v>10.3010412111832</v>
      </c>
      <c r="J123" s="111" t="n">
        <v>9.7514801047502</v>
      </c>
      <c r="K123" s="111" t="n">
        <v>9.99205227727223</v>
      </c>
      <c r="L123" s="111" t="n">
        <v>10.3100947597604</v>
      </c>
      <c r="M123" s="111" t="n">
        <v>601.400802391647</v>
      </c>
      <c r="N123" s="111" t="n">
        <v>0.393326677985669</v>
      </c>
      <c r="O123" s="111" t="n">
        <v>0.0234770704523413</v>
      </c>
      <c r="P123" s="111" t="n">
        <v>0.00381646706481731</v>
      </c>
      <c r="Q123" s="111" t="n">
        <v>0.0256714552417745</v>
      </c>
      <c r="R123" s="111" t="n">
        <v>0.0973744853998341</v>
      </c>
      <c r="S123" s="111" t="n">
        <v>1.4409444375E-005</v>
      </c>
      <c r="T123" s="111" t="n">
        <v>0.0783421996171393</v>
      </c>
      <c r="U123" s="111" t="n">
        <v>0.0159340067017911</v>
      </c>
      <c r="V123" s="111" t="n">
        <v>0.0123931163236153</v>
      </c>
      <c r="W123" s="111" t="n">
        <v>12.1019466731386</v>
      </c>
      <c r="X123" s="111" t="n">
        <v>0.65950539324375</v>
      </c>
      <c r="Y123" s="111" t="n">
        <v>0.656991761735494</v>
      </c>
      <c r="Z123" s="111" t="n">
        <v>0.577187455638619</v>
      </c>
      <c r="AA123" s="111" t="n">
        <v>0.574481650173881</v>
      </c>
      <c r="AB123" s="111" t="n">
        <v>227.906406156242</v>
      </c>
      <c r="AC123" s="111" t="n">
        <v>0.03551852</v>
      </c>
      <c r="AD123" s="111" t="s">
        <v>82</v>
      </c>
      <c r="AE123" s="111" t="s">
        <v>82</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682730566028571</v>
      </c>
      <c r="G124" s="111" t="n">
        <v>3.56753428163735</v>
      </c>
      <c r="H124" s="111" t="s">
        <v>82</v>
      </c>
      <c r="I124" s="111" t="n">
        <v>7.97864403881343</v>
      </c>
      <c r="J124" s="111" t="n">
        <v>0.265014496127911</v>
      </c>
      <c r="K124" s="111" t="n">
        <v>2.82169291738256</v>
      </c>
      <c r="L124" s="111" t="n">
        <v>4.91096897532879</v>
      </c>
      <c r="M124" s="111" t="n">
        <v>0.19012346676</v>
      </c>
      <c r="N124" s="111" t="s">
        <v>82</v>
      </c>
      <c r="O124" s="111" t="s">
        <v>82</v>
      </c>
      <c r="P124" s="111" t="s">
        <v>82</v>
      </c>
      <c r="Q124" s="111" t="s">
        <v>82</v>
      </c>
      <c r="R124" s="111" t="s">
        <v>82</v>
      </c>
      <c r="S124" s="111" t="s">
        <v>82</v>
      </c>
      <c r="T124" s="111" t="s">
        <v>82</v>
      </c>
      <c r="U124" s="111" t="s">
        <v>82</v>
      </c>
      <c r="V124" s="111" t="s">
        <v>82</v>
      </c>
      <c r="W124" s="111" t="n">
        <v>0.0161121582</v>
      </c>
      <c r="X124" s="111" t="n">
        <v>0.023201507808</v>
      </c>
      <c r="Y124" s="111" t="n">
        <v>0.0139209046848</v>
      </c>
      <c r="Z124" s="111" t="n">
        <v>0.0069604523424</v>
      </c>
      <c r="AA124" s="111" t="n">
        <v>0.0092806031232</v>
      </c>
      <c r="AB124" s="111" t="n">
        <v>0.0533634679584</v>
      </c>
      <c r="AC124" s="111" t="n">
        <v>45.6866303487727</v>
      </c>
      <c r="AD124" s="111" t="n">
        <v>18715.95</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30355831241341</v>
      </c>
      <c r="G125" s="111" t="n">
        <v>84.1854237571254</v>
      </c>
      <c r="H125" s="111" t="n">
        <v>0.258645188529877</v>
      </c>
      <c r="I125" s="111" t="n">
        <v>25.5373391149946</v>
      </c>
      <c r="J125" s="111" t="n">
        <v>0.019079943019583</v>
      </c>
      <c r="K125" s="111" t="n">
        <v>0.0529339816541757</v>
      </c>
      <c r="L125" s="111" t="n">
        <v>0.107882973286943</v>
      </c>
      <c r="M125" s="111" t="n">
        <v>12.050336699393</v>
      </c>
      <c r="N125" s="111" t="n">
        <v>1.23673010179241</v>
      </c>
      <c r="O125" s="111" t="n">
        <v>0.0257367747924142</v>
      </c>
      <c r="P125" s="111" t="n">
        <v>0.7817826776351</v>
      </c>
      <c r="Q125" s="111" t="n">
        <v>0.006178538</v>
      </c>
      <c r="R125" s="111" t="n">
        <v>0.092678057</v>
      </c>
      <c r="S125" s="111" t="n">
        <v>0.123570751</v>
      </c>
      <c r="T125" s="111" t="n">
        <v>0.024714154</v>
      </c>
      <c r="U125" s="111" t="n">
        <v>0.001606416</v>
      </c>
      <c r="V125" s="111" t="n">
        <v>2.100702726</v>
      </c>
      <c r="W125" s="111" t="n">
        <v>7.79938691351382</v>
      </c>
      <c r="X125" s="111" t="s">
        <v>82</v>
      </c>
      <c r="Y125" s="111" t="s">
        <v>82</v>
      </c>
      <c r="Z125" s="111" t="s">
        <v>82</v>
      </c>
      <c r="AA125" s="111" t="s">
        <v>82</v>
      </c>
      <c r="AB125" s="111" t="n">
        <v>0.000864996</v>
      </c>
      <c r="AC125" s="111" t="n">
        <v>0.24714</v>
      </c>
      <c r="AD125" s="111" t="s">
        <v>82</v>
      </c>
      <c r="AE125" s="111" t="n">
        <v>26.5809587251546</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96063185098184</v>
      </c>
      <c r="H126" s="111" t="s">
        <v>82</v>
      </c>
      <c r="I126" s="111" t="n">
        <v>32.8318236211788</v>
      </c>
      <c r="J126" s="111" t="n">
        <v>2.6E-005</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571890705064369</v>
      </c>
      <c r="G127" s="111" t="n">
        <v>0.449945168102442</v>
      </c>
      <c r="H127" s="111" t="n">
        <v>0.318816961641748</v>
      </c>
      <c r="I127" s="111" t="n">
        <v>4.6007744442766E-005</v>
      </c>
      <c r="J127" s="111" t="n">
        <v>0.0843355692554072</v>
      </c>
      <c r="K127" s="111" t="n">
        <v>0.117708402001039</v>
      </c>
      <c r="L127" s="111" t="n">
        <v>0.159067765211453</v>
      </c>
      <c r="M127" s="111" t="n">
        <v>0.430872588567635</v>
      </c>
      <c r="N127" s="111" t="n">
        <v>3.15673868915782</v>
      </c>
      <c r="O127" s="111" t="n">
        <v>0.325626040928052</v>
      </c>
      <c r="P127" s="111" t="n">
        <v>0.912619161070792</v>
      </c>
      <c r="Q127" s="111" t="n">
        <v>0.0457144201223179</v>
      </c>
      <c r="R127" s="111" t="n">
        <v>0.150840570964677</v>
      </c>
      <c r="S127" s="111" t="n">
        <v>0.247695591171267</v>
      </c>
      <c r="T127" s="111" t="n">
        <v>0.160605682477032</v>
      </c>
      <c r="U127" s="111" t="n">
        <v>0.00201546470462513</v>
      </c>
      <c r="V127" s="111" t="n">
        <v>2.98947256613136</v>
      </c>
      <c r="W127" s="111" t="n">
        <v>36.436759056748</v>
      </c>
      <c r="X127" s="111" t="n">
        <v>0.000169405055645043</v>
      </c>
      <c r="Y127" s="111" t="n">
        <v>0.000762305055645043</v>
      </c>
      <c r="Z127" s="111" t="n">
        <v>0.000762305055645043</v>
      </c>
      <c r="AA127" s="111" t="n">
        <v>5.05564504319813E-009</v>
      </c>
      <c r="AB127" s="111" t="n">
        <v>0.00250460866049017</v>
      </c>
      <c r="AC127" s="111" t="n">
        <v>4.66661406017311</v>
      </c>
      <c r="AD127" s="111" t="s">
        <v>82</v>
      </c>
      <c r="AE127" s="111" t="n">
        <v>56.8062340709747</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4.12436632572833</v>
      </c>
      <c r="G128" s="111" t="n">
        <v>2.78401285062217</v>
      </c>
      <c r="H128" s="111" t="n">
        <v>3.47934120585024</v>
      </c>
      <c r="I128" s="111" t="n">
        <v>0.017670280119129</v>
      </c>
      <c r="J128" s="111" t="n">
        <v>8.932466208565</v>
      </c>
      <c r="K128" s="111" t="n">
        <v>15.4435920862246</v>
      </c>
      <c r="L128" s="111" t="n">
        <v>25.4565968254374</v>
      </c>
      <c r="M128" s="111" t="n">
        <v>6.2318301560888</v>
      </c>
      <c r="N128" s="111" t="n">
        <v>50.1830824336898</v>
      </c>
      <c r="O128" s="111" t="n">
        <v>2.47410005234449</v>
      </c>
      <c r="P128" s="111" t="n">
        <v>4.14026350030906</v>
      </c>
      <c r="Q128" s="111" t="n">
        <v>0.866676557644833</v>
      </c>
      <c r="R128" s="111" t="n">
        <v>2.71843149003624</v>
      </c>
      <c r="S128" s="111" t="n">
        <v>5.71191777425102</v>
      </c>
      <c r="T128" s="111" t="n">
        <v>1.38451236542286</v>
      </c>
      <c r="U128" s="111" t="n">
        <v>0.063690301428679</v>
      </c>
      <c r="V128" s="111" t="n">
        <v>20.4413899317399</v>
      </c>
      <c r="W128" s="111" t="n">
        <v>450.258477236358</v>
      </c>
      <c r="X128" s="111" t="n">
        <v>0.000378253473189474</v>
      </c>
      <c r="Y128" s="111" t="n">
        <v>0.00168957457077105</v>
      </c>
      <c r="Z128" s="111" t="n">
        <v>0.00168957457077105</v>
      </c>
      <c r="AA128" s="111" t="n">
        <v>5.027909736E-005</v>
      </c>
      <c r="AB128" s="111" t="n">
        <v>2.27119626491046</v>
      </c>
      <c r="AC128" s="111" t="n">
        <v>59.3906686847065</v>
      </c>
      <c r="AD128" s="111" t="s">
        <v>82</v>
      </c>
      <c r="AE128" s="111" t="n">
        <v>195.940100904375</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2.55332379741758</v>
      </c>
      <c r="G129" s="111" t="n">
        <v>0.201486550165439</v>
      </c>
      <c r="H129" s="111" t="n">
        <v>0.692531683074127</v>
      </c>
      <c r="I129" s="111" t="s">
        <v>82</v>
      </c>
      <c r="J129" s="111" t="n">
        <v>0.305479341457308</v>
      </c>
      <c r="K129" s="111" t="n">
        <v>0.370826903169938</v>
      </c>
      <c r="L129" s="111" t="n">
        <v>0.390561650453174</v>
      </c>
      <c r="M129" s="111" t="n">
        <v>0.89214588084065</v>
      </c>
      <c r="N129" s="111" t="n">
        <v>17.4570911485422</v>
      </c>
      <c r="O129" s="111" t="n">
        <v>1.02690902409167</v>
      </c>
      <c r="P129" s="111" t="n">
        <v>0.965240747308245</v>
      </c>
      <c r="Q129" s="111" t="n">
        <v>0.123427090113731</v>
      </c>
      <c r="R129" s="111" t="n">
        <v>1.66394055455799</v>
      </c>
      <c r="S129" s="111" t="n">
        <v>3.65841328128158</v>
      </c>
      <c r="T129" s="111" t="n">
        <v>5.29423304536328</v>
      </c>
      <c r="U129" s="111" t="n">
        <v>0.0249420297338808</v>
      </c>
      <c r="V129" s="111" t="n">
        <v>12.0067353630077</v>
      </c>
      <c r="W129" s="111" t="n">
        <v>160.402663121869</v>
      </c>
      <c r="X129" s="111" t="n">
        <v>0.0201360601216303</v>
      </c>
      <c r="Y129" s="111" t="n">
        <v>0.0327209517028492</v>
      </c>
      <c r="Z129" s="111" t="n">
        <v>0.0327209025070092</v>
      </c>
      <c r="AA129" s="111" t="n">
        <v>0.000671397249345009</v>
      </c>
      <c r="AB129" s="111" t="n">
        <v>0.141695549580834</v>
      </c>
      <c r="AC129" s="111" t="n">
        <v>3.52668739351979</v>
      </c>
      <c r="AD129" s="111" t="s">
        <v>82</v>
      </c>
      <c r="AE129" s="111" t="n">
        <v>3.07877651578909</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709067472666825</v>
      </c>
      <c r="G130" s="111" t="n">
        <v>2.0279473527994</v>
      </c>
      <c r="H130" s="111" t="n">
        <v>0.281435466842013</v>
      </c>
      <c r="I130" s="111" t="n">
        <v>0.0108052510150939</v>
      </c>
      <c r="J130" s="111" t="n">
        <v>0.528460743642429</v>
      </c>
      <c r="K130" s="111" t="n">
        <v>0.55227798498161</v>
      </c>
      <c r="L130" s="111" t="n">
        <v>0.590334988838005</v>
      </c>
      <c r="M130" s="111" t="n">
        <v>3.41803971769053</v>
      </c>
      <c r="N130" s="111" t="n">
        <v>0.0632600453760474</v>
      </c>
      <c r="O130" s="111" t="n">
        <v>0.00623226386610264</v>
      </c>
      <c r="P130" s="111" t="n">
        <v>1.30937289742305</v>
      </c>
      <c r="Q130" s="111" t="n">
        <v>0.000848459582247542</v>
      </c>
      <c r="R130" s="111" t="n">
        <v>0.00666412408166435</v>
      </c>
      <c r="S130" s="111" t="n">
        <v>0.00657521217922007</v>
      </c>
      <c r="T130" s="111" t="n">
        <v>0.00102054095653508</v>
      </c>
      <c r="U130" s="111" t="n">
        <v>0.00105316326955492</v>
      </c>
      <c r="V130" s="111" t="n">
        <v>0.0695720440052514</v>
      </c>
      <c r="W130" s="111" t="n">
        <v>14.6329123302356</v>
      </c>
      <c r="X130" s="111" t="n">
        <v>0.131224956892442</v>
      </c>
      <c r="Y130" s="111" t="n">
        <v>0.131224475194033</v>
      </c>
      <c r="Z130" s="111" t="n">
        <v>0.131224438161784</v>
      </c>
      <c r="AA130" s="111" t="n">
        <v>0.13122446411892</v>
      </c>
      <c r="AB130" s="111" t="n">
        <v>0.524921515583039</v>
      </c>
      <c r="AC130" s="111" t="n">
        <v>0.0833353879731488</v>
      </c>
      <c r="AD130" s="111" t="s">
        <v>82</v>
      </c>
      <c r="AE130" s="111" t="s">
        <v>8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7885598159733</v>
      </c>
      <c r="G131" s="111" t="n">
        <v>7.29337407043703</v>
      </c>
      <c r="H131" s="111" t="n">
        <v>0.113516262734958</v>
      </c>
      <c r="I131" s="111" t="n">
        <v>0.290899827258744</v>
      </c>
      <c r="J131" s="111" t="n">
        <v>7.57744214167665</v>
      </c>
      <c r="K131" s="111" t="n">
        <v>8.15503676283781</v>
      </c>
      <c r="L131" s="111" t="n">
        <v>9.5844687546658</v>
      </c>
      <c r="M131" s="111" t="n">
        <v>72.9175313908918</v>
      </c>
      <c r="N131" s="111" t="n">
        <v>0.632351736</v>
      </c>
      <c r="O131" s="111" t="n">
        <v>0.042156782</v>
      </c>
      <c r="P131" s="111" t="n">
        <v>0.042156782</v>
      </c>
      <c r="Q131" s="111" t="n">
        <v>0.021078391</v>
      </c>
      <c r="R131" s="111" t="n">
        <v>0.210783912</v>
      </c>
      <c r="S131" s="111" t="n">
        <v>0.421567825</v>
      </c>
      <c r="T131" s="111" t="n">
        <v>0.021078391</v>
      </c>
      <c r="U131" s="111" t="s">
        <v>82</v>
      </c>
      <c r="V131" s="111" t="n">
        <v>0.421567825</v>
      </c>
      <c r="W131" s="111" t="n">
        <v>68.1186895720713</v>
      </c>
      <c r="X131" s="111" t="n">
        <v>0.853523610400314</v>
      </c>
      <c r="Y131" s="111" t="n">
        <v>0.912525376593842</v>
      </c>
      <c r="Z131" s="111" t="n">
        <v>1.10947811492866</v>
      </c>
      <c r="AA131" s="111" t="n">
        <v>0.38409728279538</v>
      </c>
      <c r="AB131" s="111" t="n">
        <v>10.4946538521162</v>
      </c>
      <c r="AC131" s="111" t="s">
        <v>82</v>
      </c>
      <c r="AD131" s="111" t="s">
        <v>82</v>
      </c>
      <c r="AE131" s="111" t="n">
        <v>126.559929422072</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51573841273678</v>
      </c>
      <c r="G132" s="111" t="n">
        <v>4.46691414593712</v>
      </c>
      <c r="H132" s="111" t="n">
        <v>0.604379156565332</v>
      </c>
      <c r="I132" s="111" t="n">
        <v>10.3591258401653</v>
      </c>
      <c r="J132" s="111" t="n">
        <v>0.178525436412133</v>
      </c>
      <c r="K132" s="111" t="n">
        <v>0.17881052606984</v>
      </c>
      <c r="L132" s="111" t="n">
        <v>0.1791133506195</v>
      </c>
      <c r="M132" s="111" t="n">
        <v>1.0069549519284</v>
      </c>
      <c r="N132" s="111" t="n">
        <v>0.159681362703419</v>
      </c>
      <c r="O132" s="111" t="n">
        <v>0.00144484417643141</v>
      </c>
      <c r="P132" s="111" t="n">
        <v>0.020079134658885</v>
      </c>
      <c r="Q132" s="111" t="n">
        <v>0.0017992525331314</v>
      </c>
      <c r="R132" s="111" t="n">
        <v>0.00352166363821247</v>
      </c>
      <c r="S132" s="111" t="n">
        <v>0.00889331823138509</v>
      </c>
      <c r="T132" s="111" t="n">
        <v>0.0406542638674693</v>
      </c>
      <c r="U132" s="111" t="n">
        <v>3.72579970010377E-006</v>
      </c>
      <c r="V132" s="111" t="n">
        <v>0.53371331426072</v>
      </c>
      <c r="W132" s="111" t="n">
        <v>105.255666254389</v>
      </c>
      <c r="X132" s="111" t="n">
        <v>0.0804150205591832</v>
      </c>
      <c r="Y132" s="111" t="n">
        <v>0.119413377830202</v>
      </c>
      <c r="Z132" s="111" t="n">
        <v>0.0996419080793677</v>
      </c>
      <c r="AA132" s="111" t="n">
        <v>0.0943976354106072</v>
      </c>
      <c r="AB132" s="111" t="n">
        <v>0.39386794187936</v>
      </c>
      <c r="AC132" s="111" t="s">
        <v>82</v>
      </c>
      <c r="AD132" s="111" t="s">
        <v>82</v>
      </c>
      <c r="AE132" s="111" t="n">
        <v>167.511965505395</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952.123345793493</v>
      </c>
      <c r="G133" s="111" t="n">
        <v>733.060637977919</v>
      </c>
      <c r="H133" s="111" t="n">
        <v>1719.02272379815</v>
      </c>
      <c r="I133" s="111" t="n">
        <v>11.6319951332208</v>
      </c>
      <c r="J133" s="111" t="n">
        <v>3.559384393</v>
      </c>
      <c r="K133" s="111" t="n">
        <v>5.12215882045562</v>
      </c>
      <c r="L133" s="111" t="n">
        <v>6.5152233988322</v>
      </c>
      <c r="M133" s="111" t="n">
        <v>4402.01579235872</v>
      </c>
      <c r="N133" s="111" t="n">
        <v>0.054396277</v>
      </c>
      <c r="O133" s="111" t="n">
        <v>2.3264E-005</v>
      </c>
      <c r="P133" s="111" t="s">
        <v>82</v>
      </c>
      <c r="Q133" s="111" t="s">
        <v>82</v>
      </c>
      <c r="R133" s="111" t="s">
        <v>82</v>
      </c>
      <c r="S133" s="111" t="n">
        <v>4.93306524170459</v>
      </c>
      <c r="T133" s="111" t="n">
        <v>0.00552528</v>
      </c>
      <c r="U133" s="111" t="s">
        <v>82</v>
      </c>
      <c r="V133" s="111" t="n">
        <v>0.006064942</v>
      </c>
      <c r="W133" s="111" t="n">
        <v>55.7844870497355</v>
      </c>
      <c r="X133" s="111" t="n">
        <v>2.70420384301587</v>
      </c>
      <c r="Y133" s="111" t="n">
        <v>1.88030788306349</v>
      </c>
      <c r="Z133" s="111" t="n">
        <v>0.880619691063492</v>
      </c>
      <c r="AA133" s="111" t="n">
        <v>1.14044191816402</v>
      </c>
      <c r="AB133" s="111" t="n">
        <v>6.61664766320422</v>
      </c>
      <c r="AC133" s="111" t="s">
        <v>82</v>
      </c>
      <c r="AD133" s="111" t="s">
        <v>82</v>
      </c>
      <c r="AE133" s="111" t="n">
        <v>60.4502661775508</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3032.7014450488</v>
      </c>
      <c r="G134" s="159" t="n">
        <v>11358.6225209127</v>
      </c>
      <c r="H134" s="159" t="n">
        <v>11118.5670436971</v>
      </c>
      <c r="I134" s="159" t="n">
        <v>4135.32733531258</v>
      </c>
      <c r="J134" s="159" t="n">
        <v>1534.00469390306</v>
      </c>
      <c r="K134" s="159" t="n">
        <v>2230.04356402658</v>
      </c>
      <c r="L134" s="159" t="n">
        <v>4021.54533595247</v>
      </c>
      <c r="M134" s="159" t="n">
        <v>42699.0838190099</v>
      </c>
      <c r="N134" s="159" t="n">
        <v>6616.77535477303</v>
      </c>
      <c r="O134" s="159" t="n">
        <v>157.467607162861</v>
      </c>
      <c r="P134" s="159" t="n">
        <v>131.416833861236</v>
      </c>
      <c r="Q134" s="159" t="n">
        <v>238.263849180779</v>
      </c>
      <c r="R134" s="159" t="n">
        <v>676.813265994058</v>
      </c>
      <c r="S134" s="159" t="n">
        <v>3704.62596668891</v>
      </c>
      <c r="T134" s="159" t="n">
        <v>1924.73020172657</v>
      </c>
      <c r="U134" s="159" t="n">
        <v>216.597135034083</v>
      </c>
      <c r="V134" s="159" t="n">
        <v>8337.1220421039</v>
      </c>
      <c r="W134" s="159" t="n">
        <v>4570.39091950797</v>
      </c>
      <c r="X134" s="159" t="n">
        <v>147.529193424574</v>
      </c>
      <c r="Y134" s="159" t="n">
        <v>112.923374182115</v>
      </c>
      <c r="Z134" s="159" t="n">
        <v>51.8901750416287</v>
      </c>
      <c r="AA134" s="159" t="n">
        <v>83.8455488831731</v>
      </c>
      <c r="AB134" s="159" t="n">
        <v>1959.18171101687</v>
      </c>
      <c r="AC134" s="159" t="n">
        <v>624.207932718408</v>
      </c>
      <c r="AD134" s="159" t="n">
        <v>52908.443043896</v>
      </c>
      <c r="AE134" s="159" t="n">
        <v>8972.11405201833</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5.9586403482186</v>
      </c>
      <c r="G140" s="191" t="n">
        <v>2.52199068797764</v>
      </c>
      <c r="H140" s="191" t="n">
        <v>3.36578785273462</v>
      </c>
      <c r="I140" s="191" t="n">
        <v>0.0800200122649044</v>
      </c>
      <c r="J140" s="191" t="n">
        <v>0.8901375200282</v>
      </c>
      <c r="K140" s="191" t="n">
        <v>0.9678524319282</v>
      </c>
      <c r="L140" s="191" t="n">
        <v>0.973573150561894</v>
      </c>
      <c r="M140" s="191" t="n">
        <v>9.82479614363362</v>
      </c>
      <c r="N140" s="191" t="n">
        <v>43.2636040688749</v>
      </c>
      <c r="O140" s="191" t="n">
        <v>0.018878341846363</v>
      </c>
      <c r="P140" s="191" t="n">
        <v>0.00435628824496604</v>
      </c>
      <c r="Q140" s="191" t="n">
        <v>1.90212407969852E-005</v>
      </c>
      <c r="R140" s="191" t="n">
        <v>0.045591636398785</v>
      </c>
      <c r="S140" s="191" t="n">
        <v>1.4013597267738</v>
      </c>
      <c r="T140" s="191" t="n">
        <v>0.0802868281392443</v>
      </c>
      <c r="U140" s="191" t="n">
        <v>0.0741573751916945</v>
      </c>
      <c r="V140" s="191" t="n">
        <v>0.926402480977236</v>
      </c>
      <c r="W140" s="191" t="s">
        <v>82</v>
      </c>
      <c r="X140" s="191" t="s">
        <v>82</v>
      </c>
      <c r="Y140" s="191" t="s">
        <v>82</v>
      </c>
      <c r="Z140" s="191" t="s">
        <v>82</v>
      </c>
      <c r="AA140" s="191" t="s">
        <v>82</v>
      </c>
      <c r="AB140" s="191" t="n">
        <v>0.126639836539625</v>
      </c>
      <c r="AC140" s="191" t="n">
        <v>0.04056337489893</v>
      </c>
      <c r="AD140" s="191" t="s">
        <v>82</v>
      </c>
      <c r="AE140" s="191" t="n">
        <v>0.0162973238583353</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52.746385542413</v>
      </c>
      <c r="G141" s="191" t="n">
        <v>17.4563584015099</v>
      </c>
      <c r="H141" s="191" t="n">
        <v>20.933420992986</v>
      </c>
      <c r="I141" s="191" t="n">
        <v>0.925236920617256</v>
      </c>
      <c r="J141" s="191" t="n">
        <v>5.69058949494515</v>
      </c>
      <c r="K141" s="191" t="n">
        <v>5.98209398940571</v>
      </c>
      <c r="L141" s="191" t="n">
        <v>6.06029671256191</v>
      </c>
      <c r="M141" s="191" t="n">
        <v>48.4065847472881</v>
      </c>
      <c r="N141" s="191" t="n">
        <v>45.2878678535537</v>
      </c>
      <c r="O141" s="191" t="n">
        <v>0.204010774218238</v>
      </c>
      <c r="P141" s="191" t="n">
        <v>0.0819018275690801</v>
      </c>
      <c r="Q141" s="191" t="n">
        <v>0.000421160315709773</v>
      </c>
      <c r="R141" s="191" t="n">
        <v>0.241815685099058</v>
      </c>
      <c r="S141" s="191" t="n">
        <v>5.30818036389243</v>
      </c>
      <c r="T141" s="191" t="n">
        <v>0.595287408998514</v>
      </c>
      <c r="U141" s="191" t="n">
        <v>1.32543789008668</v>
      </c>
      <c r="V141" s="191" t="n">
        <v>4.01191568993054</v>
      </c>
      <c r="W141" s="191" t="s">
        <v>82</v>
      </c>
      <c r="X141" s="191" t="s">
        <v>82</v>
      </c>
      <c r="Y141" s="191" t="s">
        <v>82</v>
      </c>
      <c r="Z141" s="191" t="s">
        <v>82</v>
      </c>
      <c r="AA141" s="191" t="s">
        <v>82</v>
      </c>
      <c r="AB141" s="191" t="n">
        <v>0.636147100693267</v>
      </c>
      <c r="AC141" s="191" t="n">
        <v>0.398131659631975</v>
      </c>
      <c r="AD141" s="191" t="s">
        <v>82</v>
      </c>
      <c r="AE141" s="191" t="n">
        <v>0.107109589042151</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622.70920646205</v>
      </c>
      <c r="G142" s="191" t="n">
        <v>61.5289133017737</v>
      </c>
      <c r="H142" s="191" t="n">
        <v>1245.9900874485</v>
      </c>
      <c r="I142" s="191" t="n">
        <v>0.418884504144874</v>
      </c>
      <c r="J142" s="191" t="n">
        <v>114.356785016354</v>
      </c>
      <c r="K142" s="191" t="n">
        <v>116.11024814411</v>
      </c>
      <c r="L142" s="191" t="n">
        <v>118.901316640203</v>
      </c>
      <c r="M142" s="191" t="n">
        <v>156.627068993855</v>
      </c>
      <c r="N142" s="191" t="n">
        <v>4.22651240999295</v>
      </c>
      <c r="O142" s="191" t="n">
        <v>0.732177118582854</v>
      </c>
      <c r="P142" s="191" t="n">
        <v>1.26749981524255</v>
      </c>
      <c r="Q142" s="191" t="n">
        <v>6.2209273752128</v>
      </c>
      <c r="R142" s="191" t="n">
        <v>5.64432545221475</v>
      </c>
      <c r="S142" s="191" t="n">
        <v>10.5659120159196</v>
      </c>
      <c r="T142" s="191" t="n">
        <v>402.480646969953</v>
      </c>
      <c r="U142" s="191" t="n">
        <v>4.13317287292025</v>
      </c>
      <c r="V142" s="191" t="n">
        <v>15.6349003517694</v>
      </c>
      <c r="W142" s="191" t="n">
        <v>37.5464762904197</v>
      </c>
      <c r="X142" s="191" t="n">
        <v>0.2126824215939</v>
      </c>
      <c r="Y142" s="191" t="n">
        <v>0.195506504115196</v>
      </c>
      <c r="Z142" s="191" t="n">
        <v>0.14773038874464</v>
      </c>
      <c r="AA142" s="191" t="n">
        <v>0.159264186360564</v>
      </c>
      <c r="AB142" s="191" t="n">
        <v>2.69691817663366</v>
      </c>
      <c r="AC142" s="191" t="n">
        <v>2.50020297822459</v>
      </c>
      <c r="AD142" s="191" t="s">
        <v>82</v>
      </c>
      <c r="AE142" s="191" t="n">
        <v>14.6429883474608</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0.5796800244428</v>
      </c>
      <c r="G144" s="202" t="n">
        <v>1505.20019534656</v>
      </c>
      <c r="H144" s="202" t="s">
        <v>82</v>
      </c>
      <c r="I144" s="202" t="s">
        <v>82</v>
      </c>
      <c r="J144" s="202" t="n">
        <v>1.633E-005</v>
      </c>
      <c r="K144" s="202" t="n">
        <v>1.633E-005</v>
      </c>
      <c r="L144" s="202" t="n">
        <v>1.633E-005</v>
      </c>
      <c r="M144" s="202" t="n">
        <v>370.200847310192</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6000.02884615385</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7.08988439622246</v>
      </c>
      <c r="G146" s="202" t="n">
        <v>16.9774562074359</v>
      </c>
      <c r="H146" s="202" t="n">
        <v>1.25736512197185</v>
      </c>
      <c r="I146" s="202" t="n">
        <v>1.39558491784333</v>
      </c>
      <c r="J146" s="202" t="n">
        <v>6.1609751609604</v>
      </c>
      <c r="K146" s="202" t="n">
        <v>7.45846867291408</v>
      </c>
      <c r="L146" s="202" t="n">
        <v>14.0610461765255</v>
      </c>
      <c r="M146" s="202" t="n">
        <v>312.976668593881</v>
      </c>
      <c r="N146" s="202" t="s">
        <v>82</v>
      </c>
      <c r="O146" s="202" t="s">
        <v>82</v>
      </c>
      <c r="P146" s="202" t="s">
        <v>82</v>
      </c>
      <c r="Q146" s="202" t="s">
        <v>82</v>
      </c>
      <c r="R146" s="202" t="s">
        <v>82</v>
      </c>
      <c r="S146" s="202" t="s">
        <v>82</v>
      </c>
      <c r="T146" s="202" t="s">
        <v>82</v>
      </c>
      <c r="U146" s="202" t="s">
        <v>82</v>
      </c>
      <c r="V146" s="202" t="s">
        <v>82</v>
      </c>
      <c r="W146" s="202" t="n">
        <v>8.02481208588153</v>
      </c>
      <c r="X146" s="202" t="n">
        <v>1.4145606765392</v>
      </c>
      <c r="Y146" s="202" t="n">
        <v>0.851351474963088</v>
      </c>
      <c r="Z146" s="202" t="n">
        <v>0.425331649450022</v>
      </c>
      <c r="AA146" s="202" t="n">
        <v>0.549418753702199</v>
      </c>
      <c r="AB146" s="202" t="n">
        <v>9.54952635365451</v>
      </c>
      <c r="AC146" s="202" t="n">
        <v>0.00891246684350133</v>
      </c>
      <c r="AD146" s="202" t="s">
        <v>82</v>
      </c>
      <c r="AE146" s="202" t="n">
        <v>0.057947946479015</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7.7165626620735</v>
      </c>
      <c r="G147" s="215" t="n">
        <v>683.305261918468</v>
      </c>
      <c r="H147" s="215" t="s">
        <v>82</v>
      </c>
      <c r="I147" s="215" t="n">
        <v>7.96419371703192</v>
      </c>
      <c r="J147" s="215" t="n">
        <v>5.83912910750612</v>
      </c>
      <c r="K147" s="215" t="n">
        <v>19.5625008980941</v>
      </c>
      <c r="L147" s="215" t="n">
        <v>20.4300146485949</v>
      </c>
      <c r="M147" s="215" t="n">
        <v>31.9130541529716</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3-05-25T09:40:0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