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02.83810127883</v>
      </c>
      <c r="G25" s="100" t="n">
        <v>70.9461461435546</v>
      </c>
      <c r="H25" s="100" t="n">
        <v>4256.67384556769</v>
      </c>
      <c r="I25" s="100" t="n">
        <v>4.13008070497896</v>
      </c>
      <c r="J25" s="100" t="n">
        <v>80.2816174041659</v>
      </c>
      <c r="K25" s="100" t="n">
        <v>134.735524181588</v>
      </c>
      <c r="L25" s="100" t="n">
        <v>230.300852826051</v>
      </c>
      <c r="M25" s="100" t="n">
        <v>533.715353021321</v>
      </c>
      <c r="N25" s="100" t="n">
        <v>116.094997761591</v>
      </c>
      <c r="O25" s="100" t="n">
        <v>11.4623774809745</v>
      </c>
      <c r="P25" s="100" t="n">
        <v>26.8408278636027</v>
      </c>
      <c r="Q25" s="100" t="n">
        <v>43.5882116510252</v>
      </c>
      <c r="R25" s="100" t="n">
        <v>73.4553061447503</v>
      </c>
      <c r="S25" s="100" t="n">
        <v>68.3459054725976</v>
      </c>
      <c r="T25" s="100" t="n">
        <v>230.224356488873</v>
      </c>
      <c r="U25" s="100" t="n">
        <v>43.2624247546828</v>
      </c>
      <c r="V25" s="100" t="n">
        <v>335.511387035788</v>
      </c>
      <c r="W25" s="100" t="n">
        <v>82.0509727442652</v>
      </c>
      <c r="X25" s="100" t="n">
        <v>0.610947587097933</v>
      </c>
      <c r="Y25" s="100" t="n">
        <v>0.614576359256571</v>
      </c>
      <c r="Z25" s="100" t="n">
        <v>0.395849935498604</v>
      </c>
      <c r="AA25" s="100" t="n">
        <v>0.285728955025052</v>
      </c>
      <c r="AB25" s="100" t="n">
        <v>5.90787355563201</v>
      </c>
      <c r="AC25" s="100" t="n">
        <v>23.0336219106025</v>
      </c>
      <c r="AD25" s="100" t="s">
        <v>82</v>
      </c>
      <c r="AE25" s="100" t="n">
        <v>380.16816942388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2.800522987842</v>
      </c>
      <c r="G26" s="100" t="n">
        <v>6.24546954718229</v>
      </c>
      <c r="H26" s="100" t="n">
        <v>417.606533804509</v>
      </c>
      <c r="I26" s="100" t="n">
        <v>0.920339363154499</v>
      </c>
      <c r="J26" s="100" t="n">
        <v>9.83305589492012</v>
      </c>
      <c r="K26" s="100" t="n">
        <v>12.9310724783258</v>
      </c>
      <c r="L26" s="100" t="n">
        <v>17.0316075231484</v>
      </c>
      <c r="M26" s="100" t="n">
        <v>36.615415927819</v>
      </c>
      <c r="N26" s="100" t="n">
        <v>20.0631757387062</v>
      </c>
      <c r="O26" s="100" t="n">
        <v>5.14894755273976</v>
      </c>
      <c r="P26" s="100" t="n">
        <v>2.93658086221891</v>
      </c>
      <c r="Q26" s="100" t="n">
        <v>5.05304081650122</v>
      </c>
      <c r="R26" s="100" t="n">
        <v>15.6918695681926</v>
      </c>
      <c r="S26" s="100" t="n">
        <v>16.3389898149648</v>
      </c>
      <c r="T26" s="100" t="n">
        <v>288.603034258748</v>
      </c>
      <c r="U26" s="100" t="n">
        <v>4.7526945316996</v>
      </c>
      <c r="V26" s="100" t="n">
        <v>24.5644985109024</v>
      </c>
      <c r="W26" s="100" t="n">
        <v>10.3753608723758</v>
      </c>
      <c r="X26" s="100" t="n">
        <v>0.0498057209912721</v>
      </c>
      <c r="Y26" s="100" t="n">
        <v>0.0263646151511485</v>
      </c>
      <c r="Z26" s="100" t="n">
        <v>0.0166753265584912</v>
      </c>
      <c r="AA26" s="100" t="n">
        <v>0.0370450133697509</v>
      </c>
      <c r="AB26" s="100" t="n">
        <v>0.234561889465384</v>
      </c>
      <c r="AC26" s="100" t="n">
        <v>0.00428936528863949</v>
      </c>
      <c r="AD26" s="100" t="s">
        <v>82</v>
      </c>
      <c r="AE26" s="100" t="n">
        <v>8.8263924028496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4.733732437032</v>
      </c>
      <c r="G27" s="100" t="n">
        <v>10.5588577405244</v>
      </c>
      <c r="H27" s="100" t="n">
        <v>106.838061152446</v>
      </c>
      <c r="I27" s="100" t="n">
        <v>0.422923091524755</v>
      </c>
      <c r="J27" s="100" t="n">
        <v>9.51503755762773</v>
      </c>
      <c r="K27" s="100" t="n">
        <v>13.8411219399831</v>
      </c>
      <c r="L27" s="100" t="n">
        <v>22.6539652214012</v>
      </c>
      <c r="M27" s="100" t="n">
        <v>171.035879526434</v>
      </c>
      <c r="N27" s="100" t="n">
        <v>14.6715305594672</v>
      </c>
      <c r="O27" s="100" t="n">
        <v>1.38146331957482</v>
      </c>
      <c r="P27" s="100" t="n">
        <v>5.65806452760232</v>
      </c>
      <c r="Q27" s="100" t="n">
        <v>4.88035230655533</v>
      </c>
      <c r="R27" s="100" t="n">
        <v>5.20524692393129</v>
      </c>
      <c r="S27" s="100" t="n">
        <v>8.72338906063764</v>
      </c>
      <c r="T27" s="100" t="n">
        <v>7.73341558968803</v>
      </c>
      <c r="U27" s="100" t="n">
        <v>1.17648301307096</v>
      </c>
      <c r="V27" s="100" t="n">
        <v>18.1222163888575</v>
      </c>
      <c r="W27" s="100" t="n">
        <v>10.4427754493822</v>
      </c>
      <c r="X27" s="100" t="n">
        <v>0.198096898268253</v>
      </c>
      <c r="Y27" s="100" t="n">
        <v>0.63770115832947</v>
      </c>
      <c r="Z27" s="100" t="n">
        <v>0.589194928332668</v>
      </c>
      <c r="AA27" s="100" t="n">
        <v>0.653969289059493</v>
      </c>
      <c r="AB27" s="100" t="n">
        <v>8.58700022541738</v>
      </c>
      <c r="AC27" s="100" t="n">
        <v>0.250919678770023</v>
      </c>
      <c r="AD27" s="100" t="s">
        <v>82</v>
      </c>
      <c r="AE27" s="100" t="n">
        <v>5.411246089285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9.248353254749</v>
      </c>
      <c r="G28" s="108" t="n">
        <v>18.252842690043</v>
      </c>
      <c r="H28" s="108" t="n">
        <v>208.721655782664</v>
      </c>
      <c r="I28" s="108" t="n">
        <v>0.167324866041533</v>
      </c>
      <c r="J28" s="108" t="n">
        <v>14.0376066095408</v>
      </c>
      <c r="K28" s="108" t="n">
        <v>19.644469411474</v>
      </c>
      <c r="L28" s="108" t="n">
        <v>31.4020157416139</v>
      </c>
      <c r="M28" s="108" t="n">
        <v>1738.20324940447</v>
      </c>
      <c r="N28" s="108" t="n">
        <v>158.580635314479</v>
      </c>
      <c r="O28" s="108" t="n">
        <v>2.49487664195695</v>
      </c>
      <c r="P28" s="108" t="n">
        <v>3.22134791920717</v>
      </c>
      <c r="Q28" s="108" t="n">
        <v>2.9569659334511</v>
      </c>
      <c r="R28" s="108" t="n">
        <v>14.2728225077014</v>
      </c>
      <c r="S28" s="108" t="n">
        <v>21.1877776141723</v>
      </c>
      <c r="T28" s="108" t="n">
        <v>19.7991661375957</v>
      </c>
      <c r="U28" s="108" t="n">
        <v>2.79193599209231</v>
      </c>
      <c r="V28" s="108" t="n">
        <v>203.011513750562</v>
      </c>
      <c r="W28" s="108" t="n">
        <v>214.320080595277</v>
      </c>
      <c r="X28" s="108" t="n">
        <v>2.71785905348074</v>
      </c>
      <c r="Y28" s="108" t="n">
        <v>3.40888082510951</v>
      </c>
      <c r="Z28" s="108" t="n">
        <v>1.38324069852548</v>
      </c>
      <c r="AA28" s="108" t="n">
        <v>1.16042921657331</v>
      </c>
      <c r="AB28" s="108" t="n">
        <v>18.4777367882313</v>
      </c>
      <c r="AC28" s="108" t="n">
        <v>5.45770135115609</v>
      </c>
      <c r="AD28" s="108" t="s">
        <v>82</v>
      </c>
      <c r="AE28" s="108" t="n">
        <v>42.21933098860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3.0511343003579</v>
      </c>
      <c r="G29" s="108" t="n">
        <v>1.49459545283891</v>
      </c>
      <c r="H29" s="108" t="n">
        <v>90.4913689401322</v>
      </c>
      <c r="I29" s="108" t="n">
        <v>0.0163347352540479</v>
      </c>
      <c r="J29" s="108" t="n">
        <v>3.3077232324509</v>
      </c>
      <c r="K29" s="108" t="n">
        <v>5.45700124160566</v>
      </c>
      <c r="L29" s="108" t="n">
        <v>9.62041686852435</v>
      </c>
      <c r="M29" s="108" t="n">
        <v>62.9458622683361</v>
      </c>
      <c r="N29" s="108" t="n">
        <v>389.152924896961</v>
      </c>
      <c r="O29" s="108" t="n">
        <v>7.81372648200357</v>
      </c>
      <c r="P29" s="108" t="n">
        <v>2.07442873064148</v>
      </c>
      <c r="Q29" s="108" t="n">
        <v>57.4123732380229</v>
      </c>
      <c r="R29" s="108" t="n">
        <v>1.39548043147846</v>
      </c>
      <c r="S29" s="108" t="n">
        <v>363.841891967616</v>
      </c>
      <c r="T29" s="108" t="n">
        <v>47.0818705172668</v>
      </c>
      <c r="U29" s="108" t="n">
        <v>9.75329923295477</v>
      </c>
      <c r="V29" s="108" t="n">
        <v>734.382734238213</v>
      </c>
      <c r="W29" s="108" t="n">
        <v>48.6371867964936</v>
      </c>
      <c r="X29" s="108" t="n">
        <v>0.00410458605805613</v>
      </c>
      <c r="Y29" s="108" t="n">
        <v>0.0095763835012511</v>
      </c>
      <c r="Z29" s="108" t="n">
        <v>0.00398709253851799</v>
      </c>
      <c r="AA29" s="108" t="n">
        <v>0.00388620016146345</v>
      </c>
      <c r="AB29" s="108" t="n">
        <v>26.0910816349639</v>
      </c>
      <c r="AC29" s="108" t="n">
        <v>7.49194320114643</v>
      </c>
      <c r="AD29" s="108" t="s">
        <v>82</v>
      </c>
      <c r="AE29" s="108" t="n">
        <v>2.9121204321980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914360349798</v>
      </c>
      <c r="G30" s="108" t="n">
        <v>12.8575943375244</v>
      </c>
      <c r="H30" s="108" t="n">
        <v>120.095992591717</v>
      </c>
      <c r="I30" s="108" t="n">
        <v>0.170264241802874</v>
      </c>
      <c r="J30" s="108" t="n">
        <v>4.29032210451052</v>
      </c>
      <c r="K30" s="108" t="n">
        <v>5.8340061630566</v>
      </c>
      <c r="L30" s="108" t="n">
        <v>7.45385073483635</v>
      </c>
      <c r="M30" s="108" t="n">
        <v>59.9599206847622</v>
      </c>
      <c r="N30" s="108" t="n">
        <v>2.44283852512411</v>
      </c>
      <c r="O30" s="108" t="n">
        <v>0.394795246682475</v>
      </c>
      <c r="P30" s="108" t="n">
        <v>0.889910870437023</v>
      </c>
      <c r="Q30" s="108" t="n">
        <v>0.754947074888496</v>
      </c>
      <c r="R30" s="108" t="n">
        <v>1.46502155751156</v>
      </c>
      <c r="S30" s="108" t="n">
        <v>1.16264311947182</v>
      </c>
      <c r="T30" s="108" t="n">
        <v>34.0568191783062</v>
      </c>
      <c r="U30" s="108" t="n">
        <v>0.762084019236499</v>
      </c>
      <c r="V30" s="108" t="n">
        <v>6.35780241891361</v>
      </c>
      <c r="W30" s="108" t="n">
        <v>3.35897844343456</v>
      </c>
      <c r="X30" s="108" t="n">
        <v>0.0125017173224183</v>
      </c>
      <c r="Y30" s="108" t="n">
        <v>0.0236278844981423</v>
      </c>
      <c r="Z30" s="108" t="n">
        <v>0.0134847067838456</v>
      </c>
      <c r="AA30" s="108" t="n">
        <v>0.0101413440701401</v>
      </c>
      <c r="AB30" s="108" t="n">
        <v>0.368518928829739</v>
      </c>
      <c r="AC30" s="108" t="n">
        <v>0.239503220729066</v>
      </c>
      <c r="AD30" s="108" t="s">
        <v>82</v>
      </c>
      <c r="AE30" s="108" t="n">
        <v>2.7360070197765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9.4386264257996</v>
      </c>
      <c r="G31" s="108" t="n">
        <v>9.25364349606634</v>
      </c>
      <c r="H31" s="108" t="n">
        <v>52.2843381957208</v>
      </c>
      <c r="I31" s="108" t="n">
        <v>0.262365685194451</v>
      </c>
      <c r="J31" s="108" t="n">
        <v>8.21647988666386</v>
      </c>
      <c r="K31" s="108" t="n">
        <v>10.3916701959714</v>
      </c>
      <c r="L31" s="108" t="n">
        <v>12.4892893907512</v>
      </c>
      <c r="M31" s="108" t="n">
        <v>79.931820170822</v>
      </c>
      <c r="N31" s="108" t="n">
        <v>8.9957918116258</v>
      </c>
      <c r="O31" s="108" t="n">
        <v>0.789547727326871</v>
      </c>
      <c r="P31" s="108" t="n">
        <v>0.923556233165827</v>
      </c>
      <c r="Q31" s="108" t="n">
        <v>0.642171284710767</v>
      </c>
      <c r="R31" s="108" t="n">
        <v>1.74062376044053</v>
      </c>
      <c r="S31" s="108" t="n">
        <v>2.11733651532171</v>
      </c>
      <c r="T31" s="108" t="n">
        <v>19.0497856109138</v>
      </c>
      <c r="U31" s="108" t="n">
        <v>0.519019030098341</v>
      </c>
      <c r="V31" s="108" t="n">
        <v>37.423126074467</v>
      </c>
      <c r="W31" s="108" t="n">
        <v>8.95715394554094</v>
      </c>
      <c r="X31" s="108" t="n">
        <v>0.129486036205634</v>
      </c>
      <c r="Y31" s="108" t="n">
        <v>0.119398946807173</v>
      </c>
      <c r="Z31" s="108" t="n">
        <v>0.0483715488104768</v>
      </c>
      <c r="AA31" s="108" t="n">
        <v>0.0489090657790166</v>
      </c>
      <c r="AB31" s="108" t="n">
        <v>0.634205938965684</v>
      </c>
      <c r="AC31" s="108" t="n">
        <v>0.196595899985895</v>
      </c>
      <c r="AD31" s="108" t="s">
        <v>82</v>
      </c>
      <c r="AE31" s="108" t="n">
        <v>1.5411042419075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3230869495526</v>
      </c>
      <c r="G32" s="108" t="n">
        <v>9.8744480239735</v>
      </c>
      <c r="H32" s="108" t="n">
        <v>76.1551821318252</v>
      </c>
      <c r="I32" s="108" t="n">
        <v>0.0542487748435769</v>
      </c>
      <c r="J32" s="108" t="n">
        <v>5.28429883901777</v>
      </c>
      <c r="K32" s="108" t="n">
        <v>6.94925706099717</v>
      </c>
      <c r="L32" s="108" t="n">
        <v>9.52641840363218</v>
      </c>
      <c r="M32" s="108" t="n">
        <v>59.68321306114</v>
      </c>
      <c r="N32" s="108" t="n">
        <v>2.77557372904136</v>
      </c>
      <c r="O32" s="108" t="n">
        <v>0.417050237643078</v>
      </c>
      <c r="P32" s="108" t="n">
        <v>0.54592357260854</v>
      </c>
      <c r="Q32" s="108" t="n">
        <v>0.92663490692852</v>
      </c>
      <c r="R32" s="108" t="n">
        <v>1.68615889845798</v>
      </c>
      <c r="S32" s="108" t="n">
        <v>1.29923485892105</v>
      </c>
      <c r="T32" s="108" t="n">
        <v>29.2794113237623</v>
      </c>
      <c r="U32" s="108" t="n">
        <v>0.481633769799112</v>
      </c>
      <c r="V32" s="108" t="n">
        <v>8.8844974599926</v>
      </c>
      <c r="W32" s="108" t="n">
        <v>2.60613963547793</v>
      </c>
      <c r="X32" s="108" t="n">
        <v>0.0595156109249711</v>
      </c>
      <c r="Y32" s="108" t="n">
        <v>0.094018249698158</v>
      </c>
      <c r="Z32" s="108" t="n">
        <v>0.0406156055618138</v>
      </c>
      <c r="AA32" s="108" t="n">
        <v>0.0380874793549624</v>
      </c>
      <c r="AB32" s="108" t="n">
        <v>0.823244662030791</v>
      </c>
      <c r="AC32" s="108" t="n">
        <v>0.0707283724500871</v>
      </c>
      <c r="AD32" s="108" t="s">
        <v>82</v>
      </c>
      <c r="AE32" s="108" t="n">
        <v>2.2423875355292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61.797429954135</v>
      </c>
      <c r="G33" s="111" t="n">
        <v>59.4241084853355</v>
      </c>
      <c r="H33" s="111" t="n">
        <v>501.792280619594</v>
      </c>
      <c r="I33" s="111" t="n">
        <v>5.30264365478859</v>
      </c>
      <c r="J33" s="111" t="n">
        <v>68.1995717401419</v>
      </c>
      <c r="K33" s="111" t="n">
        <v>87.2268917118746</v>
      </c>
      <c r="L33" s="111" t="n">
        <v>140.58583327331</v>
      </c>
      <c r="M33" s="111" t="n">
        <v>1065.94051101256</v>
      </c>
      <c r="N33" s="111" t="n">
        <v>327.78939881833</v>
      </c>
      <c r="O33" s="111" t="n">
        <v>19.1094244681132</v>
      </c>
      <c r="P33" s="111" t="n">
        <v>11.4798705454005</v>
      </c>
      <c r="Q33" s="111" t="n">
        <v>60.3680951327386</v>
      </c>
      <c r="R33" s="111" t="n">
        <v>74.5945997863825</v>
      </c>
      <c r="S33" s="111" t="n">
        <v>76.7367832891765</v>
      </c>
      <c r="T33" s="111" t="n">
        <v>196.297021153848</v>
      </c>
      <c r="U33" s="111" t="n">
        <v>122.094762557849</v>
      </c>
      <c r="V33" s="111" t="n">
        <v>664.879880371944</v>
      </c>
      <c r="W33" s="111" t="n">
        <v>169.441525038214</v>
      </c>
      <c r="X33" s="111" t="n">
        <v>2.42550301980351</v>
      </c>
      <c r="Y33" s="111" t="n">
        <v>3.44709370429934</v>
      </c>
      <c r="Z33" s="111" t="n">
        <v>1.79375105629599</v>
      </c>
      <c r="AA33" s="111" t="n">
        <v>1.29985129704369</v>
      </c>
      <c r="AB33" s="111" t="n">
        <v>17.3796293684351</v>
      </c>
      <c r="AC33" s="111" t="n">
        <v>6.09431175731665</v>
      </c>
      <c r="AD33" s="111" t="s">
        <v>82</v>
      </c>
      <c r="AE33" s="111" t="n">
        <v>80.939991820347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6.486016999125</v>
      </c>
      <c r="G34" s="111" t="n">
        <v>54.7455638267132</v>
      </c>
      <c r="H34" s="111" t="n">
        <v>13.4953091670471</v>
      </c>
      <c r="I34" s="111" t="n">
        <v>0.259691310273811</v>
      </c>
      <c r="J34" s="111" t="n">
        <v>23.3707385828515</v>
      </c>
      <c r="K34" s="111" t="n">
        <v>25.0151279680379</v>
      </c>
      <c r="L34" s="111" t="n">
        <v>27.2827836112167</v>
      </c>
      <c r="M34" s="111" t="n">
        <v>355.599873216567</v>
      </c>
      <c r="N34" s="111" t="n">
        <v>0.840868312819881</v>
      </c>
      <c r="O34" s="111" t="n">
        <v>0.0877591705825689</v>
      </c>
      <c r="P34" s="111" t="n">
        <v>0.042602359235654</v>
      </c>
      <c r="Q34" s="111" t="n">
        <v>0.0871432160547205</v>
      </c>
      <c r="R34" s="111" t="n">
        <v>0.182923557923617</v>
      </c>
      <c r="S34" s="111" t="n">
        <v>3.51260991209638</v>
      </c>
      <c r="T34" s="111" t="n">
        <v>3.60051607029527</v>
      </c>
      <c r="U34" s="111" t="n">
        <v>0.371581523233478</v>
      </c>
      <c r="V34" s="111" t="n">
        <v>2.89121944199656</v>
      </c>
      <c r="W34" s="111" t="n">
        <v>3.19628098362369</v>
      </c>
      <c r="X34" s="111" t="n">
        <v>0.108806601270751</v>
      </c>
      <c r="Y34" s="111" t="n">
        <v>0.202509892127531</v>
      </c>
      <c r="Z34" s="111" t="n">
        <v>0.211268173115196</v>
      </c>
      <c r="AA34" s="111" t="n">
        <v>0.067517427642898</v>
      </c>
      <c r="AB34" s="111" t="n">
        <v>0.890179361073125</v>
      </c>
      <c r="AC34" s="111" t="n">
        <v>0.24523346662248</v>
      </c>
      <c r="AD34" s="111" t="s">
        <v>82</v>
      </c>
      <c r="AE34" s="111" t="n">
        <v>0.37843595041701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1306514138353</v>
      </c>
      <c r="G35" s="111" t="n">
        <v>3.9334093329975</v>
      </c>
      <c r="H35" s="111" t="n">
        <v>1.30678047489264</v>
      </c>
      <c r="I35" s="111" t="n">
        <v>0.0402400871374301</v>
      </c>
      <c r="J35" s="111" t="n">
        <v>0.474042891173178</v>
      </c>
      <c r="K35" s="111" t="n">
        <v>0.554807160362275</v>
      </c>
      <c r="L35" s="111" t="n">
        <v>0.466329856144986</v>
      </c>
      <c r="M35" s="111" t="n">
        <v>66.9537858408137</v>
      </c>
      <c r="N35" s="111" t="n">
        <v>14.0776580431502</v>
      </c>
      <c r="O35" s="111" t="n">
        <v>0.0108096489997678</v>
      </c>
      <c r="P35" s="111" t="n">
        <v>4.46588715829892E-005</v>
      </c>
      <c r="Q35" s="111" t="n">
        <v>1.09736863483697E-005</v>
      </c>
      <c r="R35" s="111" t="n">
        <v>0.0203517746632268</v>
      </c>
      <c r="S35" s="111" t="n">
        <v>0.613166402481821</v>
      </c>
      <c r="T35" s="111" t="n">
        <v>0.0523737369546054</v>
      </c>
      <c r="U35" s="111" t="n">
        <v>0.0342143349840286</v>
      </c>
      <c r="V35" s="111" t="n">
        <v>0.43670067379706</v>
      </c>
      <c r="W35" s="111" t="n">
        <v>0.0020899089958228</v>
      </c>
      <c r="X35" s="111" t="n">
        <v>5.84625936155385E-005</v>
      </c>
      <c r="Y35" s="111" t="n">
        <v>0.00029121587934541</v>
      </c>
      <c r="Z35" s="111" t="n">
        <v>0.000288592891970047</v>
      </c>
      <c r="AA35" s="111" t="n">
        <v>8.31242129933912E-005</v>
      </c>
      <c r="AB35" s="111" t="n">
        <v>0.027915819421962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2.2400073126619</v>
      </c>
      <c r="G36" s="111" t="n">
        <v>7.39153470772981</v>
      </c>
      <c r="H36" s="111" t="n">
        <v>3.12821284318972</v>
      </c>
      <c r="I36" s="111" t="n">
        <v>0.116737739565916</v>
      </c>
      <c r="J36" s="111" t="n">
        <v>1.5438980390946</v>
      </c>
      <c r="K36" s="111" t="n">
        <v>1.69605232538116</v>
      </c>
      <c r="L36" s="111" t="n">
        <v>1.22919681192099</v>
      </c>
      <c r="M36" s="111" t="n">
        <v>47.8071327375855</v>
      </c>
      <c r="N36" s="111" t="n">
        <v>3.07309599647736</v>
      </c>
      <c r="O36" s="111" t="n">
        <v>0.0369054893881264</v>
      </c>
      <c r="P36" s="111" t="n">
        <v>0.000125193991445141</v>
      </c>
      <c r="Q36" s="111" t="n">
        <v>6.29282288841102E-005</v>
      </c>
      <c r="R36" s="111" t="n">
        <v>0.0345246822167651</v>
      </c>
      <c r="S36" s="111" t="n">
        <v>1.50394354786824</v>
      </c>
      <c r="T36" s="111" t="n">
        <v>0.0922877432303804</v>
      </c>
      <c r="U36" s="111" t="n">
        <v>0.154952832784583</v>
      </c>
      <c r="V36" s="111" t="n">
        <v>0.989560506211143</v>
      </c>
      <c r="W36" s="111" t="n">
        <v>0.00636307073641366</v>
      </c>
      <c r="X36" s="111" t="n">
        <v>0.000415155923478053</v>
      </c>
      <c r="Y36" s="111" t="n">
        <v>0.000577842110303544</v>
      </c>
      <c r="Z36" s="111" t="n">
        <v>0.0769229797625908</v>
      </c>
      <c r="AA36" s="111" t="n">
        <v>0.000156309731544763</v>
      </c>
      <c r="AB36" s="111" t="n">
        <v>0.11083945792943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940.10040120362</v>
      </c>
      <c r="G37" s="111" t="n">
        <v>747.647175965541</v>
      </c>
      <c r="H37" s="111" t="n">
        <v>13.1283997389628</v>
      </c>
      <c r="I37" s="111" t="n">
        <v>85.625699787336</v>
      </c>
      <c r="J37" s="111" t="n">
        <v>76.5990807347091</v>
      </c>
      <c r="K37" s="111" t="n">
        <v>80.5586185501495</v>
      </c>
      <c r="L37" s="111" t="n">
        <v>83.0597739340937</v>
      </c>
      <c r="M37" s="111" t="n">
        <v>7204.13986817545</v>
      </c>
      <c r="N37" s="111" t="n">
        <v>110.000943679049</v>
      </c>
      <c r="O37" s="111" t="n">
        <v>1.23733370988508</v>
      </c>
      <c r="P37" s="111" t="n">
        <v>0.14880056275967</v>
      </c>
      <c r="Q37" s="111" t="n">
        <v>0.174501586696831</v>
      </c>
      <c r="R37" s="111" t="n">
        <v>5.74693993502878</v>
      </c>
      <c r="S37" s="111" t="n">
        <v>80.6333660525858</v>
      </c>
      <c r="T37" s="111" t="n">
        <v>6.64062744206978</v>
      </c>
      <c r="U37" s="111" t="n">
        <v>3.71482900602119</v>
      </c>
      <c r="V37" s="111" t="n">
        <v>161.606380775214</v>
      </c>
      <c r="W37" s="111" t="n">
        <v>19.8529497277061</v>
      </c>
      <c r="X37" s="111" t="n">
        <v>1.79488964651864</v>
      </c>
      <c r="Y37" s="111" t="n">
        <v>1.31459077094129</v>
      </c>
      <c r="Z37" s="111" t="n">
        <v>1.07601885869738</v>
      </c>
      <c r="AA37" s="111" t="n">
        <v>1.11096712496067</v>
      </c>
      <c r="AB37" s="111" t="n">
        <v>17.8760299606501</v>
      </c>
      <c r="AC37" s="111" t="n">
        <v>6.58834022166823</v>
      </c>
      <c r="AD37" s="111" t="s">
        <v>82</v>
      </c>
      <c r="AE37" s="111" t="n">
        <v>12.773442657552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4.691719328748</v>
      </c>
      <c r="G38" s="111" t="n">
        <v>70.3205858202826</v>
      </c>
      <c r="H38" s="111" t="n">
        <v>3.06798102093091</v>
      </c>
      <c r="I38" s="111" t="n">
        <v>1.94277805613824</v>
      </c>
      <c r="J38" s="111" t="n">
        <v>41.3550167371881</v>
      </c>
      <c r="K38" s="111" t="n">
        <v>41.9262434930245</v>
      </c>
      <c r="L38" s="111" t="n">
        <v>40.9265534016486</v>
      </c>
      <c r="M38" s="111" t="n">
        <v>574.501168430133</v>
      </c>
      <c r="N38" s="111" t="n">
        <v>14.7062416659337</v>
      </c>
      <c r="O38" s="111" t="n">
        <v>0.308594547798414</v>
      </c>
      <c r="P38" s="111" t="n">
        <v>0.0205831951184872</v>
      </c>
      <c r="Q38" s="111" t="n">
        <v>0.0306878379032375</v>
      </c>
      <c r="R38" s="111" t="n">
        <v>1.26238072289242</v>
      </c>
      <c r="S38" s="111" t="n">
        <v>21.7354853048616</v>
      </c>
      <c r="T38" s="111" t="n">
        <v>1.85189305286342</v>
      </c>
      <c r="U38" s="111" t="n">
        <v>0.811398871288754</v>
      </c>
      <c r="V38" s="111" t="n">
        <v>33.0728103142284</v>
      </c>
      <c r="W38" s="111" t="n">
        <v>2.15436780849281</v>
      </c>
      <c r="X38" s="111" t="n">
        <v>0.663438613630896</v>
      </c>
      <c r="Y38" s="111" t="n">
        <v>0.419471369312137</v>
      </c>
      <c r="Z38" s="111" t="n">
        <v>0.332913226364883</v>
      </c>
      <c r="AA38" s="111" t="n">
        <v>0.330183409265848</v>
      </c>
      <c r="AB38" s="111" t="n">
        <v>3.85957409220327</v>
      </c>
      <c r="AC38" s="111" t="n">
        <v>2.1531438950911</v>
      </c>
      <c r="AD38" s="111" t="s">
        <v>82</v>
      </c>
      <c r="AE38" s="111" t="n">
        <v>2.9135408856060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48.67152197348</v>
      </c>
      <c r="G39" s="111" t="n">
        <v>125.520284512615</v>
      </c>
      <c r="H39" s="111" t="n">
        <v>6.64314517004958</v>
      </c>
      <c r="I39" s="111" t="n">
        <v>1.02899847654797</v>
      </c>
      <c r="J39" s="111" t="n">
        <v>64.8157733431561</v>
      </c>
      <c r="K39" s="111" t="n">
        <v>68.1123535452439</v>
      </c>
      <c r="L39" s="111" t="n">
        <v>70.8203416142977</v>
      </c>
      <c r="M39" s="111" t="n">
        <v>517.83900135193</v>
      </c>
      <c r="N39" s="111" t="n">
        <v>12.2428366472618</v>
      </c>
      <c r="O39" s="111" t="n">
        <v>0.688144447404736</v>
      </c>
      <c r="P39" s="111" t="n">
        <v>0.0593548003047866</v>
      </c>
      <c r="Q39" s="111" t="n">
        <v>0.0161239222610658</v>
      </c>
      <c r="R39" s="111" t="n">
        <v>2.32260826002215</v>
      </c>
      <c r="S39" s="111" t="n">
        <v>49.3410905462825</v>
      </c>
      <c r="T39" s="111" t="n">
        <v>15.2372107794077</v>
      </c>
      <c r="U39" s="111" t="n">
        <v>1.58812849918622</v>
      </c>
      <c r="V39" s="111" t="n">
        <v>72.8772231695422</v>
      </c>
      <c r="W39" s="111" t="n">
        <v>7.75014049463136</v>
      </c>
      <c r="X39" s="111" t="n">
        <v>1.9082273764816</v>
      </c>
      <c r="Y39" s="111" t="n">
        <v>1.65460192325581</v>
      </c>
      <c r="Z39" s="111" t="n">
        <v>1.03166734803564</v>
      </c>
      <c r="AA39" s="111" t="n">
        <v>0.939704793423361</v>
      </c>
      <c r="AB39" s="111" t="n">
        <v>9.50101525202248</v>
      </c>
      <c r="AC39" s="111" t="n">
        <v>1.37900080190277</v>
      </c>
      <c r="AD39" s="111" t="s">
        <v>82</v>
      </c>
      <c r="AE39" s="111" t="n">
        <v>139.70432402244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6072386105686</v>
      </c>
      <c r="G40" s="111" t="n">
        <v>313.504957840814</v>
      </c>
      <c r="H40" s="111" t="n">
        <v>0.162683732317841</v>
      </c>
      <c r="I40" s="111" t="n">
        <v>0.19564126941923</v>
      </c>
      <c r="J40" s="111" t="n">
        <v>5.63096258073254</v>
      </c>
      <c r="K40" s="111" t="n">
        <v>5.65433868980898</v>
      </c>
      <c r="L40" s="111" t="n">
        <v>5.42965760656192</v>
      </c>
      <c r="M40" s="111" t="n">
        <v>1164.70955336542</v>
      </c>
      <c r="N40" s="111" t="n">
        <v>3.24338300062054</v>
      </c>
      <c r="O40" s="111" t="n">
        <v>0.0483113833753851</v>
      </c>
      <c r="P40" s="111" t="n">
        <v>0.00391263241572858</v>
      </c>
      <c r="Q40" s="111" t="n">
        <v>0.00263818037956389</v>
      </c>
      <c r="R40" s="111" t="n">
        <v>0.143640504144777</v>
      </c>
      <c r="S40" s="111" t="n">
        <v>3.18211430315888</v>
      </c>
      <c r="T40" s="111" t="n">
        <v>0.164105904470888</v>
      </c>
      <c r="U40" s="111" t="n">
        <v>0.0459168577904283</v>
      </c>
      <c r="V40" s="111" t="n">
        <v>7.95565647175724</v>
      </c>
      <c r="W40" s="111" t="n">
        <v>2.06579401124641</v>
      </c>
      <c r="X40" s="111" t="n">
        <v>0.04706985938286</v>
      </c>
      <c r="Y40" s="111" t="n">
        <v>0.0511787173257118</v>
      </c>
      <c r="Z40" s="111" t="n">
        <v>0.0215381450207134</v>
      </c>
      <c r="AA40" s="111" t="n">
        <v>0.0580405714980811</v>
      </c>
      <c r="AB40" s="111" t="n">
        <v>0.381131365518652</v>
      </c>
      <c r="AC40" s="111" t="n">
        <v>0.00334563395865644</v>
      </c>
      <c r="AD40" s="111" t="s">
        <v>82</v>
      </c>
      <c r="AE40" s="111" t="n">
        <v>0.15617508680980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18.93421296918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3.9772557172809</v>
      </c>
      <c r="K42" s="111" t="n">
        <v>63.4329026908669</v>
      </c>
      <c r="L42" s="111" t="n">
        <v>109.017570765429</v>
      </c>
      <c r="M42" s="111" t="s">
        <v>82</v>
      </c>
      <c r="N42" s="111" t="n">
        <v>169.201682811207</v>
      </c>
      <c r="O42" s="111" t="n">
        <v>0.601540072763403</v>
      </c>
      <c r="P42" s="111" t="n">
        <v>0.125952944258981</v>
      </c>
      <c r="Q42" s="111" t="n">
        <v>0.476406523360001</v>
      </c>
      <c r="R42" s="111" t="n">
        <v>39.6554388279793</v>
      </c>
      <c r="S42" s="111" t="n">
        <v>2771.62609963174</v>
      </c>
      <c r="T42" s="111" t="n">
        <v>7.04013000719165</v>
      </c>
      <c r="U42" s="111" t="n">
        <v>2.66214893040348</v>
      </c>
      <c r="V42" s="111" t="n">
        <v>2257.77487624727</v>
      </c>
      <c r="W42" s="111" t="s">
        <v>82</v>
      </c>
      <c r="X42" s="111" t="n">
        <v>0.0468406703751816</v>
      </c>
      <c r="Y42" s="111" t="n">
        <v>0.0533867089199663</v>
      </c>
      <c r="Z42" s="111" t="n">
        <v>0.0140280445409091</v>
      </c>
      <c r="AA42" s="111" t="n">
        <v>0.0217145263638027</v>
      </c>
      <c r="AB42" s="111" t="n">
        <v>0.13600804672021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6534683333553</v>
      </c>
      <c r="K43" s="111" t="n">
        <v>44.8092033123573</v>
      </c>
      <c r="L43" s="111" t="n">
        <v>140.372501544151</v>
      </c>
      <c r="M43" s="111" t="s">
        <v>82</v>
      </c>
      <c r="N43" s="111" t="n">
        <v>0.632433010147279</v>
      </c>
      <c r="O43" s="111" t="n">
        <v>0.0941960496866379</v>
      </c>
      <c r="P43" s="111" t="n">
        <v>6.58488944229242E-005</v>
      </c>
      <c r="Q43" s="111" t="n">
        <v>1.31058804759496</v>
      </c>
      <c r="R43" s="111" t="n">
        <v>1.02829489394484</v>
      </c>
      <c r="S43" s="111" t="n">
        <v>2.01108605690853</v>
      </c>
      <c r="T43" s="111" t="n">
        <v>0.975022350665324</v>
      </c>
      <c r="U43" s="111" t="s">
        <v>82</v>
      </c>
      <c r="V43" s="111" t="n">
        <v>43.0724503985755</v>
      </c>
      <c r="W43" s="111" t="s">
        <v>82</v>
      </c>
      <c r="X43" s="111" t="n">
        <v>0.130685642043257</v>
      </c>
      <c r="Y43" s="111" t="n">
        <v>0.0773040568441327</v>
      </c>
      <c r="Z43" s="111" t="n">
        <v>0.0773040568441327</v>
      </c>
      <c r="AA43" s="111" t="n">
        <v>0.0559932087411556</v>
      </c>
      <c r="AB43" s="111" t="n">
        <v>0.34128696447267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6.12042845939</v>
      </c>
      <c r="G44" s="111" t="n">
        <v>11.6751997538678</v>
      </c>
      <c r="H44" s="111" t="n">
        <v>3.9232473881202</v>
      </c>
      <c r="I44" s="111" t="n">
        <v>0.0156375367349798</v>
      </c>
      <c r="J44" s="111" t="n">
        <v>7.23833984775211</v>
      </c>
      <c r="K44" s="111" t="n">
        <v>9.62020377196529</v>
      </c>
      <c r="L44" s="111" t="n">
        <v>14.2937401945938</v>
      </c>
      <c r="M44" s="111" t="n">
        <v>32.5639343906432</v>
      </c>
      <c r="N44" s="111" t="n">
        <v>0.646760359452461</v>
      </c>
      <c r="O44" s="111" t="n">
        <v>0.0365912635320164</v>
      </c>
      <c r="P44" s="111" t="n">
        <v>0.0104269569924043</v>
      </c>
      <c r="Q44" s="111" t="n">
        <v>0.0250667969704616</v>
      </c>
      <c r="R44" s="111" t="n">
        <v>0.0729006492321505</v>
      </c>
      <c r="S44" s="111" t="n">
        <v>63.2006613089679</v>
      </c>
      <c r="T44" s="111" t="n">
        <v>1.18480973542519</v>
      </c>
      <c r="U44" s="111" t="n">
        <v>0.110101630417328</v>
      </c>
      <c r="V44" s="111" t="n">
        <v>1.24279291979418</v>
      </c>
      <c r="W44" s="111" t="n">
        <v>1.01896791220514</v>
      </c>
      <c r="X44" s="111" t="n">
        <v>1.8994812346545</v>
      </c>
      <c r="Y44" s="111" t="n">
        <v>0.0342688505826916</v>
      </c>
      <c r="Z44" s="111" t="n">
        <v>0.0123879843442408</v>
      </c>
      <c r="AA44" s="111" t="n">
        <v>0.010992031281408</v>
      </c>
      <c r="AB44" s="111" t="n">
        <v>2.54659419216091</v>
      </c>
      <c r="AC44" s="111" t="n">
        <v>0.0179041043189149</v>
      </c>
      <c r="AD44" s="111" t="s">
        <v>82</v>
      </c>
      <c r="AE44" s="111" t="n">
        <v>0.4502772060475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1749607862008</v>
      </c>
      <c r="G45" s="100" t="n">
        <v>0.95971903589009</v>
      </c>
      <c r="H45" s="100" t="n">
        <v>2.45179624470199</v>
      </c>
      <c r="I45" s="100" t="n">
        <v>0.00440227677144132</v>
      </c>
      <c r="J45" s="100" t="n">
        <v>0.854159669617439</v>
      </c>
      <c r="K45" s="100" t="n">
        <v>0.893980048617439</v>
      </c>
      <c r="L45" s="100" t="n">
        <v>0.900380048617439</v>
      </c>
      <c r="M45" s="100" t="n">
        <v>5.08330988898045</v>
      </c>
      <c r="N45" s="100" t="n">
        <v>0.00601492436297494</v>
      </c>
      <c r="O45" s="100" t="n">
        <v>0.000639924362974938</v>
      </c>
      <c r="P45" s="100" t="n">
        <v>0.00300522352704123</v>
      </c>
      <c r="Q45" s="100" t="n">
        <v>0.005</v>
      </c>
      <c r="R45" s="100" t="n">
        <v>0.00070132</v>
      </c>
      <c r="S45" s="100" t="n">
        <v>0.013711127</v>
      </c>
      <c r="T45" s="100" t="n">
        <v>0.127613944</v>
      </c>
      <c r="U45" s="100" t="n">
        <v>0.012</v>
      </c>
      <c r="V45" s="100" t="n">
        <v>0.035459522</v>
      </c>
      <c r="W45" s="100" t="n">
        <v>0.0901520628181079</v>
      </c>
      <c r="X45" s="100" t="n">
        <v>0.004732632</v>
      </c>
      <c r="Y45" s="100" t="n">
        <v>0.003958202</v>
      </c>
      <c r="Z45" s="100" t="n">
        <v>0.001979101</v>
      </c>
      <c r="AA45" s="100" t="n">
        <v>8.6E-007</v>
      </c>
      <c r="AB45" s="100" t="n">
        <v>0.0200839941910729</v>
      </c>
      <c r="AC45" s="100" t="n">
        <v>0.00082083996362157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0.004688389377</v>
      </c>
      <c r="G46" s="111" t="n">
        <v>172.067114418144</v>
      </c>
      <c r="H46" s="111" t="n">
        <v>164.843646697663</v>
      </c>
      <c r="I46" s="111" t="n">
        <v>0.0324726815149892</v>
      </c>
      <c r="J46" s="111" t="n">
        <v>21.591259006515</v>
      </c>
      <c r="K46" s="111" t="n">
        <v>22.2664238587004</v>
      </c>
      <c r="L46" s="111" t="n">
        <v>24.9991086919551</v>
      </c>
      <c r="M46" s="111" t="n">
        <v>498.990725202691</v>
      </c>
      <c r="N46" s="111" t="n">
        <v>0.670343269434717</v>
      </c>
      <c r="O46" s="111" t="n">
        <v>0.930614239158164</v>
      </c>
      <c r="P46" s="111" t="n">
        <v>3.19108324365635</v>
      </c>
      <c r="Q46" s="111" t="n">
        <v>3.97738976828094</v>
      </c>
      <c r="R46" s="111" t="n">
        <v>0.427659479292751</v>
      </c>
      <c r="S46" s="111" t="n">
        <v>4.96815288981812</v>
      </c>
      <c r="T46" s="111" t="n">
        <v>35.4021484120085</v>
      </c>
      <c r="U46" s="111" t="n">
        <v>0.859030109023836</v>
      </c>
      <c r="V46" s="111" t="n">
        <v>2.90019949987479</v>
      </c>
      <c r="W46" s="111" t="n">
        <v>7.17367896833498</v>
      </c>
      <c r="X46" s="111" t="n">
        <v>0.212179516924347</v>
      </c>
      <c r="Y46" s="111" t="n">
        <v>0.0666164380721578</v>
      </c>
      <c r="Z46" s="111" t="n">
        <v>0.0483518901003847</v>
      </c>
      <c r="AA46" s="111" t="n">
        <v>0.0284175901901991</v>
      </c>
      <c r="AB46" s="111" t="n">
        <v>1.2775947419769</v>
      </c>
      <c r="AC46" s="111" t="n">
        <v>0.355567450952821</v>
      </c>
      <c r="AD46" s="111" t="s">
        <v>82</v>
      </c>
      <c r="AE46" s="111" t="n">
        <v>0.85311871570610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4452111225704</v>
      </c>
      <c r="G47" s="111" t="n">
        <v>2.08406378110708</v>
      </c>
      <c r="H47" s="111" t="n">
        <v>0.025373878537731</v>
      </c>
      <c r="I47" s="111" t="n">
        <v>0.0124496636368761</v>
      </c>
      <c r="J47" s="111" t="n">
        <v>0.2354256758808</v>
      </c>
      <c r="K47" s="111" t="n">
        <v>0.247594829553089</v>
      </c>
      <c r="L47" s="111" t="n">
        <v>0.265930841856402</v>
      </c>
      <c r="M47" s="111" t="n">
        <v>25.5714831486662</v>
      </c>
      <c r="N47" s="111" t="n">
        <v>1.8E-008</v>
      </c>
      <c r="O47" s="111" t="n">
        <v>5.39E-007</v>
      </c>
      <c r="P47" s="111" t="n">
        <v>0.000302064670685236</v>
      </c>
      <c r="Q47" s="111" t="n">
        <v>5.6E-007</v>
      </c>
      <c r="R47" s="111" t="n">
        <v>3.87E-007</v>
      </c>
      <c r="S47" s="111" t="n">
        <v>4.07E-007</v>
      </c>
      <c r="T47" s="111" t="n">
        <v>1.55E-005</v>
      </c>
      <c r="U47" s="111" t="n">
        <v>1.1E-007</v>
      </c>
      <c r="V47" s="111" t="n">
        <v>1.599E-006</v>
      </c>
      <c r="W47" s="111" t="n">
        <v>0.00506312560890124</v>
      </c>
      <c r="X47" s="111" t="n">
        <v>4E-009</v>
      </c>
      <c r="Y47" s="111" t="n">
        <v>2.2E-008</v>
      </c>
      <c r="Z47" s="111" t="n">
        <v>1.5E-008</v>
      </c>
      <c r="AA47" s="111" t="n">
        <v>2E-009</v>
      </c>
      <c r="AB47" s="111" t="n">
        <v>4.3E-008</v>
      </c>
      <c r="AC47" s="111" t="n">
        <v>0.000325725899035129</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7.753679867524</v>
      </c>
      <c r="G48" s="111" t="n">
        <v>41.1892902379141</v>
      </c>
      <c r="H48" s="111" t="n">
        <v>104.414309037959</v>
      </c>
      <c r="I48" s="111" t="n">
        <v>0.667975783706069</v>
      </c>
      <c r="J48" s="111" t="n">
        <v>13.7522606628396</v>
      </c>
      <c r="K48" s="111" t="n">
        <v>17.9152283080228</v>
      </c>
      <c r="L48" s="111" t="n">
        <v>24.4539171874696</v>
      </c>
      <c r="M48" s="111" t="n">
        <v>248.176340744412</v>
      </c>
      <c r="N48" s="111" t="n">
        <v>87.1720119798045</v>
      </c>
      <c r="O48" s="111" t="n">
        <v>4.72198521299254</v>
      </c>
      <c r="P48" s="111" t="n">
        <v>3.22678821118304</v>
      </c>
      <c r="Q48" s="111" t="n">
        <v>2.3784929425728</v>
      </c>
      <c r="R48" s="111" t="n">
        <v>8.51366270827904</v>
      </c>
      <c r="S48" s="111" t="n">
        <v>14.1749784332183</v>
      </c>
      <c r="T48" s="111" t="n">
        <v>85.3811642035702</v>
      </c>
      <c r="U48" s="111" t="n">
        <v>0.716278603208624</v>
      </c>
      <c r="V48" s="111" t="n">
        <v>77.8697280875694</v>
      </c>
      <c r="W48" s="111" t="n">
        <v>31.8246079168631</v>
      </c>
      <c r="X48" s="111" t="n">
        <v>3.21833547903016</v>
      </c>
      <c r="Y48" s="111" t="n">
        <v>1.76155571579765</v>
      </c>
      <c r="Z48" s="111" t="n">
        <v>0.907934555422344</v>
      </c>
      <c r="AA48" s="111" t="n">
        <v>0.821585865756558</v>
      </c>
      <c r="AB48" s="111" t="n">
        <v>18.3540906443212</v>
      </c>
      <c r="AC48" s="111" t="n">
        <v>6.87629536112285</v>
      </c>
      <c r="AD48" s="111" t="s">
        <v>82</v>
      </c>
      <c r="AE48" s="111" t="n">
        <v>43.14362656316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77836261943326</v>
      </c>
      <c r="G49" s="111" t="n">
        <v>17.1901470448814</v>
      </c>
      <c r="H49" s="111" t="n">
        <v>0.0310973520088097</v>
      </c>
      <c r="I49" s="111" t="n">
        <v>0.0022156438</v>
      </c>
      <c r="J49" s="111" t="n">
        <v>0.832103212656579</v>
      </c>
      <c r="K49" s="111" t="n">
        <v>0.890640091005246</v>
      </c>
      <c r="L49" s="111" t="n">
        <v>0.934238385969173</v>
      </c>
      <c r="M49" s="111" t="n">
        <v>121.495242861804</v>
      </c>
      <c r="N49" s="111" t="n">
        <v>0.00200046588889747</v>
      </c>
      <c r="O49" s="111" t="n">
        <v>0.00102315396519175</v>
      </c>
      <c r="P49" s="111" t="n">
        <v>0.000475832871281737</v>
      </c>
      <c r="Q49" s="111" t="n">
        <v>1.64080300441978E-005</v>
      </c>
      <c r="R49" s="111" t="n">
        <v>0.00259939705533637</v>
      </c>
      <c r="S49" s="111" t="n">
        <v>0.0401817399079699</v>
      </c>
      <c r="T49" s="111" t="n">
        <v>0.00307757154921344</v>
      </c>
      <c r="U49" s="111" t="n">
        <v>0.000330055840415948</v>
      </c>
      <c r="V49" s="111" t="n">
        <v>0.157047251614372</v>
      </c>
      <c r="W49" s="111" t="n">
        <v>0.03436707026411</v>
      </c>
      <c r="X49" s="111" t="n">
        <v>0.00218673415008246</v>
      </c>
      <c r="Y49" s="111" t="n">
        <v>0.0023662061084845</v>
      </c>
      <c r="Z49" s="111" t="n">
        <v>0.00101984146880154</v>
      </c>
      <c r="AA49" s="111" t="n">
        <v>0.00137755784288527</v>
      </c>
      <c r="AB49" s="111" t="n">
        <v>0.00854067511938879</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91.347741710333</v>
      </c>
      <c r="G50" s="111" t="n">
        <v>813.422481571094</v>
      </c>
      <c r="H50" s="111" t="n">
        <v>439.873602004931</v>
      </c>
      <c r="I50" s="111" t="n">
        <v>5.79561720436804</v>
      </c>
      <c r="J50" s="111" t="n">
        <v>477.61520990751</v>
      </c>
      <c r="K50" s="111" t="n">
        <v>560.216879411486</v>
      </c>
      <c r="L50" s="111" t="n">
        <v>637.968419335664</v>
      </c>
      <c r="M50" s="111" t="n">
        <v>7035.36842994077</v>
      </c>
      <c r="N50" s="111" t="n">
        <v>160.172015604032</v>
      </c>
      <c r="O50" s="111" t="n">
        <v>20.3959580364147</v>
      </c>
      <c r="P50" s="111" t="n">
        <v>3.40684086464745</v>
      </c>
      <c r="Q50" s="111" t="n">
        <v>17.0147474763537</v>
      </c>
      <c r="R50" s="111" t="n">
        <v>31.4943683489078</v>
      </c>
      <c r="S50" s="111" t="n">
        <v>77.8296762793614</v>
      </c>
      <c r="T50" s="111" t="n">
        <v>104.546724388075</v>
      </c>
      <c r="U50" s="111" t="n">
        <v>4.16202143593318</v>
      </c>
      <c r="V50" s="111" t="n">
        <v>615.452116123277</v>
      </c>
      <c r="W50" s="111" t="n">
        <v>472.677991239428</v>
      </c>
      <c r="X50" s="111" t="n">
        <v>125.584430574974</v>
      </c>
      <c r="Y50" s="111" t="n">
        <v>115.767899052556</v>
      </c>
      <c r="Z50" s="111" t="n">
        <v>49.5240619148976</v>
      </c>
      <c r="AA50" s="111" t="n">
        <v>87.0356817631528</v>
      </c>
      <c r="AB50" s="111" t="n">
        <v>545.591563213673</v>
      </c>
      <c r="AC50" s="111" t="n">
        <v>38.1479209701762</v>
      </c>
      <c r="AD50" s="111" t="s">
        <v>82</v>
      </c>
      <c r="AE50" s="111" t="n">
        <v>470.34237105373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3546383761219</v>
      </c>
      <c r="G51" s="111" t="n">
        <v>35.6578871238227</v>
      </c>
      <c r="H51" s="111" t="n">
        <v>0.0234474991724139</v>
      </c>
      <c r="I51" s="111" t="n">
        <v>0.0111903503852489</v>
      </c>
      <c r="J51" s="111" t="n">
        <v>0.589218036317214</v>
      </c>
      <c r="K51" s="111" t="n">
        <v>0.609603360798329</v>
      </c>
      <c r="L51" s="111" t="n">
        <v>0.631358093604051</v>
      </c>
      <c r="M51" s="111" t="n">
        <v>365.429132766169</v>
      </c>
      <c r="N51" s="111" t="n">
        <v>0.0588406426262587</v>
      </c>
      <c r="O51" s="111" t="n">
        <v>0.0022705762330657</v>
      </c>
      <c r="P51" s="111" t="n">
        <v>0.000399866249417826</v>
      </c>
      <c r="Q51" s="111" t="n">
        <v>0.000824508672168197</v>
      </c>
      <c r="R51" s="111" t="n">
        <v>0.00688914149270726</v>
      </c>
      <c r="S51" s="111" t="n">
        <v>0.0667765488181847</v>
      </c>
      <c r="T51" s="111" t="n">
        <v>0.00781283389349282</v>
      </c>
      <c r="U51" s="111" t="n">
        <v>0.0167512762768196</v>
      </c>
      <c r="V51" s="111" t="n">
        <v>0.117128697762885</v>
      </c>
      <c r="W51" s="111" t="n">
        <v>0.35431063255618</v>
      </c>
      <c r="X51" s="111" t="n">
        <v>0.014644360595895</v>
      </c>
      <c r="Y51" s="111" t="n">
        <v>0.036733931222038</v>
      </c>
      <c r="Z51" s="111" t="n">
        <v>0.0357168391873786</v>
      </c>
      <c r="AA51" s="111" t="n">
        <v>0.0115377654023022</v>
      </c>
      <c r="AB51" s="111" t="n">
        <v>0.12521078801671</v>
      </c>
      <c r="AC51" s="111" t="n">
        <v>0.0111885985135686</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1.3951104617475</v>
      </c>
      <c r="G52" s="111" t="n">
        <v>39.6138382251703</v>
      </c>
      <c r="H52" s="111" t="n">
        <v>47.5804107464065</v>
      </c>
      <c r="I52" s="111" t="n">
        <v>0.198019911825955</v>
      </c>
      <c r="J52" s="111" t="n">
        <v>17.9587619439129</v>
      </c>
      <c r="K52" s="111" t="n">
        <v>30.8832493234888</v>
      </c>
      <c r="L52" s="111" t="n">
        <v>40.9970315851868</v>
      </c>
      <c r="M52" s="111" t="n">
        <v>450.492534405079</v>
      </c>
      <c r="N52" s="111" t="n">
        <v>23.1067085190881</v>
      </c>
      <c r="O52" s="111" t="n">
        <v>4.66966645644784</v>
      </c>
      <c r="P52" s="111" t="n">
        <v>0.441186441522594</v>
      </c>
      <c r="Q52" s="111" t="n">
        <v>2.5779240497591</v>
      </c>
      <c r="R52" s="111" t="n">
        <v>3.3391883041101</v>
      </c>
      <c r="S52" s="111" t="n">
        <v>12.0515141587497</v>
      </c>
      <c r="T52" s="111" t="n">
        <v>15.4871092575706</v>
      </c>
      <c r="U52" s="111" t="n">
        <v>0.19816753393575</v>
      </c>
      <c r="V52" s="111" t="n">
        <v>85.1262504960135</v>
      </c>
      <c r="W52" s="111" t="n">
        <v>23.357966692981</v>
      </c>
      <c r="X52" s="111" t="n">
        <v>1.36419598968261</v>
      </c>
      <c r="Y52" s="111" t="n">
        <v>0.550434195885019</v>
      </c>
      <c r="Z52" s="111" t="n">
        <v>0.218052634703022</v>
      </c>
      <c r="AA52" s="111" t="n">
        <v>0.469103016183217</v>
      </c>
      <c r="AB52" s="111" t="n">
        <v>9.57954644047904</v>
      </c>
      <c r="AC52" s="111" t="n">
        <v>4.28970601660984</v>
      </c>
      <c r="AD52" s="111" t="s">
        <v>82</v>
      </c>
      <c r="AE52" s="111" t="n">
        <v>5.5876268301455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3.030686671557</v>
      </c>
      <c r="G53" s="111" t="n">
        <v>113.603048177612</v>
      </c>
      <c r="H53" s="111" t="n">
        <v>27.9788570518169</v>
      </c>
      <c r="I53" s="111" t="n">
        <v>0.317422418466019</v>
      </c>
      <c r="J53" s="111" t="n">
        <v>50.4193208728792</v>
      </c>
      <c r="K53" s="111" t="n">
        <v>52.1785642351561</v>
      </c>
      <c r="L53" s="111" t="n">
        <v>55.3922227207026</v>
      </c>
      <c r="M53" s="111" t="n">
        <v>391.664702270955</v>
      </c>
      <c r="N53" s="111" t="n">
        <v>1.58977537760533</v>
      </c>
      <c r="O53" s="111" t="n">
        <v>0.148305148796374</v>
      </c>
      <c r="P53" s="111" t="n">
        <v>0.024468304526419</v>
      </c>
      <c r="Q53" s="111" t="n">
        <v>0.0680286274253002</v>
      </c>
      <c r="R53" s="111" t="n">
        <v>0.227715952629951</v>
      </c>
      <c r="S53" s="111" t="n">
        <v>6.2548128271178</v>
      </c>
      <c r="T53" s="111" t="n">
        <v>3.38470311076749</v>
      </c>
      <c r="U53" s="111" t="n">
        <v>0.293894818784341</v>
      </c>
      <c r="V53" s="111" t="n">
        <v>4.08830529533461</v>
      </c>
      <c r="W53" s="111" t="n">
        <v>1.74152207263115</v>
      </c>
      <c r="X53" s="111" t="n">
        <v>0.652344202503399</v>
      </c>
      <c r="Y53" s="111" t="n">
        <v>0.21679856801786</v>
      </c>
      <c r="Z53" s="111" t="n">
        <v>0.200632405093149</v>
      </c>
      <c r="AA53" s="111" t="n">
        <v>0.120758833424733</v>
      </c>
      <c r="AB53" s="111" t="n">
        <v>4.36218032334508</v>
      </c>
      <c r="AC53" s="111" t="n">
        <v>0.574336203890913</v>
      </c>
      <c r="AD53" s="111" t="s">
        <v>82</v>
      </c>
      <c r="AE53" s="111" t="n">
        <v>0.22221595772310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6.5024517111063</v>
      </c>
      <c r="G54" s="111" t="n">
        <v>5.79661834855507</v>
      </c>
      <c r="H54" s="111" t="n">
        <v>10.4333121875684</v>
      </c>
      <c r="I54" s="111" t="n">
        <v>0.0104523688509113</v>
      </c>
      <c r="J54" s="111" t="n">
        <v>3.65190891969693</v>
      </c>
      <c r="K54" s="111" t="n">
        <v>3.70665178540772</v>
      </c>
      <c r="L54" s="111" t="n">
        <v>4.2244383324811</v>
      </c>
      <c r="M54" s="111" t="n">
        <v>12.4174955796818</v>
      </c>
      <c r="N54" s="111" t="n">
        <v>0.122979191883303</v>
      </c>
      <c r="O54" s="111" t="n">
        <v>0.0892645048142013</v>
      </c>
      <c r="P54" s="111" t="n">
        <v>0.0403504331062398</v>
      </c>
      <c r="Q54" s="111" t="n">
        <v>0.193165655062746</v>
      </c>
      <c r="R54" s="111" t="n">
        <v>0.0541213521153428</v>
      </c>
      <c r="S54" s="111" t="n">
        <v>0.366558930576503</v>
      </c>
      <c r="T54" s="111" t="n">
        <v>1.22904356936605</v>
      </c>
      <c r="U54" s="111" t="n">
        <v>0.199951428088167</v>
      </c>
      <c r="V54" s="111" t="n">
        <v>0.571970375945691</v>
      </c>
      <c r="W54" s="111" t="n">
        <v>2.09765502043243</v>
      </c>
      <c r="X54" s="111" t="n">
        <v>0.0224557971424376</v>
      </c>
      <c r="Y54" s="111" t="n">
        <v>0.0300278947089808</v>
      </c>
      <c r="Z54" s="111" t="n">
        <v>0.0222692565911607</v>
      </c>
      <c r="AA54" s="111" t="n">
        <v>0.0236501088263514</v>
      </c>
      <c r="AB54" s="111" t="n">
        <v>0.353645828972689</v>
      </c>
      <c r="AC54" s="111" t="n">
        <v>0.122432967931789</v>
      </c>
      <c r="AD54" s="111" t="s">
        <v>82</v>
      </c>
      <c r="AE54" s="111" t="n">
        <v>0.21227351876093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120619080212</v>
      </c>
      <c r="G55" s="111" t="n">
        <v>0.475012285233271</v>
      </c>
      <c r="H55" s="111" t="n">
        <v>0.5717436253286</v>
      </c>
      <c r="I55" s="111" t="n">
        <v>0.0781521771989633</v>
      </c>
      <c r="J55" s="111" t="n">
        <v>0.0589573847751782</v>
      </c>
      <c r="K55" s="111" t="n">
        <v>0.113019718352199</v>
      </c>
      <c r="L55" s="111" t="n">
        <v>0.233268575868567</v>
      </c>
      <c r="M55" s="111" t="n">
        <v>2.14167024386279</v>
      </c>
      <c r="N55" s="111" t="n">
        <v>0.035194908</v>
      </c>
      <c r="O55" s="111" t="n">
        <v>0.002368258</v>
      </c>
      <c r="P55" s="111" t="n">
        <v>0.003711667284928</v>
      </c>
      <c r="Q55" s="111" t="n">
        <v>0.017749832</v>
      </c>
      <c r="R55" s="111" t="n">
        <v>0.024994714</v>
      </c>
      <c r="S55" s="111" t="n">
        <v>0.040867691</v>
      </c>
      <c r="T55" s="111" t="n">
        <v>0.05861029</v>
      </c>
      <c r="U55" s="111" t="n">
        <v>0.001184741</v>
      </c>
      <c r="V55" s="111" t="n">
        <v>0.130998824</v>
      </c>
      <c r="W55" s="111" t="n">
        <v>0.0777747913829475</v>
      </c>
      <c r="X55" s="111" t="n">
        <v>0.0025573964208032</v>
      </c>
      <c r="Y55" s="111" t="n">
        <v>0.004326537</v>
      </c>
      <c r="Z55" s="111" t="n">
        <v>0.001288561</v>
      </c>
      <c r="AA55" s="111" t="n">
        <v>0.000424441</v>
      </c>
      <c r="AB55" s="111" t="n">
        <v>0.0103688723284702</v>
      </c>
      <c r="AC55" s="111" t="n">
        <v>0.00019381865016</v>
      </c>
      <c r="AD55" s="111" t="s">
        <v>82</v>
      </c>
      <c r="AE55" s="111" t="n">
        <v>0.0030019418198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8.9509978830246</v>
      </c>
      <c r="G56" s="111" t="n">
        <v>18.7738857067351</v>
      </c>
      <c r="H56" s="111" t="n">
        <v>9.10369192050576</v>
      </c>
      <c r="I56" s="111" t="n">
        <v>0.0402478880521023</v>
      </c>
      <c r="J56" s="111" t="n">
        <v>2.75551950087684</v>
      </c>
      <c r="K56" s="111" t="n">
        <v>2.81122021922699</v>
      </c>
      <c r="L56" s="111" t="n">
        <v>2.90160360643914</v>
      </c>
      <c r="M56" s="111" t="n">
        <v>137.748258180773</v>
      </c>
      <c r="N56" s="111" t="n">
        <v>0.458509647403539</v>
      </c>
      <c r="O56" s="111" t="n">
        <v>0.0245190225064867</v>
      </c>
      <c r="P56" s="111" t="n">
        <v>0.0066662081175548</v>
      </c>
      <c r="Q56" s="111" t="n">
        <v>0.0150695360501083</v>
      </c>
      <c r="R56" s="111" t="n">
        <v>0.0266979265896271</v>
      </c>
      <c r="S56" s="111" t="n">
        <v>0.210754725322781</v>
      </c>
      <c r="T56" s="111" t="n">
        <v>0.710256274628319</v>
      </c>
      <c r="U56" s="111" t="n">
        <v>0.196998981370162</v>
      </c>
      <c r="V56" s="111" t="n">
        <v>0.22438355690908</v>
      </c>
      <c r="W56" s="111" t="n">
        <v>0.167016803967515</v>
      </c>
      <c r="X56" s="111" t="n">
        <v>0.00722483177069449</v>
      </c>
      <c r="Y56" s="111" t="n">
        <v>0.0110204644256446</v>
      </c>
      <c r="Z56" s="111" t="n">
        <v>0.00894442145833163</v>
      </c>
      <c r="AA56" s="111" t="n">
        <v>0.00150192851641489</v>
      </c>
      <c r="AB56" s="111" t="n">
        <v>0.0432564322302378</v>
      </c>
      <c r="AC56" s="111" t="n">
        <v>0.000463499928634467</v>
      </c>
      <c r="AD56" s="111" t="s">
        <v>82</v>
      </c>
      <c r="AE56" s="111" t="n">
        <v>0.0018431679232766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37.92829</v>
      </c>
      <c r="H57" s="111" t="s">
        <v>82</v>
      </c>
      <c r="I57" s="111" t="n">
        <v>0.09</v>
      </c>
      <c r="J57" s="111" t="n">
        <v>5.29347668703416</v>
      </c>
      <c r="K57" s="111" t="n">
        <v>18.8570679862526</v>
      </c>
      <c r="L57" s="111" t="n">
        <v>36.5517144655465</v>
      </c>
      <c r="M57" s="111" t="n">
        <v>0.2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043508478381</v>
      </c>
      <c r="G58" s="111" t="n">
        <v>11.9792447930304</v>
      </c>
      <c r="H58" s="111" t="n">
        <v>11.5231740513113</v>
      </c>
      <c r="I58" s="111" t="n">
        <v>0.6745022989</v>
      </c>
      <c r="J58" s="111" t="n">
        <v>3.65832204201032</v>
      </c>
      <c r="K58" s="111" t="n">
        <v>6.33680001728043</v>
      </c>
      <c r="L58" s="111" t="n">
        <v>10.6857259560812</v>
      </c>
      <c r="M58" s="111" t="n">
        <v>17.716168718286</v>
      </c>
      <c r="N58" s="111" t="n">
        <v>19.3599306189087</v>
      </c>
      <c r="O58" s="111" t="n">
        <v>1.41919752802973</v>
      </c>
      <c r="P58" s="111" t="n">
        <v>0.452088110141367</v>
      </c>
      <c r="Q58" s="111" t="n">
        <v>1.4432902722498</v>
      </c>
      <c r="R58" s="111" t="n">
        <v>4.93590202656734</v>
      </c>
      <c r="S58" s="111" t="n">
        <v>2.10648562330363</v>
      </c>
      <c r="T58" s="111" t="n">
        <v>4.97898297974953</v>
      </c>
      <c r="U58" s="111" t="n">
        <v>0.00748</v>
      </c>
      <c r="V58" s="111" t="n">
        <v>7.93991446646987</v>
      </c>
      <c r="W58" s="111" t="n">
        <v>8.77981690202227</v>
      </c>
      <c r="X58" s="111" t="n">
        <v>11.409614242811</v>
      </c>
      <c r="Y58" s="111" t="n">
        <v>4.05517954508515</v>
      </c>
      <c r="Z58" s="111" t="n">
        <v>3.76835023854257</v>
      </c>
      <c r="AA58" s="111" t="n">
        <v>4.4339946867798</v>
      </c>
      <c r="AB58" s="111" t="n">
        <v>38.8916659280756</v>
      </c>
      <c r="AC58" s="111" t="s">
        <v>82</v>
      </c>
      <c r="AD58" s="111" t="s">
        <v>82</v>
      </c>
      <c r="AE58" s="111" t="n">
        <v>9.3108458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976</v>
      </c>
      <c r="G59" s="108" t="n">
        <v>0.0001984</v>
      </c>
      <c r="H59" s="108" t="n">
        <v>0.01016560358084</v>
      </c>
      <c r="I59" s="108" t="s">
        <v>82</v>
      </c>
      <c r="J59" s="108" t="n">
        <v>0.05757544213574</v>
      </c>
      <c r="K59" s="108" t="n">
        <v>0.287057288069377</v>
      </c>
      <c r="L59" s="108" t="n">
        <v>0.696451583333333</v>
      </c>
      <c r="M59" s="108" t="n">
        <v>0.00099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77163772915148</v>
      </c>
      <c r="G60" s="111" t="n">
        <v>140.667136446124</v>
      </c>
      <c r="H60" s="111" t="n">
        <v>1.00955615545515</v>
      </c>
      <c r="I60" s="111" t="n">
        <v>0.0054971411288</v>
      </c>
      <c r="J60" s="111" t="n">
        <v>0.04472352911288</v>
      </c>
      <c r="K60" s="111" t="n">
        <v>0.04472352911288</v>
      </c>
      <c r="L60" s="111" t="n">
        <v>0.04472352911288</v>
      </c>
      <c r="M60" s="111" t="n">
        <v>0.4469516112536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4223396831968</v>
      </c>
      <c r="G61" s="111" t="n">
        <v>257.981972201643</v>
      </c>
      <c r="H61" s="111" t="n">
        <v>129.464589397754</v>
      </c>
      <c r="I61" s="111" t="n">
        <v>0.0588188808</v>
      </c>
      <c r="J61" s="111" t="n">
        <v>2.19337753209514</v>
      </c>
      <c r="K61" s="111" t="n">
        <v>2.93959231904423</v>
      </c>
      <c r="L61" s="111" t="n">
        <v>3.58154132062139</v>
      </c>
      <c r="M61" s="111" t="n">
        <v>20.0287686019172</v>
      </c>
      <c r="N61" s="111" t="n">
        <v>1.099</v>
      </c>
      <c r="O61" s="111" t="n">
        <v>0.224</v>
      </c>
      <c r="P61" s="111" t="n">
        <v>0.232</v>
      </c>
      <c r="Q61" s="111" t="n">
        <v>0.066</v>
      </c>
      <c r="R61" s="111" t="n">
        <v>0.101</v>
      </c>
      <c r="S61" s="111" t="n">
        <v>0.541</v>
      </c>
      <c r="T61" s="111" t="n">
        <v>2.914</v>
      </c>
      <c r="U61" s="111" t="n">
        <v>2E-006</v>
      </c>
      <c r="V61" s="111" t="n">
        <v>0.172</v>
      </c>
      <c r="W61" s="111" t="n">
        <v>0.24932938</v>
      </c>
      <c r="X61" s="111" t="n">
        <v>0.0004617351</v>
      </c>
      <c r="Y61" s="111" t="s">
        <v>82</v>
      </c>
      <c r="Z61" s="111" t="s">
        <v>82</v>
      </c>
      <c r="AA61" s="111" t="s">
        <v>82</v>
      </c>
      <c r="AB61" s="111" t="n">
        <v>0.0109234702</v>
      </c>
      <c r="AC61" s="111" t="s">
        <v>82</v>
      </c>
      <c r="AD61" s="111" t="s">
        <v>82</v>
      </c>
      <c r="AE61" s="111" t="n">
        <v>13.221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98782871588</v>
      </c>
      <c r="G62" s="111" t="n">
        <v>172.706016194423</v>
      </c>
      <c r="H62" s="111" t="s">
        <v>82</v>
      </c>
      <c r="I62" s="111" t="n">
        <v>5.679510616E-005</v>
      </c>
      <c r="J62" s="111" t="n">
        <v>2.8397553084049E-006</v>
      </c>
      <c r="K62" s="111" t="n">
        <v>2.8397553084049E-006</v>
      </c>
      <c r="L62" s="111" t="n">
        <v>7.8397553084049E-006</v>
      </c>
      <c r="M62" s="111" t="n">
        <v>0.00042596329626</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6.288781292661</v>
      </c>
      <c r="H63" s="111" t="n">
        <v>6.6131895</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21.3342337919768</v>
      </c>
      <c r="G64" s="111" t="n">
        <v>26.4604025335282</v>
      </c>
      <c r="H64" s="111" t="n">
        <v>39.6706163939465</v>
      </c>
      <c r="I64" s="111" t="n">
        <v>0.00323672788896</v>
      </c>
      <c r="J64" s="111" t="n">
        <v>1.21972807654673</v>
      </c>
      <c r="K64" s="111" t="n">
        <v>1.22527717654673</v>
      </c>
      <c r="L64" s="111" t="n">
        <v>1.2943723726793</v>
      </c>
      <c r="M64" s="111" t="n">
        <v>14.9845131430628</v>
      </c>
      <c r="N64" s="111" t="n">
        <v>0.00175779066993</v>
      </c>
      <c r="O64" s="111" t="n">
        <v>0.00448644569071</v>
      </c>
      <c r="P64" s="111" t="n">
        <v>0.00097086435085</v>
      </c>
      <c r="Q64" s="111" t="n">
        <v>0.00078180889988</v>
      </c>
      <c r="R64" s="111" t="n">
        <v>0.00642817439241</v>
      </c>
      <c r="S64" s="111" t="n">
        <v>0.00369951937163</v>
      </c>
      <c r="T64" s="111" t="n">
        <v>0.00915682941319</v>
      </c>
      <c r="U64" s="111" t="n">
        <v>9.138435610013E-005</v>
      </c>
      <c r="V64" s="111" t="n">
        <v>0.12782773572112</v>
      </c>
      <c r="W64" s="111" t="n">
        <v>0.00022818498320267</v>
      </c>
      <c r="X64" s="111" t="n">
        <v>5.45731004156E-006</v>
      </c>
      <c r="Y64" s="111" t="n">
        <v>7.21510071149E-006</v>
      </c>
      <c r="Z64" s="111" t="n">
        <v>7.21510071149E-006</v>
      </c>
      <c r="AA64" s="111" t="n">
        <v>7.21510071149E-006</v>
      </c>
      <c r="AB64" s="111" t="n">
        <v>2.71026121760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n">
        <v>0.00029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719853630611</v>
      </c>
      <c r="G66" s="111" t="n">
        <v>1.75313937779737</v>
      </c>
      <c r="H66" s="111" t="n">
        <v>34.4204859473957</v>
      </c>
      <c r="I66" s="111" t="n">
        <v>1.828496093</v>
      </c>
      <c r="J66" s="111" t="n">
        <v>7.54578279421859</v>
      </c>
      <c r="K66" s="111" t="n">
        <v>16.910193463943</v>
      </c>
      <c r="L66" s="111" t="n">
        <v>22.8772398272985</v>
      </c>
      <c r="M66" s="111" t="n">
        <v>9.06499511327517</v>
      </c>
      <c r="N66" s="111" t="n">
        <v>2.18596909273333</v>
      </c>
      <c r="O66" s="111" t="n">
        <v>0.236899065866667</v>
      </c>
      <c r="P66" s="111" t="n">
        <v>2.31480250230714</v>
      </c>
      <c r="Q66" s="111" t="n">
        <v>0.076384</v>
      </c>
      <c r="R66" s="111" t="n">
        <v>0.3408</v>
      </c>
      <c r="S66" s="111" t="n">
        <v>2.76571</v>
      </c>
      <c r="T66" s="111" t="n">
        <v>0.461092</v>
      </c>
      <c r="U66" s="111" t="n">
        <v>0.056694</v>
      </c>
      <c r="V66" s="111" t="n">
        <v>1.657836</v>
      </c>
      <c r="W66" s="111" t="n">
        <v>6.00530243519315</v>
      </c>
      <c r="X66" s="111" t="n">
        <v>0.026992479</v>
      </c>
      <c r="Y66" s="111" t="s">
        <v>82</v>
      </c>
      <c r="Z66" s="111" t="s">
        <v>82</v>
      </c>
      <c r="AA66" s="111" t="s">
        <v>82</v>
      </c>
      <c r="AB66" s="111" t="n">
        <v>6.87579496</v>
      </c>
      <c r="AC66" s="111" t="n">
        <v>8.7775716093</v>
      </c>
      <c r="AD66" s="111" t="s">
        <v>82</v>
      </c>
      <c r="AE66" s="111" t="n">
        <v>10.378113447968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17720931161673</v>
      </c>
      <c r="G67" s="111" t="n">
        <v>0.979677541152265</v>
      </c>
      <c r="H67" s="111" t="n">
        <v>4.51028679827139</v>
      </c>
      <c r="I67" s="111" t="s">
        <v>82</v>
      </c>
      <c r="J67" s="111" t="n">
        <v>1.36844049116015</v>
      </c>
      <c r="K67" s="111" t="n">
        <v>6.16009379369852</v>
      </c>
      <c r="L67" s="111" t="n">
        <v>14.2444828188479</v>
      </c>
      <c r="M67" s="111" t="n">
        <v>17.5577004311285</v>
      </c>
      <c r="N67" s="111" t="n">
        <v>0.44135</v>
      </c>
      <c r="O67" s="111" t="n">
        <v>0.01494</v>
      </c>
      <c r="P67" s="111" t="n">
        <v>0.0428987191</v>
      </c>
      <c r="Q67" s="111" t="n">
        <v>0.02783</v>
      </c>
      <c r="R67" s="111" t="n">
        <v>0.17233397</v>
      </c>
      <c r="S67" s="111" t="n">
        <v>0.05652</v>
      </c>
      <c r="T67" s="111" t="n">
        <v>0.10204</v>
      </c>
      <c r="U67" s="111" t="n">
        <v>0.03402</v>
      </c>
      <c r="V67" s="111" t="n">
        <v>0.41929</v>
      </c>
      <c r="W67" s="111" t="n">
        <v>0.4736277608</v>
      </c>
      <c r="X67" s="111" t="s">
        <v>82</v>
      </c>
      <c r="Y67" s="111" t="s">
        <v>82</v>
      </c>
      <c r="Z67" s="111" t="s">
        <v>82</v>
      </c>
      <c r="AA67" s="111" t="s">
        <v>82</v>
      </c>
      <c r="AB67" s="111" t="n">
        <v>0.12873</v>
      </c>
      <c r="AC67" s="111" t="n">
        <v>0.011</v>
      </c>
      <c r="AD67" s="111" t="s">
        <v>82</v>
      </c>
      <c r="AE67" s="111" t="n">
        <v>0.78529809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n">
        <v>0.01</v>
      </c>
      <c r="G68" s="111" t="s">
        <v>82</v>
      </c>
      <c r="H68" s="111" t="s">
        <v>82</v>
      </c>
      <c r="I68" s="111" t="s">
        <v>82</v>
      </c>
      <c r="J68" s="111" t="n">
        <v>0.01</v>
      </c>
      <c r="K68" s="111" t="n">
        <v>0.04</v>
      </c>
      <c r="L68" s="111" t="n">
        <v>0.14</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04013394996</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330836</v>
      </c>
      <c r="J69" s="111" t="s">
        <v>82</v>
      </c>
      <c r="K69" s="111" t="s">
        <v>82</v>
      </c>
      <c r="L69" s="111" t="n">
        <v>0.5059414</v>
      </c>
      <c r="M69" s="111" t="n">
        <v>61.466808451218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n">
        <v>0.004</v>
      </c>
      <c r="G70" s="111" t="n">
        <v>6.82850337806554</v>
      </c>
      <c r="H70" s="111" t="n">
        <v>0.002</v>
      </c>
      <c r="I70" s="111" t="s">
        <v>82</v>
      </c>
      <c r="J70" s="111" t="n">
        <v>0.07043101625</v>
      </c>
      <c r="K70" s="111" t="n">
        <v>0.1724215525</v>
      </c>
      <c r="L70" s="111" t="n">
        <v>0.336040550142857</v>
      </c>
      <c r="M70" s="111" t="n">
        <v>9.79159269</v>
      </c>
      <c r="N70" s="111" t="s">
        <v>82</v>
      </c>
      <c r="O70" s="111" t="s">
        <v>82</v>
      </c>
      <c r="P70" s="111" t="s">
        <v>82</v>
      </c>
      <c r="Q70" s="111" t="s">
        <v>82</v>
      </c>
      <c r="R70" s="111" t="s">
        <v>82</v>
      </c>
      <c r="S70" s="111" t="s">
        <v>82</v>
      </c>
      <c r="T70" s="111" t="s">
        <v>82</v>
      </c>
      <c r="U70" s="111" t="s">
        <v>82</v>
      </c>
      <c r="V70" s="111" t="s">
        <v>82</v>
      </c>
      <c r="W70" s="111" t="n">
        <v>0.26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32808812</v>
      </c>
      <c r="G71" s="111" t="n">
        <v>71.848393781558</v>
      </c>
      <c r="H71" s="111" t="n">
        <v>1.741923499</v>
      </c>
      <c r="I71" s="111" t="s">
        <v>82</v>
      </c>
      <c r="J71" s="111" t="n">
        <v>7.88232882912518</v>
      </c>
      <c r="K71" s="111" t="n">
        <v>46.9227656385136</v>
      </c>
      <c r="L71" s="111" t="n">
        <v>222.397327992339</v>
      </c>
      <c r="M71" s="111" t="n">
        <v>0.702704189</v>
      </c>
      <c r="N71" s="111" t="s">
        <v>82</v>
      </c>
      <c r="O71" s="111" t="s">
        <v>82</v>
      </c>
      <c r="P71" s="111" t="s">
        <v>82</v>
      </c>
      <c r="Q71" s="111" t="s">
        <v>82</v>
      </c>
      <c r="R71" s="111" t="s">
        <v>82</v>
      </c>
      <c r="S71" s="111" t="s">
        <v>82</v>
      </c>
      <c r="T71" s="111" t="s">
        <v>82</v>
      </c>
      <c r="U71" s="111" t="s">
        <v>82</v>
      </c>
      <c r="V71" s="111" t="s">
        <v>82</v>
      </c>
      <c r="W71" s="111" t="n">
        <v>1.9900909458779</v>
      </c>
      <c r="X71" s="111" t="n">
        <v>0.00888684901785714</v>
      </c>
      <c r="Y71" s="111" t="n">
        <v>0.00137531428571429</v>
      </c>
      <c r="Z71" s="111" t="n">
        <v>0.00211486339285714</v>
      </c>
      <c r="AA71" s="111" t="n">
        <v>9.17714285714286E-005</v>
      </c>
      <c r="AB71" s="111" t="n">
        <v>10.01246879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271391362</v>
      </c>
      <c r="G72" s="111" t="n">
        <v>0.002</v>
      </c>
      <c r="H72" s="111" t="n">
        <v>0.002</v>
      </c>
      <c r="I72" s="111" t="s">
        <v>82</v>
      </c>
      <c r="J72" s="111" t="n">
        <v>6.5396341756511</v>
      </c>
      <c r="K72" s="111" t="n">
        <v>38.6656998796749</v>
      </c>
      <c r="L72" s="111" t="n">
        <v>106.018741361097</v>
      </c>
      <c r="M72" s="111" t="n">
        <v>0.3277642</v>
      </c>
      <c r="N72" s="111" t="n">
        <v>0.08775100656</v>
      </c>
      <c r="O72" s="111" t="n">
        <v>0.0002</v>
      </c>
      <c r="P72" s="111" t="n">
        <v>0.0002041294</v>
      </c>
      <c r="Q72" s="111" t="n">
        <v>0.011809249</v>
      </c>
      <c r="R72" s="111" t="n">
        <v>3.79400000000004E-005</v>
      </c>
      <c r="S72" s="111" t="n">
        <v>0.21153993512</v>
      </c>
      <c r="T72" s="111" t="n">
        <v>0.06136748256</v>
      </c>
      <c r="U72" s="111" t="s">
        <v>82</v>
      </c>
      <c r="V72" s="111" t="n">
        <v>0.2314517742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0.2935502959394</v>
      </c>
      <c r="K73" s="111" t="n">
        <v>35.630170798322</v>
      </c>
      <c r="L73" s="111" t="n">
        <v>166.36009473686</v>
      </c>
      <c r="M73" s="111" t="s">
        <v>82</v>
      </c>
      <c r="N73" s="111" t="s">
        <v>82</v>
      </c>
      <c r="O73" s="111" t="n">
        <v>0.002608877</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05022294854549</v>
      </c>
      <c r="K74" s="111" t="n">
        <v>0.744663703408789</v>
      </c>
      <c r="L74" s="111" t="n">
        <v>1.6418125228926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9961356729467</v>
      </c>
      <c r="G75" s="111" t="n">
        <v>15.0671133315614</v>
      </c>
      <c r="H75" s="111" t="n">
        <v>29.9871590434875</v>
      </c>
      <c r="I75" s="111" t="n">
        <v>2.82228666315587</v>
      </c>
      <c r="J75" s="111" t="n">
        <v>7.87591229293187</v>
      </c>
      <c r="K75" s="111" t="n">
        <v>12.7084153456987</v>
      </c>
      <c r="L75" s="111" t="n">
        <v>19.3872641673228</v>
      </c>
      <c r="M75" s="111" t="n">
        <v>17.9928589968086</v>
      </c>
      <c r="N75" s="111" t="n">
        <v>26.0830781738549</v>
      </c>
      <c r="O75" s="111" t="n">
        <v>0.366454554907384</v>
      </c>
      <c r="P75" s="111" t="n">
        <v>0.111670473563054</v>
      </c>
      <c r="Q75" s="111" t="n">
        <v>0.342429603025074</v>
      </c>
      <c r="R75" s="111" t="n">
        <v>4.71448973022112</v>
      </c>
      <c r="S75" s="111" t="n">
        <v>1.05935249759079</v>
      </c>
      <c r="T75" s="111" t="n">
        <v>3.23615930582497</v>
      </c>
      <c r="U75" s="111" t="n">
        <v>46.2824258008106</v>
      </c>
      <c r="V75" s="111" t="n">
        <v>18.7514622747222</v>
      </c>
      <c r="W75" s="111" t="n">
        <v>0.870789716731392</v>
      </c>
      <c r="X75" s="111" t="n">
        <v>0.020257984811</v>
      </c>
      <c r="Y75" s="111" t="n">
        <v>0.000896073453</v>
      </c>
      <c r="Z75" s="111" t="n">
        <v>0.003928773453</v>
      </c>
      <c r="AA75" s="111" t="n">
        <v>0.000673260786</v>
      </c>
      <c r="AB75" s="111" t="n">
        <v>0.02575609250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5373521334477</v>
      </c>
      <c r="G76" s="111" t="n">
        <v>5.88181907047709</v>
      </c>
      <c r="H76" s="111" t="n">
        <v>0.526288566451613</v>
      </c>
      <c r="I76" s="111" t="n">
        <v>2.05115399424013</v>
      </c>
      <c r="J76" s="111" t="n">
        <v>6E-007</v>
      </c>
      <c r="K76" s="111" t="n">
        <v>9.5E-007</v>
      </c>
      <c r="L76" s="111" t="n">
        <v>1E-006</v>
      </c>
      <c r="M76" s="111" t="n">
        <v>7.191652965677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0.2267331599593</v>
      </c>
      <c r="G77" s="111" t="s">
        <v>82</v>
      </c>
      <c r="H77" s="111" t="s">
        <v>82</v>
      </c>
      <c r="I77" s="111" t="n">
        <v>0.244110026247144</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2</v>
      </c>
      <c r="I78" s="111" t="s">
        <v>82</v>
      </c>
      <c r="J78" s="111" t="s">
        <v>82</v>
      </c>
      <c r="K78" s="111" t="s">
        <v>82</v>
      </c>
      <c r="L78" s="111" t="n">
        <v>0.14284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356738</v>
      </c>
      <c r="I79" s="111" t="s">
        <v>82</v>
      </c>
      <c r="J79" s="111" t="n">
        <v>0.21692934</v>
      </c>
      <c r="K79" s="111" t="n">
        <v>0.26519069</v>
      </c>
      <c r="L79" s="111" t="n">
        <v>0.29459</v>
      </c>
      <c r="M79" s="111" t="n">
        <v>7.058392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9838504253269</v>
      </c>
      <c r="G80" s="108" t="n">
        <v>168.432303985488</v>
      </c>
      <c r="H80" s="108" t="n">
        <v>103.226374916259</v>
      </c>
      <c r="I80" s="108" t="n">
        <v>34.7929962655853</v>
      </c>
      <c r="J80" s="108" t="n">
        <v>8.41279279897635</v>
      </c>
      <c r="K80" s="108" t="n">
        <v>10.9287263591912</v>
      </c>
      <c r="L80" s="108" t="n">
        <v>98.5617801266174</v>
      </c>
      <c r="M80" s="108" t="n">
        <v>106.884359807855</v>
      </c>
      <c r="N80" s="108" t="n">
        <v>4.61829713123409</v>
      </c>
      <c r="O80" s="108" t="n">
        <v>0.988916197042063</v>
      </c>
      <c r="P80" s="108" t="n">
        <v>2.92205440099152</v>
      </c>
      <c r="Q80" s="108" t="n">
        <v>0.005058</v>
      </c>
      <c r="R80" s="108" t="n">
        <v>5.46024338356164</v>
      </c>
      <c r="S80" s="108" t="n">
        <v>2.82239738356164</v>
      </c>
      <c r="T80" s="108" t="n">
        <v>2.040975</v>
      </c>
      <c r="U80" s="108" t="n">
        <v>0.02418</v>
      </c>
      <c r="V80" s="108" t="n">
        <v>6.604809</v>
      </c>
      <c r="W80" s="108" t="n">
        <v>0.295635771</v>
      </c>
      <c r="X80" s="108" t="n">
        <v>0.201433452691296</v>
      </c>
      <c r="Y80" s="108" t="n">
        <v>0.199</v>
      </c>
      <c r="Z80" s="108" t="n">
        <v>0.19243600625</v>
      </c>
      <c r="AA80" s="108" t="n">
        <v>0.025</v>
      </c>
      <c r="AB80" s="108" t="n">
        <v>0.616869458941296</v>
      </c>
      <c r="AC80" s="108" t="n">
        <v>49.944292885016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67497674418605</v>
      </c>
      <c r="H81" s="108" t="n">
        <v>0.001</v>
      </c>
      <c r="I81" s="108" t="n">
        <v>0.5206</v>
      </c>
      <c r="J81" s="108" t="n">
        <v>0.0070025244</v>
      </c>
      <c r="K81" s="108" t="n">
        <v>0.0539069342</v>
      </c>
      <c r="L81" s="108" t="n">
        <v>0.16743189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3.279463437346</v>
      </c>
      <c r="G82" s="111" t="n">
        <v>26.79922429018</v>
      </c>
      <c r="H82" s="111" t="n">
        <v>55.9961123143843</v>
      </c>
      <c r="I82" s="111" t="n">
        <v>0.2070462828033</v>
      </c>
      <c r="J82" s="111" t="n">
        <v>26.534757865499</v>
      </c>
      <c r="K82" s="111" t="n">
        <v>39.4824714207356</v>
      </c>
      <c r="L82" s="111" t="n">
        <v>61.2240521549749</v>
      </c>
      <c r="M82" s="111" t="n">
        <v>2581.21532227766</v>
      </c>
      <c r="N82" s="111" t="n">
        <v>594.250913196335</v>
      </c>
      <c r="O82" s="111" t="n">
        <v>11.6157823059211</v>
      </c>
      <c r="P82" s="111" t="n">
        <v>10.8304854144935</v>
      </c>
      <c r="Q82" s="111" t="n">
        <v>6.73949704301253</v>
      </c>
      <c r="R82" s="111" t="n">
        <v>164.966392400476</v>
      </c>
      <c r="S82" s="111" t="n">
        <v>44.5428649547538</v>
      </c>
      <c r="T82" s="111" t="n">
        <v>47.8021013205926</v>
      </c>
      <c r="U82" s="111" t="n">
        <v>3.95290751280323</v>
      </c>
      <c r="V82" s="111" t="n">
        <v>1325.30402517258</v>
      </c>
      <c r="W82" s="111" t="n">
        <v>293.333150697184</v>
      </c>
      <c r="X82" s="111" t="n">
        <v>0.523709438846881</v>
      </c>
      <c r="Y82" s="111" t="n">
        <v>0.268310022854056</v>
      </c>
      <c r="Z82" s="111" t="n">
        <v>0.268539039798343</v>
      </c>
      <c r="AA82" s="111" t="n">
        <v>0.0664223366724945</v>
      </c>
      <c r="AB82" s="111" t="n">
        <v>56.8851052283848</v>
      </c>
      <c r="AC82" s="111" t="n">
        <v>82.2208485805131</v>
      </c>
      <c r="AD82" s="111" t="s">
        <v>82</v>
      </c>
      <c r="AE82" s="111" t="n">
        <v>564.68423208588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391972195</v>
      </c>
      <c r="G83" s="111" t="n">
        <v>0.0354381</v>
      </c>
      <c r="H83" s="111" t="n">
        <v>0.475167805365</v>
      </c>
      <c r="I83" s="111" t="s">
        <v>82</v>
      </c>
      <c r="J83" s="111" t="n">
        <v>0.107899950726548</v>
      </c>
      <c r="K83" s="111" t="n">
        <v>0.146991593136306</v>
      </c>
      <c r="L83" s="111" t="n">
        <v>0.342020585802426</v>
      </c>
      <c r="M83" s="111" t="n">
        <v>133.45387393118</v>
      </c>
      <c r="N83" s="111" t="n">
        <v>5.09787230473236</v>
      </c>
      <c r="O83" s="111" t="n">
        <v>1.1233768588701</v>
      </c>
      <c r="P83" s="111" t="n">
        <v>0.0589652341051009</v>
      </c>
      <c r="Q83" s="111" t="n">
        <v>0.0308701027651221</v>
      </c>
      <c r="R83" s="111" t="n">
        <v>20.2540130471443</v>
      </c>
      <c r="S83" s="111" t="n">
        <v>1.2983037586828</v>
      </c>
      <c r="T83" s="111" t="n">
        <v>0.483068203180792</v>
      </c>
      <c r="U83" s="111" t="s">
        <v>82</v>
      </c>
      <c r="V83" s="111" t="n">
        <v>44.950366224108</v>
      </c>
      <c r="W83" s="111" t="n">
        <v>18.631764</v>
      </c>
      <c r="X83" s="111" t="n">
        <v>0.105579996</v>
      </c>
      <c r="Y83" s="111" t="s">
        <v>82</v>
      </c>
      <c r="Z83" s="111" t="s">
        <v>82</v>
      </c>
      <c r="AA83" s="111" t="s">
        <v>82</v>
      </c>
      <c r="AB83" s="111" t="n">
        <v>3.915141196</v>
      </c>
      <c r="AC83" s="111" t="s">
        <v>82</v>
      </c>
      <c r="AD83" s="111" t="s">
        <v>82</v>
      </c>
      <c r="AE83" s="111" t="n">
        <v>16.1475288</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10136580902104</v>
      </c>
      <c r="G84" s="111" t="n">
        <v>0.644581359742</v>
      </c>
      <c r="H84" s="111" t="n">
        <v>28.620170048887</v>
      </c>
      <c r="I84" s="111" t="n">
        <v>0.00135056</v>
      </c>
      <c r="J84" s="111" t="n">
        <v>3.2753154389974</v>
      </c>
      <c r="K84" s="111" t="n">
        <v>6.56299215707152</v>
      </c>
      <c r="L84" s="111" t="n">
        <v>8.47337973732067</v>
      </c>
      <c r="M84" s="111" t="n">
        <v>306.556881717123</v>
      </c>
      <c r="N84" s="111" t="n">
        <v>1.5385503646032</v>
      </c>
      <c r="O84" s="111" t="n">
        <v>0.336526463507656</v>
      </c>
      <c r="P84" s="111" t="n">
        <v>0.002772943</v>
      </c>
      <c r="Q84" s="111" t="n">
        <v>0.118029954787606</v>
      </c>
      <c r="R84" s="111" t="n">
        <v>0.584497565521159</v>
      </c>
      <c r="S84" s="111" t="n">
        <v>1.22290578986717</v>
      </c>
      <c r="T84" s="111" t="n">
        <v>8.97749324767814</v>
      </c>
      <c r="U84" s="111" t="n">
        <v>0.00411507078651685</v>
      </c>
      <c r="V84" s="111" t="n">
        <v>23.7181233102809</v>
      </c>
      <c r="W84" s="111" t="n">
        <v>8.51256576097268</v>
      </c>
      <c r="X84" s="111" t="n">
        <v>10.1075729858922</v>
      </c>
      <c r="Y84" s="111" t="n">
        <v>15.7174129806109</v>
      </c>
      <c r="Z84" s="111" t="n">
        <v>13.3823701855912</v>
      </c>
      <c r="AA84" s="111" t="n">
        <v>2.41483068253575</v>
      </c>
      <c r="AB84" s="111" t="n">
        <v>42.448386160636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v>
      </c>
      <c r="G85" s="132" t="n">
        <v>0.003744</v>
      </c>
      <c r="H85" s="132" t="n">
        <v>1.022</v>
      </c>
      <c r="I85" s="132" t="s">
        <v>82</v>
      </c>
      <c r="J85" s="132" t="n">
        <v>0.0914999388915067</v>
      </c>
      <c r="K85" s="132" t="n">
        <v>0.109784204570457</v>
      </c>
      <c r="L85" s="132" t="n">
        <v>0.12655988572354</v>
      </c>
      <c r="M85" s="132" t="n">
        <v>0.3123894</v>
      </c>
      <c r="N85" s="132" t="n">
        <v>8.57209456042427</v>
      </c>
      <c r="O85" s="132" t="n">
        <v>0.271177366</v>
      </c>
      <c r="P85" s="132" t="n">
        <v>0.1294777565</v>
      </c>
      <c r="Q85" s="132" t="n">
        <v>0.867829777898574</v>
      </c>
      <c r="R85" s="132" t="n">
        <v>0.293</v>
      </c>
      <c r="S85" s="132" t="n">
        <v>2.22625</v>
      </c>
      <c r="T85" s="132" t="n">
        <v>0.296227929497671</v>
      </c>
      <c r="U85" s="132" t="n">
        <v>0.058</v>
      </c>
      <c r="V85" s="132" t="n">
        <v>5.23715</v>
      </c>
      <c r="W85" s="132" t="n">
        <v>3.65641560192819</v>
      </c>
      <c r="X85" s="132" t="s">
        <v>82</v>
      </c>
      <c r="Y85" s="132" t="s">
        <v>82</v>
      </c>
      <c r="Z85" s="132" t="s">
        <v>82</v>
      </c>
      <c r="AA85" s="132" t="s">
        <v>82</v>
      </c>
      <c r="AB85" s="132" t="s">
        <v>82</v>
      </c>
      <c r="AC85" s="132" t="n">
        <v>6.8969934255</v>
      </c>
      <c r="AD85" s="132" t="s">
        <v>82</v>
      </c>
      <c r="AE85" s="132" t="n">
        <v>16.934975656</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9344</v>
      </c>
      <c r="H86" s="132" t="n">
        <v>1.63107669674785</v>
      </c>
      <c r="I86" s="132" t="s">
        <v>82</v>
      </c>
      <c r="J86" s="132" t="n">
        <v>0.0230979455212691</v>
      </c>
      <c r="K86" s="132" t="n">
        <v>0.0386263085811038</v>
      </c>
      <c r="L86" s="132" t="n">
        <v>0.0453189185019389</v>
      </c>
      <c r="M86" s="132" t="n">
        <v>0.509</v>
      </c>
      <c r="N86" s="132" t="n">
        <v>14.858105344214</v>
      </c>
      <c r="O86" s="132" t="n">
        <v>0.144983261964522</v>
      </c>
      <c r="P86" s="132" t="n">
        <v>0.148022203544965</v>
      </c>
      <c r="Q86" s="132" t="n">
        <v>0.0869860285366205</v>
      </c>
      <c r="R86" s="132" t="s">
        <v>82</v>
      </c>
      <c r="S86" s="132" t="n">
        <v>0.0544745591190423</v>
      </c>
      <c r="T86" s="132" t="s">
        <v>82</v>
      </c>
      <c r="U86" s="132" t="n">
        <v>0.0602410285533029</v>
      </c>
      <c r="V86" s="132" t="n">
        <v>2.93852040143542</v>
      </c>
      <c r="W86" s="132" t="n">
        <v>0.856583937545969</v>
      </c>
      <c r="X86" s="132" t="s">
        <v>82</v>
      </c>
      <c r="Y86" s="132" t="s">
        <v>82</v>
      </c>
      <c r="Z86" s="132" t="s">
        <v>82</v>
      </c>
      <c r="AA86" s="132" t="s">
        <v>82</v>
      </c>
      <c r="AB86" s="132" t="s">
        <v>82</v>
      </c>
      <c r="AC86" s="132" t="s">
        <v>82</v>
      </c>
      <c r="AD86" s="132" t="s">
        <v>82</v>
      </c>
      <c r="AE86" s="132" t="n">
        <v>67.95937919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33</v>
      </c>
      <c r="H87" s="132" t="s">
        <v>82</v>
      </c>
      <c r="I87" s="132" t="n">
        <v>0.377</v>
      </c>
      <c r="J87" s="132" t="n">
        <v>0.012991965</v>
      </c>
      <c r="K87" s="132" t="n">
        <v>0.018886675</v>
      </c>
      <c r="L87" s="132" t="n">
        <v>0.02296929</v>
      </c>
      <c r="M87" s="132" t="s">
        <v>82</v>
      </c>
      <c r="N87" s="132" t="s">
        <v>82</v>
      </c>
      <c r="O87" s="132" t="s">
        <v>82</v>
      </c>
      <c r="P87" s="132" t="s">
        <v>82</v>
      </c>
      <c r="Q87" s="132" t="s">
        <v>82</v>
      </c>
      <c r="R87" s="132" t="s">
        <v>82</v>
      </c>
      <c r="S87" s="132" t="s">
        <v>82</v>
      </c>
      <c r="T87" s="132" t="n">
        <v>5.239894</v>
      </c>
      <c r="U87" s="132" t="s">
        <v>82</v>
      </c>
      <c r="V87" s="132" t="s">
        <v>82</v>
      </c>
      <c r="W87" s="132" t="n">
        <v>0.45967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16666</v>
      </c>
      <c r="H88" s="132" t="n">
        <v>0.5025</v>
      </c>
      <c r="I88" s="132" t="n">
        <v>0.0030349</v>
      </c>
      <c r="J88" s="132" t="n">
        <v>0.036101343330463</v>
      </c>
      <c r="K88" s="132" t="n">
        <v>0.0496676662759135</v>
      </c>
      <c r="L88" s="132" t="n">
        <v>0.069386831162993</v>
      </c>
      <c r="M88" s="132" t="s">
        <v>82</v>
      </c>
      <c r="N88" s="132" t="n">
        <v>3.7935966</v>
      </c>
      <c r="O88" s="132" t="n">
        <v>0.194540066</v>
      </c>
      <c r="P88" s="132" t="n">
        <v>0.3214877475</v>
      </c>
      <c r="Q88" s="132" t="n">
        <v>0.0076702</v>
      </c>
      <c r="R88" s="132" t="s">
        <v>82</v>
      </c>
      <c r="S88" s="132" t="n">
        <v>0.02976</v>
      </c>
      <c r="T88" s="132" t="n">
        <v>0.0004452</v>
      </c>
      <c r="U88" s="132" t="n">
        <v>4.773E-005</v>
      </c>
      <c r="V88" s="132" t="n">
        <v>20.989</v>
      </c>
      <c r="W88" s="132" t="n">
        <v>1.13727432854737</v>
      </c>
      <c r="X88" s="132" t="n">
        <v>6E-007</v>
      </c>
      <c r="Y88" s="132" t="s">
        <v>82</v>
      </c>
      <c r="Z88" s="132" t="s">
        <v>82</v>
      </c>
      <c r="AA88" s="132" t="s">
        <v>82</v>
      </c>
      <c r="AB88" s="132" t="n">
        <v>6E-007</v>
      </c>
      <c r="AC88" s="132" t="s">
        <v>82</v>
      </c>
      <c r="AD88" s="132" t="s">
        <v>82</v>
      </c>
      <c r="AE88" s="132" t="n">
        <v>52.991989085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694587423367965</v>
      </c>
      <c r="G89" s="132" t="n">
        <v>1.19145600032617</v>
      </c>
      <c r="H89" s="132" t="n">
        <v>10.3390123493281</v>
      </c>
      <c r="I89" s="132" t="n">
        <v>0.067609565</v>
      </c>
      <c r="J89" s="132" t="n">
        <v>0.974908317889065</v>
      </c>
      <c r="K89" s="132" t="n">
        <v>1.48433741295911</v>
      </c>
      <c r="L89" s="132" t="n">
        <v>2.20393331080013</v>
      </c>
      <c r="M89" s="132" t="n">
        <v>1.89022070721525</v>
      </c>
      <c r="N89" s="132" t="n">
        <v>17.2770830683206</v>
      </c>
      <c r="O89" s="132" t="n">
        <v>0.453844400143571</v>
      </c>
      <c r="P89" s="132" t="n">
        <v>0.462720063174897</v>
      </c>
      <c r="Q89" s="132" t="n">
        <v>2.59010785768259</v>
      </c>
      <c r="R89" s="132" t="n">
        <v>2.82977849014449</v>
      </c>
      <c r="S89" s="132" t="n">
        <v>10.2181731149632</v>
      </c>
      <c r="T89" s="132" t="n">
        <v>5.13488043648147</v>
      </c>
      <c r="U89" s="132" t="n">
        <v>0.335147688890695</v>
      </c>
      <c r="V89" s="132" t="n">
        <v>51.1467006157481</v>
      </c>
      <c r="W89" s="132" t="n">
        <v>2.70390720634252</v>
      </c>
      <c r="X89" s="132" t="s">
        <v>82</v>
      </c>
      <c r="Y89" s="132" t="s">
        <v>82</v>
      </c>
      <c r="Z89" s="132" t="s">
        <v>82</v>
      </c>
      <c r="AA89" s="132" t="s">
        <v>82</v>
      </c>
      <c r="AB89" s="132" t="n">
        <v>0.00065</v>
      </c>
      <c r="AC89" s="132" t="n">
        <v>0.075539736</v>
      </c>
      <c r="AD89" s="132" t="s">
        <v>82</v>
      </c>
      <c r="AE89" s="132" t="n">
        <v>0.08879467105</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187401557</v>
      </c>
      <c r="K90" s="132" t="n">
        <v>0.337193535221467</v>
      </c>
      <c r="L90" s="132" t="n">
        <v>0.764674241521467</v>
      </c>
      <c r="M90" s="132" t="n">
        <v>0.161269703866667</v>
      </c>
      <c r="N90" s="132" t="n">
        <v>0.63528844208</v>
      </c>
      <c r="O90" s="132" t="n">
        <v>0.009</v>
      </c>
      <c r="P90" s="132" t="s">
        <v>82</v>
      </c>
      <c r="Q90" s="132" t="n">
        <v>0.02</v>
      </c>
      <c r="R90" s="132" t="n">
        <v>0.219</v>
      </c>
      <c r="S90" s="132" t="n">
        <v>0.001</v>
      </c>
      <c r="T90" s="132" t="s">
        <v>82</v>
      </c>
      <c r="U90" s="132" t="s">
        <v>82</v>
      </c>
      <c r="V90" s="132" t="n">
        <v>0.42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6.4083470613889</v>
      </c>
      <c r="G91" s="111" t="n">
        <v>30.3367526753914</v>
      </c>
      <c r="H91" s="111" t="n">
        <v>20.1111353263318</v>
      </c>
      <c r="I91" s="111" t="n">
        <v>2.41637736</v>
      </c>
      <c r="J91" s="111" t="n">
        <v>10.6933393056897</v>
      </c>
      <c r="K91" s="111" t="n">
        <v>14.2066726875939</v>
      </c>
      <c r="L91" s="111" t="n">
        <v>16.2263683637152</v>
      </c>
      <c r="M91" s="111" t="n">
        <v>23.4305590557356</v>
      </c>
      <c r="N91" s="111" t="n">
        <v>0.234248034777468</v>
      </c>
      <c r="O91" s="111" t="n">
        <v>0.0507234075351181</v>
      </c>
      <c r="P91" s="111" t="n">
        <v>0.017392432</v>
      </c>
      <c r="Q91" s="111" t="n">
        <v>0.112026332</v>
      </c>
      <c r="R91" s="111" t="n">
        <v>0.155994017536638</v>
      </c>
      <c r="S91" s="111" t="n">
        <v>0.301099318934459</v>
      </c>
      <c r="T91" s="111" t="n">
        <v>0.420729560573713</v>
      </c>
      <c r="U91" s="111" t="s">
        <v>82</v>
      </c>
      <c r="V91" s="111" t="n">
        <v>0.74917499241208</v>
      </c>
      <c r="W91" s="111" t="n">
        <v>0.5494545512</v>
      </c>
      <c r="X91" s="111" t="s">
        <v>82</v>
      </c>
      <c r="Y91" s="111" t="s">
        <v>82</v>
      </c>
      <c r="Z91" s="111" t="s">
        <v>82</v>
      </c>
      <c r="AA91" s="111" t="s">
        <v>82</v>
      </c>
      <c r="AB91" s="111" t="n">
        <v>0.0221220752</v>
      </c>
      <c r="AC91" s="111" t="s">
        <v>82</v>
      </c>
      <c r="AD91" s="111" t="s">
        <v>82</v>
      </c>
      <c r="AE91" s="111" t="n">
        <v>0.005746243051</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9414576327</v>
      </c>
      <c r="G92" s="111" t="n">
        <v>259.079271830342</v>
      </c>
      <c r="H92" s="111" t="n">
        <v>0.107</v>
      </c>
      <c r="I92" s="111" t="n">
        <v>1.003536</v>
      </c>
      <c r="J92" s="111" t="n">
        <v>2.2656522431148</v>
      </c>
      <c r="K92" s="111" t="n">
        <v>6.6694585147334</v>
      </c>
      <c r="L92" s="111" t="n">
        <v>8.93646632334111</v>
      </c>
      <c r="M92" s="111" t="n">
        <v>0.05749405352</v>
      </c>
      <c r="N92" s="111" t="n">
        <v>0.00032</v>
      </c>
      <c r="O92" s="111" t="n">
        <v>2.87950000000005E-005</v>
      </c>
      <c r="P92" s="111" t="s">
        <v>82</v>
      </c>
      <c r="Q92" s="111" t="s">
        <v>82</v>
      </c>
      <c r="R92" s="111" t="s">
        <v>82</v>
      </c>
      <c r="S92" s="111" t="n">
        <v>1E-005</v>
      </c>
      <c r="T92" s="111" t="n">
        <v>0.00398</v>
      </c>
      <c r="U92" s="111" t="s">
        <v>82</v>
      </c>
      <c r="V92" s="111" t="n">
        <v>0.00015</v>
      </c>
      <c r="W92" s="111" t="n">
        <v>2.085093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96560468342854</v>
      </c>
      <c r="H93" s="111" t="s">
        <v>82</v>
      </c>
      <c r="I93" s="111" t="s">
        <v>82</v>
      </c>
      <c r="J93" s="111" t="n">
        <v>14.9445077941098</v>
      </c>
      <c r="K93" s="111" t="n">
        <v>18.4352766861886</v>
      </c>
      <c r="L93" s="111" t="n">
        <v>50.942701279917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6.3594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8.26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3.2E-005</v>
      </c>
      <c r="H95" s="111" t="s">
        <v>82</v>
      </c>
      <c r="I95" s="111" t="n">
        <v>0.007158</v>
      </c>
      <c r="J95" s="111" t="s">
        <v>82</v>
      </c>
      <c r="K95" s="111" t="s">
        <v>82</v>
      </c>
      <c r="L95" s="111" t="s">
        <v>82</v>
      </c>
      <c r="M95" s="111" t="s">
        <v>82</v>
      </c>
      <c r="N95" s="111" t="s">
        <v>82</v>
      </c>
      <c r="O95" s="111" t="s">
        <v>82</v>
      </c>
      <c r="P95" s="111" t="n">
        <v>0.0041029</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2</v>
      </c>
      <c r="AC95" s="111" t="s">
        <v>82</v>
      </c>
      <c r="AD95" s="111" t="n">
        <v>11311.7657310641</v>
      </c>
      <c r="AE95" s="111" t="n">
        <v>558.46015337382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921684448</v>
      </c>
      <c r="G96" s="111" t="n">
        <v>12.062062607</v>
      </c>
      <c r="H96" s="111" t="n">
        <v>6.471692191</v>
      </c>
      <c r="I96" s="111" t="n">
        <v>1.647868765</v>
      </c>
      <c r="J96" s="111" t="n">
        <v>13.0739859626934</v>
      </c>
      <c r="K96" s="111" t="n">
        <v>50.9624316492709</v>
      </c>
      <c r="L96" s="111" t="n">
        <v>111.93271404514</v>
      </c>
      <c r="M96" s="111" t="n">
        <v>1.0001014739</v>
      </c>
      <c r="N96" s="111" t="n">
        <v>2.12436</v>
      </c>
      <c r="O96" s="111" t="n">
        <v>0.001</v>
      </c>
      <c r="P96" s="111" t="s">
        <v>82</v>
      </c>
      <c r="Q96" s="111" t="s">
        <v>82</v>
      </c>
      <c r="R96" s="111" t="n">
        <v>0.3467082</v>
      </c>
      <c r="S96" s="111" t="n">
        <v>10.74725</v>
      </c>
      <c r="T96" s="111" t="n">
        <v>0.0527662</v>
      </c>
      <c r="U96" s="111" t="s">
        <v>82</v>
      </c>
      <c r="V96" s="111" t="n">
        <v>0.48962</v>
      </c>
      <c r="W96" s="111" t="n">
        <v>0.231492492673243</v>
      </c>
      <c r="X96" s="111" t="s">
        <v>82</v>
      </c>
      <c r="Y96" s="111" t="s">
        <v>82</v>
      </c>
      <c r="Z96" s="111" t="s">
        <v>82</v>
      </c>
      <c r="AA96" s="111" t="s">
        <v>82</v>
      </c>
      <c r="AB96" s="111" t="s">
        <v>82</v>
      </c>
      <c r="AC96" s="111" t="s">
        <v>82</v>
      </c>
      <c r="AD96" s="111" t="s">
        <v>82</v>
      </c>
      <c r="AE96" s="111" t="n">
        <v>0.00901064422899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31.043589397799</v>
      </c>
      <c r="H97" s="111" t="s">
        <v>82</v>
      </c>
      <c r="I97" s="111" t="s">
        <v>82</v>
      </c>
      <c r="J97" s="111" t="n">
        <v>0.00322505337670646</v>
      </c>
      <c r="K97" s="111" t="n">
        <v>0.0051638157263962</v>
      </c>
      <c r="L97" s="111" t="n">
        <v>0.00645803</v>
      </c>
      <c r="M97" s="111" t="n">
        <v>0.001</v>
      </c>
      <c r="N97" s="111" t="s">
        <v>82</v>
      </c>
      <c r="O97" s="111" t="s">
        <v>82</v>
      </c>
      <c r="P97" s="111" t="s">
        <v>82</v>
      </c>
      <c r="Q97" s="111" t="s">
        <v>82</v>
      </c>
      <c r="R97" s="111" t="s">
        <v>82</v>
      </c>
      <c r="S97" s="111" t="s">
        <v>82</v>
      </c>
      <c r="T97" s="111" t="s">
        <v>82</v>
      </c>
      <c r="U97" s="111" t="s">
        <v>82</v>
      </c>
      <c r="V97" s="111" t="s">
        <v>82</v>
      </c>
      <c r="W97" s="111" t="s">
        <v>82</v>
      </c>
      <c r="X97" s="111" t="n">
        <v>0.0130586</v>
      </c>
      <c r="Y97" s="111" t="s">
        <v>82</v>
      </c>
      <c r="Z97" s="111" t="n">
        <v>0.002963</v>
      </c>
      <c r="AA97" s="111" t="n">
        <v>0.0031875</v>
      </c>
      <c r="AB97" s="111" t="n">
        <v>0.01920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1.8E-005</v>
      </c>
      <c r="G98" s="111" t="n">
        <v>657.854428248691</v>
      </c>
      <c r="H98" s="111" t="s">
        <v>82</v>
      </c>
      <c r="I98" s="111" t="s">
        <v>82</v>
      </c>
      <c r="J98" s="111" t="n">
        <v>1.70758689541821</v>
      </c>
      <c r="K98" s="111" t="n">
        <v>4.87315573762347</v>
      </c>
      <c r="L98" s="111" t="n">
        <v>5.73419857367467</v>
      </c>
      <c r="M98" s="111" t="n">
        <v>1.8E-005</v>
      </c>
      <c r="N98" s="111" t="n">
        <v>0.00703</v>
      </c>
      <c r="O98" s="111" t="s">
        <v>82</v>
      </c>
      <c r="P98" s="111" t="s">
        <v>82</v>
      </c>
      <c r="Q98" s="111" t="s">
        <v>82</v>
      </c>
      <c r="R98" s="111" t="n">
        <v>0.00057</v>
      </c>
      <c r="S98" s="111" t="n">
        <v>0.00203</v>
      </c>
      <c r="T98" s="111" t="n">
        <v>0.00079</v>
      </c>
      <c r="U98" s="111" t="s">
        <v>82</v>
      </c>
      <c r="V98" s="111" t="n">
        <v>0.12356</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28.490786735756</v>
      </c>
      <c r="H99" s="132" t="s">
        <v>82</v>
      </c>
      <c r="I99" s="132" t="s">
        <v>82</v>
      </c>
      <c r="J99" s="132" t="n">
        <v>0.195748090751534</v>
      </c>
      <c r="K99" s="132" t="n">
        <v>0.559280259290098</v>
      </c>
      <c r="L99" s="132" t="n">
        <v>0.657976775635409</v>
      </c>
      <c r="M99" s="132" t="s">
        <v>82</v>
      </c>
      <c r="N99" s="132" t="s">
        <v>82</v>
      </c>
      <c r="O99" s="132" t="n">
        <v>0.0004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04.4180535144</v>
      </c>
      <c r="H100" s="111" t="s">
        <v>82</v>
      </c>
      <c r="I100" s="111" t="n">
        <v>6E-006</v>
      </c>
      <c r="J100" s="111" t="n">
        <v>0.007919154</v>
      </c>
      <c r="K100" s="111" t="n">
        <v>0.01483275</v>
      </c>
      <c r="L100" s="111" t="n">
        <v>0.0194442</v>
      </c>
      <c r="M100" s="111" t="n">
        <v>0.00289812</v>
      </c>
      <c r="N100" s="111" t="n">
        <v>0.000235</v>
      </c>
      <c r="O100" s="111" t="s">
        <v>82</v>
      </c>
      <c r="P100" s="111" t="s">
        <v>82</v>
      </c>
      <c r="Q100" s="111" t="s">
        <v>82</v>
      </c>
      <c r="R100" s="111" t="s">
        <v>82</v>
      </c>
      <c r="S100" s="111" t="n">
        <v>0.0006</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9433510794643</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1E-006</v>
      </c>
      <c r="G102" s="111" t="n">
        <v>388.463094423451</v>
      </c>
      <c r="H102" s="111" t="n">
        <v>0.000244</v>
      </c>
      <c r="I102" s="111" t="n">
        <v>0.00848804</v>
      </c>
      <c r="J102" s="111" t="n">
        <v>0.106303927998598</v>
      </c>
      <c r="K102" s="111" t="n">
        <v>0.21513619617417</v>
      </c>
      <c r="L102" s="111" t="n">
        <v>28.999109991733</v>
      </c>
      <c r="M102" s="111" t="n">
        <v>0.009775</v>
      </c>
      <c r="N102" s="111" t="n">
        <v>0.02</v>
      </c>
      <c r="O102" s="111" t="n">
        <v>0.00044</v>
      </c>
      <c r="P102" s="111" t="s">
        <v>82</v>
      </c>
      <c r="Q102" s="111" t="n">
        <v>0.0012</v>
      </c>
      <c r="R102" s="111" t="n">
        <v>0.01457</v>
      </c>
      <c r="S102" s="111" t="s">
        <v>82</v>
      </c>
      <c r="T102" s="111" t="n">
        <v>0.119702</v>
      </c>
      <c r="U102" s="111" t="n">
        <v>0.0012</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126</v>
      </c>
      <c r="G103" s="111" t="n">
        <v>252.770601878663</v>
      </c>
      <c r="H103" s="111" t="s">
        <v>82</v>
      </c>
      <c r="I103" s="111" t="n">
        <v>0.000754</v>
      </c>
      <c r="J103" s="111" t="n">
        <v>0.00096165</v>
      </c>
      <c r="K103" s="111" t="n">
        <v>0.00544934999999999</v>
      </c>
      <c r="L103" s="111" t="n">
        <v>0.006511</v>
      </c>
      <c r="M103" s="111" t="n">
        <v>0.058279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04.16285128817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59377264705882</v>
      </c>
      <c r="Y104" s="111" t="n">
        <v>0.00129688632352941</v>
      </c>
      <c r="Z104" s="111" t="n">
        <v>0.00129688632352941</v>
      </c>
      <c r="AA104" s="111" t="n">
        <v>0.00129688632352941</v>
      </c>
      <c r="AB104" s="111" t="n">
        <v>0.017734431617647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40853010111532</v>
      </c>
      <c r="G105" s="111" t="n">
        <v>536.258738284214</v>
      </c>
      <c r="H105" s="111" t="n">
        <v>0.24643153895</v>
      </c>
      <c r="I105" s="111" t="n">
        <v>3.117437328</v>
      </c>
      <c r="J105" s="111" t="n">
        <v>16.0584254695398</v>
      </c>
      <c r="K105" s="111" t="n">
        <v>17.3146449465376</v>
      </c>
      <c r="L105" s="111" t="n">
        <v>18.8663419326598</v>
      </c>
      <c r="M105" s="111" t="n">
        <v>8.45490733311975</v>
      </c>
      <c r="N105" s="111" t="n">
        <v>0.060395017467</v>
      </c>
      <c r="O105" s="111" t="n">
        <v>0.003582300438</v>
      </c>
      <c r="P105" s="111" t="n">
        <v>0.00086243332</v>
      </c>
      <c r="Q105" s="111" t="n">
        <v>0.0086952589019</v>
      </c>
      <c r="R105" s="111" t="n">
        <v>0.2432330361104</v>
      </c>
      <c r="S105" s="111" t="n">
        <v>4.7794590535232</v>
      </c>
      <c r="T105" s="111" t="n">
        <v>0.13609271502</v>
      </c>
      <c r="U105" s="111" t="n">
        <v>0.0079766031</v>
      </c>
      <c r="V105" s="111" t="n">
        <v>1.3477236906</v>
      </c>
      <c r="W105" s="111" t="n">
        <v>17.1399976736397</v>
      </c>
      <c r="X105" s="111" t="n">
        <v>0.0904117537972677</v>
      </c>
      <c r="Y105" s="111" t="n">
        <v>0.0373346640854839</v>
      </c>
      <c r="Z105" s="111" t="n">
        <v>0.0196742115846839</v>
      </c>
      <c r="AA105" s="111" t="n">
        <v>0.0414574278083839</v>
      </c>
      <c r="AB105" s="111" t="n">
        <v>11.9129550104758</v>
      </c>
      <c r="AC105" s="111" t="n">
        <v>0.001709134</v>
      </c>
      <c r="AD105" s="111" t="n">
        <v>171.79</v>
      </c>
      <c r="AE105" s="111" t="n">
        <v>88.049832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6335037453959</v>
      </c>
      <c r="G106" s="111" t="n">
        <v>25.38608058</v>
      </c>
      <c r="H106" s="111" t="s">
        <v>82</v>
      </c>
      <c r="I106" s="111" t="n">
        <v>781.557108639461</v>
      </c>
      <c r="J106" s="111" t="n">
        <v>4.42968350761511</v>
      </c>
      <c r="K106" s="111" t="n">
        <v>8.45288774585391</v>
      </c>
      <c r="L106" s="111" t="n">
        <v>14.6461472498499</v>
      </c>
      <c r="M106" s="111" t="s">
        <v>82</v>
      </c>
      <c r="N106" s="111" t="s">
        <v>82</v>
      </c>
      <c r="O106" s="111" t="n">
        <v>1.53092E-006</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3887095581956</v>
      </c>
      <c r="G107" s="111" t="n">
        <v>9.55894166</v>
      </c>
      <c r="H107" s="111" t="s">
        <v>82</v>
      </c>
      <c r="I107" s="111" t="n">
        <v>722.836329453239</v>
      </c>
      <c r="J107" s="111" t="n">
        <v>5.28585538094855</v>
      </c>
      <c r="K107" s="111" t="n">
        <v>9.94094086611565</v>
      </c>
      <c r="L107" s="111" t="n">
        <v>18.700752532020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0946274163</v>
      </c>
      <c r="G108" s="111" t="n">
        <v>0.01763682</v>
      </c>
      <c r="H108" s="111" t="s">
        <v>82</v>
      </c>
      <c r="I108" s="111" t="n">
        <v>14.4373130990803</v>
      </c>
      <c r="J108" s="111" t="n">
        <v>0.0744706017332176</v>
      </c>
      <c r="K108" s="111" t="n">
        <v>0.115450556806403</v>
      </c>
      <c r="L108" s="111" t="n">
        <v>0.17761624124062</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2187610260617</v>
      </c>
      <c r="G109" s="111" t="n">
        <v>1.78826334</v>
      </c>
      <c r="H109" s="111" t="s">
        <v>82</v>
      </c>
      <c r="I109" s="111" t="n">
        <v>73.5651088927721</v>
      </c>
      <c r="J109" s="111" t="n">
        <v>0.0434934066294059</v>
      </c>
      <c r="K109" s="111" t="n">
        <v>0.145011936344595</v>
      </c>
      <c r="L109" s="111" t="n">
        <v>0.361855242261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9698892632549</v>
      </c>
      <c r="G110" s="111" t="n">
        <v>0.229400425</v>
      </c>
      <c r="H110" s="111" t="s">
        <v>82</v>
      </c>
      <c r="I110" s="111" t="n">
        <v>19.8550310562326</v>
      </c>
      <c r="J110" s="111" t="n">
        <v>0.0232758575119998</v>
      </c>
      <c r="K110" s="111" t="n">
        <v>0.0775896652865747</v>
      </c>
      <c r="L110" s="111" t="n">
        <v>0.18467065692042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6546060531211</v>
      </c>
      <c r="G111" s="111" t="n">
        <v>0.009787475</v>
      </c>
      <c r="H111" s="111" t="s">
        <v>82</v>
      </c>
      <c r="I111" s="111" t="n">
        <v>55.3954382503198</v>
      </c>
      <c r="J111" s="111" t="n">
        <v>0.355411896793144</v>
      </c>
      <c r="K111" s="111" t="n">
        <v>0.656989197479151</v>
      </c>
      <c r="L111" s="111" t="n">
        <v>0.78434504557390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71267</v>
      </c>
      <c r="H112" s="111" t="s">
        <v>82</v>
      </c>
      <c r="I112" s="111" t="n">
        <v>2.85540847995027</v>
      </c>
      <c r="J112" s="111" t="n">
        <v>0.0219836067779521</v>
      </c>
      <c r="K112" s="111" t="n">
        <v>0.0329754101244281</v>
      </c>
      <c r="L112" s="111" t="n">
        <v>0.064857074635619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5562968502127</v>
      </c>
      <c r="G113" s="111" t="n">
        <v>32.21418545</v>
      </c>
      <c r="H113" s="111" t="s">
        <v>82</v>
      </c>
      <c r="I113" s="111" t="n">
        <v>626.367258125905</v>
      </c>
      <c r="J113" s="111" t="n">
        <v>6.79139341896326</v>
      </c>
      <c r="K113" s="111" t="n">
        <v>46.005774715821</v>
      </c>
      <c r="L113" s="111" t="n">
        <v>81.708265682000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5980013461169</v>
      </c>
      <c r="G114" s="111" t="n">
        <v>13.9905929</v>
      </c>
      <c r="H114" s="111" t="s">
        <v>82</v>
      </c>
      <c r="I114" s="111" t="n">
        <v>148.757979375105</v>
      </c>
      <c r="J114" s="111" t="n">
        <v>1.46368913076889</v>
      </c>
      <c r="K114" s="111" t="n">
        <v>10.4753980530251</v>
      </c>
      <c r="L114" s="111" t="n">
        <v>16.130055459744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6390977292576</v>
      </c>
      <c r="G115" s="111" t="n">
        <v>4.1057382</v>
      </c>
      <c r="H115" s="111" t="s">
        <v>82</v>
      </c>
      <c r="I115" s="111" t="n">
        <v>113.708321979492</v>
      </c>
      <c r="J115" s="111" t="n">
        <v>5.02506516030569</v>
      </c>
      <c r="K115" s="111" t="n">
        <v>35.1648747997434</v>
      </c>
      <c r="L115" s="111" t="n">
        <v>82.302926481767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5294141994667</v>
      </c>
      <c r="G116" s="111" t="n">
        <v>0.019674</v>
      </c>
      <c r="H116" s="111" t="s">
        <v>82</v>
      </c>
      <c r="I116" s="111" t="n">
        <v>14.725959271969</v>
      </c>
      <c r="J116" s="111" t="n">
        <v>0.050005202</v>
      </c>
      <c r="K116" s="111" t="n">
        <v>0.389928326</v>
      </c>
      <c r="L116" s="111" t="n">
        <v>0.39838580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2254114330891</v>
      </c>
      <c r="G117" s="111" t="n">
        <v>0.0168714</v>
      </c>
      <c r="H117" s="111" t="s">
        <v>82</v>
      </c>
      <c r="I117" s="111" t="n">
        <v>79.9941524531765</v>
      </c>
      <c r="J117" s="111" t="n">
        <v>0.996949315890291</v>
      </c>
      <c r="K117" s="111" t="n">
        <v>10.5014757475277</v>
      </c>
      <c r="L117" s="111" t="n">
        <v>32.177985839222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2978926941176</v>
      </c>
      <c r="G118" s="111" t="s">
        <v>82</v>
      </c>
      <c r="H118" s="111" t="s">
        <v>82</v>
      </c>
      <c r="I118" s="111" t="n">
        <v>50.9740457544686</v>
      </c>
      <c r="J118" s="111" t="n">
        <v>0.003477825</v>
      </c>
      <c r="K118" s="111" t="n">
        <v>0.007032323</v>
      </c>
      <c r="L118" s="111" t="n">
        <v>0.00703232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9.9779234903303</v>
      </c>
      <c r="G119" s="111" t="n">
        <v>20.8821852164255</v>
      </c>
      <c r="H119" s="111" t="s">
        <v>82</v>
      </c>
      <c r="I119" s="111" t="n">
        <v>700.430602646959</v>
      </c>
      <c r="J119" s="111" t="n">
        <v>0.20050539</v>
      </c>
      <c r="K119" s="111" t="n">
        <v>3.26483292</v>
      </c>
      <c r="L119" s="111" t="n">
        <v>2.24330743</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082141839842</v>
      </c>
      <c r="G120" s="111" t="s">
        <v>82</v>
      </c>
      <c r="H120" s="111" t="s">
        <v>82</v>
      </c>
      <c r="I120" s="111" t="n">
        <v>1.010794737834</v>
      </c>
      <c r="J120" s="111" t="n">
        <v>3.45608282969454</v>
      </c>
      <c r="K120" s="111" t="n">
        <v>52.7017134330947</v>
      </c>
      <c r="L120" s="111" t="n">
        <v>449.77108659364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348</v>
      </c>
      <c r="J121" s="111" t="n">
        <v>0.01641874988</v>
      </c>
      <c r="K121" s="111" t="n">
        <v>0.07666161502</v>
      </c>
      <c r="L121" s="111" t="n">
        <v>0.256192748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258797223</v>
      </c>
      <c r="G122" s="111" t="s">
        <v>82</v>
      </c>
      <c r="H122" s="111" t="s">
        <v>82</v>
      </c>
      <c r="I122" s="111" t="n">
        <v>128.16974666768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961623043322</v>
      </c>
      <c r="G123" s="111" t="n">
        <v>64.5969188430539</v>
      </c>
      <c r="H123" s="111" t="n">
        <v>4.14633732123231</v>
      </c>
      <c r="I123" s="111" t="n">
        <v>7.63225841490774</v>
      </c>
      <c r="J123" s="111" t="n">
        <v>6.69959277758782</v>
      </c>
      <c r="K123" s="111" t="n">
        <v>6.81184560498636</v>
      </c>
      <c r="L123" s="111" t="n">
        <v>7.09554206751118</v>
      </c>
      <c r="M123" s="111" t="n">
        <v>458.485668410926</v>
      </c>
      <c r="N123" s="111" t="n">
        <v>0.307192941306526</v>
      </c>
      <c r="O123" s="111" t="n">
        <v>0.0184095557002622</v>
      </c>
      <c r="P123" s="111" t="n">
        <v>0.00298569001409499</v>
      </c>
      <c r="Q123" s="111" t="n">
        <v>0.0199948675609344</v>
      </c>
      <c r="R123" s="111" t="n">
        <v>0.0758426010931994</v>
      </c>
      <c r="S123" s="111" t="n">
        <v>1.393030575E-005</v>
      </c>
      <c r="T123" s="111" t="n">
        <v>0.0610188199704377</v>
      </c>
      <c r="U123" s="111" t="n">
        <v>0.0124106074516144</v>
      </c>
      <c r="V123" s="111" t="n">
        <v>0.00965269468458901</v>
      </c>
      <c r="W123" s="111" t="n">
        <v>45.0654806431303</v>
      </c>
      <c r="X123" s="111" t="n">
        <v>0.2580128946675</v>
      </c>
      <c r="Y123" s="111" t="n">
        <v>0.255582845698118</v>
      </c>
      <c r="Z123" s="111" t="n">
        <v>0.178432169019367</v>
      </c>
      <c r="AA123" s="111" t="n">
        <v>0.175816336205633</v>
      </c>
      <c r="AB123" s="111" t="n">
        <v>154.553142741307</v>
      </c>
      <c r="AC123" s="111" t="n">
        <v>0.0302725985428278</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16015666878866</v>
      </c>
      <c r="G124" s="111" t="n">
        <v>4.05933601959805</v>
      </c>
      <c r="H124" s="111" t="s">
        <v>82</v>
      </c>
      <c r="I124" s="111" t="n">
        <v>18.1333728490379</v>
      </c>
      <c r="J124" s="111" t="n">
        <v>0.252690800125629</v>
      </c>
      <c r="K124" s="111" t="n">
        <v>3.89223578069447</v>
      </c>
      <c r="L124" s="111" t="n">
        <v>8.14159052730241</v>
      </c>
      <c r="M124" s="111" t="n">
        <v>0.28660679688</v>
      </c>
      <c r="N124" s="111" t="s">
        <v>82</v>
      </c>
      <c r="O124" s="111" t="s">
        <v>82</v>
      </c>
      <c r="P124" s="111" t="s">
        <v>82</v>
      </c>
      <c r="Q124" s="111" t="s">
        <v>82</v>
      </c>
      <c r="R124" s="111" t="s">
        <v>82</v>
      </c>
      <c r="S124" s="111" t="s">
        <v>82</v>
      </c>
      <c r="T124" s="111" t="s">
        <v>82</v>
      </c>
      <c r="U124" s="111" t="s">
        <v>82</v>
      </c>
      <c r="V124" s="111" t="s">
        <v>82</v>
      </c>
      <c r="W124" s="111" t="n">
        <v>0.0242887116</v>
      </c>
      <c r="X124" s="111" t="n">
        <v>0.034975744704</v>
      </c>
      <c r="Y124" s="111" t="n">
        <v>0.0209854468224</v>
      </c>
      <c r="Z124" s="111" t="n">
        <v>0.0104927234112</v>
      </c>
      <c r="AA124" s="111" t="n">
        <v>0.0139902978816</v>
      </c>
      <c r="AB124" s="111" t="n">
        <v>0.0804442128192</v>
      </c>
      <c r="AC124" s="111" t="n">
        <v>34.5300106899091</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13524877418964</v>
      </c>
      <c r="G125" s="111" t="n">
        <v>54.8997420163526</v>
      </c>
      <c r="H125" s="111" t="n">
        <v>0.172480728457848</v>
      </c>
      <c r="I125" s="111" t="n">
        <v>21.950577618937</v>
      </c>
      <c r="J125" s="111" t="n">
        <v>0.0376847437820254</v>
      </c>
      <c r="K125" s="111" t="n">
        <v>0.107656836498477</v>
      </c>
      <c r="L125" s="111" t="n">
        <v>0.221299270447373</v>
      </c>
      <c r="M125" s="111" t="n">
        <v>6.88248558407323</v>
      </c>
      <c r="N125" s="111" t="n">
        <v>0.27597600452585</v>
      </c>
      <c r="O125" s="111" t="n">
        <v>0.00626115352584973</v>
      </c>
      <c r="P125" s="111" t="n">
        <v>0.475334993664001</v>
      </c>
      <c r="Q125" s="111" t="n">
        <v>0.001376096</v>
      </c>
      <c r="R125" s="111" t="n">
        <v>0.020641439</v>
      </c>
      <c r="S125" s="111" t="n">
        <v>0.027521924</v>
      </c>
      <c r="T125" s="111" t="n">
        <v>0.005504385</v>
      </c>
      <c r="U125" s="111" t="n">
        <v>0.000357786</v>
      </c>
      <c r="V125" s="111" t="n">
        <v>0.467872702</v>
      </c>
      <c r="W125" s="111" t="n">
        <v>2.36148297455083</v>
      </c>
      <c r="X125" s="111" t="s">
        <v>82</v>
      </c>
      <c r="Y125" s="111" t="s">
        <v>82</v>
      </c>
      <c r="Z125" s="111" t="s">
        <v>82</v>
      </c>
      <c r="AA125" s="111" t="s">
        <v>82</v>
      </c>
      <c r="AB125" s="111" t="n">
        <v>0.000192654</v>
      </c>
      <c r="AC125" s="111" t="n">
        <v>0.055043</v>
      </c>
      <c r="AD125" s="111" t="s">
        <v>82</v>
      </c>
      <c r="AE125" s="111" t="n">
        <v>13.90800209895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58831557682313</v>
      </c>
      <c r="H126" s="111" t="s">
        <v>82</v>
      </c>
      <c r="I126" s="111" t="n">
        <v>28.139679063926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2587364338</v>
      </c>
      <c r="G127" s="111" t="n">
        <v>0.407075495731864</v>
      </c>
      <c r="H127" s="111" t="n">
        <v>0.1905474992601</v>
      </c>
      <c r="I127" s="111" t="n">
        <v>0.04211240065199</v>
      </c>
      <c r="J127" s="111" t="n">
        <v>0.0457369373276352</v>
      </c>
      <c r="K127" s="111" t="n">
        <v>0.0617784588195727</v>
      </c>
      <c r="L127" s="111" t="n">
        <v>0.154545933125323</v>
      </c>
      <c r="M127" s="111" t="n">
        <v>0.297639308390897</v>
      </c>
      <c r="N127" s="111" t="n">
        <v>0.766916218317198</v>
      </c>
      <c r="O127" s="111" t="n">
        <v>0.0393609759022819</v>
      </c>
      <c r="P127" s="111" t="n">
        <v>0.327517287154846</v>
      </c>
      <c r="Q127" s="111" t="n">
        <v>0.0561698381067919</v>
      </c>
      <c r="R127" s="111" t="n">
        <v>0.395637377041151</v>
      </c>
      <c r="S127" s="111" t="n">
        <v>0.523178310425068</v>
      </c>
      <c r="T127" s="111" t="n">
        <v>0.139917329211568</v>
      </c>
      <c r="U127" s="111" t="n">
        <v>0.032354705804</v>
      </c>
      <c r="V127" s="111" t="n">
        <v>7.65619657278489</v>
      </c>
      <c r="W127" s="111" t="n">
        <v>22.2518961483782</v>
      </c>
      <c r="X127" s="111" t="n">
        <v>0.0001161340105772</v>
      </c>
      <c r="Y127" s="111" t="n">
        <v>0.0004208729583772</v>
      </c>
      <c r="Z127" s="111" t="n">
        <v>0.0003984297437848</v>
      </c>
      <c r="AA127" s="111" t="n">
        <v>1.02030700016E-006</v>
      </c>
      <c r="AB127" s="111" t="n">
        <v>0.00161240254673136</v>
      </c>
      <c r="AC127" s="111" t="n">
        <v>1.36705976164584</v>
      </c>
      <c r="AD127" s="111" t="s">
        <v>82</v>
      </c>
      <c r="AE127" s="111" t="n">
        <v>9.7249815165267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02733949224492</v>
      </c>
      <c r="G128" s="111" t="n">
        <v>7.31665395245599</v>
      </c>
      <c r="H128" s="111" t="n">
        <v>2.477431142777</v>
      </c>
      <c r="I128" s="111" t="n">
        <v>0.0395216839801326</v>
      </c>
      <c r="J128" s="111" t="n">
        <v>5.60320718251944</v>
      </c>
      <c r="K128" s="111" t="n">
        <v>11.2997041574224</v>
      </c>
      <c r="L128" s="111" t="n">
        <v>17.6454663846697</v>
      </c>
      <c r="M128" s="111" t="n">
        <v>12.5587284253065</v>
      </c>
      <c r="N128" s="111" t="n">
        <v>107.379193972417</v>
      </c>
      <c r="O128" s="111" t="n">
        <v>0.539397983818997</v>
      </c>
      <c r="P128" s="111" t="n">
        <v>0.653600874178858</v>
      </c>
      <c r="Q128" s="111" t="n">
        <v>0.730268897441623</v>
      </c>
      <c r="R128" s="111" t="n">
        <v>1.34237241476987</v>
      </c>
      <c r="S128" s="111" t="n">
        <v>1.91197250847408</v>
      </c>
      <c r="T128" s="111" t="n">
        <v>0.509805830146162</v>
      </c>
      <c r="U128" s="111" t="n">
        <v>0.005913017796</v>
      </c>
      <c r="V128" s="111" t="n">
        <v>10.6777516921266</v>
      </c>
      <c r="W128" s="111" t="n">
        <v>80.9867909843133</v>
      </c>
      <c r="X128" s="111" t="n">
        <v>0.0002170920837696</v>
      </c>
      <c r="Y128" s="111" t="n">
        <v>0.0003127638996241</v>
      </c>
      <c r="Z128" s="111" t="n">
        <v>0.00016729747328635</v>
      </c>
      <c r="AA128" s="111" t="n">
        <v>6.6131530521E-006</v>
      </c>
      <c r="AB128" s="111" t="n">
        <v>13.7029207288474</v>
      </c>
      <c r="AC128" s="111" t="n">
        <v>19.1654148636111</v>
      </c>
      <c r="AD128" s="111" t="s">
        <v>82</v>
      </c>
      <c r="AE128" s="111" t="n">
        <v>630.70273939364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641213412019701</v>
      </c>
      <c r="G129" s="111" t="n">
        <v>0.473017032424358</v>
      </c>
      <c r="H129" s="111" t="n">
        <v>0.0657935097087578</v>
      </c>
      <c r="I129" s="111" t="n">
        <v>0.00797669627353241</v>
      </c>
      <c r="J129" s="111" t="n">
        <v>0.0115332661361136</v>
      </c>
      <c r="K129" s="111" t="n">
        <v>0.0135351728118407</v>
      </c>
      <c r="L129" s="111" t="n">
        <v>0.0142912599682309</v>
      </c>
      <c r="M129" s="111" t="n">
        <v>0.3750526602</v>
      </c>
      <c r="N129" s="111" t="n">
        <v>9.79122218869022</v>
      </c>
      <c r="O129" s="111" t="n">
        <v>0.611422548210125</v>
      </c>
      <c r="P129" s="111" t="n">
        <v>0.442022362051418</v>
      </c>
      <c r="Q129" s="111" t="n">
        <v>0.0346974846968999</v>
      </c>
      <c r="R129" s="111" t="n">
        <v>0.951123553823188</v>
      </c>
      <c r="S129" s="111" t="n">
        <v>1.35488673467848</v>
      </c>
      <c r="T129" s="111" t="n">
        <v>0.998806373369356</v>
      </c>
      <c r="U129" s="111" t="n">
        <v>0.003628673</v>
      </c>
      <c r="V129" s="111" t="n">
        <v>4.32496061108444</v>
      </c>
      <c r="W129" s="111" t="n">
        <v>0.416420306553662</v>
      </c>
      <c r="X129" s="111" t="n">
        <v>0.00166823934616</v>
      </c>
      <c r="Y129" s="111" t="n">
        <v>0.00166791943664</v>
      </c>
      <c r="Z129" s="111" t="n">
        <v>0.00071042240308</v>
      </c>
      <c r="AA129" s="111" t="n">
        <v>0.0001088376240712</v>
      </c>
      <c r="AB129" s="111" t="n">
        <v>0.0248034688099512</v>
      </c>
      <c r="AC129" s="111" t="n">
        <v>0.61214469</v>
      </c>
      <c r="AD129" s="111" t="s">
        <v>82</v>
      </c>
      <c r="AE129" s="111" t="n">
        <v>2.3060508717843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5901267466697</v>
      </c>
      <c r="G130" s="111" t="n">
        <v>2.03620352531008</v>
      </c>
      <c r="H130" s="111" t="n">
        <v>0.343768836413547</v>
      </c>
      <c r="I130" s="111" t="n">
        <v>0.014081318912</v>
      </c>
      <c r="J130" s="111" t="n">
        <v>0.607178312662464</v>
      </c>
      <c r="K130" s="111" t="n">
        <v>0.644226127012837</v>
      </c>
      <c r="L130" s="111" t="n">
        <v>0.705554019941245</v>
      </c>
      <c r="M130" s="111" t="n">
        <v>3.46456571861676</v>
      </c>
      <c r="N130" s="111" t="n">
        <v>0.0706407463700048</v>
      </c>
      <c r="O130" s="111" t="n">
        <v>0.00709330482990025</v>
      </c>
      <c r="P130" s="111" t="n">
        <v>1.59013468253399</v>
      </c>
      <c r="Q130" s="111" t="n">
        <v>0.00105877444594572</v>
      </c>
      <c r="R130" s="111" t="n">
        <v>0.00753343282375795</v>
      </c>
      <c r="S130" s="111" t="n">
        <v>0.00736894925028035</v>
      </c>
      <c r="T130" s="111" t="n">
        <v>0.00110464930327816</v>
      </c>
      <c r="U130" s="111" t="n">
        <v>0.00133993644833024</v>
      </c>
      <c r="V130" s="111" t="n">
        <v>0.0782184763787568</v>
      </c>
      <c r="W130" s="111" t="n">
        <v>13.7145056686192</v>
      </c>
      <c r="X130" s="111" t="n">
        <v>0.150001497016122</v>
      </c>
      <c r="Y130" s="111" t="n">
        <v>0.150000703763702</v>
      </c>
      <c r="Z130" s="111" t="n">
        <v>0.150000656151596</v>
      </c>
      <c r="AA130" s="111" t="n">
        <v>0.15000068914598</v>
      </c>
      <c r="AB130" s="111" t="n">
        <v>0.601064074342416</v>
      </c>
      <c r="AC130" s="111" t="n">
        <v>0.103766483764338</v>
      </c>
      <c r="AD130" s="111" t="s">
        <v>82</v>
      </c>
      <c r="AE130" s="111" t="n">
        <v>0.0004974748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2901415324494</v>
      </c>
      <c r="G131" s="111" t="n">
        <v>8.2067986903863</v>
      </c>
      <c r="H131" s="111" t="n">
        <v>0.240906784055369</v>
      </c>
      <c r="I131" s="111" t="n">
        <v>0.245174063152401</v>
      </c>
      <c r="J131" s="111" t="n">
        <v>7.70704214349684</v>
      </c>
      <c r="K131" s="111" t="n">
        <v>8.27510785860407</v>
      </c>
      <c r="L131" s="111" t="n">
        <v>9.71098775414202</v>
      </c>
      <c r="M131" s="111" t="n">
        <v>87.8945121020705</v>
      </c>
      <c r="N131" s="111" t="n">
        <v>1.41607575</v>
      </c>
      <c r="O131" s="111" t="n">
        <v>0.09440505</v>
      </c>
      <c r="P131" s="111" t="n">
        <v>0.09440505</v>
      </c>
      <c r="Q131" s="111" t="n">
        <v>0.047202525</v>
      </c>
      <c r="R131" s="111" t="n">
        <v>0.47202525</v>
      </c>
      <c r="S131" s="111" t="n">
        <v>0.9440505</v>
      </c>
      <c r="T131" s="111" t="n">
        <v>0.047202525</v>
      </c>
      <c r="U131" s="111" t="s">
        <v>82</v>
      </c>
      <c r="V131" s="111" t="n">
        <v>0.9440505</v>
      </c>
      <c r="W131" s="111" t="n">
        <v>60.9773964068455</v>
      </c>
      <c r="X131" s="111" t="n">
        <v>0.258221653798907</v>
      </c>
      <c r="Y131" s="111" t="n">
        <v>0.256346906784829</v>
      </c>
      <c r="Z131" s="111" t="n">
        <v>0.165211897474501</v>
      </c>
      <c r="AA131" s="111" t="n">
        <v>0.153399498420776</v>
      </c>
      <c r="AB131" s="111" t="n">
        <v>7.90416267910404</v>
      </c>
      <c r="AC131" s="111" t="s">
        <v>82</v>
      </c>
      <c r="AD131" s="111" t="s">
        <v>82</v>
      </c>
      <c r="AE131" s="111" t="n">
        <v>84.13369957652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4338674427933</v>
      </c>
      <c r="G132" s="111" t="n">
        <v>3.066452263686</v>
      </c>
      <c r="H132" s="111" t="n">
        <v>0.706201085504651</v>
      </c>
      <c r="I132" s="111" t="n">
        <v>20.5517863953227</v>
      </c>
      <c r="J132" s="111" t="n">
        <v>0.188603892072385</v>
      </c>
      <c r="K132" s="111" t="n">
        <v>0.188985473113784</v>
      </c>
      <c r="L132" s="111" t="n">
        <v>0.191932654678074</v>
      </c>
      <c r="M132" s="111" t="n">
        <v>1.18519308168701</v>
      </c>
      <c r="N132" s="111" t="n">
        <v>0.122611705321887</v>
      </c>
      <c r="O132" s="111" t="n">
        <v>0.00134228967021699</v>
      </c>
      <c r="P132" s="111" t="n">
        <v>0.00387066790531941</v>
      </c>
      <c r="Q132" s="111" t="n">
        <v>0.00177448103295102</v>
      </c>
      <c r="R132" s="111" t="n">
        <v>0.00217277399993174</v>
      </c>
      <c r="S132" s="111" t="n">
        <v>0.00741948304042535</v>
      </c>
      <c r="T132" s="111" t="n">
        <v>0.00165215193581739</v>
      </c>
      <c r="U132" s="111" t="n">
        <v>4.40522190179633E-006</v>
      </c>
      <c r="V132" s="111" t="n">
        <v>0.426213925748843</v>
      </c>
      <c r="W132" s="111" t="n">
        <v>65.187952833342</v>
      </c>
      <c r="X132" s="111" t="n">
        <v>0.0674102587468533</v>
      </c>
      <c r="Y132" s="111" t="n">
        <v>0.0914361824809621</v>
      </c>
      <c r="Z132" s="111" t="n">
        <v>0.0661170178633474</v>
      </c>
      <c r="AA132" s="111" t="n">
        <v>0.0766200117787908</v>
      </c>
      <c r="AB132" s="111" t="n">
        <v>0.301583470869953</v>
      </c>
      <c r="AC132" s="111" t="s">
        <v>82</v>
      </c>
      <c r="AD132" s="111" t="s">
        <v>82</v>
      </c>
      <c r="AE132" s="111" t="n">
        <v>75.308144768507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48465505780897</v>
      </c>
      <c r="G133" s="111" t="n">
        <v>1.62530143012719</v>
      </c>
      <c r="H133" s="111" t="n">
        <v>0.014031330476841</v>
      </c>
      <c r="I133" s="111" t="n">
        <v>11.8291346564521</v>
      </c>
      <c r="J133" s="111" t="n">
        <v>2.99158126292323</v>
      </c>
      <c r="K133" s="111" t="n">
        <v>4.51565037562441</v>
      </c>
      <c r="L133" s="111" t="n">
        <v>5.87015577684868</v>
      </c>
      <c r="M133" s="111" t="n">
        <v>25.9417046225946</v>
      </c>
      <c r="N133" s="111" t="n">
        <v>0.084474297</v>
      </c>
      <c r="O133" s="111" t="n">
        <v>3.0457E-005</v>
      </c>
      <c r="P133" s="111" t="s">
        <v>82</v>
      </c>
      <c r="Q133" s="111" t="s">
        <v>82</v>
      </c>
      <c r="R133" s="111" t="s">
        <v>82</v>
      </c>
      <c r="S133" s="111" t="n">
        <v>5.59607554333155</v>
      </c>
      <c r="T133" s="111" t="n">
        <v>0.007233453</v>
      </c>
      <c r="U133" s="111" t="s">
        <v>82</v>
      </c>
      <c r="V133" s="111" t="n">
        <v>0.009018064</v>
      </c>
      <c r="W133" s="111" t="n">
        <v>46.0596308441657</v>
      </c>
      <c r="X133" s="111" t="n">
        <v>1.6545311785537</v>
      </c>
      <c r="Y133" s="111" t="n">
        <v>1.22347991411909</v>
      </c>
      <c r="Z133" s="111" t="n">
        <v>0.556694574749948</v>
      </c>
      <c r="AA133" s="111" t="n">
        <v>0.695681754217438</v>
      </c>
      <c r="AB133" s="111" t="n">
        <v>4.12938742064017</v>
      </c>
      <c r="AC133" s="111" t="s">
        <v>82</v>
      </c>
      <c r="AD133" s="111" t="s">
        <v>82</v>
      </c>
      <c r="AE133" s="111" t="n">
        <v>48.96563982244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880.4182630607</v>
      </c>
      <c r="G134" s="159" t="n">
        <v>8065.96158365223</v>
      </c>
      <c r="H134" s="159" t="n">
        <v>7179.4520034061</v>
      </c>
      <c r="I134" s="159" t="n">
        <v>3810.20489381641</v>
      </c>
      <c r="J134" s="159" t="n">
        <v>1275.26214339727</v>
      </c>
      <c r="K134" s="159" t="n">
        <v>1905.32940807762</v>
      </c>
      <c r="L134" s="159" t="n">
        <v>3539.06218271606</v>
      </c>
      <c r="M134" s="159" t="n">
        <v>27012.6476645729</v>
      </c>
      <c r="N134" s="159" t="n">
        <v>2935.18869480044</v>
      </c>
      <c r="O134" s="159" t="n">
        <v>104.929862756617</v>
      </c>
      <c r="P134" s="159" t="n">
        <v>99.9705085740855</v>
      </c>
      <c r="Q134" s="159" t="n">
        <v>222.40347017521</v>
      </c>
      <c r="R134" s="159" t="n">
        <v>503.002073242594</v>
      </c>
      <c r="S134" s="159" t="n">
        <v>3782.49493393002</v>
      </c>
      <c r="T134" s="159" t="n">
        <v>1340.54632636451</v>
      </c>
      <c r="U134" s="159" t="n">
        <v>252.824756432077</v>
      </c>
      <c r="V134" s="159" t="n">
        <v>6991.65255739445</v>
      </c>
      <c r="W134" s="159" t="n">
        <v>1831.15990632632</v>
      </c>
      <c r="X134" s="159" t="n">
        <v>168.828755053074</v>
      </c>
      <c r="Y134" s="159" t="n">
        <v>152.922202959506</v>
      </c>
      <c r="Z134" s="159" t="n">
        <v>76.8796653527728</v>
      </c>
      <c r="AA134" s="159" t="n">
        <v>102.900026946024</v>
      </c>
      <c r="AB134" s="159" t="n">
        <v>1047.02036296786</v>
      </c>
      <c r="AC134" s="159" t="n">
        <v>335.691715187446</v>
      </c>
      <c r="AD134" s="159" t="n">
        <v>11490.3249618333</v>
      </c>
      <c r="AE134" s="159" t="n">
        <v>3467.8158785099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2467032951284</v>
      </c>
      <c r="G140" s="191" t="n">
        <v>2.05200588799685</v>
      </c>
      <c r="H140" s="191" t="n">
        <v>3.40736285422588</v>
      </c>
      <c r="I140" s="191" t="n">
        <v>0.0854654873816032</v>
      </c>
      <c r="J140" s="191" t="n">
        <v>0.797284688185032</v>
      </c>
      <c r="K140" s="191" t="n">
        <v>0.855138908825032</v>
      </c>
      <c r="L140" s="191" t="n">
        <v>0.861539159649331</v>
      </c>
      <c r="M140" s="191" t="n">
        <v>8.19373872078596</v>
      </c>
      <c r="N140" s="191" t="n">
        <v>35.759655291734</v>
      </c>
      <c r="O140" s="191" t="n">
        <v>0.0254994107309512</v>
      </c>
      <c r="P140" s="191" t="n">
        <v>0.00453694379129855</v>
      </c>
      <c r="Q140" s="191" t="n">
        <v>2.38135990437571E-005</v>
      </c>
      <c r="R140" s="191" t="n">
        <v>0.0620805584119802</v>
      </c>
      <c r="S140" s="191" t="n">
        <v>1.92205589831708</v>
      </c>
      <c r="T140" s="191" t="n">
        <v>0.108563509933456</v>
      </c>
      <c r="U140" s="191" t="n">
        <v>0.0926921648528597</v>
      </c>
      <c r="V140" s="191" t="n">
        <v>1.26858255411692</v>
      </c>
      <c r="W140" s="191" t="s">
        <v>82</v>
      </c>
      <c r="X140" s="191" t="s">
        <v>82</v>
      </c>
      <c r="Y140" s="191" t="s">
        <v>82</v>
      </c>
      <c r="Z140" s="191" t="s">
        <v>82</v>
      </c>
      <c r="AA140" s="191" t="s">
        <v>82</v>
      </c>
      <c r="AB140" s="191" t="n">
        <v>0.174878379852121</v>
      </c>
      <c r="AC140" s="191" t="n">
        <v>0.0564321751538515</v>
      </c>
      <c r="AD140" s="191" t="s">
        <v>82</v>
      </c>
      <c r="AE140" s="191" t="n">
        <v>0.02267300087342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44.974458532769</v>
      </c>
      <c r="G141" s="191" t="n">
        <v>17.0191876246819</v>
      </c>
      <c r="H141" s="191" t="n">
        <v>27.2927593778482</v>
      </c>
      <c r="I141" s="191" t="n">
        <v>1.26258129962358</v>
      </c>
      <c r="J141" s="191" t="n">
        <v>7.35844938137888</v>
      </c>
      <c r="K141" s="191" t="n">
        <v>7.70181292328888</v>
      </c>
      <c r="L141" s="191" t="n">
        <v>7.7893102492207</v>
      </c>
      <c r="M141" s="191" t="n">
        <v>44.7366051865075</v>
      </c>
      <c r="N141" s="191" t="n">
        <v>113.15311764452</v>
      </c>
      <c r="O141" s="191" t="n">
        <v>0.321774294487976</v>
      </c>
      <c r="P141" s="191" t="n">
        <v>0.173710252792973</v>
      </c>
      <c r="Q141" s="191" t="n">
        <v>0.000565576099435894</v>
      </c>
      <c r="R141" s="191" t="n">
        <v>0.343217002843761</v>
      </c>
      <c r="S141" s="191" t="n">
        <v>7.64233722281813</v>
      </c>
      <c r="T141" s="191" t="n">
        <v>0.86501998836545</v>
      </c>
      <c r="U141" s="191" t="n">
        <v>1.83303057093063</v>
      </c>
      <c r="V141" s="191" t="n">
        <v>6.12244910086437</v>
      </c>
      <c r="W141" s="191" t="s">
        <v>82</v>
      </c>
      <c r="X141" s="191" t="s">
        <v>82</v>
      </c>
      <c r="Y141" s="191" t="s">
        <v>82</v>
      </c>
      <c r="Z141" s="191" t="s">
        <v>82</v>
      </c>
      <c r="AA141" s="191" t="s">
        <v>82</v>
      </c>
      <c r="AB141" s="191" t="n">
        <v>1.07689259207964</v>
      </c>
      <c r="AC141" s="191" t="n">
        <v>0.735662884348644</v>
      </c>
      <c r="AD141" s="191" t="s">
        <v>82</v>
      </c>
      <c r="AE141" s="191" t="n">
        <v>0.19791580827554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116.81760766469</v>
      </c>
      <c r="G142" s="191" t="n">
        <v>79.753080732583</v>
      </c>
      <c r="H142" s="191" t="n">
        <v>1676.47572254061</v>
      </c>
      <c r="I142" s="191" t="n">
        <v>0.648143326584504</v>
      </c>
      <c r="J142" s="191" t="n">
        <v>161.933583816143</v>
      </c>
      <c r="K142" s="191" t="n">
        <v>164.250177060506</v>
      </c>
      <c r="L142" s="191" t="n">
        <v>169.106645000341</v>
      </c>
      <c r="M142" s="191" t="n">
        <v>180.032832539522</v>
      </c>
      <c r="N142" s="191" t="n">
        <v>5.91517638373654</v>
      </c>
      <c r="O142" s="191" t="n">
        <v>1.21315090122232</v>
      </c>
      <c r="P142" s="191" t="n">
        <v>1.18055192920049</v>
      </c>
      <c r="Q142" s="191" t="n">
        <v>9.88756852796707</v>
      </c>
      <c r="R142" s="191" t="n">
        <v>8.66573530887145</v>
      </c>
      <c r="S142" s="191" t="n">
        <v>15.8236301556284</v>
      </c>
      <c r="T142" s="191" t="n">
        <v>601.969663945521</v>
      </c>
      <c r="U142" s="191" t="n">
        <v>6.03939114982452</v>
      </c>
      <c r="V142" s="191" t="n">
        <v>22.9408510039501</v>
      </c>
      <c r="W142" s="191" t="n">
        <v>52.7479544848746</v>
      </c>
      <c r="X142" s="191" t="n">
        <v>0.249374770553103</v>
      </c>
      <c r="Y142" s="191" t="n">
        <v>0.197925202853048</v>
      </c>
      <c r="Z142" s="191" t="n">
        <v>0.151232287648504</v>
      </c>
      <c r="AA142" s="191" t="n">
        <v>0.151239773057993</v>
      </c>
      <c r="AB142" s="191" t="n">
        <v>3.71977533854869</v>
      </c>
      <c r="AC142" s="191" t="n">
        <v>3.49147762347164</v>
      </c>
      <c r="AD142" s="191" t="s">
        <v>82</v>
      </c>
      <c r="AE142" s="191" t="n">
        <v>20.00955969001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7786154494287</v>
      </c>
      <c r="G144" s="202" t="n">
        <v>1699.33116880867</v>
      </c>
      <c r="H144" s="202" t="s">
        <v>82</v>
      </c>
      <c r="I144" s="202" t="s">
        <v>82</v>
      </c>
      <c r="J144" s="202" t="n">
        <v>1.71649E-005</v>
      </c>
      <c r="K144" s="202" t="n">
        <v>1.71649E-005</v>
      </c>
      <c r="L144" s="202" t="n">
        <v>1.71649E-005</v>
      </c>
      <c r="M144" s="202" t="n">
        <v>331.79606828433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4.40896092156677</v>
      </c>
      <c r="G146" s="202" t="n">
        <v>22.6487704305516</v>
      </c>
      <c r="H146" s="202" t="n">
        <v>1.393787017</v>
      </c>
      <c r="I146" s="202" t="n">
        <v>1.557080801</v>
      </c>
      <c r="J146" s="202" t="n">
        <v>13.3132069801791</v>
      </c>
      <c r="K146" s="202" t="n">
        <v>16.2057829708479</v>
      </c>
      <c r="L146" s="202" t="n">
        <v>21.8038397101916</v>
      </c>
      <c r="M146" s="202" t="n">
        <v>441.164191592929</v>
      </c>
      <c r="N146" s="202" t="s">
        <v>82</v>
      </c>
      <c r="O146" s="202" t="s">
        <v>82</v>
      </c>
      <c r="P146" s="202" t="s">
        <v>82</v>
      </c>
      <c r="Q146" s="202" t="s">
        <v>82</v>
      </c>
      <c r="R146" s="202" t="s">
        <v>82</v>
      </c>
      <c r="S146" s="202" t="s">
        <v>82</v>
      </c>
      <c r="T146" s="202" t="s">
        <v>82</v>
      </c>
      <c r="U146" s="202" t="s">
        <v>82</v>
      </c>
      <c r="V146" s="202" t="s">
        <v>82</v>
      </c>
      <c r="W146" s="202" t="n">
        <v>25.1129142040956</v>
      </c>
      <c r="X146" s="202" t="n">
        <v>0.869189616137654</v>
      </c>
      <c r="Y146" s="202" t="n">
        <v>0.525934416089857</v>
      </c>
      <c r="Z146" s="202" t="n">
        <v>0.262385544043973</v>
      </c>
      <c r="AA146" s="202" t="n">
        <v>0.33685485605162</v>
      </c>
      <c r="AB146" s="202" t="n">
        <v>4.8106395713231</v>
      </c>
      <c r="AC146" s="202" t="n">
        <v>0.011</v>
      </c>
      <c r="AD146" s="202" t="s">
        <v>82</v>
      </c>
      <c r="AE146" s="202" t="n">
        <v>0.079373651205544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0373858463575</v>
      </c>
      <c r="G147" s="215" t="n">
        <v>682.184978313206</v>
      </c>
      <c r="H147" s="215" t="s">
        <v>82</v>
      </c>
      <c r="I147" s="215" t="n">
        <v>8.13904120469605</v>
      </c>
      <c r="J147" s="215" t="n">
        <v>6.38320117236708</v>
      </c>
      <c r="K147" s="215" t="n">
        <v>21.3096843315791</v>
      </c>
      <c r="L147" s="215" t="n">
        <v>22.261801537964</v>
      </c>
      <c r="M147" s="215" t="n">
        <v>49.257671544530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3: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