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903.79927616825</v>
      </c>
      <c r="G25" s="100" t="n">
        <v>60.0035170557951</v>
      </c>
      <c r="H25" s="100" t="n">
        <v>3930.25830623296</v>
      </c>
      <c r="I25" s="100" t="n">
        <v>4.02734597971859</v>
      </c>
      <c r="J25" s="100" t="n">
        <v>67.6131134537523</v>
      </c>
      <c r="K25" s="100" t="n">
        <v>126.728724198188</v>
      </c>
      <c r="L25" s="100" t="s">
        <v>82</v>
      </c>
      <c r="M25" s="100" t="n">
        <v>474.602796225602</v>
      </c>
      <c r="N25" s="100" t="n">
        <v>109.98497769957</v>
      </c>
      <c r="O25" s="100" t="n">
        <v>10.5840501446698</v>
      </c>
      <c r="P25" s="100" t="n">
        <v>25.7522285798294</v>
      </c>
      <c r="Q25" s="100" t="s">
        <v>82</v>
      </c>
      <c r="R25" s="100" t="s">
        <v>82</v>
      </c>
      <c r="S25" s="100" t="s">
        <v>82</v>
      </c>
      <c r="T25" s="100" t="s">
        <v>82</v>
      </c>
      <c r="U25" s="100" t="s">
        <v>82</v>
      </c>
      <c r="V25" s="100" t="s">
        <v>82</v>
      </c>
      <c r="W25" s="100" t="n">
        <v>83.2687147000267</v>
      </c>
      <c r="X25" s="100" t="s">
        <v>82</v>
      </c>
      <c r="Y25" s="100" t="s">
        <v>82</v>
      </c>
      <c r="Z25" s="100" t="s">
        <v>82</v>
      </c>
      <c r="AA25" s="100" t="s">
        <v>82</v>
      </c>
      <c r="AB25" s="100" t="n">
        <v>5.76352259658084</v>
      </c>
      <c r="AC25" s="100" t="n">
        <v>20.1939584384169</v>
      </c>
      <c r="AD25" s="100" t="s">
        <v>83</v>
      </c>
      <c r="AE25" s="100" t="n">
        <v>466.41509669009</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54.330852374486</v>
      </c>
      <c r="G26" s="100" t="n">
        <v>16.5710703381953</v>
      </c>
      <c r="H26" s="100" t="n">
        <v>404.965661155699</v>
      </c>
      <c r="I26" s="100" t="n">
        <v>0.920492966371056</v>
      </c>
      <c r="J26" s="100" t="n">
        <v>10.622538217234</v>
      </c>
      <c r="K26" s="100" t="n">
        <v>14.2640468109597</v>
      </c>
      <c r="L26" s="100" t="s">
        <v>82</v>
      </c>
      <c r="M26" s="100" t="n">
        <v>33.5941658801515</v>
      </c>
      <c r="N26" s="100" t="n">
        <v>21.1462824212546</v>
      </c>
      <c r="O26" s="100" t="n">
        <v>5.36473304134861</v>
      </c>
      <c r="P26" s="100" t="n">
        <v>3.18827113087104</v>
      </c>
      <c r="Q26" s="100" t="s">
        <v>82</v>
      </c>
      <c r="R26" s="100" t="s">
        <v>82</v>
      </c>
      <c r="S26" s="100" t="s">
        <v>82</v>
      </c>
      <c r="T26" s="100" t="s">
        <v>82</v>
      </c>
      <c r="U26" s="100" t="s">
        <v>82</v>
      </c>
      <c r="V26" s="100" t="s">
        <v>82</v>
      </c>
      <c r="W26" s="100" t="n">
        <v>11.814939143266</v>
      </c>
      <c r="X26" s="100" t="s">
        <v>82</v>
      </c>
      <c r="Y26" s="100" t="s">
        <v>82</v>
      </c>
      <c r="Z26" s="100" t="s">
        <v>82</v>
      </c>
      <c r="AA26" s="100" t="s">
        <v>82</v>
      </c>
      <c r="AB26" s="100" t="n">
        <v>0.748634533126984</v>
      </c>
      <c r="AC26" s="100" t="n">
        <v>0.00419434909152355</v>
      </c>
      <c r="AD26" s="100" t="s">
        <v>83</v>
      </c>
      <c r="AE26" s="100" t="n">
        <v>2.53149397155289</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13.714401041209</v>
      </c>
      <c r="G27" s="100" t="n">
        <v>7.83712884593428</v>
      </c>
      <c r="H27" s="100" t="n">
        <v>88.8851768340254</v>
      </c>
      <c r="I27" s="100" t="n">
        <v>0.418941195389581</v>
      </c>
      <c r="J27" s="100" t="n">
        <v>8.67423764124331</v>
      </c>
      <c r="K27" s="100" t="n">
        <v>12.6340190092694</v>
      </c>
      <c r="L27" s="100" t="s">
        <v>82</v>
      </c>
      <c r="M27" s="100" t="n">
        <v>78.1816143877687</v>
      </c>
      <c r="N27" s="100" t="n">
        <v>14.1402817111438</v>
      </c>
      <c r="O27" s="100" t="n">
        <v>1.25898049873343</v>
      </c>
      <c r="P27" s="100" t="n">
        <v>5.35311806737485</v>
      </c>
      <c r="Q27" s="100" t="s">
        <v>82</v>
      </c>
      <c r="R27" s="100" t="s">
        <v>82</v>
      </c>
      <c r="S27" s="100" t="s">
        <v>82</v>
      </c>
      <c r="T27" s="100" t="s">
        <v>82</v>
      </c>
      <c r="U27" s="100" t="s">
        <v>82</v>
      </c>
      <c r="V27" s="100" t="s">
        <v>82</v>
      </c>
      <c r="W27" s="100" t="n">
        <v>10.6172529202885</v>
      </c>
      <c r="X27" s="100" t="s">
        <v>82</v>
      </c>
      <c r="Y27" s="100" t="s">
        <v>82</v>
      </c>
      <c r="Z27" s="100" t="s">
        <v>82</v>
      </c>
      <c r="AA27" s="100" t="s">
        <v>82</v>
      </c>
      <c r="AB27" s="100" t="n">
        <v>8.58425924973893</v>
      </c>
      <c r="AC27" s="100" t="n">
        <v>0.247575747744332</v>
      </c>
      <c r="AD27" s="100" t="s">
        <v>83</v>
      </c>
      <c r="AE27" s="100" t="n">
        <v>10.7094415556933</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00.1401453087</v>
      </c>
      <c r="G28" s="108" t="n">
        <v>11.8835545562425</v>
      </c>
      <c r="H28" s="108" t="n">
        <v>104.670647233691</v>
      </c>
      <c r="I28" s="108" t="n">
        <v>0.0814082397459985</v>
      </c>
      <c r="J28" s="108" t="n">
        <v>20.0384983756573</v>
      </c>
      <c r="K28" s="108" t="n">
        <v>27.921334529925</v>
      </c>
      <c r="L28" s="100" t="s">
        <v>82</v>
      </c>
      <c r="M28" s="108" t="n">
        <v>1554.24999660679</v>
      </c>
      <c r="N28" s="108" t="n">
        <v>163.968812949466</v>
      </c>
      <c r="O28" s="108" t="n">
        <v>2.59250173320737</v>
      </c>
      <c r="P28" s="108" t="n">
        <v>3.43959798252715</v>
      </c>
      <c r="Q28" s="108" t="s">
        <v>82</v>
      </c>
      <c r="R28" s="108" t="s">
        <v>82</v>
      </c>
      <c r="S28" s="108" t="s">
        <v>82</v>
      </c>
      <c r="T28" s="108" t="s">
        <v>82</v>
      </c>
      <c r="U28" s="108" t="s">
        <v>82</v>
      </c>
      <c r="V28" s="108" t="s">
        <v>82</v>
      </c>
      <c r="W28" s="108" t="n">
        <v>223.505096799488</v>
      </c>
      <c r="X28" s="108" t="s">
        <v>82</v>
      </c>
      <c r="Y28" s="108" t="s">
        <v>82</v>
      </c>
      <c r="Z28" s="108" t="s">
        <v>82</v>
      </c>
      <c r="AA28" s="108" t="s">
        <v>82</v>
      </c>
      <c r="AB28" s="108" t="n">
        <v>25.299765637043</v>
      </c>
      <c r="AC28" s="108" t="n">
        <v>5.47803453886954</v>
      </c>
      <c r="AD28" s="108" t="s">
        <v>83</v>
      </c>
      <c r="AE28" s="108" t="n">
        <v>48.7271484726412</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6.9881666394011</v>
      </c>
      <c r="G29" s="108" t="n">
        <v>1.34685382221111</v>
      </c>
      <c r="H29" s="108" t="n">
        <v>50.8170747897513</v>
      </c>
      <c r="I29" s="108" t="n">
        <v>0.0162530538940931</v>
      </c>
      <c r="J29" s="108" t="n">
        <v>3.09004148295079</v>
      </c>
      <c r="K29" s="108" t="n">
        <v>4.83776837823642</v>
      </c>
      <c r="L29" s="100" t="s">
        <v>82</v>
      </c>
      <c r="M29" s="108" t="n">
        <v>20.5608508527771</v>
      </c>
      <c r="N29" s="108" t="n">
        <v>515.687569285232</v>
      </c>
      <c r="O29" s="108" t="n">
        <v>9.6105380374967</v>
      </c>
      <c r="P29" s="108" t="n">
        <v>1.93298143991537</v>
      </c>
      <c r="Q29" s="108" t="s">
        <v>82</v>
      </c>
      <c r="R29" s="108" t="s">
        <v>82</v>
      </c>
      <c r="S29" s="108" t="s">
        <v>82</v>
      </c>
      <c r="T29" s="108" t="s">
        <v>82</v>
      </c>
      <c r="U29" s="108" t="s">
        <v>82</v>
      </c>
      <c r="V29" s="108" t="s">
        <v>82</v>
      </c>
      <c r="W29" s="108" t="n">
        <v>78.4031137604979</v>
      </c>
      <c r="X29" s="108" t="s">
        <v>82</v>
      </c>
      <c r="Y29" s="108" t="s">
        <v>82</v>
      </c>
      <c r="Z29" s="108" t="s">
        <v>82</v>
      </c>
      <c r="AA29" s="108" t="s">
        <v>82</v>
      </c>
      <c r="AB29" s="108" t="n">
        <v>41.9822242523268</v>
      </c>
      <c r="AC29" s="108" t="n">
        <v>7.49203806485052</v>
      </c>
      <c r="AD29" s="108" t="s">
        <v>83</v>
      </c>
      <c r="AE29" s="108" t="n">
        <v>1.76497595022879</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92.7719432255785</v>
      </c>
      <c r="G30" s="108" t="n">
        <v>5.45344713900975</v>
      </c>
      <c r="H30" s="108" t="n">
        <v>93.401754681912</v>
      </c>
      <c r="I30" s="108" t="n">
        <v>0.168129348075828</v>
      </c>
      <c r="J30" s="108" t="n">
        <v>4.01318344904845</v>
      </c>
      <c r="K30" s="108" t="n">
        <v>5.32887151616233</v>
      </c>
      <c r="L30" s="100" t="s">
        <v>82</v>
      </c>
      <c r="M30" s="108" t="n">
        <v>49.734407595871</v>
      </c>
      <c r="N30" s="108" t="n">
        <v>1.76960693370245</v>
      </c>
      <c r="O30" s="108" t="n">
        <v>0.349486522015929</v>
      </c>
      <c r="P30" s="108" t="n">
        <v>0.715568263879384</v>
      </c>
      <c r="Q30" s="108" t="s">
        <v>82</v>
      </c>
      <c r="R30" s="108" t="s">
        <v>82</v>
      </c>
      <c r="S30" s="108" t="s">
        <v>82</v>
      </c>
      <c r="T30" s="108" t="s">
        <v>82</v>
      </c>
      <c r="U30" s="108" t="s">
        <v>82</v>
      </c>
      <c r="V30" s="108" t="s">
        <v>82</v>
      </c>
      <c r="W30" s="108" t="n">
        <v>1.77698909222673</v>
      </c>
      <c r="X30" s="108" t="s">
        <v>82</v>
      </c>
      <c r="Y30" s="108" t="s">
        <v>82</v>
      </c>
      <c r="Z30" s="108" t="s">
        <v>82</v>
      </c>
      <c r="AA30" s="108" t="s">
        <v>82</v>
      </c>
      <c r="AB30" s="108" t="n">
        <v>0.599941601912838</v>
      </c>
      <c r="AC30" s="108" t="n">
        <v>0.241720052165375</v>
      </c>
      <c r="AD30" s="108" t="s">
        <v>83</v>
      </c>
      <c r="AE30" s="108" t="n">
        <v>2.10134702878641</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88.5200224712573</v>
      </c>
      <c r="G31" s="108" t="n">
        <v>7.53953996607731</v>
      </c>
      <c r="H31" s="108" t="n">
        <v>46.7607086357978</v>
      </c>
      <c r="I31" s="108" t="n">
        <v>0.258143097017265</v>
      </c>
      <c r="J31" s="108" t="n">
        <v>27.2578830981198</v>
      </c>
      <c r="K31" s="108" t="n">
        <v>32.3054618772478</v>
      </c>
      <c r="L31" s="100" t="s">
        <v>82</v>
      </c>
      <c r="M31" s="108" t="n">
        <v>82.3627970225879</v>
      </c>
      <c r="N31" s="108" t="n">
        <v>10.1098353254855</v>
      </c>
      <c r="O31" s="108" t="n">
        <v>0.809012209389594</v>
      </c>
      <c r="P31" s="108" t="n">
        <v>0.869097126264029</v>
      </c>
      <c r="Q31" s="108" t="s">
        <v>82</v>
      </c>
      <c r="R31" s="108" t="s">
        <v>82</v>
      </c>
      <c r="S31" s="108" t="s">
        <v>82</v>
      </c>
      <c r="T31" s="108" t="s">
        <v>82</v>
      </c>
      <c r="U31" s="108" t="s">
        <v>82</v>
      </c>
      <c r="V31" s="108" t="s">
        <v>82</v>
      </c>
      <c r="W31" s="108" t="n">
        <v>8.9127352183382</v>
      </c>
      <c r="X31" s="108" t="s">
        <v>82</v>
      </c>
      <c r="Y31" s="108" t="s">
        <v>82</v>
      </c>
      <c r="Z31" s="108" t="s">
        <v>82</v>
      </c>
      <c r="AA31" s="108" t="s">
        <v>82</v>
      </c>
      <c r="AB31" s="108" t="n">
        <v>2.37494199143912</v>
      </c>
      <c r="AC31" s="108" t="n">
        <v>0.248006906814147</v>
      </c>
      <c r="AD31" s="108" t="s">
        <v>83</v>
      </c>
      <c r="AE31" s="108" t="n">
        <v>1.85161597754674</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59.3594611026403</v>
      </c>
      <c r="G32" s="108" t="n">
        <v>9.60985663127158</v>
      </c>
      <c r="H32" s="108" t="n">
        <v>86.8480220723136</v>
      </c>
      <c r="I32" s="108" t="n">
        <v>0.0537555523159847</v>
      </c>
      <c r="J32" s="108" t="n">
        <v>5.03841037404035</v>
      </c>
      <c r="K32" s="108" t="n">
        <v>6.68965914881725</v>
      </c>
      <c r="L32" s="100" t="s">
        <v>82</v>
      </c>
      <c r="M32" s="108" t="n">
        <v>57.135559082501</v>
      </c>
      <c r="N32" s="108" t="n">
        <v>2.37212982344803</v>
      </c>
      <c r="O32" s="108" t="n">
        <v>0.406793325798673</v>
      </c>
      <c r="P32" s="108" t="n">
        <v>0.44465476200361</v>
      </c>
      <c r="Q32" s="108" t="s">
        <v>82</v>
      </c>
      <c r="R32" s="108" t="s">
        <v>82</v>
      </c>
      <c r="S32" s="108" t="s">
        <v>82</v>
      </c>
      <c r="T32" s="108" t="s">
        <v>82</v>
      </c>
      <c r="U32" s="108" t="s">
        <v>82</v>
      </c>
      <c r="V32" s="108" t="s">
        <v>82</v>
      </c>
      <c r="W32" s="108" t="n">
        <v>2.09331425058657</v>
      </c>
      <c r="X32" s="108" t="s">
        <v>82</v>
      </c>
      <c r="Y32" s="108" t="s">
        <v>82</v>
      </c>
      <c r="Z32" s="108" t="s">
        <v>82</v>
      </c>
      <c r="AA32" s="108" t="s">
        <v>82</v>
      </c>
      <c r="AB32" s="108" t="n">
        <v>1.11222412303674</v>
      </c>
      <c r="AC32" s="108" t="n">
        <v>0.0636526430546281</v>
      </c>
      <c r="AD32" s="108" t="s">
        <v>83</v>
      </c>
      <c r="AE32" s="108" t="n">
        <v>1.83815730190171</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799.779745643494</v>
      </c>
      <c r="G33" s="111" t="n">
        <v>58.8345658457018</v>
      </c>
      <c r="H33" s="111" t="n">
        <v>516.314367472261</v>
      </c>
      <c r="I33" s="111" t="n">
        <v>6.0548214894228</v>
      </c>
      <c r="J33" s="111" t="n">
        <v>71.6410845338713</v>
      </c>
      <c r="K33" s="111" t="n">
        <v>96.6505486080787</v>
      </c>
      <c r="L33" s="100" t="s">
        <v>82</v>
      </c>
      <c r="M33" s="111" t="n">
        <v>904.164890479462</v>
      </c>
      <c r="N33" s="111" t="n">
        <v>349.054666976259</v>
      </c>
      <c r="O33" s="111" t="n">
        <v>19.1193652855545</v>
      </c>
      <c r="P33" s="111" t="n">
        <v>13.4066104531788</v>
      </c>
      <c r="Q33" s="111" t="s">
        <v>82</v>
      </c>
      <c r="R33" s="111" t="s">
        <v>82</v>
      </c>
      <c r="S33" s="111" t="s">
        <v>82</v>
      </c>
      <c r="T33" s="111" t="s">
        <v>82</v>
      </c>
      <c r="U33" s="111" t="s">
        <v>82</v>
      </c>
      <c r="V33" s="111" t="s">
        <v>82</v>
      </c>
      <c r="W33" s="111" t="n">
        <v>182.713711966677</v>
      </c>
      <c r="X33" s="111" t="s">
        <v>82</v>
      </c>
      <c r="Y33" s="111" t="s">
        <v>82</v>
      </c>
      <c r="Z33" s="111" t="s">
        <v>82</v>
      </c>
      <c r="AA33" s="111" t="s">
        <v>82</v>
      </c>
      <c r="AB33" s="111" t="n">
        <v>17.3677056095169</v>
      </c>
      <c r="AC33" s="111" t="n">
        <v>6.04629688097482</v>
      </c>
      <c r="AD33" s="111" t="s">
        <v>83</v>
      </c>
      <c r="AE33" s="111" t="n">
        <v>101.754298463241</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288.437167889775</v>
      </c>
      <c r="G34" s="111" t="n">
        <v>53.7341977514753</v>
      </c>
      <c r="H34" s="111" t="n">
        <v>12.5141205462791</v>
      </c>
      <c r="I34" s="111" t="n">
        <v>0.271915283315837</v>
      </c>
      <c r="J34" s="111" t="n">
        <v>22.8932998461933</v>
      </c>
      <c r="K34" s="111" t="n">
        <v>25.5563867471669</v>
      </c>
      <c r="L34" s="100" t="s">
        <v>82</v>
      </c>
      <c r="M34" s="111" t="n">
        <v>351.350149284626</v>
      </c>
      <c r="N34" s="111" t="n">
        <v>0.889249694246476</v>
      </c>
      <c r="O34" s="111" t="n">
        <v>0.102179225430901</v>
      </c>
      <c r="P34" s="111" t="n">
        <v>0.0482666709319054</v>
      </c>
      <c r="Q34" s="111" t="s">
        <v>82</v>
      </c>
      <c r="R34" s="111" t="s">
        <v>82</v>
      </c>
      <c r="S34" s="111" t="s">
        <v>82</v>
      </c>
      <c r="T34" s="111" t="s">
        <v>82</v>
      </c>
      <c r="U34" s="111" t="s">
        <v>82</v>
      </c>
      <c r="V34" s="111" t="s">
        <v>82</v>
      </c>
      <c r="W34" s="111" t="n">
        <v>3.50570072197195</v>
      </c>
      <c r="X34" s="111" t="s">
        <v>82</v>
      </c>
      <c r="Y34" s="111" t="s">
        <v>82</v>
      </c>
      <c r="Z34" s="111" t="s">
        <v>82</v>
      </c>
      <c r="AA34" s="111" t="s">
        <v>82</v>
      </c>
      <c r="AB34" s="111" t="n">
        <v>0.901869324235027</v>
      </c>
      <c r="AC34" s="111" t="n">
        <v>0.255788227321848</v>
      </c>
      <c r="AD34" s="111" t="s">
        <v>83</v>
      </c>
      <c r="AE34" s="111" t="n">
        <v>0.3975748124</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21.0757512741345</v>
      </c>
      <c r="G35" s="111" t="n">
        <v>3.81097935728877</v>
      </c>
      <c r="H35" s="111" t="n">
        <v>1.61290610882564</v>
      </c>
      <c r="I35" s="111" t="n">
        <v>0.0401896129340265</v>
      </c>
      <c r="J35" s="111" t="n">
        <v>0.447176897529494</v>
      </c>
      <c r="K35" s="111" t="n">
        <v>0.533627248153431</v>
      </c>
      <c r="L35" s="100" t="s">
        <v>82</v>
      </c>
      <c r="M35" s="111" t="n">
        <v>68.7734229664913</v>
      </c>
      <c r="N35" s="111" t="n">
        <v>41.4395649043931</v>
      </c>
      <c r="O35" s="111" t="n">
        <v>0.0119286927459551</v>
      </c>
      <c r="P35" s="111" t="n">
        <v>7.16611323887321E-005</v>
      </c>
      <c r="Q35" s="111" t="s">
        <v>82</v>
      </c>
      <c r="R35" s="111" t="s">
        <v>82</v>
      </c>
      <c r="S35" s="111" t="s">
        <v>82</v>
      </c>
      <c r="T35" s="111" t="s">
        <v>82</v>
      </c>
      <c r="U35" s="111" t="s">
        <v>82</v>
      </c>
      <c r="V35" s="111" t="s">
        <v>82</v>
      </c>
      <c r="W35" s="111" t="n">
        <v>0.00122265773787624</v>
      </c>
      <c r="X35" s="111" t="s">
        <v>82</v>
      </c>
      <c r="Y35" s="111" t="s">
        <v>82</v>
      </c>
      <c r="Z35" s="111" t="s">
        <v>82</v>
      </c>
      <c r="AA35" s="111" t="s">
        <v>82</v>
      </c>
      <c r="AB35" s="111" t="n">
        <v>0.0277175052350795</v>
      </c>
      <c r="AC35" s="111" t="n">
        <v>5.3724E-005</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51.5433699720438</v>
      </c>
      <c r="G36" s="111" t="n">
        <v>7.1445010452634</v>
      </c>
      <c r="H36" s="111" t="n">
        <v>3.08683935004659</v>
      </c>
      <c r="I36" s="111" t="n">
        <v>0.116664357920496</v>
      </c>
      <c r="J36" s="111" t="n">
        <v>1.51832577522566</v>
      </c>
      <c r="K36" s="111" t="n">
        <v>1.70014010211784</v>
      </c>
      <c r="L36" s="100" t="s">
        <v>82</v>
      </c>
      <c r="M36" s="111" t="n">
        <v>45.7342181094992</v>
      </c>
      <c r="N36" s="111" t="n">
        <v>0.787202850074366</v>
      </c>
      <c r="O36" s="111" t="n">
        <v>0.0377748760080018</v>
      </c>
      <c r="P36" s="111" t="n">
        <v>0.000138623976777474</v>
      </c>
      <c r="Q36" s="111" t="s">
        <v>82</v>
      </c>
      <c r="R36" s="111" t="s">
        <v>82</v>
      </c>
      <c r="S36" s="111" t="s">
        <v>82</v>
      </c>
      <c r="T36" s="111" t="s">
        <v>82</v>
      </c>
      <c r="U36" s="111" t="s">
        <v>82</v>
      </c>
      <c r="V36" s="111" t="s">
        <v>82</v>
      </c>
      <c r="W36" s="111" t="n">
        <v>0.00558463119017352</v>
      </c>
      <c r="X36" s="111" t="s">
        <v>82</v>
      </c>
      <c r="Y36" s="111" t="s">
        <v>82</v>
      </c>
      <c r="Z36" s="111" t="s">
        <v>82</v>
      </c>
      <c r="AA36" s="111" t="s">
        <v>82</v>
      </c>
      <c r="AB36" s="111" t="n">
        <v>0.11397354430857</v>
      </c>
      <c r="AC36" s="111" t="s">
        <v>83</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1946.31593365477</v>
      </c>
      <c r="G37" s="111" t="n">
        <v>845.929513937343</v>
      </c>
      <c r="H37" s="111" t="n">
        <v>33.1519963431429</v>
      </c>
      <c r="I37" s="111" t="n">
        <v>73.0850245330906</v>
      </c>
      <c r="J37" s="111" t="n">
        <v>68.8433221985863</v>
      </c>
      <c r="K37" s="111" t="n">
        <v>79.258156576709</v>
      </c>
      <c r="L37" s="100" t="s">
        <v>82</v>
      </c>
      <c r="M37" s="111" t="n">
        <v>7600.57461192617</v>
      </c>
      <c r="N37" s="111" t="n">
        <v>87.8311431579133</v>
      </c>
      <c r="O37" s="111" t="n">
        <v>1.00297842252612</v>
      </c>
      <c r="P37" s="111" t="n">
        <v>0.123821471254592</v>
      </c>
      <c r="Q37" s="111" t="s">
        <v>82</v>
      </c>
      <c r="R37" s="111" t="s">
        <v>82</v>
      </c>
      <c r="S37" s="111" t="s">
        <v>82</v>
      </c>
      <c r="T37" s="111" t="s">
        <v>82</v>
      </c>
      <c r="U37" s="111" t="s">
        <v>82</v>
      </c>
      <c r="V37" s="111" t="s">
        <v>82</v>
      </c>
      <c r="W37" s="111" t="n">
        <v>19.1298147214728</v>
      </c>
      <c r="X37" s="111" t="s">
        <v>82</v>
      </c>
      <c r="Y37" s="111" t="s">
        <v>82</v>
      </c>
      <c r="Z37" s="111" t="s">
        <v>82</v>
      </c>
      <c r="AA37" s="111" t="s">
        <v>82</v>
      </c>
      <c r="AB37" s="111" t="n">
        <v>116.682551288265</v>
      </c>
      <c r="AC37" s="111" t="n">
        <v>8.50691848886547</v>
      </c>
      <c r="AD37" s="111" t="s">
        <v>83</v>
      </c>
      <c r="AE37" s="111" t="n">
        <v>56.9310804259971</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09.466069659075</v>
      </c>
      <c r="G38" s="111" t="n">
        <v>53.4997794933182</v>
      </c>
      <c r="H38" s="111" t="n">
        <v>1.82979368126491</v>
      </c>
      <c r="I38" s="111" t="n">
        <v>1.77305340668707</v>
      </c>
      <c r="J38" s="111" t="n">
        <v>38.6047950483539</v>
      </c>
      <c r="K38" s="111" t="n">
        <v>41.123189869798</v>
      </c>
      <c r="L38" s="100" t="s">
        <v>82</v>
      </c>
      <c r="M38" s="111" t="n">
        <v>450.82769690593</v>
      </c>
      <c r="N38" s="111" t="n">
        <v>4.47537773560804</v>
      </c>
      <c r="O38" s="111" t="n">
        <v>0.25633067332147</v>
      </c>
      <c r="P38" s="111" t="n">
        <v>0.00433554170631151</v>
      </c>
      <c r="Q38" s="111" t="s">
        <v>82</v>
      </c>
      <c r="R38" s="111" t="s">
        <v>82</v>
      </c>
      <c r="S38" s="111" t="s">
        <v>82</v>
      </c>
      <c r="T38" s="111" t="s">
        <v>82</v>
      </c>
      <c r="U38" s="111" t="s">
        <v>82</v>
      </c>
      <c r="V38" s="111" t="s">
        <v>82</v>
      </c>
      <c r="W38" s="111" t="n">
        <v>2.10528444234696</v>
      </c>
      <c r="X38" s="111" t="s">
        <v>82</v>
      </c>
      <c r="Y38" s="111" t="s">
        <v>82</v>
      </c>
      <c r="Z38" s="111" t="s">
        <v>82</v>
      </c>
      <c r="AA38" s="111" t="s">
        <v>82</v>
      </c>
      <c r="AB38" s="111" t="n">
        <v>4.02807762395112</v>
      </c>
      <c r="AC38" s="111" t="n">
        <v>3.04854993586746</v>
      </c>
      <c r="AD38" s="111" t="s">
        <v>83</v>
      </c>
      <c r="AE38" s="111" t="n">
        <v>2.83341376398813</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1965.33318933924</v>
      </c>
      <c r="G39" s="111" t="n">
        <v>95.3709330440045</v>
      </c>
      <c r="H39" s="111" t="n">
        <v>3.56698157382465</v>
      </c>
      <c r="I39" s="111" t="n">
        <v>1.09022176186993</v>
      </c>
      <c r="J39" s="111" t="n">
        <v>66.0567253623327</v>
      </c>
      <c r="K39" s="111" t="n">
        <v>74.6186000140506</v>
      </c>
      <c r="L39" s="100" t="s">
        <v>82</v>
      </c>
      <c r="M39" s="111" t="n">
        <v>430.604583054525</v>
      </c>
      <c r="N39" s="111" t="n">
        <v>1.62351842235484</v>
      </c>
      <c r="O39" s="111" t="n">
        <v>0.653438707164801</v>
      </c>
      <c r="P39" s="111" t="n">
        <v>0.00805615980045365</v>
      </c>
      <c r="Q39" s="111" t="s">
        <v>82</v>
      </c>
      <c r="R39" s="111" t="s">
        <v>82</v>
      </c>
      <c r="S39" s="111" t="s">
        <v>82</v>
      </c>
      <c r="T39" s="111" t="s">
        <v>82</v>
      </c>
      <c r="U39" s="111" t="s">
        <v>82</v>
      </c>
      <c r="V39" s="111" t="s">
        <v>82</v>
      </c>
      <c r="W39" s="111" t="n">
        <v>7.95704088441558</v>
      </c>
      <c r="X39" s="111" t="s">
        <v>82</v>
      </c>
      <c r="Y39" s="111" t="s">
        <v>82</v>
      </c>
      <c r="Z39" s="111" t="s">
        <v>82</v>
      </c>
      <c r="AA39" s="111" t="s">
        <v>82</v>
      </c>
      <c r="AB39" s="111" t="n">
        <v>10.2726661797213</v>
      </c>
      <c r="AC39" s="111" t="n">
        <v>3.8376154026811</v>
      </c>
      <c r="AD39" s="111" t="s">
        <v>83</v>
      </c>
      <c r="AE39" s="111" t="n">
        <v>143.175697383663</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22.5957054647895</v>
      </c>
      <c r="G40" s="111" t="n">
        <v>314.008564040281</v>
      </c>
      <c r="H40" s="111" t="n">
        <v>0.139077445953481</v>
      </c>
      <c r="I40" s="111" t="n">
        <v>0.16957798167096</v>
      </c>
      <c r="J40" s="111" t="n">
        <v>4.51091544206329</v>
      </c>
      <c r="K40" s="111" t="n">
        <v>4.6324948005485</v>
      </c>
      <c r="L40" s="100" t="s">
        <v>82</v>
      </c>
      <c r="M40" s="111" t="n">
        <v>1112.56355165495</v>
      </c>
      <c r="N40" s="111" t="n">
        <v>3.47010482698656</v>
      </c>
      <c r="O40" s="111" t="n">
        <v>0.0225764686347607</v>
      </c>
      <c r="P40" s="111" t="n">
        <v>0.000220954089622539</v>
      </c>
      <c r="Q40" s="111" t="s">
        <v>82</v>
      </c>
      <c r="R40" s="111" t="s">
        <v>82</v>
      </c>
      <c r="S40" s="111" t="s">
        <v>82</v>
      </c>
      <c r="T40" s="111" t="s">
        <v>82</v>
      </c>
      <c r="U40" s="111" t="s">
        <v>82</v>
      </c>
      <c r="V40" s="111" t="s">
        <v>82</v>
      </c>
      <c r="W40" s="111" t="n">
        <v>2.05903902900223</v>
      </c>
      <c r="X40" s="111" t="s">
        <v>82</v>
      </c>
      <c r="Y40" s="111" t="s">
        <v>82</v>
      </c>
      <c r="Z40" s="111" t="s">
        <v>82</v>
      </c>
      <c r="AA40" s="111" t="s">
        <v>82</v>
      </c>
      <c r="AB40" s="111" t="n">
        <v>0.41118442958889</v>
      </c>
      <c r="AC40" s="111" t="n">
        <v>0.026529696155073</v>
      </c>
      <c r="AD40" s="111" t="s">
        <v>83</v>
      </c>
      <c r="AE40" s="111" t="n">
        <v>0.155145</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127.356105708622</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8.7570819833002</v>
      </c>
      <c r="K42" s="111" t="n">
        <v>64.0812674348825</v>
      </c>
      <c r="L42" s="100" t="s">
        <v>82</v>
      </c>
      <c r="M42" s="111" t="s">
        <v>83</v>
      </c>
      <c r="N42" s="111" t="n">
        <v>113.972092933946</v>
      </c>
      <c r="O42" s="111" t="n">
        <v>0.530002571032881</v>
      </c>
      <c r="P42" s="111" t="n">
        <v>0.125953495687568</v>
      </c>
      <c r="Q42" s="111" t="s">
        <v>82</v>
      </c>
      <c r="R42" s="111" t="s">
        <v>82</v>
      </c>
      <c r="S42" s="111" t="s">
        <v>82</v>
      </c>
      <c r="T42" s="111" t="s">
        <v>82</v>
      </c>
      <c r="U42" s="111" t="s">
        <v>82</v>
      </c>
      <c r="V42" s="111" t="s">
        <v>82</v>
      </c>
      <c r="W42" s="111" t="s">
        <v>83</v>
      </c>
      <c r="X42" s="111" t="s">
        <v>82</v>
      </c>
      <c r="Y42" s="111" t="s">
        <v>82</v>
      </c>
      <c r="Z42" s="111" t="s">
        <v>82</v>
      </c>
      <c r="AA42" s="111" t="s">
        <v>82</v>
      </c>
      <c r="AB42" s="111" t="n">
        <v>0.111397791665802</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22.1295943605</v>
      </c>
      <c r="K43" s="111" t="n">
        <v>44.0748365814567</v>
      </c>
      <c r="L43" s="100" t="s">
        <v>82</v>
      </c>
      <c r="M43" s="111" t="s">
        <v>83</v>
      </c>
      <c r="N43" s="111" t="n">
        <v>0.111569854282563</v>
      </c>
      <c r="O43" s="111" t="n">
        <v>0.0941927280504444</v>
      </c>
      <c r="P43" s="111" t="n">
        <v>6.38203452563791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18.274505351082</v>
      </c>
      <c r="G44" s="111" t="n">
        <v>11.8696194285684</v>
      </c>
      <c r="H44" s="111" t="n">
        <v>3.68181791433736</v>
      </c>
      <c r="I44" s="111" t="n">
        <v>0.0150312368045141</v>
      </c>
      <c r="J44" s="111" t="n">
        <v>6.93333604248443</v>
      </c>
      <c r="K44" s="111" t="n">
        <v>9.25867463446096</v>
      </c>
      <c r="L44" s="100" t="s">
        <v>82</v>
      </c>
      <c r="M44" s="111" t="n">
        <v>38.7962618793347</v>
      </c>
      <c r="N44" s="111" t="n">
        <v>0.641723068246567</v>
      </c>
      <c r="O44" s="111" t="n">
        <v>0.0372945768239837</v>
      </c>
      <c r="P44" s="111" t="n">
        <v>0.0108853923343093</v>
      </c>
      <c r="Q44" s="111" t="s">
        <v>82</v>
      </c>
      <c r="R44" s="111" t="s">
        <v>82</v>
      </c>
      <c r="S44" s="111" t="s">
        <v>82</v>
      </c>
      <c r="T44" s="111" t="s">
        <v>82</v>
      </c>
      <c r="U44" s="111" t="s">
        <v>82</v>
      </c>
      <c r="V44" s="111" t="s">
        <v>82</v>
      </c>
      <c r="W44" s="111" t="n">
        <v>0.730350255391485</v>
      </c>
      <c r="X44" s="111" t="s">
        <v>82</v>
      </c>
      <c r="Y44" s="111" t="s">
        <v>82</v>
      </c>
      <c r="Z44" s="111" t="s">
        <v>82</v>
      </c>
      <c r="AA44" s="111" t="s">
        <v>82</v>
      </c>
      <c r="AB44" s="111" t="n">
        <v>1.21910192532509</v>
      </c>
      <c r="AC44" s="111" t="n">
        <v>0.019273492299133</v>
      </c>
      <c r="AD44" s="111" t="s">
        <v>83</v>
      </c>
      <c r="AE44" s="111" t="n">
        <v>0.450369044045098</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21.5532023867857</v>
      </c>
      <c r="G45" s="100" t="n">
        <v>1.05590486427288</v>
      </c>
      <c r="H45" s="100" t="n">
        <v>2.53326368719</v>
      </c>
      <c r="I45" s="100" t="n">
        <v>0.00447505064779334</v>
      </c>
      <c r="J45" s="100" t="n">
        <v>0.849711471209729</v>
      </c>
      <c r="K45" s="100" t="n">
        <v>0.891215011209729</v>
      </c>
      <c r="L45" s="100" t="s">
        <v>82</v>
      </c>
      <c r="M45" s="100" t="n">
        <v>5.03067204120706</v>
      </c>
      <c r="N45" s="100" t="n">
        <v>0.00600981017911819</v>
      </c>
      <c r="O45" s="100" t="n">
        <v>0.000665810179118188</v>
      </c>
      <c r="P45" s="100" t="n">
        <v>0.00300343356269137</v>
      </c>
      <c r="Q45" s="100" t="s">
        <v>82</v>
      </c>
      <c r="R45" s="100" t="s">
        <v>82</v>
      </c>
      <c r="S45" s="100" t="s">
        <v>82</v>
      </c>
      <c r="T45" s="100" t="s">
        <v>82</v>
      </c>
      <c r="U45" s="100" t="s">
        <v>82</v>
      </c>
      <c r="V45" s="100" t="s">
        <v>82</v>
      </c>
      <c r="W45" s="100" t="n">
        <v>0.0917919632575017</v>
      </c>
      <c r="X45" s="100" t="s">
        <v>82</v>
      </c>
      <c r="Y45" s="100" t="s">
        <v>82</v>
      </c>
      <c r="Z45" s="100" t="s">
        <v>82</v>
      </c>
      <c r="AA45" s="100" t="s">
        <v>82</v>
      </c>
      <c r="AB45" s="100" t="n">
        <v>0.0141878243178201</v>
      </c>
      <c r="AC45" s="100" t="n">
        <v>0.000539559851500336</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36.01331947352</v>
      </c>
      <c r="G46" s="111" t="n">
        <v>166.888635386557</v>
      </c>
      <c r="H46" s="111" t="n">
        <v>164.463371606775</v>
      </c>
      <c r="I46" s="111" t="n">
        <v>0.0325541361336322</v>
      </c>
      <c r="J46" s="111" t="n">
        <v>22.6266502514085</v>
      </c>
      <c r="K46" s="111" t="n">
        <v>23.3302175314062</v>
      </c>
      <c r="L46" s="100" t="s">
        <v>82</v>
      </c>
      <c r="M46" s="111" t="n">
        <v>431.227734858668</v>
      </c>
      <c r="N46" s="111" t="n">
        <v>0.576760744380965</v>
      </c>
      <c r="O46" s="111" t="n">
        <v>0.914994420450122</v>
      </c>
      <c r="P46" s="111" t="n">
        <v>4.1601288538485</v>
      </c>
      <c r="Q46" s="111" t="s">
        <v>82</v>
      </c>
      <c r="R46" s="111" t="s">
        <v>82</v>
      </c>
      <c r="S46" s="111" t="s">
        <v>82</v>
      </c>
      <c r="T46" s="111" t="s">
        <v>82</v>
      </c>
      <c r="U46" s="111" t="s">
        <v>82</v>
      </c>
      <c r="V46" s="111" t="s">
        <v>82</v>
      </c>
      <c r="W46" s="111" t="n">
        <v>6.14419360706397</v>
      </c>
      <c r="X46" s="111" t="s">
        <v>82</v>
      </c>
      <c r="Y46" s="111" t="s">
        <v>82</v>
      </c>
      <c r="Z46" s="111" t="s">
        <v>82</v>
      </c>
      <c r="AA46" s="111" t="s">
        <v>82</v>
      </c>
      <c r="AB46" s="111" t="n">
        <v>6.99269667791228</v>
      </c>
      <c r="AC46" s="111" t="n">
        <v>0.388214151686118</v>
      </c>
      <c r="AD46" s="111" t="s">
        <v>83</v>
      </c>
      <c r="AE46" s="111" t="n">
        <v>0.901177213974593</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14.0085487455729</v>
      </c>
      <c r="G47" s="111" t="n">
        <v>3.25136686949399</v>
      </c>
      <c r="H47" s="111" t="n">
        <v>0.149386948066272</v>
      </c>
      <c r="I47" s="111" t="n">
        <v>0.0120831990545313</v>
      </c>
      <c r="J47" s="111" t="n">
        <v>0.162858571165782</v>
      </c>
      <c r="K47" s="111" t="n">
        <v>0.170806852994872</v>
      </c>
      <c r="L47" s="100" t="s">
        <v>82</v>
      </c>
      <c r="M47" s="111" t="n">
        <v>29.1031564839787</v>
      </c>
      <c r="N47" s="111" t="n">
        <v>1.8E-008</v>
      </c>
      <c r="O47" s="111" t="n">
        <v>5.39E-007</v>
      </c>
      <c r="P47" s="111" t="n">
        <v>0.000116608670685236</v>
      </c>
      <c r="Q47" s="111" t="s">
        <v>82</v>
      </c>
      <c r="R47" s="111" t="s">
        <v>82</v>
      </c>
      <c r="S47" s="111" t="s">
        <v>82</v>
      </c>
      <c r="T47" s="111" t="s">
        <v>82</v>
      </c>
      <c r="U47" s="111" t="s">
        <v>82</v>
      </c>
      <c r="V47" s="111" t="s">
        <v>82</v>
      </c>
      <c r="W47" s="111" t="n">
        <v>0.0155234047670951</v>
      </c>
      <c r="X47" s="111" t="s">
        <v>82</v>
      </c>
      <c r="Y47" s="111" t="s">
        <v>82</v>
      </c>
      <c r="Z47" s="111" t="s">
        <v>82</v>
      </c>
      <c r="AA47" s="111" t="s">
        <v>82</v>
      </c>
      <c r="AB47" s="111" t="n">
        <v>4.3E-008</v>
      </c>
      <c r="AC47" s="111" t="n">
        <v>0.000325821242181254</v>
      </c>
      <c r="AD47" s="111" t="s">
        <v>83</v>
      </c>
      <c r="AE47" s="111" t="s">
        <v>83</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180.942617244723</v>
      </c>
      <c r="G48" s="111" t="n">
        <v>36.9916831819676</v>
      </c>
      <c r="H48" s="111" t="n">
        <v>80.995688579001</v>
      </c>
      <c r="I48" s="111" t="n">
        <v>0.668638141122552</v>
      </c>
      <c r="J48" s="111" t="n">
        <v>14.3589458068982</v>
      </c>
      <c r="K48" s="111" t="n">
        <v>18.5006764988333</v>
      </c>
      <c r="L48" s="100" t="s">
        <v>82</v>
      </c>
      <c r="M48" s="111" t="n">
        <v>256.806437124653</v>
      </c>
      <c r="N48" s="111" t="n">
        <v>65.561842623239</v>
      </c>
      <c r="O48" s="111" t="n">
        <v>4.10405701975294</v>
      </c>
      <c r="P48" s="111" t="n">
        <v>2.51321175779442</v>
      </c>
      <c r="Q48" s="111" t="s">
        <v>82</v>
      </c>
      <c r="R48" s="111" t="s">
        <v>82</v>
      </c>
      <c r="S48" s="111" t="s">
        <v>82</v>
      </c>
      <c r="T48" s="111" t="s">
        <v>82</v>
      </c>
      <c r="U48" s="111" t="s">
        <v>82</v>
      </c>
      <c r="V48" s="111" t="s">
        <v>82</v>
      </c>
      <c r="W48" s="111" t="n">
        <v>32.1671040275167</v>
      </c>
      <c r="X48" s="111" t="s">
        <v>82</v>
      </c>
      <c r="Y48" s="111" t="s">
        <v>82</v>
      </c>
      <c r="Z48" s="111" t="s">
        <v>82</v>
      </c>
      <c r="AA48" s="111" t="s">
        <v>82</v>
      </c>
      <c r="AB48" s="111" t="n">
        <v>24.6536181055895</v>
      </c>
      <c r="AC48" s="111" t="n">
        <v>6.4588432937292</v>
      </c>
      <c r="AD48" s="111" t="s">
        <v>83</v>
      </c>
      <c r="AE48" s="111" t="n">
        <v>38.3498247044879</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13.101131214308</v>
      </c>
      <c r="G49" s="111" t="n">
        <v>18.8766059849849</v>
      </c>
      <c r="H49" s="111" t="n">
        <v>0.238878643513872</v>
      </c>
      <c r="I49" s="111" t="n">
        <v>0.0030949233653872</v>
      </c>
      <c r="J49" s="111" t="n">
        <v>0.968721379213858</v>
      </c>
      <c r="K49" s="111" t="n">
        <v>1.10535515956026</v>
      </c>
      <c r="L49" s="100" t="s">
        <v>82</v>
      </c>
      <c r="M49" s="111" t="n">
        <v>125.968000396639</v>
      </c>
      <c r="N49" s="111" t="n">
        <v>0.00694305335503094</v>
      </c>
      <c r="O49" s="111" t="n">
        <v>0.00282293343004818</v>
      </c>
      <c r="P49" s="111" t="n">
        <v>0.000475832871281737</v>
      </c>
      <c r="Q49" s="111" t="s">
        <v>82</v>
      </c>
      <c r="R49" s="111" t="s">
        <v>82</v>
      </c>
      <c r="S49" s="111" t="s">
        <v>82</v>
      </c>
      <c r="T49" s="111" t="s">
        <v>82</v>
      </c>
      <c r="U49" s="111" t="s">
        <v>82</v>
      </c>
      <c r="V49" s="111" t="s">
        <v>82</v>
      </c>
      <c r="W49" s="111" t="n">
        <v>0.03408631226411</v>
      </c>
      <c r="X49" s="111" t="s">
        <v>82</v>
      </c>
      <c r="Y49" s="111" t="s">
        <v>82</v>
      </c>
      <c r="Z49" s="111" t="s">
        <v>82</v>
      </c>
      <c r="AA49" s="111" t="s">
        <v>82</v>
      </c>
      <c r="AB49" s="111" t="n">
        <v>0.449842103224126</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338.481295424623</v>
      </c>
      <c r="G50" s="111" t="n">
        <v>707.400550314669</v>
      </c>
      <c r="H50" s="111" t="n">
        <v>286.237806219972</v>
      </c>
      <c r="I50" s="111" t="n">
        <v>5.50046551604548</v>
      </c>
      <c r="J50" s="111" t="n">
        <v>488.403977015698</v>
      </c>
      <c r="K50" s="111" t="n">
        <v>579.413920247751</v>
      </c>
      <c r="L50" s="100" t="s">
        <v>82</v>
      </c>
      <c r="M50" s="111" t="n">
        <v>5481.39567565909</v>
      </c>
      <c r="N50" s="111" t="n">
        <v>153.703452918732</v>
      </c>
      <c r="O50" s="111" t="n">
        <v>20.6800503033736</v>
      </c>
      <c r="P50" s="111" t="n">
        <v>3.50723229224504</v>
      </c>
      <c r="Q50" s="111" t="s">
        <v>82</v>
      </c>
      <c r="R50" s="111" t="s">
        <v>82</v>
      </c>
      <c r="S50" s="111" t="s">
        <v>82</v>
      </c>
      <c r="T50" s="111" t="s">
        <v>82</v>
      </c>
      <c r="U50" s="111" t="s">
        <v>82</v>
      </c>
      <c r="V50" s="111" t="s">
        <v>82</v>
      </c>
      <c r="W50" s="111" t="n">
        <v>515.583977919577</v>
      </c>
      <c r="X50" s="111" t="s">
        <v>82</v>
      </c>
      <c r="Y50" s="111" t="s">
        <v>82</v>
      </c>
      <c r="Z50" s="111" t="s">
        <v>82</v>
      </c>
      <c r="AA50" s="111" t="s">
        <v>82</v>
      </c>
      <c r="AB50" s="111" t="n">
        <v>599.59812793894</v>
      </c>
      <c r="AC50" s="111" t="n">
        <v>37.7491148730383</v>
      </c>
      <c r="AD50" s="111" t="s">
        <v>83</v>
      </c>
      <c r="AE50" s="111" t="n">
        <v>619.831086995582</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6.97895124515858</v>
      </c>
      <c r="G51" s="111" t="n">
        <v>29.512731709514</v>
      </c>
      <c r="H51" s="111" t="n">
        <v>0.0247506008424519</v>
      </c>
      <c r="I51" s="111" t="n">
        <v>0.0121601824698893</v>
      </c>
      <c r="J51" s="111" t="n">
        <v>0.928593744378857</v>
      </c>
      <c r="K51" s="111" t="n">
        <v>0.941238897868451</v>
      </c>
      <c r="L51" s="100" t="s">
        <v>82</v>
      </c>
      <c r="M51" s="111" t="n">
        <v>341.773263679094</v>
      </c>
      <c r="N51" s="111" t="n">
        <v>0.315043363551531</v>
      </c>
      <c r="O51" s="111" t="n">
        <v>0.00686973890696157</v>
      </c>
      <c r="P51" s="111" t="n">
        <v>0.000396571570633123</v>
      </c>
      <c r="Q51" s="111" t="s">
        <v>82</v>
      </c>
      <c r="R51" s="111" t="s">
        <v>82</v>
      </c>
      <c r="S51" s="111" t="s">
        <v>82</v>
      </c>
      <c r="T51" s="111" t="s">
        <v>82</v>
      </c>
      <c r="U51" s="111" t="s">
        <v>82</v>
      </c>
      <c r="V51" s="111" t="s">
        <v>82</v>
      </c>
      <c r="W51" s="111" t="n">
        <v>0.445605375245224</v>
      </c>
      <c r="X51" s="111" t="s">
        <v>82</v>
      </c>
      <c r="Y51" s="111" t="s">
        <v>82</v>
      </c>
      <c r="Z51" s="111" t="s">
        <v>82</v>
      </c>
      <c r="AA51" s="111" t="s">
        <v>82</v>
      </c>
      <c r="AB51" s="111" t="n">
        <v>0.1776829720134</v>
      </c>
      <c r="AC51" s="111" t="n">
        <v>0.0113114360544208</v>
      </c>
      <c r="AD51" s="111" t="s">
        <v>83</v>
      </c>
      <c r="AE51" s="111" t="s">
        <v>83</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6.4132422841528</v>
      </c>
      <c r="G52" s="111" t="n">
        <v>20.08650011357</v>
      </c>
      <c r="H52" s="111" t="n">
        <v>14.595998214991</v>
      </c>
      <c r="I52" s="111" t="n">
        <v>0.198880410392493</v>
      </c>
      <c r="J52" s="111" t="n">
        <v>17.8957659068905</v>
      </c>
      <c r="K52" s="111" t="n">
        <v>30.8152339099844</v>
      </c>
      <c r="L52" s="100" t="s">
        <v>82</v>
      </c>
      <c r="M52" s="111" t="n">
        <v>158.615312051503</v>
      </c>
      <c r="N52" s="111" t="n">
        <v>22.6937987732677</v>
      </c>
      <c r="O52" s="111" t="n">
        <v>4.65505510361515</v>
      </c>
      <c r="P52" s="111" t="n">
        <v>0.439435363532822</v>
      </c>
      <c r="Q52" s="111" t="s">
        <v>82</v>
      </c>
      <c r="R52" s="111" t="s">
        <v>82</v>
      </c>
      <c r="S52" s="111" t="s">
        <v>82</v>
      </c>
      <c r="T52" s="111" t="s">
        <v>82</v>
      </c>
      <c r="U52" s="111" t="s">
        <v>82</v>
      </c>
      <c r="V52" s="111" t="s">
        <v>82</v>
      </c>
      <c r="W52" s="111" t="n">
        <v>23.3948840514887</v>
      </c>
      <c r="X52" s="111" t="s">
        <v>82</v>
      </c>
      <c r="Y52" s="111" t="s">
        <v>82</v>
      </c>
      <c r="Z52" s="111" t="s">
        <v>82</v>
      </c>
      <c r="AA52" s="111" t="s">
        <v>82</v>
      </c>
      <c r="AB52" s="111" t="n">
        <v>43.0826483098738</v>
      </c>
      <c r="AC52" s="111" t="n">
        <v>4.3246245909</v>
      </c>
      <c r="AD52" s="111" t="s">
        <v>83</v>
      </c>
      <c r="AE52" s="111" t="n">
        <v>6.36651790064166</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454.651682129537</v>
      </c>
      <c r="G53" s="111" t="n">
        <v>110.38498020717</v>
      </c>
      <c r="H53" s="111" t="n">
        <v>36.7922328686652</v>
      </c>
      <c r="I53" s="111" t="n">
        <v>0.316286235534385</v>
      </c>
      <c r="J53" s="111" t="n">
        <v>55.0508472393313</v>
      </c>
      <c r="K53" s="111" t="n">
        <v>64.0004579343247</v>
      </c>
      <c r="L53" s="100" t="s">
        <v>82</v>
      </c>
      <c r="M53" s="111" t="n">
        <v>382.156470668674</v>
      </c>
      <c r="N53" s="111" t="n">
        <v>1.33625396924659</v>
      </c>
      <c r="O53" s="111" t="n">
        <v>0.162275213244429</v>
      </c>
      <c r="P53" s="111" t="n">
        <v>0.0278142332935923</v>
      </c>
      <c r="Q53" s="111" t="s">
        <v>82</v>
      </c>
      <c r="R53" s="111" t="s">
        <v>82</v>
      </c>
      <c r="S53" s="111" t="s">
        <v>82</v>
      </c>
      <c r="T53" s="111" t="s">
        <v>82</v>
      </c>
      <c r="U53" s="111" t="s">
        <v>82</v>
      </c>
      <c r="V53" s="111" t="s">
        <v>82</v>
      </c>
      <c r="W53" s="111" t="n">
        <v>1.73166902105877</v>
      </c>
      <c r="X53" s="111" t="s">
        <v>82</v>
      </c>
      <c r="Y53" s="111" t="s">
        <v>82</v>
      </c>
      <c r="Z53" s="111" t="s">
        <v>82</v>
      </c>
      <c r="AA53" s="111" t="s">
        <v>82</v>
      </c>
      <c r="AB53" s="111" t="n">
        <v>2.19586638579504</v>
      </c>
      <c r="AC53" s="111" t="n">
        <v>0.575288048817847</v>
      </c>
      <c r="AD53" s="111" t="s">
        <v>83</v>
      </c>
      <c r="AE53" s="111" t="n">
        <v>0.219646392107564</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82.7820321778699</v>
      </c>
      <c r="G54" s="111" t="n">
        <v>4.36851447513215</v>
      </c>
      <c r="H54" s="111" t="n">
        <v>10.3008447125655</v>
      </c>
      <c r="I54" s="111" t="n">
        <v>0.0102542185882353</v>
      </c>
      <c r="J54" s="111" t="n">
        <v>3.59114842711493</v>
      </c>
      <c r="K54" s="111" t="n">
        <v>3.67543684619989</v>
      </c>
      <c r="L54" s="100" t="s">
        <v>82</v>
      </c>
      <c r="M54" s="111" t="n">
        <v>10.6173506980577</v>
      </c>
      <c r="N54" s="111" t="n">
        <v>0.0846102327444915</v>
      </c>
      <c r="O54" s="111" t="n">
        <v>0.674028957945564</v>
      </c>
      <c r="P54" s="111" t="n">
        <v>1.46743258356287</v>
      </c>
      <c r="Q54" s="111" t="s">
        <v>82</v>
      </c>
      <c r="R54" s="111" t="s">
        <v>82</v>
      </c>
      <c r="S54" s="111" t="s">
        <v>82</v>
      </c>
      <c r="T54" s="111" t="s">
        <v>82</v>
      </c>
      <c r="U54" s="111" t="s">
        <v>82</v>
      </c>
      <c r="V54" s="111" t="s">
        <v>82</v>
      </c>
      <c r="W54" s="111" t="n">
        <v>2.05528751819568</v>
      </c>
      <c r="X54" s="111" t="s">
        <v>82</v>
      </c>
      <c r="Y54" s="111" t="s">
        <v>82</v>
      </c>
      <c r="Z54" s="111" t="s">
        <v>82</v>
      </c>
      <c r="AA54" s="111" t="s">
        <v>82</v>
      </c>
      <c r="AB54" s="111" t="n">
        <v>0.243851143211437</v>
      </c>
      <c r="AC54" s="111" t="n">
        <v>0.120549461174722</v>
      </c>
      <c r="AD54" s="111" t="s">
        <v>83</v>
      </c>
      <c r="AE54" s="111" t="n">
        <v>0.1657298645</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62373452438294</v>
      </c>
      <c r="G55" s="111" t="n">
        <v>0.475299650813271</v>
      </c>
      <c r="H55" s="111" t="n">
        <v>0.579058695343548</v>
      </c>
      <c r="I55" s="111" t="n">
        <v>0.0782971557789633</v>
      </c>
      <c r="J55" s="111" t="n">
        <v>0.0547013976331782</v>
      </c>
      <c r="K55" s="111" t="n">
        <v>0.127139219210199</v>
      </c>
      <c r="L55" s="100" t="s">
        <v>82</v>
      </c>
      <c r="M55" s="111" t="n">
        <v>2.14256604256279</v>
      </c>
      <c r="N55" s="111" t="n">
        <v>0.035194908</v>
      </c>
      <c r="O55" s="111" t="n">
        <v>0.002368258</v>
      </c>
      <c r="P55" s="111" t="n">
        <v>0.003711667284928</v>
      </c>
      <c r="Q55" s="111" t="s">
        <v>82</v>
      </c>
      <c r="R55" s="111" t="s">
        <v>82</v>
      </c>
      <c r="S55" s="111" t="s">
        <v>82</v>
      </c>
      <c r="T55" s="111" t="s">
        <v>82</v>
      </c>
      <c r="U55" s="111" t="s">
        <v>82</v>
      </c>
      <c r="V55" s="111" t="s">
        <v>82</v>
      </c>
      <c r="W55" s="111" t="n">
        <v>0.0777479913829475</v>
      </c>
      <c r="X55" s="111" t="s">
        <v>82</v>
      </c>
      <c r="Y55" s="111" t="s">
        <v>82</v>
      </c>
      <c r="Z55" s="111" t="s">
        <v>82</v>
      </c>
      <c r="AA55" s="111" t="s">
        <v>82</v>
      </c>
      <c r="AB55" s="111" t="n">
        <v>0.009024398</v>
      </c>
      <c r="AC55" s="111" t="n">
        <v>0.00019381865016</v>
      </c>
      <c r="AD55" s="111" t="s">
        <v>83</v>
      </c>
      <c r="AE55" s="111" t="n">
        <v>0.003001941819844</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84.0759646053265</v>
      </c>
      <c r="G56" s="111" t="n">
        <v>15.432447794493</v>
      </c>
      <c r="H56" s="111" t="n">
        <v>8.60643650518146</v>
      </c>
      <c r="I56" s="111" t="n">
        <v>0.0419772745636926</v>
      </c>
      <c r="J56" s="111" t="n">
        <v>2.58578612889373</v>
      </c>
      <c r="K56" s="111" t="n">
        <v>2.67047795472386</v>
      </c>
      <c r="L56" s="100" t="s">
        <v>82</v>
      </c>
      <c r="M56" s="111" t="n">
        <v>113.745656777152</v>
      </c>
      <c r="N56" s="111" t="n">
        <v>0.400766715077199</v>
      </c>
      <c r="O56" s="111" t="n">
        <v>0.0289515267477127</v>
      </c>
      <c r="P56" s="111" t="n">
        <v>0.00653047376898938</v>
      </c>
      <c r="Q56" s="111" t="s">
        <v>82</v>
      </c>
      <c r="R56" s="111" t="s">
        <v>82</v>
      </c>
      <c r="S56" s="111" t="s">
        <v>82</v>
      </c>
      <c r="T56" s="111" t="s">
        <v>82</v>
      </c>
      <c r="U56" s="111" t="s">
        <v>82</v>
      </c>
      <c r="V56" s="111" t="s">
        <v>82</v>
      </c>
      <c r="W56" s="111" t="n">
        <v>12.2720345194621</v>
      </c>
      <c r="X56" s="111" t="s">
        <v>82</v>
      </c>
      <c r="Y56" s="111" t="s">
        <v>82</v>
      </c>
      <c r="Z56" s="111" t="s">
        <v>82</v>
      </c>
      <c r="AA56" s="111" t="s">
        <v>82</v>
      </c>
      <c r="AB56" s="111" t="n">
        <v>2.63634992489281</v>
      </c>
      <c r="AC56" s="111" t="n">
        <v>5.69345759837759E-005</v>
      </c>
      <c r="AD56" s="111" t="s">
        <v>83</v>
      </c>
      <c r="AE56" s="111" t="n">
        <v>12.081636168</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n">
        <v>0.01</v>
      </c>
      <c r="G57" s="111" t="n">
        <v>0.474</v>
      </c>
      <c r="H57" s="111" t="s">
        <v>83</v>
      </c>
      <c r="I57" s="111" t="n">
        <v>0.09</v>
      </c>
      <c r="J57" s="111" t="n">
        <v>5.40915983595625</v>
      </c>
      <c r="K57" s="111" t="n">
        <v>22.2370174417485</v>
      </c>
      <c r="L57" s="100" t="s">
        <v>82</v>
      </c>
      <c r="M57" s="111" t="n">
        <v>0.22</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00318606091698</v>
      </c>
      <c r="G58" s="111" t="n">
        <v>6.43937739303038</v>
      </c>
      <c r="H58" s="111" t="n">
        <v>11.5243806518103</v>
      </c>
      <c r="I58" s="111" t="n">
        <v>0.6724486036</v>
      </c>
      <c r="J58" s="111" t="n">
        <v>3.73238782865747</v>
      </c>
      <c r="K58" s="111" t="n">
        <v>6.68796716018021</v>
      </c>
      <c r="L58" s="100" t="s">
        <v>82</v>
      </c>
      <c r="M58" s="111" t="n">
        <v>17.2590575207645</v>
      </c>
      <c r="N58" s="111" t="n">
        <v>19.2523306189087</v>
      </c>
      <c r="O58" s="111" t="n">
        <v>1.41690752802973</v>
      </c>
      <c r="P58" s="111" t="n">
        <v>0.755120070141367</v>
      </c>
      <c r="Q58" s="111" t="s">
        <v>82</v>
      </c>
      <c r="R58" s="111" t="s">
        <v>82</v>
      </c>
      <c r="S58" s="111" t="s">
        <v>82</v>
      </c>
      <c r="T58" s="111" t="s">
        <v>82</v>
      </c>
      <c r="U58" s="111" t="s">
        <v>82</v>
      </c>
      <c r="V58" s="111" t="s">
        <v>82</v>
      </c>
      <c r="W58" s="111" t="n">
        <v>8.78858561662242</v>
      </c>
      <c r="X58" s="111" t="s">
        <v>82</v>
      </c>
      <c r="Y58" s="111" t="s">
        <v>82</v>
      </c>
      <c r="Z58" s="111" t="s">
        <v>82</v>
      </c>
      <c r="AA58" s="111" t="s">
        <v>82</v>
      </c>
      <c r="AB58" s="111" t="n">
        <v>37.4531554280756</v>
      </c>
      <c r="AC58" s="111" t="s">
        <v>83</v>
      </c>
      <c r="AD58" s="111" t="s">
        <v>83</v>
      </c>
      <c r="AE58" s="111" t="n">
        <v>9.31084582</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2976</v>
      </c>
      <c r="G59" s="108" t="n">
        <v>0.0001984</v>
      </c>
      <c r="H59" s="108" t="n">
        <v>0.01016560358084</v>
      </c>
      <c r="I59" s="108" t="s">
        <v>83</v>
      </c>
      <c r="J59" s="108" t="n">
        <v>0.05757544213574</v>
      </c>
      <c r="K59" s="108" t="n">
        <v>0.287057288069377</v>
      </c>
      <c r="L59" s="100" t="s">
        <v>82</v>
      </c>
      <c r="M59" s="108" t="n">
        <v>0.000992</v>
      </c>
      <c r="N59" s="108" t="s">
        <v>83</v>
      </c>
      <c r="O59" s="108" t="s">
        <v>83</v>
      </c>
      <c r="P59" s="108" t="s">
        <v>83</v>
      </c>
      <c r="Q59" s="108" t="s">
        <v>82</v>
      </c>
      <c r="R59" s="108" t="s">
        <v>82</v>
      </c>
      <c r="S59" s="108" t="s">
        <v>82</v>
      </c>
      <c r="T59" s="108" t="s">
        <v>82</v>
      </c>
      <c r="U59" s="108" t="s">
        <v>82</v>
      </c>
      <c r="V59" s="108" t="s">
        <v>82</v>
      </c>
      <c r="W59" s="108" t="s">
        <v>83</v>
      </c>
      <c r="X59" s="108" t="s">
        <v>82</v>
      </c>
      <c r="Y59" s="108" t="s">
        <v>82</v>
      </c>
      <c r="Z59" s="108" t="s">
        <v>82</v>
      </c>
      <c r="AA59" s="108" t="s">
        <v>82</v>
      </c>
      <c r="AB59" s="108" t="s">
        <v>83</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2.739011602016</v>
      </c>
      <c r="G60" s="111" t="n">
        <v>246.723059277404</v>
      </c>
      <c r="H60" s="111" t="n">
        <v>33.41986847</v>
      </c>
      <c r="I60" s="111" t="n">
        <v>0.0054971411288</v>
      </c>
      <c r="J60" s="111" t="n">
        <v>0.04472352911288</v>
      </c>
      <c r="K60" s="111" t="n">
        <v>0.04472352911288</v>
      </c>
      <c r="L60" s="100" t="s">
        <v>82</v>
      </c>
      <c r="M60" s="111" t="n">
        <v>53.143676724932</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2.8379193393471</v>
      </c>
      <c r="G61" s="111" t="n">
        <v>180.00858284127</v>
      </c>
      <c r="H61" s="111" t="n">
        <v>113.695053225137</v>
      </c>
      <c r="I61" s="111" t="n">
        <v>0.0588188808</v>
      </c>
      <c r="J61" s="111" t="n">
        <v>2.15123979084442</v>
      </c>
      <c r="K61" s="111" t="n">
        <v>2.81468476261444</v>
      </c>
      <c r="L61" s="100" t="s">
        <v>82</v>
      </c>
      <c r="M61" s="111" t="n">
        <v>19.4040050877811</v>
      </c>
      <c r="N61" s="111" t="s">
        <v>83</v>
      </c>
      <c r="O61" s="111" t="s">
        <v>83</v>
      </c>
      <c r="P61" s="111" t="s">
        <v>83</v>
      </c>
      <c r="Q61" s="111" t="s">
        <v>82</v>
      </c>
      <c r="R61" s="111" t="s">
        <v>82</v>
      </c>
      <c r="S61" s="111" t="s">
        <v>82</v>
      </c>
      <c r="T61" s="111" t="s">
        <v>82</v>
      </c>
      <c r="U61" s="111" t="s">
        <v>82</v>
      </c>
      <c r="V61" s="111" t="s">
        <v>82</v>
      </c>
      <c r="W61" s="111" t="n">
        <v>0.18469404</v>
      </c>
      <c r="X61" s="111" t="s">
        <v>82</v>
      </c>
      <c r="Y61" s="111" t="s">
        <v>82</v>
      </c>
      <c r="Z61" s="111" t="s">
        <v>82</v>
      </c>
      <c r="AA61" s="111" t="s">
        <v>82</v>
      </c>
      <c r="AB61" s="111" t="n">
        <v>0.157185206981</v>
      </c>
      <c r="AC61" s="111" t="s">
        <v>83</v>
      </c>
      <c r="AD61" s="111" t="s">
        <v>83</v>
      </c>
      <c r="AE61" s="111" t="n">
        <v>13.2212</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198782871588</v>
      </c>
      <c r="G62" s="111" t="n">
        <v>141.358363691819</v>
      </c>
      <c r="H62" s="111" t="s">
        <v>83</v>
      </c>
      <c r="I62" s="111" t="n">
        <v>5.679510616E-005</v>
      </c>
      <c r="J62" s="111" t="n">
        <v>2.8397553084049E-006</v>
      </c>
      <c r="K62" s="111" t="n">
        <v>2.8397553084049E-006</v>
      </c>
      <c r="L62" s="100" t="s">
        <v>82</v>
      </c>
      <c r="M62" s="111" t="n">
        <v>0.00042596329626</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n">
        <v>0.016098</v>
      </c>
      <c r="G63" s="111" t="n">
        <v>83.470259600106</v>
      </c>
      <c r="H63" s="111" t="n">
        <v>16.393545</v>
      </c>
      <c r="I63" s="111" t="s">
        <v>83</v>
      </c>
      <c r="J63" s="111" t="s">
        <v>83</v>
      </c>
      <c r="K63" s="111" t="s">
        <v>83</v>
      </c>
      <c r="L63" s="100" t="s">
        <v>82</v>
      </c>
      <c r="M63" s="111" t="s">
        <v>83</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4617620273096</v>
      </c>
      <c r="G64" s="111" t="n">
        <v>26.2545898994749</v>
      </c>
      <c r="H64" s="111" t="n">
        <v>40.2507159198878</v>
      </c>
      <c r="I64" s="111" t="n">
        <v>0.00323672788896</v>
      </c>
      <c r="J64" s="111" t="n">
        <v>1.21006458662186</v>
      </c>
      <c r="K64" s="111" t="n">
        <v>1.21561368662186</v>
      </c>
      <c r="L64" s="100" t="s">
        <v>82</v>
      </c>
      <c r="M64" s="111" t="n">
        <v>14.2176509742744</v>
      </c>
      <c r="N64" s="111" t="n">
        <v>0.0072768874540113</v>
      </c>
      <c r="O64" s="111" t="n">
        <v>0.003806647392</v>
      </c>
      <c r="P64" s="111" t="n">
        <v>0.000823082112</v>
      </c>
      <c r="Q64" s="111" t="s">
        <v>82</v>
      </c>
      <c r="R64" s="111" t="s">
        <v>82</v>
      </c>
      <c r="S64" s="111" t="s">
        <v>82</v>
      </c>
      <c r="T64" s="111" t="s">
        <v>82</v>
      </c>
      <c r="U64" s="111" t="s">
        <v>82</v>
      </c>
      <c r="V64" s="111" t="s">
        <v>82</v>
      </c>
      <c r="W64" s="111" t="n">
        <v>0.000167175132</v>
      </c>
      <c r="X64" s="111" t="s">
        <v>82</v>
      </c>
      <c r="Y64" s="111" t="s">
        <v>82</v>
      </c>
      <c r="Z64" s="111" t="s">
        <v>82</v>
      </c>
      <c r="AA64" s="111" t="s">
        <v>82</v>
      </c>
      <c r="AB64" s="111" t="n">
        <v>2.2839884352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42.11580565125</v>
      </c>
      <c r="G66" s="111" t="n">
        <v>1.744525794</v>
      </c>
      <c r="H66" s="111" t="n">
        <v>37.26294677</v>
      </c>
      <c r="I66" s="111" t="n">
        <v>1.241654034</v>
      </c>
      <c r="J66" s="111" t="n">
        <v>6.605389387736</v>
      </c>
      <c r="K66" s="111" t="n">
        <v>14.941632912828</v>
      </c>
      <c r="L66" s="100" t="s">
        <v>82</v>
      </c>
      <c r="M66" s="111" t="n">
        <v>8.99694</v>
      </c>
      <c r="N66" s="111" t="n">
        <v>2.1988658316</v>
      </c>
      <c r="O66" s="111" t="n">
        <v>0.2379010022</v>
      </c>
      <c r="P66" s="111" t="n">
        <v>2.484197641</v>
      </c>
      <c r="Q66" s="111" t="s">
        <v>82</v>
      </c>
      <c r="R66" s="111" t="s">
        <v>82</v>
      </c>
      <c r="S66" s="111" t="s">
        <v>82</v>
      </c>
      <c r="T66" s="111" t="s">
        <v>82</v>
      </c>
      <c r="U66" s="111" t="s">
        <v>82</v>
      </c>
      <c r="V66" s="111" t="s">
        <v>82</v>
      </c>
      <c r="W66" s="111" t="n">
        <v>5.99781283019315</v>
      </c>
      <c r="X66" s="111" t="s">
        <v>82</v>
      </c>
      <c r="Y66" s="111" t="s">
        <v>82</v>
      </c>
      <c r="Z66" s="111" t="s">
        <v>82</v>
      </c>
      <c r="AA66" s="111" t="s">
        <v>82</v>
      </c>
      <c r="AB66" s="111" t="n">
        <v>6.87579496</v>
      </c>
      <c r="AC66" s="111" t="n">
        <v>0.1894123716</v>
      </c>
      <c r="AD66" s="111" t="s">
        <v>83</v>
      </c>
      <c r="AE66" s="111" t="n">
        <v>10.2508457708259</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4.5687898681795</v>
      </c>
      <c r="G67" s="111" t="n">
        <v>0.977964929</v>
      </c>
      <c r="H67" s="111" t="n">
        <v>3.79845155641505</v>
      </c>
      <c r="I67" s="111" t="s">
        <v>83</v>
      </c>
      <c r="J67" s="111" t="n">
        <v>0.877634183507975</v>
      </c>
      <c r="K67" s="111" t="n">
        <v>3.69186121942224</v>
      </c>
      <c r="L67" s="100" t="s">
        <v>82</v>
      </c>
      <c r="M67" s="111" t="n">
        <v>17.5626304056773</v>
      </c>
      <c r="N67" s="111" t="n">
        <v>0.44135</v>
      </c>
      <c r="O67" s="111" t="n">
        <v>0.01494</v>
      </c>
      <c r="P67" s="111" t="n">
        <v>0.0428987191</v>
      </c>
      <c r="Q67" s="111" t="s">
        <v>82</v>
      </c>
      <c r="R67" s="111" t="s">
        <v>82</v>
      </c>
      <c r="S67" s="111" t="s">
        <v>82</v>
      </c>
      <c r="T67" s="111" t="s">
        <v>82</v>
      </c>
      <c r="U67" s="111" t="s">
        <v>82</v>
      </c>
      <c r="V67" s="111" t="s">
        <v>82</v>
      </c>
      <c r="W67" s="111" t="n">
        <v>0.545287192</v>
      </c>
      <c r="X67" s="111" t="s">
        <v>82</v>
      </c>
      <c r="Y67" s="111" t="s">
        <v>82</v>
      </c>
      <c r="Z67" s="111" t="s">
        <v>82</v>
      </c>
      <c r="AA67" s="111" t="s">
        <v>82</v>
      </c>
      <c r="AB67" s="111" t="s">
        <v>83</v>
      </c>
      <c r="AC67" s="111" t="n">
        <v>0.011</v>
      </c>
      <c r="AD67" s="111" t="s">
        <v>83</v>
      </c>
      <c r="AE67" s="111" t="n">
        <v>0.47604625</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n">
        <v>0.01</v>
      </c>
      <c r="G68" s="111" t="s">
        <v>83</v>
      </c>
      <c r="H68" s="111" t="s">
        <v>83</v>
      </c>
      <c r="I68" s="111" t="s">
        <v>83</v>
      </c>
      <c r="J68" s="111" t="n">
        <v>0.01</v>
      </c>
      <c r="K68" s="111" t="n">
        <v>0.04</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04013394996</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4.534837</v>
      </c>
      <c r="J69" s="111" t="s">
        <v>83</v>
      </c>
      <c r="K69" s="111" t="s">
        <v>83</v>
      </c>
      <c r="L69" s="100" t="s">
        <v>82</v>
      </c>
      <c r="M69" s="111" t="n">
        <v>46.4163424512187</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n">
        <v>0.004</v>
      </c>
      <c r="G70" s="111" t="n">
        <v>1.92638326314706</v>
      </c>
      <c r="H70" s="111" t="n">
        <v>0.002</v>
      </c>
      <c r="I70" s="111" t="s">
        <v>83</v>
      </c>
      <c r="J70" s="111" t="n">
        <v>0.07220221625</v>
      </c>
      <c r="K70" s="111" t="n">
        <v>0.1842295525</v>
      </c>
      <c r="L70" s="100" t="s">
        <v>82</v>
      </c>
      <c r="M70" s="111" t="n">
        <v>9.791471486</v>
      </c>
      <c r="N70" s="111" t="s">
        <v>83</v>
      </c>
      <c r="O70" s="111" t="s">
        <v>83</v>
      </c>
      <c r="P70" s="111" t="s">
        <v>83</v>
      </c>
      <c r="Q70" s="111" t="s">
        <v>82</v>
      </c>
      <c r="R70" s="111" t="s">
        <v>82</v>
      </c>
      <c r="S70" s="111" t="s">
        <v>82</v>
      </c>
      <c r="T70" s="111" t="s">
        <v>82</v>
      </c>
      <c r="U70" s="111" t="s">
        <v>82</v>
      </c>
      <c r="V70" s="111" t="s">
        <v>82</v>
      </c>
      <c r="W70" s="111" t="n">
        <v>0.266</v>
      </c>
      <c r="X70" s="111" t="s">
        <v>82</v>
      </c>
      <c r="Y70" s="111" t="s">
        <v>82</v>
      </c>
      <c r="Z70" s="111" t="s">
        <v>82</v>
      </c>
      <c r="AA70" s="111" t="s">
        <v>82</v>
      </c>
      <c r="AB70" s="111" t="n">
        <v>5.8615E-005</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0.81992188</v>
      </c>
      <c r="G71" s="111" t="n">
        <v>876.108878421373</v>
      </c>
      <c r="H71" s="111" t="n">
        <v>1.570468754</v>
      </c>
      <c r="I71" s="111" t="s">
        <v>83</v>
      </c>
      <c r="J71" s="111" t="n">
        <v>5.49255388184647</v>
      </c>
      <c r="K71" s="111" t="n">
        <v>29.032472531952</v>
      </c>
      <c r="L71" s="100" t="s">
        <v>82</v>
      </c>
      <c r="M71" s="111" t="n">
        <v>0.374072328</v>
      </c>
      <c r="N71" s="111" t="s">
        <v>83</v>
      </c>
      <c r="O71" s="111" t="s">
        <v>83</v>
      </c>
      <c r="P71" s="111" t="s">
        <v>83</v>
      </c>
      <c r="Q71" s="111" t="s">
        <v>82</v>
      </c>
      <c r="R71" s="111" t="s">
        <v>82</v>
      </c>
      <c r="S71" s="111" t="s">
        <v>82</v>
      </c>
      <c r="T71" s="111" t="s">
        <v>82</v>
      </c>
      <c r="U71" s="111" t="s">
        <v>82</v>
      </c>
      <c r="V71" s="111" t="s">
        <v>82</v>
      </c>
      <c r="W71" s="111" t="n">
        <v>1.98911528571429</v>
      </c>
      <c r="X71" s="111" t="s">
        <v>82</v>
      </c>
      <c r="Y71" s="111" t="s">
        <v>82</v>
      </c>
      <c r="Z71" s="111" t="s">
        <v>82</v>
      </c>
      <c r="AA71" s="111" t="s">
        <v>82</v>
      </c>
      <c r="AB71" s="111" t="n">
        <v>10.01739624</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n">
        <v>0.271391362</v>
      </c>
      <c r="G72" s="111" t="n">
        <v>0.002</v>
      </c>
      <c r="H72" s="111" t="n">
        <v>0.002</v>
      </c>
      <c r="I72" s="111" t="s">
        <v>83</v>
      </c>
      <c r="J72" s="111" t="n">
        <v>47.6180902726277</v>
      </c>
      <c r="K72" s="111" t="n">
        <v>78.1703926634792</v>
      </c>
      <c r="L72" s="100" t="s">
        <v>82</v>
      </c>
      <c r="M72" s="111" t="n">
        <v>0.3277642</v>
      </c>
      <c r="N72" s="111" t="n">
        <v>0.08775100656</v>
      </c>
      <c r="O72" s="111" t="n">
        <v>0.0002</v>
      </c>
      <c r="P72" s="111" t="n">
        <v>0.0002041294</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0.1841854000061</v>
      </c>
      <c r="K73" s="111" t="n">
        <v>34.500009583736</v>
      </c>
      <c r="L73" s="100" t="s">
        <v>82</v>
      </c>
      <c r="M73" s="111" t="s">
        <v>83</v>
      </c>
      <c r="N73" s="111" t="s">
        <v>83</v>
      </c>
      <c r="O73" s="111" t="n">
        <v>0.002608877</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105022294854549</v>
      </c>
      <c r="K74" s="111" t="n">
        <v>0.744663703408789</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7.9961425271291</v>
      </c>
      <c r="G75" s="111" t="n">
        <v>10.8817108804659</v>
      </c>
      <c r="H75" s="111" t="n">
        <v>27.8261943658505</v>
      </c>
      <c r="I75" s="111" t="n">
        <v>2.39868102133933</v>
      </c>
      <c r="J75" s="111" t="n">
        <v>6.13580413929051</v>
      </c>
      <c r="K75" s="111" t="n">
        <v>10.1294476256368</v>
      </c>
      <c r="L75" s="100" t="s">
        <v>82</v>
      </c>
      <c r="M75" s="111" t="n">
        <v>8.50214377546029</v>
      </c>
      <c r="N75" s="111" t="n">
        <v>3.83530437227136</v>
      </c>
      <c r="O75" s="111" t="n">
        <v>0.121716250371856</v>
      </c>
      <c r="P75" s="111" t="n">
        <v>0.0789228025179252</v>
      </c>
      <c r="Q75" s="111" t="s">
        <v>82</v>
      </c>
      <c r="R75" s="111" t="s">
        <v>82</v>
      </c>
      <c r="S75" s="111" t="s">
        <v>82</v>
      </c>
      <c r="T75" s="111" t="s">
        <v>82</v>
      </c>
      <c r="U75" s="111" t="s">
        <v>82</v>
      </c>
      <c r="V75" s="111" t="s">
        <v>82</v>
      </c>
      <c r="W75" s="111" t="n">
        <v>0.759996342118739</v>
      </c>
      <c r="X75" s="111" t="s">
        <v>82</v>
      </c>
      <c r="Y75" s="111" t="s">
        <v>82</v>
      </c>
      <c r="Z75" s="111" t="s">
        <v>82</v>
      </c>
      <c r="AA75" s="111" t="s">
        <v>82</v>
      </c>
      <c r="AB75" s="111" t="n">
        <v>0.0232685</v>
      </c>
      <c r="AC75" s="111" t="s">
        <v>83</v>
      </c>
      <c r="AD75" s="111" t="s">
        <v>83</v>
      </c>
      <c r="AE75" s="111" t="n">
        <v>0.2440014122</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8.58304313344769</v>
      </c>
      <c r="G76" s="111" t="n">
        <v>6.64600033047709</v>
      </c>
      <c r="H76" s="111" t="n">
        <v>0.579021546451613</v>
      </c>
      <c r="I76" s="111" t="n">
        <v>2.04685659424013</v>
      </c>
      <c r="J76" s="111" t="n">
        <v>6E-007</v>
      </c>
      <c r="K76" s="111" t="n">
        <v>9.5E-007</v>
      </c>
      <c r="L76" s="100" t="s">
        <v>82</v>
      </c>
      <c r="M76" s="111" t="n">
        <v>19.7047808986774</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50.4272218433286</v>
      </c>
      <c r="G77" s="111" t="s">
        <v>83</v>
      </c>
      <c r="H77" s="111" t="s">
        <v>83</v>
      </c>
      <c r="I77" s="111" t="n">
        <v>0.235461961668234</v>
      </c>
      <c r="J77" s="111" t="s">
        <v>83</v>
      </c>
      <c r="K77" s="111" t="s">
        <v>83</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152552</v>
      </c>
      <c r="G78" s="111" t="n">
        <v>0.012572</v>
      </c>
      <c r="H78" s="111" t="s">
        <v>83</v>
      </c>
      <c r="I78" s="111" t="s">
        <v>83</v>
      </c>
      <c r="J78" s="111" t="s">
        <v>83</v>
      </c>
      <c r="K78" s="111" t="s">
        <v>83</v>
      </c>
      <c r="L78" s="100" t="s">
        <v>82</v>
      </c>
      <c r="M78" s="111" t="s">
        <v>83</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s">
        <v>83</v>
      </c>
      <c r="H79" s="111" t="n">
        <v>0.0135675</v>
      </c>
      <c r="I79" s="111" t="s">
        <v>83</v>
      </c>
      <c r="J79" s="111" t="n">
        <v>0.21692934</v>
      </c>
      <c r="K79" s="111" t="n">
        <v>0.26519069</v>
      </c>
      <c r="L79" s="100" t="s">
        <v>82</v>
      </c>
      <c r="M79" s="111" t="n">
        <v>7.0583928</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10.241518392705</v>
      </c>
      <c r="G80" s="108" t="n">
        <v>135.567374668052</v>
      </c>
      <c r="H80" s="108" t="n">
        <v>98.2016232857572</v>
      </c>
      <c r="I80" s="108" t="n">
        <v>33.1455303666812</v>
      </c>
      <c r="J80" s="108" t="n">
        <v>9.9669879746414</v>
      </c>
      <c r="K80" s="108" t="n">
        <v>12.9791618598038</v>
      </c>
      <c r="L80" s="100" t="s">
        <v>82</v>
      </c>
      <c r="M80" s="108" t="n">
        <v>104.254588602852</v>
      </c>
      <c r="N80" s="108" t="n">
        <v>4.62157924630258</v>
      </c>
      <c r="O80" s="108" t="n">
        <v>0.988932037042063</v>
      </c>
      <c r="P80" s="108" t="n">
        <v>2.84990540099152</v>
      </c>
      <c r="Q80" s="108" t="s">
        <v>82</v>
      </c>
      <c r="R80" s="108" t="s">
        <v>82</v>
      </c>
      <c r="S80" s="108" t="s">
        <v>82</v>
      </c>
      <c r="T80" s="108" t="s">
        <v>82</v>
      </c>
      <c r="U80" s="108" t="s">
        <v>82</v>
      </c>
      <c r="V80" s="108" t="s">
        <v>82</v>
      </c>
      <c r="W80" s="108" t="n">
        <v>0.166183102</v>
      </c>
      <c r="X80" s="108" t="s">
        <v>82</v>
      </c>
      <c r="Y80" s="108" t="s">
        <v>82</v>
      </c>
      <c r="Z80" s="108" t="s">
        <v>82</v>
      </c>
      <c r="AA80" s="108" t="s">
        <v>82</v>
      </c>
      <c r="AB80" s="108" t="n">
        <v>0.8139</v>
      </c>
      <c r="AC80" s="108" t="n">
        <v>54.1486388945264</v>
      </c>
      <c r="AD80" s="108" t="s">
        <v>83</v>
      </c>
      <c r="AE80" s="108" t="s">
        <v>83</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n">
        <v>0.131</v>
      </c>
      <c r="H81" s="108" t="n">
        <v>0.001</v>
      </c>
      <c r="I81" s="108" t="n">
        <v>0.5206</v>
      </c>
      <c r="J81" s="108" t="n">
        <v>0.0070025244</v>
      </c>
      <c r="K81" s="108" t="n">
        <v>0.0539069342</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50.587973447688</v>
      </c>
      <c r="G82" s="111" t="n">
        <v>24.3340668220758</v>
      </c>
      <c r="H82" s="111" t="n">
        <v>56.3585143679638</v>
      </c>
      <c r="I82" s="111" t="n">
        <v>0.1554076228033</v>
      </c>
      <c r="J82" s="111" t="n">
        <v>38.68144024654</v>
      </c>
      <c r="K82" s="111" t="n">
        <v>68.4979438647201</v>
      </c>
      <c r="L82" s="100" t="s">
        <v>82</v>
      </c>
      <c r="M82" s="111" t="n">
        <v>2443.12336496105</v>
      </c>
      <c r="N82" s="111" t="n">
        <v>662.819441826487</v>
      </c>
      <c r="O82" s="111" t="n">
        <v>14.3045442543595</v>
      </c>
      <c r="P82" s="111" t="n">
        <v>12.1963452680061</v>
      </c>
      <c r="Q82" s="111" t="s">
        <v>82</v>
      </c>
      <c r="R82" s="111" t="s">
        <v>82</v>
      </c>
      <c r="S82" s="111" t="s">
        <v>82</v>
      </c>
      <c r="T82" s="111" t="s">
        <v>82</v>
      </c>
      <c r="U82" s="111" t="s">
        <v>82</v>
      </c>
      <c r="V82" s="111" t="s">
        <v>82</v>
      </c>
      <c r="W82" s="111" t="n">
        <v>312.018581565873</v>
      </c>
      <c r="X82" s="111" t="s">
        <v>82</v>
      </c>
      <c r="Y82" s="111" t="s">
        <v>82</v>
      </c>
      <c r="Z82" s="111" t="s">
        <v>82</v>
      </c>
      <c r="AA82" s="111" t="s">
        <v>82</v>
      </c>
      <c r="AB82" s="111" t="n">
        <v>67.3184473233683</v>
      </c>
      <c r="AC82" s="111" t="n">
        <v>404.130535599803</v>
      </c>
      <c r="AD82" s="111" t="s">
        <v>83</v>
      </c>
      <c r="AE82" s="111" t="n">
        <v>557.298005176868</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09391972195</v>
      </c>
      <c r="G83" s="111" t="n">
        <v>0.0354381</v>
      </c>
      <c r="H83" s="111" t="n">
        <v>0.142743805365</v>
      </c>
      <c r="I83" s="111" t="s">
        <v>83</v>
      </c>
      <c r="J83" s="111" t="n">
        <v>0.0894841634281189</v>
      </c>
      <c r="K83" s="111" t="n">
        <v>0.126014272380198</v>
      </c>
      <c r="L83" s="100" t="s">
        <v>82</v>
      </c>
      <c r="M83" s="111" t="n">
        <v>133.45387393118</v>
      </c>
      <c r="N83" s="111" t="n">
        <v>5.00865674083765</v>
      </c>
      <c r="O83" s="111" t="n">
        <v>1.11607540747451</v>
      </c>
      <c r="P83" s="111" t="n">
        <v>0.00045</v>
      </c>
      <c r="Q83" s="111" t="s">
        <v>82</v>
      </c>
      <c r="R83" s="111" t="s">
        <v>82</v>
      </c>
      <c r="S83" s="111" t="s">
        <v>82</v>
      </c>
      <c r="T83" s="111" t="s">
        <v>82</v>
      </c>
      <c r="U83" s="111" t="s">
        <v>82</v>
      </c>
      <c r="V83" s="111" t="s">
        <v>82</v>
      </c>
      <c r="W83" s="111" t="n">
        <v>18.631764</v>
      </c>
      <c r="X83" s="111" t="s">
        <v>82</v>
      </c>
      <c r="Y83" s="111" t="s">
        <v>82</v>
      </c>
      <c r="Z83" s="111" t="s">
        <v>82</v>
      </c>
      <c r="AA83" s="111" t="s">
        <v>82</v>
      </c>
      <c r="AB83" s="111" t="n">
        <v>3.915141196</v>
      </c>
      <c r="AC83" s="111" t="s">
        <v>83</v>
      </c>
      <c r="AD83" s="111" t="s">
        <v>83</v>
      </c>
      <c r="AE83" s="111" t="n">
        <v>16.1475288</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15394249302104</v>
      </c>
      <c r="G84" s="111" t="n">
        <v>0.635761645</v>
      </c>
      <c r="H84" s="111" t="n">
        <v>27.8246447016142</v>
      </c>
      <c r="I84" s="111" t="n">
        <v>0.00135056</v>
      </c>
      <c r="J84" s="111" t="n">
        <v>4.3122325941974</v>
      </c>
      <c r="K84" s="111" t="n">
        <v>7.95822770267152</v>
      </c>
      <c r="L84" s="100" t="s">
        <v>82</v>
      </c>
      <c r="M84" s="111" t="n">
        <v>407.001902587123</v>
      </c>
      <c r="N84" s="111" t="n">
        <v>3.2499323294032</v>
      </c>
      <c r="O84" s="111" t="n">
        <v>0.336040363507656</v>
      </c>
      <c r="P84" s="111" t="n">
        <v>0.002772943</v>
      </c>
      <c r="Q84" s="111" t="s">
        <v>82</v>
      </c>
      <c r="R84" s="111" t="s">
        <v>82</v>
      </c>
      <c r="S84" s="111" t="s">
        <v>82</v>
      </c>
      <c r="T84" s="111" t="s">
        <v>82</v>
      </c>
      <c r="U84" s="111" t="s">
        <v>82</v>
      </c>
      <c r="V84" s="111" t="s">
        <v>82</v>
      </c>
      <c r="W84" s="111" t="n">
        <v>8.24941502497268</v>
      </c>
      <c r="X84" s="111" t="s">
        <v>82</v>
      </c>
      <c r="Y84" s="111" t="s">
        <v>82</v>
      </c>
      <c r="Z84" s="111" t="s">
        <v>82</v>
      </c>
      <c r="AA84" s="111" t="s">
        <v>82</v>
      </c>
      <c r="AB84" s="111" t="n">
        <v>78.2000529255912</v>
      </c>
      <c r="AC84" s="111" t="s">
        <v>83</v>
      </c>
      <c r="AD84" s="111" t="s">
        <v>83</v>
      </c>
      <c r="AE84" s="111" t="n">
        <v>0.2886416</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1</v>
      </c>
      <c r="G85" s="132" t="n">
        <v>0.003744</v>
      </c>
      <c r="H85" s="132" t="n">
        <v>1.022</v>
      </c>
      <c r="I85" s="132" t="s">
        <v>83</v>
      </c>
      <c r="J85" s="132" t="n">
        <v>0.0927180440760869</v>
      </c>
      <c r="K85" s="132" t="n">
        <v>0.111152862081221</v>
      </c>
      <c r="L85" s="100" t="s">
        <v>82</v>
      </c>
      <c r="M85" s="132" t="n">
        <v>0.3123894</v>
      </c>
      <c r="N85" s="132" t="n">
        <v>9.37064116559654</v>
      </c>
      <c r="O85" s="132" t="n">
        <v>0.2711774</v>
      </c>
      <c r="P85" s="132" t="n">
        <v>0.12947785</v>
      </c>
      <c r="Q85" s="132" t="s">
        <v>82</v>
      </c>
      <c r="R85" s="132" t="s">
        <v>82</v>
      </c>
      <c r="S85" s="132" t="s">
        <v>82</v>
      </c>
      <c r="T85" s="132" t="s">
        <v>82</v>
      </c>
      <c r="U85" s="132" t="s">
        <v>82</v>
      </c>
      <c r="V85" s="132" t="s">
        <v>82</v>
      </c>
      <c r="W85" s="132" t="n">
        <v>3.65624295600964</v>
      </c>
      <c r="X85" s="132" t="s">
        <v>82</v>
      </c>
      <c r="Y85" s="132" t="s">
        <v>82</v>
      </c>
      <c r="Z85" s="132" t="s">
        <v>82</v>
      </c>
      <c r="AA85" s="132" t="s">
        <v>82</v>
      </c>
      <c r="AB85" s="132" t="s">
        <v>83</v>
      </c>
      <c r="AC85" s="132" t="n">
        <v>6.230993426</v>
      </c>
      <c r="AD85" s="132" t="s">
        <v>83</v>
      </c>
      <c r="AE85" s="132" t="n">
        <v>16.9349757002</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09344</v>
      </c>
      <c r="H86" s="132" t="n">
        <v>1.63107669674785</v>
      </c>
      <c r="I86" s="132" t="s">
        <v>83</v>
      </c>
      <c r="J86" s="132" t="n">
        <v>0.0417354455212691</v>
      </c>
      <c r="K86" s="132" t="n">
        <v>0.0612575585811038</v>
      </c>
      <c r="L86" s="100" t="s">
        <v>82</v>
      </c>
      <c r="M86" s="132" t="n">
        <v>0.509</v>
      </c>
      <c r="N86" s="132" t="n">
        <v>14.861825194214</v>
      </c>
      <c r="O86" s="132" t="n">
        <v>0.144983408964522</v>
      </c>
      <c r="P86" s="132" t="n">
        <v>0.148022350544965</v>
      </c>
      <c r="Q86" s="132" t="s">
        <v>82</v>
      </c>
      <c r="R86" s="132" t="s">
        <v>82</v>
      </c>
      <c r="S86" s="132" t="s">
        <v>82</v>
      </c>
      <c r="T86" s="132" t="s">
        <v>82</v>
      </c>
      <c r="U86" s="132" t="s">
        <v>82</v>
      </c>
      <c r="V86" s="132" t="s">
        <v>82</v>
      </c>
      <c r="W86" s="132" t="n">
        <v>1.98598474758327</v>
      </c>
      <c r="X86" s="132" t="s">
        <v>82</v>
      </c>
      <c r="Y86" s="132" t="s">
        <v>82</v>
      </c>
      <c r="Z86" s="132" t="s">
        <v>82</v>
      </c>
      <c r="AA86" s="132" t="s">
        <v>82</v>
      </c>
      <c r="AB86" s="132" t="s">
        <v>83</v>
      </c>
      <c r="AC86" s="132" t="s">
        <v>83</v>
      </c>
      <c r="AD86" s="132" t="s">
        <v>83</v>
      </c>
      <c r="AE86" s="132" t="n">
        <v>67.95937932</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633</v>
      </c>
      <c r="H87" s="132" t="s">
        <v>83</v>
      </c>
      <c r="I87" s="132" t="n">
        <v>0.377</v>
      </c>
      <c r="J87" s="132" t="n">
        <v>0.012991965</v>
      </c>
      <c r="K87" s="132" t="n">
        <v>0.018886675</v>
      </c>
      <c r="L87" s="100" t="s">
        <v>82</v>
      </c>
      <c r="M87" s="132" t="s">
        <v>83</v>
      </c>
      <c r="N87" s="132" t="s">
        <v>83</v>
      </c>
      <c r="O87" s="132" t="s">
        <v>83</v>
      </c>
      <c r="P87" s="132" t="s">
        <v>83</v>
      </c>
      <c r="Q87" s="132" t="s">
        <v>82</v>
      </c>
      <c r="R87" s="132" t="s">
        <v>82</v>
      </c>
      <c r="S87" s="132" t="s">
        <v>82</v>
      </c>
      <c r="T87" s="132" t="s">
        <v>82</v>
      </c>
      <c r="U87" s="132" t="s">
        <v>82</v>
      </c>
      <c r="V87" s="132" t="s">
        <v>82</v>
      </c>
      <c r="W87" s="132" t="n">
        <v>0.459675</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s">
        <v>83</v>
      </c>
      <c r="G88" s="132" t="n">
        <v>0.00115366</v>
      </c>
      <c r="H88" s="132" t="n">
        <v>0.5025</v>
      </c>
      <c r="I88" s="132" t="n">
        <v>0.0030349</v>
      </c>
      <c r="J88" s="132" t="n">
        <v>0.036101343330463</v>
      </c>
      <c r="K88" s="132" t="n">
        <v>0.0496676662759135</v>
      </c>
      <c r="L88" s="100" t="s">
        <v>82</v>
      </c>
      <c r="M88" s="132" t="n">
        <v>0.003914</v>
      </c>
      <c r="N88" s="132" t="n">
        <v>3.79359</v>
      </c>
      <c r="O88" s="132" t="n">
        <v>0.19454</v>
      </c>
      <c r="P88" s="132" t="n">
        <v>0.3214875</v>
      </c>
      <c r="Q88" s="132" t="s">
        <v>82</v>
      </c>
      <c r="R88" s="132" t="s">
        <v>82</v>
      </c>
      <c r="S88" s="132" t="s">
        <v>82</v>
      </c>
      <c r="T88" s="132" t="s">
        <v>82</v>
      </c>
      <c r="U88" s="132" t="s">
        <v>82</v>
      </c>
      <c r="V88" s="132" t="s">
        <v>82</v>
      </c>
      <c r="W88" s="132" t="n">
        <v>1.0055</v>
      </c>
      <c r="X88" s="132" t="s">
        <v>82</v>
      </c>
      <c r="Y88" s="132" t="s">
        <v>82</v>
      </c>
      <c r="Z88" s="132" t="s">
        <v>82</v>
      </c>
      <c r="AA88" s="132" t="s">
        <v>82</v>
      </c>
      <c r="AB88" s="132" t="n">
        <v>6E-007</v>
      </c>
      <c r="AC88" s="132" t="s">
        <v>83</v>
      </c>
      <c r="AD88" s="132" t="s">
        <v>83</v>
      </c>
      <c r="AE88" s="132" t="n">
        <v>52.991989</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0.954363874347965</v>
      </c>
      <c r="G89" s="132" t="n">
        <v>1.19067390032617</v>
      </c>
      <c r="H89" s="132" t="n">
        <v>10.7699641273281</v>
      </c>
      <c r="I89" s="132" t="n">
        <v>0.070728065</v>
      </c>
      <c r="J89" s="132" t="n">
        <v>0.972375734251417</v>
      </c>
      <c r="K89" s="132" t="n">
        <v>1.48087322003703</v>
      </c>
      <c r="L89" s="100" t="s">
        <v>82</v>
      </c>
      <c r="M89" s="132" t="n">
        <v>25.7047030586553</v>
      </c>
      <c r="N89" s="132" t="n">
        <v>16.9972074183206</v>
      </c>
      <c r="O89" s="132" t="n">
        <v>0.452844400143571</v>
      </c>
      <c r="P89" s="132" t="n">
        <v>0.477144463174897</v>
      </c>
      <c r="Q89" s="132" t="s">
        <v>82</v>
      </c>
      <c r="R89" s="132" t="s">
        <v>82</v>
      </c>
      <c r="S89" s="132" t="s">
        <v>82</v>
      </c>
      <c r="T89" s="132" t="s">
        <v>82</v>
      </c>
      <c r="U89" s="132" t="s">
        <v>82</v>
      </c>
      <c r="V89" s="132" t="s">
        <v>82</v>
      </c>
      <c r="W89" s="132" t="n">
        <v>2.73908952314252</v>
      </c>
      <c r="X89" s="132" t="s">
        <v>82</v>
      </c>
      <c r="Y89" s="132" t="s">
        <v>82</v>
      </c>
      <c r="Z89" s="132" t="s">
        <v>82</v>
      </c>
      <c r="AA89" s="132" t="s">
        <v>82</v>
      </c>
      <c r="AB89" s="132" t="n">
        <v>0.00065</v>
      </c>
      <c r="AC89" s="132" t="n">
        <v>0.0866086800000002</v>
      </c>
      <c r="AD89" s="132" t="s">
        <v>83</v>
      </c>
      <c r="AE89" s="132" t="n">
        <v>0.08879467105</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3</v>
      </c>
      <c r="J90" s="132" t="n">
        <v>0.03187401557</v>
      </c>
      <c r="K90" s="132" t="n">
        <v>0.337193535221467</v>
      </c>
      <c r="L90" s="100" t="s">
        <v>82</v>
      </c>
      <c r="M90" s="132" t="n">
        <v>0.0152697038666667</v>
      </c>
      <c r="N90" s="132" t="n">
        <v>0.14728844208</v>
      </c>
      <c r="O90" s="132" t="n">
        <v>0.15210652</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4.1822</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25.3114367988689</v>
      </c>
      <c r="G91" s="111" t="n">
        <v>28.7238299347128</v>
      </c>
      <c r="H91" s="111" t="n">
        <v>17.5597747473318</v>
      </c>
      <c r="I91" s="111" t="n">
        <v>2.41677736</v>
      </c>
      <c r="J91" s="111" t="n">
        <v>9.85891512138971</v>
      </c>
      <c r="K91" s="111" t="n">
        <v>13.1618701259439</v>
      </c>
      <c r="L91" s="100" t="s">
        <v>82</v>
      </c>
      <c r="M91" s="111" t="n">
        <v>19.1083657549056</v>
      </c>
      <c r="N91" s="111" t="n">
        <v>0.234248034777468</v>
      </c>
      <c r="O91" s="111" t="n">
        <v>0.0507234075351181</v>
      </c>
      <c r="P91" s="111" t="n">
        <v>0.017392432</v>
      </c>
      <c r="Q91" s="111" t="s">
        <v>82</v>
      </c>
      <c r="R91" s="111" t="s">
        <v>82</v>
      </c>
      <c r="S91" s="111" t="s">
        <v>82</v>
      </c>
      <c r="T91" s="111" t="s">
        <v>82</v>
      </c>
      <c r="U91" s="111" t="s">
        <v>82</v>
      </c>
      <c r="V91" s="111" t="s">
        <v>82</v>
      </c>
      <c r="W91" s="111" t="n">
        <v>0.52493096</v>
      </c>
      <c r="X91" s="111" t="s">
        <v>82</v>
      </c>
      <c r="Y91" s="111" t="s">
        <v>82</v>
      </c>
      <c r="Z91" s="111" t="s">
        <v>82</v>
      </c>
      <c r="AA91" s="111" t="s">
        <v>82</v>
      </c>
      <c r="AB91" s="111" t="n">
        <v>0.0221220752</v>
      </c>
      <c r="AC91" s="111" t="s">
        <v>83</v>
      </c>
      <c r="AD91" s="111" t="s">
        <v>83</v>
      </c>
      <c r="AE91" s="111" t="n">
        <v>0.005746243051</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n">
        <v>0.09414576327</v>
      </c>
      <c r="G92" s="111" t="n">
        <v>282.600021223338</v>
      </c>
      <c r="H92" s="111" t="n">
        <v>0.107</v>
      </c>
      <c r="I92" s="111" t="n">
        <v>1.003536</v>
      </c>
      <c r="J92" s="111" t="n">
        <v>2.3066998229054</v>
      </c>
      <c r="K92" s="111" t="n">
        <v>6.6872921437179</v>
      </c>
      <c r="L92" s="100" t="s">
        <v>82</v>
      </c>
      <c r="M92" s="111" t="n">
        <v>0.05749405352</v>
      </c>
      <c r="N92" s="111" t="n">
        <v>0.00032</v>
      </c>
      <c r="O92" s="111" t="n">
        <v>2.87950000000005E-005</v>
      </c>
      <c r="P92" s="111" t="s">
        <v>83</v>
      </c>
      <c r="Q92" s="111" t="s">
        <v>82</v>
      </c>
      <c r="R92" s="111" t="s">
        <v>82</v>
      </c>
      <c r="S92" s="111" t="s">
        <v>82</v>
      </c>
      <c r="T92" s="111" t="s">
        <v>82</v>
      </c>
      <c r="U92" s="111" t="s">
        <v>82</v>
      </c>
      <c r="V92" s="111" t="s">
        <v>82</v>
      </c>
      <c r="W92" s="111" t="n">
        <v>2.0832944</v>
      </c>
      <c r="X92" s="111" t="s">
        <v>82</v>
      </c>
      <c r="Y92" s="111" t="s">
        <v>82</v>
      </c>
      <c r="Z92" s="111" t="s">
        <v>82</v>
      </c>
      <c r="AA92" s="111" t="s">
        <v>82</v>
      </c>
      <c r="AB92" s="111" t="n">
        <v>0.1761</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4.84600468342854</v>
      </c>
      <c r="H93" s="111" t="s">
        <v>83</v>
      </c>
      <c r="I93" s="111" t="s">
        <v>83</v>
      </c>
      <c r="J93" s="111" t="n">
        <v>14.6950971044374</v>
      </c>
      <c r="K93" s="111" t="n">
        <v>18.0620188630075</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n">
        <v>5E-005</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6.3594E-005</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28.264</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41029</v>
      </c>
      <c r="Q95" s="111" t="s">
        <v>82</v>
      </c>
      <c r="R95" s="111" t="s">
        <v>82</v>
      </c>
      <c r="S95" s="111" t="s">
        <v>82</v>
      </c>
      <c r="T95" s="111" t="s">
        <v>82</v>
      </c>
      <c r="U95" s="111" t="s">
        <v>82</v>
      </c>
      <c r="V95" s="111" t="s">
        <v>82</v>
      </c>
      <c r="W95" s="111" t="n">
        <v>0.0466314228067146</v>
      </c>
      <c r="X95" s="111" t="s">
        <v>82</v>
      </c>
      <c r="Y95" s="111" t="s">
        <v>82</v>
      </c>
      <c r="Z95" s="111" t="s">
        <v>82</v>
      </c>
      <c r="AA95" s="111" t="s">
        <v>82</v>
      </c>
      <c r="AB95" s="111" t="s">
        <v>83</v>
      </c>
      <c r="AC95" s="111" t="s">
        <v>83</v>
      </c>
      <c r="AD95" s="111" t="n">
        <v>11311.7657310641</v>
      </c>
      <c r="AE95" s="111" t="n">
        <v>558.460153373827</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0.3032996061</v>
      </c>
      <c r="G96" s="111" t="n">
        <v>14.419108132</v>
      </c>
      <c r="H96" s="111" t="n">
        <v>6.471692191</v>
      </c>
      <c r="I96" s="111" t="n">
        <v>1.630334365</v>
      </c>
      <c r="J96" s="111" t="n">
        <v>13.0880371494606</v>
      </c>
      <c r="K96" s="111" t="n">
        <v>49.8754529888053</v>
      </c>
      <c r="L96" s="100" t="s">
        <v>82</v>
      </c>
      <c r="M96" s="111" t="n">
        <v>3.0651235854</v>
      </c>
      <c r="N96" s="111" t="n">
        <v>2.61236</v>
      </c>
      <c r="O96" s="111" t="n">
        <v>0.01</v>
      </c>
      <c r="P96" s="111" t="n">
        <v>0.00099</v>
      </c>
      <c r="Q96" s="111" t="s">
        <v>82</v>
      </c>
      <c r="R96" s="111" t="s">
        <v>82</v>
      </c>
      <c r="S96" s="111" t="s">
        <v>82</v>
      </c>
      <c r="T96" s="111" t="s">
        <v>82</v>
      </c>
      <c r="U96" s="111" t="s">
        <v>82</v>
      </c>
      <c r="V96" s="111" t="s">
        <v>82</v>
      </c>
      <c r="W96" s="111" t="n">
        <v>0.0125026523887931</v>
      </c>
      <c r="X96" s="111" t="s">
        <v>82</v>
      </c>
      <c r="Y96" s="111" t="s">
        <v>82</v>
      </c>
      <c r="Z96" s="111" t="s">
        <v>82</v>
      </c>
      <c r="AA96" s="111" t="s">
        <v>82</v>
      </c>
      <c r="AB96" s="111" t="n">
        <v>5.3963</v>
      </c>
      <c r="AC96" s="111" t="s">
        <v>83</v>
      </c>
      <c r="AD96" s="111" t="s">
        <v>83</v>
      </c>
      <c r="AE96" s="111" t="n">
        <v>0.009010644228999</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541.416845683074</v>
      </c>
      <c r="H97" s="111" t="s">
        <v>83</v>
      </c>
      <c r="I97" s="111" t="s">
        <v>83</v>
      </c>
      <c r="J97" s="111" t="n">
        <v>0.00322505337670646</v>
      </c>
      <c r="K97" s="111" t="n">
        <v>0.0051638157263962</v>
      </c>
      <c r="L97" s="100" t="s">
        <v>82</v>
      </c>
      <c r="M97" s="111" t="n">
        <v>0.001</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192091</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570.347843014561</v>
      </c>
      <c r="H98" s="111" t="s">
        <v>83</v>
      </c>
      <c r="I98" s="111" t="s">
        <v>83</v>
      </c>
      <c r="J98" s="111" t="n">
        <v>1.76972403424757</v>
      </c>
      <c r="K98" s="111" t="n">
        <v>5.05562410927877</v>
      </c>
      <c r="L98" s="100" t="s">
        <v>82</v>
      </c>
      <c r="M98" s="111" t="s">
        <v>83</v>
      </c>
      <c r="N98" s="111" t="n">
        <v>0.0070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162.101364991756</v>
      </c>
      <c r="H99" s="132" t="s">
        <v>83</v>
      </c>
      <c r="I99" s="132" t="s">
        <v>83</v>
      </c>
      <c r="J99" s="132" t="n">
        <v>0.195748090751534</v>
      </c>
      <c r="K99" s="132" t="n">
        <v>0.559280259290098</v>
      </c>
      <c r="L99" s="100" t="s">
        <v>82</v>
      </c>
      <c r="M99" s="132" t="s">
        <v>83</v>
      </c>
      <c r="N99" s="132" t="s">
        <v>83</v>
      </c>
      <c r="O99" s="132" t="n">
        <v>0.00042</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1098831</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137.327272322085</v>
      </c>
      <c r="H100" s="111" t="s">
        <v>83</v>
      </c>
      <c r="I100" s="111" t="s">
        <v>83</v>
      </c>
      <c r="J100" s="111" t="n">
        <v>0.007906154</v>
      </c>
      <c r="K100" s="111" t="n">
        <v>0.01481975</v>
      </c>
      <c r="L100" s="100" t="s">
        <v>82</v>
      </c>
      <c r="M100" s="111" t="n">
        <v>0.00289812</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s">
        <v>83</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61.3212498453638</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s">
        <v>83</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s">
        <v>83</v>
      </c>
      <c r="G102" s="111" t="n">
        <v>378.223364396782</v>
      </c>
      <c r="H102" s="111" t="s">
        <v>83</v>
      </c>
      <c r="I102" s="111" t="n">
        <v>0.00765204</v>
      </c>
      <c r="J102" s="111" t="n">
        <v>0.0909328476451273</v>
      </c>
      <c r="K102" s="111" t="n">
        <v>1.10329596522941</v>
      </c>
      <c r="L102" s="100" t="s">
        <v>82</v>
      </c>
      <c r="M102" s="111" t="n">
        <v>0.00798</v>
      </c>
      <c r="N102" s="111" t="n">
        <v>0.02</v>
      </c>
      <c r="O102" s="111" t="n">
        <v>0.00022</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255.00398415176</v>
      </c>
      <c r="H103" s="111" t="s">
        <v>83</v>
      </c>
      <c r="I103" s="111" t="s">
        <v>83</v>
      </c>
      <c r="J103" s="111" t="n">
        <v>0.00096165</v>
      </c>
      <c r="K103" s="111" t="n">
        <v>0.00544934999999999</v>
      </c>
      <c r="L103" s="100" t="s">
        <v>82</v>
      </c>
      <c r="M103" s="111" t="n">
        <v>0.0427106</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619.564013021144</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354226387</v>
      </c>
      <c r="G105" s="111" t="n">
        <v>608.821672369597</v>
      </c>
      <c r="H105" s="111" t="n">
        <v>0.20365589355</v>
      </c>
      <c r="I105" s="111" t="n">
        <v>3.077271</v>
      </c>
      <c r="J105" s="111" t="n">
        <v>13.7654350497327</v>
      </c>
      <c r="K105" s="111" t="n">
        <v>15.0135564725243</v>
      </c>
      <c r="L105" s="100" t="s">
        <v>82</v>
      </c>
      <c r="M105" s="111" t="n">
        <v>5.056540581</v>
      </c>
      <c r="N105" s="111" t="n">
        <v>3.994362E-006</v>
      </c>
      <c r="O105" s="111" t="n">
        <v>0.002988837311</v>
      </c>
      <c r="P105" s="111" t="n">
        <v>0.00029466132</v>
      </c>
      <c r="Q105" s="111" t="s">
        <v>82</v>
      </c>
      <c r="R105" s="111" t="s">
        <v>82</v>
      </c>
      <c r="S105" s="111" t="s">
        <v>82</v>
      </c>
      <c r="T105" s="111" t="s">
        <v>82</v>
      </c>
      <c r="U105" s="111" t="s">
        <v>82</v>
      </c>
      <c r="V105" s="111" t="s">
        <v>82</v>
      </c>
      <c r="W105" s="111" t="n">
        <v>17.0099066296989</v>
      </c>
      <c r="X105" s="111" t="s">
        <v>82</v>
      </c>
      <c r="Y105" s="111" t="s">
        <v>82</v>
      </c>
      <c r="Z105" s="111" t="s">
        <v>82</v>
      </c>
      <c r="AA105" s="111" t="s">
        <v>82</v>
      </c>
      <c r="AB105" s="111" t="n">
        <v>11.8111127762774</v>
      </c>
      <c r="AC105" s="111" t="n">
        <v>0.001709134</v>
      </c>
      <c r="AD105" s="111" t="n">
        <v>171.79</v>
      </c>
      <c r="AE105" s="111" t="n">
        <v>76.922664</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40090987981156</v>
      </c>
      <c r="G106" s="111" t="n">
        <v>88.6780671320144</v>
      </c>
      <c r="H106" s="111" t="s">
        <v>83</v>
      </c>
      <c r="I106" s="111" t="n">
        <v>778.542568283171</v>
      </c>
      <c r="J106" s="111" t="n">
        <v>3.60108409895704</v>
      </c>
      <c r="K106" s="111" t="n">
        <v>7.35847141471675</v>
      </c>
      <c r="L106" s="100" t="s">
        <v>82</v>
      </c>
      <c r="M106" s="111" t="s">
        <v>83</v>
      </c>
      <c r="N106" s="111" t="s">
        <v>83</v>
      </c>
      <c r="O106" s="111" t="n">
        <v>1.53092E-006</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46191334875037</v>
      </c>
      <c r="G107" s="111" t="n">
        <v>55.255879830311</v>
      </c>
      <c r="H107" s="111" t="s">
        <v>83</v>
      </c>
      <c r="I107" s="111" t="n">
        <v>766.37349030466</v>
      </c>
      <c r="J107" s="111" t="n">
        <v>4.57185969540587</v>
      </c>
      <c r="K107" s="111" t="n">
        <v>9.68525510652004</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0.00018435101657</v>
      </c>
      <c r="G108" s="111" t="n">
        <v>0.01763682</v>
      </c>
      <c r="H108" s="111" t="s">
        <v>83</v>
      </c>
      <c r="I108" s="111" t="n">
        <v>14.0913223703898</v>
      </c>
      <c r="J108" s="111" t="n">
        <v>0.0747674829854376</v>
      </c>
      <c r="K108" s="111" t="n">
        <v>0.115899783118161</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843419638813565</v>
      </c>
      <c r="G109" s="111" t="n">
        <v>1.99158932022164</v>
      </c>
      <c r="H109" s="111" t="s">
        <v>83</v>
      </c>
      <c r="I109" s="111" t="n">
        <v>63.210804152722</v>
      </c>
      <c r="J109" s="111" t="n">
        <v>0.152879332438356</v>
      </c>
      <c r="K109" s="111" t="n">
        <v>0.518091071041096</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53565630325491</v>
      </c>
      <c r="G110" s="111" t="n">
        <v>0.056400425</v>
      </c>
      <c r="H110" s="111" t="s">
        <v>83</v>
      </c>
      <c r="I110" s="111" t="n">
        <v>11.4924295180589</v>
      </c>
      <c r="J110" s="111" t="n">
        <v>0.0239838064383562</v>
      </c>
      <c r="K110" s="111" t="n">
        <v>0.0811758500410959</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58077911741182</v>
      </c>
      <c r="G111" s="111" t="n">
        <v>0.025067475</v>
      </c>
      <c r="H111" s="111" t="s">
        <v>83</v>
      </c>
      <c r="I111" s="111" t="n">
        <v>47.1576071699269</v>
      </c>
      <c r="J111" s="111" t="n">
        <v>0.363540688793144</v>
      </c>
      <c r="K111" s="111" t="n">
        <v>0.629613638479151</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1071267</v>
      </c>
      <c r="H112" s="111" t="s">
        <v>83</v>
      </c>
      <c r="I112" s="111" t="n">
        <v>1.41783178513792</v>
      </c>
      <c r="J112" s="111" t="n">
        <v>0.0201190367779521</v>
      </c>
      <c r="K112" s="111" t="n">
        <v>0.0312243951244281</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11748057518403</v>
      </c>
      <c r="G113" s="111" t="n">
        <v>88.9119781971406</v>
      </c>
      <c r="H113" s="111" t="s">
        <v>83</v>
      </c>
      <c r="I113" s="111" t="n">
        <v>670.27884299496</v>
      </c>
      <c r="J113" s="111" t="n">
        <v>6.9432475021729</v>
      </c>
      <c r="K113" s="111" t="n">
        <v>45.55574802183</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4874558433993</v>
      </c>
      <c r="G114" s="111" t="n">
        <v>11.4379430226019</v>
      </c>
      <c r="H114" s="111" t="s">
        <v>83</v>
      </c>
      <c r="I114" s="111" t="n">
        <v>152.133063942187</v>
      </c>
      <c r="J114" s="111" t="n">
        <v>1.82409742770564</v>
      </c>
      <c r="K114" s="111" t="n">
        <v>12.2561085771697</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594775565363</v>
      </c>
      <c r="G115" s="111" t="n">
        <v>8.41063813210045</v>
      </c>
      <c r="H115" s="111" t="s">
        <v>83</v>
      </c>
      <c r="I115" s="111" t="n">
        <v>124.766438707737</v>
      </c>
      <c r="J115" s="111" t="n">
        <v>4.99306039090502</v>
      </c>
      <c r="K115" s="111" t="n">
        <v>32.0414216690212</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760171762346667</v>
      </c>
      <c r="G116" s="111" t="n">
        <v>0.019674</v>
      </c>
      <c r="H116" s="111" t="s">
        <v>83</v>
      </c>
      <c r="I116" s="111" t="n">
        <v>15.8506082061554</v>
      </c>
      <c r="J116" s="111" t="n">
        <v>0.0581612784333333</v>
      </c>
      <c r="K116" s="111" t="n">
        <v>0.429443734266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428201915877</v>
      </c>
      <c r="G117" s="111" t="n">
        <v>1.34367471592955</v>
      </c>
      <c r="H117" s="111" t="s">
        <v>83</v>
      </c>
      <c r="I117" s="111" t="n">
        <v>113.795744169144</v>
      </c>
      <c r="J117" s="111" t="n">
        <v>1.26403050036142</v>
      </c>
      <c r="K117" s="111" t="n">
        <v>10.7726643861768</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62378069411764</v>
      </c>
      <c r="G118" s="111" t="s">
        <v>83</v>
      </c>
      <c r="H118" s="111" t="s">
        <v>83</v>
      </c>
      <c r="I118" s="111" t="n">
        <v>56.038766746173</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78.2858606813397</v>
      </c>
      <c r="G119" s="111" t="n">
        <v>5.2174696549878E-007</v>
      </c>
      <c r="H119" s="111" t="s">
        <v>83</v>
      </c>
      <c r="I119" s="111" t="n">
        <v>742.375381645352</v>
      </c>
      <c r="J119" s="111" t="n">
        <v>0.20050539</v>
      </c>
      <c r="K119" s="111" t="n">
        <v>4.14052422</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s">
        <v>83</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7.8860145666186</v>
      </c>
      <c r="G120" s="111" t="n">
        <v>5.67981790315326</v>
      </c>
      <c r="H120" s="111" t="s">
        <v>83</v>
      </c>
      <c r="I120" s="111" t="n">
        <v>1.0107716664</v>
      </c>
      <c r="J120" s="111" t="n">
        <v>26.2640799303138</v>
      </c>
      <c r="K120" s="111" t="n">
        <v>129.008407810437</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n">
        <v>0.348</v>
      </c>
      <c r="J121" s="111" t="n">
        <v>0.01641874988</v>
      </c>
      <c r="K121" s="111" t="n">
        <v>0.07666161502</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0.5827940734641</v>
      </c>
      <c r="G122" s="111" t="s">
        <v>83</v>
      </c>
      <c r="H122" s="111" t="s">
        <v>83</v>
      </c>
      <c r="I122" s="111" t="n">
        <v>65.3826184852398</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3.5121316336456</v>
      </c>
      <c r="G123" s="111" t="n">
        <v>56.6040447693258</v>
      </c>
      <c r="H123" s="111" t="n">
        <v>3.95374541872325</v>
      </c>
      <c r="I123" s="111" t="n">
        <v>6.19986224409406</v>
      </c>
      <c r="J123" s="111" t="n">
        <v>6.1941026587238</v>
      </c>
      <c r="K123" s="111" t="n">
        <v>6.22714800703885</v>
      </c>
      <c r="L123" s="100" t="s">
        <v>82</v>
      </c>
      <c r="M123" s="111" t="n">
        <v>461.360381594108</v>
      </c>
      <c r="N123" s="111" t="n">
        <v>0.953691917928932</v>
      </c>
      <c r="O123" s="111" t="n">
        <v>0.0550320410811846</v>
      </c>
      <c r="P123" s="111" t="n">
        <v>0.00896487130077621</v>
      </c>
      <c r="Q123" s="111" t="s">
        <v>82</v>
      </c>
      <c r="R123" s="111" t="s">
        <v>82</v>
      </c>
      <c r="S123" s="111" t="s">
        <v>82</v>
      </c>
      <c r="T123" s="111" t="s">
        <v>82</v>
      </c>
      <c r="U123" s="111" t="s">
        <v>82</v>
      </c>
      <c r="V123" s="111" t="s">
        <v>82</v>
      </c>
      <c r="W123" s="111" t="n">
        <v>44.8298806789185</v>
      </c>
      <c r="X123" s="111" t="s">
        <v>82</v>
      </c>
      <c r="Y123" s="111" t="s">
        <v>82</v>
      </c>
      <c r="Z123" s="111" t="s">
        <v>82</v>
      </c>
      <c r="AA123" s="111" t="s">
        <v>82</v>
      </c>
      <c r="AB123" s="111" t="n">
        <v>235.982324331627</v>
      </c>
      <c r="AC123" s="111" t="n">
        <v>0.03027156</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716015666878866</v>
      </c>
      <c r="G124" s="111" t="n">
        <v>4.05933601959805</v>
      </c>
      <c r="H124" s="111" t="s">
        <v>83</v>
      </c>
      <c r="I124" s="111" t="n">
        <v>18.1009549926594</v>
      </c>
      <c r="J124" s="111" t="n">
        <v>0.252690800125629</v>
      </c>
      <c r="K124" s="111" t="n">
        <v>3.89223578069447</v>
      </c>
      <c r="L124" s="100" t="s">
        <v>82</v>
      </c>
      <c r="M124" s="111" t="n">
        <v>0.28660679688</v>
      </c>
      <c r="N124" s="111" t="s">
        <v>83</v>
      </c>
      <c r="O124" s="111" t="s">
        <v>83</v>
      </c>
      <c r="P124" s="111" t="s">
        <v>83</v>
      </c>
      <c r="Q124" s="111" t="s">
        <v>82</v>
      </c>
      <c r="R124" s="111" t="s">
        <v>82</v>
      </c>
      <c r="S124" s="111" t="s">
        <v>82</v>
      </c>
      <c r="T124" s="111" t="s">
        <v>82</v>
      </c>
      <c r="U124" s="111" t="s">
        <v>82</v>
      </c>
      <c r="V124" s="111" t="s">
        <v>82</v>
      </c>
      <c r="W124" s="111" t="n">
        <v>0.0242887116</v>
      </c>
      <c r="X124" s="111" t="s">
        <v>82</v>
      </c>
      <c r="Y124" s="111" t="s">
        <v>82</v>
      </c>
      <c r="Z124" s="111" t="s">
        <v>82</v>
      </c>
      <c r="AA124" s="111" t="s">
        <v>82</v>
      </c>
      <c r="AB124" s="111" t="n">
        <v>0.0804442128192</v>
      </c>
      <c r="AC124" s="111" t="n">
        <v>32.5957456899091</v>
      </c>
      <c r="AD124" s="111" t="n">
        <v>18376.6666666667</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06532297</v>
      </c>
      <c r="G125" s="111" t="n">
        <v>27.0482607023884</v>
      </c>
      <c r="H125" s="111" t="n">
        <v>0.045552786</v>
      </c>
      <c r="I125" s="111" t="n">
        <v>28.8590946238444</v>
      </c>
      <c r="J125" s="111" t="n">
        <v>0.0412614034702017</v>
      </c>
      <c r="K125" s="111" t="n">
        <v>0.118373439332738</v>
      </c>
      <c r="L125" s="100" t="s">
        <v>82</v>
      </c>
      <c r="M125" s="111" t="n">
        <v>6.90953446914635</v>
      </c>
      <c r="N125" s="111" t="n">
        <v>0.285458974658017</v>
      </c>
      <c r="O125" s="111" t="n">
        <v>0.00644813365801716</v>
      </c>
      <c r="P125" s="111" t="n">
        <v>0.474369787415762</v>
      </c>
      <c r="Q125" s="111" t="s">
        <v>82</v>
      </c>
      <c r="R125" s="111" t="s">
        <v>82</v>
      </c>
      <c r="S125" s="111" t="s">
        <v>82</v>
      </c>
      <c r="T125" s="111" t="s">
        <v>82</v>
      </c>
      <c r="U125" s="111" t="s">
        <v>82</v>
      </c>
      <c r="V125" s="111" t="s">
        <v>82</v>
      </c>
      <c r="W125" s="111" t="n">
        <v>2.63312833656555</v>
      </c>
      <c r="X125" s="111" t="s">
        <v>82</v>
      </c>
      <c r="Y125" s="111" t="s">
        <v>82</v>
      </c>
      <c r="Z125" s="111" t="s">
        <v>82</v>
      </c>
      <c r="AA125" s="111" t="s">
        <v>82</v>
      </c>
      <c r="AB125" s="111" t="n">
        <v>0.000199293</v>
      </c>
      <c r="AC125" s="111" t="n">
        <v>0.056942</v>
      </c>
      <c r="AD125" s="111" t="s">
        <v>83</v>
      </c>
      <c r="AE125" s="111" t="n">
        <v>26.6045992694327</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s">
        <v>83</v>
      </c>
      <c r="G126" s="111" t="n">
        <v>4.35113394075875</v>
      </c>
      <c r="H126" s="111" t="s">
        <v>83</v>
      </c>
      <c r="I126" s="111" t="n">
        <v>28.0507088477054</v>
      </c>
      <c r="J126" s="111" t="s">
        <v>83</v>
      </c>
      <c r="K126" s="111" t="s">
        <v>83</v>
      </c>
      <c r="L126" s="100" t="s">
        <v>82</v>
      </c>
      <c r="M126" s="111" t="s">
        <v>83</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299529146365775</v>
      </c>
      <c r="G127" s="111" t="n">
        <v>0.427274941851864</v>
      </c>
      <c r="H127" s="111" t="n">
        <v>0.140486684218313</v>
      </c>
      <c r="I127" s="111" t="n">
        <v>0.0421034289578</v>
      </c>
      <c r="J127" s="111" t="n">
        <v>0.0474289916870327</v>
      </c>
      <c r="K127" s="111" t="n">
        <v>0.066112180646437</v>
      </c>
      <c r="L127" s="100" t="s">
        <v>82</v>
      </c>
      <c r="M127" s="111" t="n">
        <v>0.196215240060356</v>
      </c>
      <c r="N127" s="111" t="n">
        <v>0.954843717392748</v>
      </c>
      <c r="O127" s="111" t="n">
        <v>0.0549364539676875</v>
      </c>
      <c r="P127" s="111" t="n">
        <v>0.374977978481004</v>
      </c>
      <c r="Q127" s="111" t="s">
        <v>82</v>
      </c>
      <c r="R127" s="111" t="s">
        <v>82</v>
      </c>
      <c r="S127" s="111" t="s">
        <v>82</v>
      </c>
      <c r="T127" s="111" t="s">
        <v>82</v>
      </c>
      <c r="U127" s="111" t="s">
        <v>82</v>
      </c>
      <c r="V127" s="111" t="s">
        <v>82</v>
      </c>
      <c r="W127" s="111" t="n">
        <v>33.3257456597663</v>
      </c>
      <c r="X127" s="111" t="s">
        <v>82</v>
      </c>
      <c r="Y127" s="111" t="s">
        <v>82</v>
      </c>
      <c r="Z127" s="111" t="s">
        <v>82</v>
      </c>
      <c r="AA127" s="111" t="s">
        <v>82</v>
      </c>
      <c r="AB127" s="111" t="n">
        <v>0.000131249076781487</v>
      </c>
      <c r="AC127" s="111" t="n">
        <v>2.32803276219584</v>
      </c>
      <c r="AD127" s="111" t="s">
        <v>83</v>
      </c>
      <c r="AE127" s="111" t="n">
        <v>1.52369843823674</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4.5708858410741</v>
      </c>
      <c r="G128" s="111" t="n">
        <v>5.59970214447395</v>
      </c>
      <c r="H128" s="111" t="n">
        <v>2.78885524371757</v>
      </c>
      <c r="I128" s="111" t="n">
        <v>0.0396316839801326</v>
      </c>
      <c r="J128" s="111" t="n">
        <v>5.62050949906761</v>
      </c>
      <c r="K128" s="111" t="n">
        <v>11.5682659596989</v>
      </c>
      <c r="L128" s="100" t="s">
        <v>82</v>
      </c>
      <c r="M128" s="111" t="n">
        <v>13.7281533122361</v>
      </c>
      <c r="N128" s="111" t="n">
        <v>127.051563572272</v>
      </c>
      <c r="O128" s="111" t="n">
        <v>1.12691567814645</v>
      </c>
      <c r="P128" s="111" t="n">
        <v>1.25469228710763</v>
      </c>
      <c r="Q128" s="111" t="s">
        <v>82</v>
      </c>
      <c r="R128" s="111" t="s">
        <v>82</v>
      </c>
      <c r="S128" s="111" t="s">
        <v>82</v>
      </c>
      <c r="T128" s="111" t="s">
        <v>82</v>
      </c>
      <c r="U128" s="111" t="s">
        <v>82</v>
      </c>
      <c r="V128" s="111" t="s">
        <v>82</v>
      </c>
      <c r="W128" s="111" t="n">
        <v>88.4126418856983</v>
      </c>
      <c r="X128" s="111" t="s">
        <v>82</v>
      </c>
      <c r="Y128" s="111" t="s">
        <v>82</v>
      </c>
      <c r="Z128" s="111" t="s">
        <v>82</v>
      </c>
      <c r="AA128" s="111" t="s">
        <v>82</v>
      </c>
      <c r="AB128" s="111" t="n">
        <v>14.7201081975104</v>
      </c>
      <c r="AC128" s="111" t="n">
        <v>19.298812768943</v>
      </c>
      <c r="AD128" s="111" t="s">
        <v>83</v>
      </c>
      <c r="AE128" s="111" t="n">
        <v>673.407979507418</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3.4086056901162</v>
      </c>
      <c r="G129" s="111" t="n">
        <v>0.223924305810917</v>
      </c>
      <c r="H129" s="111" t="n">
        <v>0.229834714273658</v>
      </c>
      <c r="I129" s="111" t="n">
        <v>0.0596892132735324</v>
      </c>
      <c r="J129" s="111" t="n">
        <v>0.0608574000319736</v>
      </c>
      <c r="K129" s="111" t="n">
        <v>0.0628044278277008</v>
      </c>
      <c r="L129" s="100" t="s">
        <v>82</v>
      </c>
      <c r="M129" s="111" t="n">
        <v>0.9165009959937</v>
      </c>
      <c r="N129" s="111" t="n">
        <v>10.0168449027687</v>
      </c>
      <c r="O129" s="111" t="n">
        <v>0.703739448587625</v>
      </c>
      <c r="P129" s="111" t="n">
        <v>0.549708058437918</v>
      </c>
      <c r="Q129" s="111" t="s">
        <v>82</v>
      </c>
      <c r="R129" s="111" t="s">
        <v>82</v>
      </c>
      <c r="S129" s="111" t="s">
        <v>82</v>
      </c>
      <c r="T129" s="111" t="s">
        <v>82</v>
      </c>
      <c r="U129" s="111" t="s">
        <v>82</v>
      </c>
      <c r="V129" s="111" t="s">
        <v>82</v>
      </c>
      <c r="W129" s="111" t="n">
        <v>1.62928782037233</v>
      </c>
      <c r="X129" s="111" t="s">
        <v>82</v>
      </c>
      <c r="Y129" s="111" t="s">
        <v>82</v>
      </c>
      <c r="Z129" s="111" t="s">
        <v>82</v>
      </c>
      <c r="AA129" s="111" t="s">
        <v>82</v>
      </c>
      <c r="AB129" s="111" t="n">
        <v>0.0429575848890912</v>
      </c>
      <c r="AC129" s="111" t="n">
        <v>1.65034299791</v>
      </c>
      <c r="AD129" s="111" t="s">
        <v>83</v>
      </c>
      <c r="AE129" s="111" t="n">
        <v>2.28604957220105</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81065318574122</v>
      </c>
      <c r="G130" s="111" t="n">
        <v>2.03556806656328</v>
      </c>
      <c r="H130" s="111" t="n">
        <v>0.302604559503233</v>
      </c>
      <c r="I130" s="111" t="n">
        <v>0.014080919912</v>
      </c>
      <c r="J130" s="111" t="n">
        <v>0.606995655990464</v>
      </c>
      <c r="K130" s="111" t="n">
        <v>0.644014516140837</v>
      </c>
      <c r="L130" s="100" t="s">
        <v>82</v>
      </c>
      <c r="M130" s="111" t="n">
        <v>3.45743426693094</v>
      </c>
      <c r="N130" s="111" t="n">
        <v>0.068120965132</v>
      </c>
      <c r="O130" s="111" t="n">
        <v>0.006882478574252</v>
      </c>
      <c r="P130" s="111" t="n">
        <v>1.43333175475711</v>
      </c>
      <c r="Q130" s="111" t="s">
        <v>82</v>
      </c>
      <c r="R130" s="111" t="s">
        <v>82</v>
      </c>
      <c r="S130" s="111" t="s">
        <v>82</v>
      </c>
      <c r="T130" s="111" t="s">
        <v>82</v>
      </c>
      <c r="U130" s="111" t="s">
        <v>82</v>
      </c>
      <c r="V130" s="111" t="s">
        <v>82</v>
      </c>
      <c r="W130" s="111" t="n">
        <v>13.7388926572192</v>
      </c>
      <c r="X130" s="111" t="s">
        <v>82</v>
      </c>
      <c r="Y130" s="111" t="s">
        <v>82</v>
      </c>
      <c r="Z130" s="111" t="s">
        <v>82</v>
      </c>
      <c r="AA130" s="111" t="s">
        <v>82</v>
      </c>
      <c r="AB130" s="111" t="n">
        <v>0.601061888147273</v>
      </c>
      <c r="AC130" s="111" t="n">
        <v>0.04410110662</v>
      </c>
      <c r="AD130" s="111" t="s">
        <v>83</v>
      </c>
      <c r="AE130" s="111" t="n">
        <v>0.00049747488</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5.166744333596</v>
      </c>
      <c r="G131" s="111" t="n">
        <v>25.6080526931991</v>
      </c>
      <c r="H131" s="111" t="n">
        <v>1.08727248076202</v>
      </c>
      <c r="I131" s="111" t="n">
        <v>8.33214269289163</v>
      </c>
      <c r="J131" s="111" t="n">
        <v>27.9132619017609</v>
      </c>
      <c r="K131" s="111" t="n">
        <v>31.8305003553679</v>
      </c>
      <c r="L131" s="100" t="s">
        <v>82</v>
      </c>
      <c r="M131" s="111" t="n">
        <v>533.448744369316</v>
      </c>
      <c r="N131" s="111" t="n">
        <v>1.41607575</v>
      </c>
      <c r="O131" s="111" t="n">
        <v>0.09440505</v>
      </c>
      <c r="P131" s="111" t="n">
        <v>0.09440505</v>
      </c>
      <c r="Q131" s="111" t="s">
        <v>82</v>
      </c>
      <c r="R131" s="111" t="s">
        <v>82</v>
      </c>
      <c r="S131" s="111" t="s">
        <v>82</v>
      </c>
      <c r="T131" s="111" t="s">
        <v>82</v>
      </c>
      <c r="U131" s="111" t="s">
        <v>82</v>
      </c>
      <c r="V131" s="111" t="s">
        <v>82</v>
      </c>
      <c r="W131" s="111" t="n">
        <v>121.216610632704</v>
      </c>
      <c r="X131" s="111" t="s">
        <v>82</v>
      </c>
      <c r="Y131" s="111" t="s">
        <v>82</v>
      </c>
      <c r="Z131" s="111" t="s">
        <v>82</v>
      </c>
      <c r="AA131" s="111" t="s">
        <v>82</v>
      </c>
      <c r="AB131" s="111" t="n">
        <v>38.9714208720749</v>
      </c>
      <c r="AC131" s="111" t="s">
        <v>83</v>
      </c>
      <c r="AD131" s="111" t="s">
        <v>83</v>
      </c>
      <c r="AE131" s="111" t="n">
        <v>155.640346876639</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19422207110286</v>
      </c>
      <c r="G132" s="111" t="n">
        <v>23.9134632280508</v>
      </c>
      <c r="H132" s="111" t="n">
        <v>0.97421191</v>
      </c>
      <c r="I132" s="111" t="n">
        <v>19.2228979235002</v>
      </c>
      <c r="J132" s="111" t="n">
        <v>0.00750448086</v>
      </c>
      <c r="K132" s="111" t="n">
        <v>0.00765848086</v>
      </c>
      <c r="L132" s="100" t="s">
        <v>82</v>
      </c>
      <c r="M132" s="111" t="n">
        <v>1.59736961</v>
      </c>
      <c r="N132" s="111" t="n">
        <v>0.37316485251</v>
      </c>
      <c r="O132" s="111" t="n">
        <v>0.00032197272</v>
      </c>
      <c r="P132" s="111" t="n">
        <v>0.00232449537</v>
      </c>
      <c r="Q132" s="111" t="s">
        <v>82</v>
      </c>
      <c r="R132" s="111" t="s">
        <v>82</v>
      </c>
      <c r="S132" s="111" t="s">
        <v>82</v>
      </c>
      <c r="T132" s="111" t="s">
        <v>82</v>
      </c>
      <c r="U132" s="111" t="s">
        <v>82</v>
      </c>
      <c r="V132" s="111" t="s">
        <v>82</v>
      </c>
      <c r="W132" s="111" t="n">
        <v>130.10028465225</v>
      </c>
      <c r="X132" s="111" t="s">
        <v>82</v>
      </c>
      <c r="Y132" s="111" t="s">
        <v>82</v>
      </c>
      <c r="Z132" s="111" t="s">
        <v>82</v>
      </c>
      <c r="AA132" s="111" t="s">
        <v>82</v>
      </c>
      <c r="AB132" s="111" t="n">
        <v>0.386423742248119</v>
      </c>
      <c r="AC132" s="111" t="s">
        <v>83</v>
      </c>
      <c r="AD132" s="111" t="s">
        <v>83</v>
      </c>
      <c r="AE132" s="111" t="n">
        <v>75.3081447685079</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885.406598156171</v>
      </c>
      <c r="G133" s="111" t="n">
        <v>597.975025312121</v>
      </c>
      <c r="H133" s="111" t="n">
        <v>1131.03</v>
      </c>
      <c r="I133" s="111" t="n">
        <v>11.8464864887792</v>
      </c>
      <c r="J133" s="111" t="n">
        <v>5.21164374292323</v>
      </c>
      <c r="K133" s="111" t="n">
        <v>6.77171285562441</v>
      </c>
      <c r="L133" s="100" t="s">
        <v>82</v>
      </c>
      <c r="M133" s="111" t="n">
        <v>2628.92639803716</v>
      </c>
      <c r="N133" s="111" t="n">
        <v>0.084474297</v>
      </c>
      <c r="O133" s="111" t="n">
        <v>3.0457E-005</v>
      </c>
      <c r="P133" s="111" t="s">
        <v>83</v>
      </c>
      <c r="Q133" s="111" t="s">
        <v>82</v>
      </c>
      <c r="R133" s="111" t="s">
        <v>82</v>
      </c>
      <c r="S133" s="111" t="s">
        <v>82</v>
      </c>
      <c r="T133" s="111" t="s">
        <v>82</v>
      </c>
      <c r="U133" s="111" t="s">
        <v>82</v>
      </c>
      <c r="V133" s="111" t="s">
        <v>82</v>
      </c>
      <c r="W133" s="111" t="n">
        <v>46.0596308441657</v>
      </c>
      <c r="X133" s="111" t="s">
        <v>82</v>
      </c>
      <c r="Y133" s="111" t="s">
        <v>82</v>
      </c>
      <c r="Z133" s="111" t="s">
        <v>82</v>
      </c>
      <c r="AA133" s="111" t="s">
        <v>82</v>
      </c>
      <c r="AB133" s="111" t="n">
        <v>4.12938742064017</v>
      </c>
      <c r="AC133" s="111" t="s">
        <v>83</v>
      </c>
      <c r="AD133" s="111" t="s">
        <v>83</v>
      </c>
      <c r="AE133" s="111" t="n">
        <v>48.9599206818861</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1079.8923949202</v>
      </c>
      <c r="G134" s="159" t="n">
        <v>9225.95156177115</v>
      </c>
      <c r="H134" s="159" t="n">
        <v>7635.72338102987</v>
      </c>
      <c r="I134" s="159" t="n">
        <v>3895.79227401337</v>
      </c>
      <c r="J134" s="159" t="n">
        <v>1382.43995446664</v>
      </c>
      <c r="K134" s="159" t="n">
        <v>2117.93459958205</v>
      </c>
      <c r="L134" s="159" t="s">
        <v>82</v>
      </c>
      <c r="M134" s="159" t="n">
        <v>27707.9226748138</v>
      </c>
      <c r="N134" s="159" t="n">
        <v>2578.96762976222</v>
      </c>
      <c r="O134" s="159" t="n">
        <v>105.948715945586</v>
      </c>
      <c r="P134" s="159" t="n">
        <v>91.2567577652883</v>
      </c>
      <c r="Q134" s="159" t="s">
        <v>82</v>
      </c>
      <c r="R134" s="159" t="s">
        <v>82</v>
      </c>
      <c r="S134" s="159" t="s">
        <v>82</v>
      </c>
      <c r="T134" s="159" t="s">
        <v>82</v>
      </c>
      <c r="U134" s="159" t="s">
        <v>82</v>
      </c>
      <c r="V134" s="159" t="s">
        <v>82</v>
      </c>
      <c r="W134" s="159" t="n">
        <v>2101.70556325172</v>
      </c>
      <c r="X134" s="159" t="s">
        <v>82</v>
      </c>
      <c r="Y134" s="159" t="s">
        <v>82</v>
      </c>
      <c r="Z134" s="159" t="s">
        <v>82</v>
      </c>
      <c r="AA134" s="159" t="s">
        <v>82</v>
      </c>
      <c r="AB134" s="159" t="n">
        <v>1438.9870199222</v>
      </c>
      <c r="AC134" s="159" t="n">
        <v>654.436628965395</v>
      </c>
      <c r="AD134" s="159" t="n">
        <v>30150.5157310641</v>
      </c>
      <c r="AE134" s="159" t="n">
        <v>3883.89654139434</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8.0742586804245</v>
      </c>
      <c r="G140" s="191" t="n">
        <v>1.96865897884966</v>
      </c>
      <c r="H140" s="191" t="n">
        <v>3.4065167354218</v>
      </c>
      <c r="I140" s="191" t="n">
        <v>0.082829966877913</v>
      </c>
      <c r="J140" s="191" t="n">
        <v>0.766052580630683</v>
      </c>
      <c r="K140" s="191" t="n">
        <v>0.854922170805681</v>
      </c>
      <c r="L140" s="191" t="s">
        <v>82</v>
      </c>
      <c r="M140" s="191" t="n">
        <v>7.7345679695383</v>
      </c>
      <c r="N140" s="191" t="n">
        <v>37.7656253255422</v>
      </c>
      <c r="O140" s="191" t="n">
        <v>0.0277315233138802</v>
      </c>
      <c r="P140" s="191" t="n">
        <v>0.00465067310156647</v>
      </c>
      <c r="Q140" s="191" t="s">
        <v>82</v>
      </c>
      <c r="R140" s="191" t="s">
        <v>82</v>
      </c>
      <c r="S140" s="191" t="s">
        <v>82</v>
      </c>
      <c r="T140" s="191" t="s">
        <v>82</v>
      </c>
      <c r="U140" s="191" t="s">
        <v>82</v>
      </c>
      <c r="V140" s="191" t="s">
        <v>82</v>
      </c>
      <c r="W140" s="191" t="s">
        <v>83</v>
      </c>
      <c r="X140" s="191" t="s">
        <v>82</v>
      </c>
      <c r="Y140" s="191" t="s">
        <v>82</v>
      </c>
      <c r="Z140" s="191" t="s">
        <v>82</v>
      </c>
      <c r="AA140" s="191" t="s">
        <v>82</v>
      </c>
      <c r="AB140" s="191" t="n">
        <v>0.0884261711435921</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442.193533581168</v>
      </c>
      <c r="G141" s="191" t="n">
        <v>16.9388655618295</v>
      </c>
      <c r="H141" s="191" t="n">
        <v>26.9398378560228</v>
      </c>
      <c r="I141" s="191" t="n">
        <v>1.26525950388794</v>
      </c>
      <c r="J141" s="191" t="n">
        <v>6.74064862806833</v>
      </c>
      <c r="K141" s="191" t="n">
        <v>7.62467741033334</v>
      </c>
      <c r="L141" s="191" t="s">
        <v>82</v>
      </c>
      <c r="M141" s="191" t="n">
        <v>47.7413352764646</v>
      </c>
      <c r="N141" s="191" t="n">
        <v>6.92130225508063</v>
      </c>
      <c r="O141" s="191" t="n">
        <v>0.309411096161211</v>
      </c>
      <c r="P141" s="191" t="n">
        <v>0.130377422305194</v>
      </c>
      <c r="Q141" s="191" t="s">
        <v>82</v>
      </c>
      <c r="R141" s="191" t="s">
        <v>82</v>
      </c>
      <c r="S141" s="191" t="s">
        <v>82</v>
      </c>
      <c r="T141" s="191" t="s">
        <v>82</v>
      </c>
      <c r="U141" s="191" t="s">
        <v>82</v>
      </c>
      <c r="V141" s="191" t="s">
        <v>82</v>
      </c>
      <c r="W141" s="191" t="s">
        <v>83</v>
      </c>
      <c r="X141" s="191" t="s">
        <v>82</v>
      </c>
      <c r="Y141" s="191" t="s">
        <v>82</v>
      </c>
      <c r="Z141" s="191" t="s">
        <v>82</v>
      </c>
      <c r="AA141" s="191" t="s">
        <v>82</v>
      </c>
      <c r="AB141" s="191" t="n">
        <v>0.311700720279285</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2147.51717085217</v>
      </c>
      <c r="G142" s="191" t="n">
        <v>81.6958209967305</v>
      </c>
      <c r="H142" s="191" t="n">
        <v>1693.67092320312</v>
      </c>
      <c r="I142" s="191" t="n">
        <v>0.648746193493213</v>
      </c>
      <c r="J142" s="191" t="n">
        <v>163.160634109445</v>
      </c>
      <c r="K142" s="191" t="n">
        <v>165.456324833819</v>
      </c>
      <c r="L142" s="191" t="s">
        <v>82</v>
      </c>
      <c r="M142" s="191" t="n">
        <v>190.500206466858</v>
      </c>
      <c r="N142" s="191" t="n">
        <v>6.23505496301379</v>
      </c>
      <c r="O142" s="191" t="n">
        <v>83.8801796319574</v>
      </c>
      <c r="P142" s="191" t="n">
        <v>79.9392095072704</v>
      </c>
      <c r="Q142" s="191" t="s">
        <v>82</v>
      </c>
      <c r="R142" s="191" t="s">
        <v>82</v>
      </c>
      <c r="S142" s="191" t="s">
        <v>82</v>
      </c>
      <c r="T142" s="191" t="s">
        <v>82</v>
      </c>
      <c r="U142" s="191" t="s">
        <v>82</v>
      </c>
      <c r="V142" s="191" t="s">
        <v>82</v>
      </c>
      <c r="W142" s="191" t="n">
        <v>52.9085761168545</v>
      </c>
      <c r="X142" s="191" t="s">
        <v>82</v>
      </c>
      <c r="Y142" s="191" t="s">
        <v>82</v>
      </c>
      <c r="Z142" s="191" t="s">
        <v>82</v>
      </c>
      <c r="AA142" s="191" t="s">
        <v>82</v>
      </c>
      <c r="AB142" s="191" t="n">
        <v>4.08420039231305</v>
      </c>
      <c r="AC142" s="191" t="n">
        <v>2.94910830468121</v>
      </c>
      <c r="AD142" s="191" t="s">
        <v>83</v>
      </c>
      <c r="AE142" s="191" t="n">
        <v>3.16816797136635</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3.8518424156078</v>
      </c>
      <c r="G144" s="202" t="n">
        <v>1401.16767256702</v>
      </c>
      <c r="H144" s="202" t="s">
        <v>83</v>
      </c>
      <c r="I144" s="202" t="s">
        <v>83</v>
      </c>
      <c r="J144" s="202" t="s">
        <v>83</v>
      </c>
      <c r="K144" s="202" t="s">
        <v>83</v>
      </c>
      <c r="L144" s="202" t="s">
        <v>82</v>
      </c>
      <c r="M144" s="202" t="n">
        <v>340.182387143301</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2500</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44295283117921</v>
      </c>
      <c r="G146" s="202" t="n">
        <v>18.9578559009739</v>
      </c>
      <c r="H146" s="202" t="n">
        <v>1.394358217</v>
      </c>
      <c r="I146" s="202" t="n">
        <v>1.557652001</v>
      </c>
      <c r="J146" s="202" t="n">
        <v>24.0496074628571</v>
      </c>
      <c r="K146" s="202" t="n">
        <v>24.6381635314286</v>
      </c>
      <c r="L146" s="202" t="s">
        <v>82</v>
      </c>
      <c r="M146" s="202" t="n">
        <v>239.148760446331</v>
      </c>
      <c r="N146" s="202" t="n">
        <v>0.00139944</v>
      </c>
      <c r="O146" s="202" t="n">
        <v>0.00026894</v>
      </c>
      <c r="P146" s="202" t="n">
        <v>3.808E-005</v>
      </c>
      <c r="Q146" s="202" t="s">
        <v>82</v>
      </c>
      <c r="R146" s="202" t="s">
        <v>82</v>
      </c>
      <c r="S146" s="202" t="s">
        <v>82</v>
      </c>
      <c r="T146" s="202" t="s">
        <v>82</v>
      </c>
      <c r="U146" s="202" t="s">
        <v>82</v>
      </c>
      <c r="V146" s="202" t="s">
        <v>82</v>
      </c>
      <c r="W146" s="202" t="n">
        <v>3.27752470806119</v>
      </c>
      <c r="X146" s="202" t="s">
        <v>82</v>
      </c>
      <c r="Y146" s="202" t="s">
        <v>82</v>
      </c>
      <c r="Z146" s="202" t="s">
        <v>82</v>
      </c>
      <c r="AA146" s="202" t="s">
        <v>82</v>
      </c>
      <c r="AB146" s="202" t="n">
        <v>3.05356942024684</v>
      </c>
      <c r="AC146" s="202" t="n">
        <v>0.0129992</v>
      </c>
      <c r="AD146" s="202" t="s">
        <v>83</v>
      </c>
      <c r="AE146" s="202" t="n">
        <v>0.0780299018675492</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7.6898879994428</v>
      </c>
      <c r="G147" s="215" t="n">
        <v>617.576724716558</v>
      </c>
      <c r="H147" s="215" t="s">
        <v>83</v>
      </c>
      <c r="I147" s="215" t="n">
        <v>8.13904120469605</v>
      </c>
      <c r="J147" s="215" t="n">
        <v>6.47083445003029</v>
      </c>
      <c r="K147" s="215" t="n">
        <v>21.6118680476591</v>
      </c>
      <c r="L147" s="202" t="s">
        <v>82</v>
      </c>
      <c r="M147" s="215" t="n">
        <v>18.189327505941</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6:1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