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798.89904227216</v>
      </c>
      <c r="G25" s="100" t="n">
        <v>72.7718000719217</v>
      </c>
      <c r="H25" s="100" t="n">
        <v>3589.82251130997</v>
      </c>
      <c r="I25" s="100" t="n">
        <v>4.27772029170618</v>
      </c>
      <c r="J25" s="100" t="n">
        <v>53.8087164388739</v>
      </c>
      <c r="K25" s="100" t="n">
        <v>95.952857467165</v>
      </c>
      <c r="L25" s="100" t="s">
        <v>82</v>
      </c>
      <c r="M25" s="100" t="n">
        <v>539.484962970005</v>
      </c>
      <c r="N25" s="100" t="n">
        <v>100.915004575617</v>
      </c>
      <c r="O25" s="100" t="n">
        <v>11.0459313479174</v>
      </c>
      <c r="P25" s="100" t="n">
        <v>24.4413524125483</v>
      </c>
      <c r="Q25" s="100" t="s">
        <v>82</v>
      </c>
      <c r="R25" s="100" t="s">
        <v>82</v>
      </c>
      <c r="S25" s="100" t="s">
        <v>82</v>
      </c>
      <c r="T25" s="100" t="s">
        <v>82</v>
      </c>
      <c r="U25" s="100" t="s">
        <v>82</v>
      </c>
      <c r="V25" s="100" t="s">
        <v>82</v>
      </c>
      <c r="W25" s="100" t="n">
        <v>85.8094580310005</v>
      </c>
      <c r="X25" s="100" t="s">
        <v>82</v>
      </c>
      <c r="Y25" s="100" t="s">
        <v>82</v>
      </c>
      <c r="Z25" s="100" t="s">
        <v>82</v>
      </c>
      <c r="AA25" s="100" t="s">
        <v>82</v>
      </c>
      <c r="AB25" s="100" t="n">
        <v>6.13866766456202</v>
      </c>
      <c r="AC25" s="100" t="n">
        <v>20.7790512521619</v>
      </c>
      <c r="AD25" s="100" t="s">
        <v>83</v>
      </c>
      <c r="AE25" s="100" t="n">
        <v>458.399116020971</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57.372750576086</v>
      </c>
      <c r="G26" s="100" t="n">
        <v>16.5582685465361</v>
      </c>
      <c r="H26" s="100" t="n">
        <v>401.155090892231</v>
      </c>
      <c r="I26" s="100" t="n">
        <v>0.917149414466645</v>
      </c>
      <c r="J26" s="100" t="n">
        <v>9.20201002524373</v>
      </c>
      <c r="K26" s="100" t="n">
        <v>12.232184725887</v>
      </c>
      <c r="L26" s="100" t="s">
        <v>82</v>
      </c>
      <c r="M26" s="100" t="n">
        <v>33.5406313610924</v>
      </c>
      <c r="N26" s="100" t="n">
        <v>20.6196185770215</v>
      </c>
      <c r="O26" s="100" t="n">
        <v>4.95366605094895</v>
      </c>
      <c r="P26" s="100" t="n">
        <v>2.98325197897983</v>
      </c>
      <c r="Q26" s="100" t="s">
        <v>82</v>
      </c>
      <c r="R26" s="100" t="s">
        <v>82</v>
      </c>
      <c r="S26" s="100" t="s">
        <v>82</v>
      </c>
      <c r="T26" s="100" t="s">
        <v>82</v>
      </c>
      <c r="U26" s="100" t="s">
        <v>82</v>
      </c>
      <c r="V26" s="100" t="s">
        <v>82</v>
      </c>
      <c r="W26" s="100" t="n">
        <v>11.4122505595082</v>
      </c>
      <c r="X26" s="100" t="s">
        <v>82</v>
      </c>
      <c r="Y26" s="100" t="s">
        <v>82</v>
      </c>
      <c r="Z26" s="100" t="s">
        <v>82</v>
      </c>
      <c r="AA26" s="100" t="s">
        <v>82</v>
      </c>
      <c r="AB26" s="100" t="n">
        <v>0.635763477254105</v>
      </c>
      <c r="AC26" s="100" t="n">
        <v>0.00411568756381819</v>
      </c>
      <c r="AD26" s="100" t="s">
        <v>83</v>
      </c>
      <c r="AE26" s="100" t="n">
        <v>2.64487417519142</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14.236769891996</v>
      </c>
      <c r="G27" s="100" t="n">
        <v>7.68422550805251</v>
      </c>
      <c r="H27" s="100" t="n">
        <v>80.0217057555952</v>
      </c>
      <c r="I27" s="100" t="n">
        <v>0.274750588368804</v>
      </c>
      <c r="J27" s="100" t="n">
        <v>5.80691519771009</v>
      </c>
      <c r="K27" s="100" t="n">
        <v>8.81632189003736</v>
      </c>
      <c r="L27" s="100" t="s">
        <v>82</v>
      </c>
      <c r="M27" s="100" t="n">
        <v>111.104132075227</v>
      </c>
      <c r="N27" s="100" t="n">
        <v>11.9207980332293</v>
      </c>
      <c r="O27" s="100" t="n">
        <v>1.03018321700504</v>
      </c>
      <c r="P27" s="100" t="n">
        <v>2.89941484049825</v>
      </c>
      <c r="Q27" s="100" t="s">
        <v>82</v>
      </c>
      <c r="R27" s="100" t="s">
        <v>82</v>
      </c>
      <c r="S27" s="100" t="s">
        <v>82</v>
      </c>
      <c r="T27" s="100" t="s">
        <v>82</v>
      </c>
      <c r="U27" s="100" t="s">
        <v>82</v>
      </c>
      <c r="V27" s="100" t="s">
        <v>82</v>
      </c>
      <c r="W27" s="100" t="n">
        <v>9.5221451853086</v>
      </c>
      <c r="X27" s="100" t="s">
        <v>82</v>
      </c>
      <c r="Y27" s="100" t="s">
        <v>82</v>
      </c>
      <c r="Z27" s="100" t="s">
        <v>82</v>
      </c>
      <c r="AA27" s="100" t="s">
        <v>82</v>
      </c>
      <c r="AB27" s="100" t="n">
        <v>8.16050510606352</v>
      </c>
      <c r="AC27" s="100" t="n">
        <v>0.23784178657696</v>
      </c>
      <c r="AD27" s="100" t="s">
        <v>83</v>
      </c>
      <c r="AE27" s="100" t="n">
        <v>11.0470373985701</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12.869441368962</v>
      </c>
      <c r="G28" s="108" t="n">
        <v>17.6159233141343</v>
      </c>
      <c r="H28" s="108" t="n">
        <v>186.257249230009</v>
      </c>
      <c r="I28" s="108" t="n">
        <v>0.0758806737693134</v>
      </c>
      <c r="J28" s="108" t="n">
        <v>15.5675496749825</v>
      </c>
      <c r="K28" s="108" t="n">
        <v>22.617361890891</v>
      </c>
      <c r="L28" s="100" t="s">
        <v>82</v>
      </c>
      <c r="M28" s="108" t="n">
        <v>1501.5353362938</v>
      </c>
      <c r="N28" s="108" t="n">
        <v>146.360454500772</v>
      </c>
      <c r="O28" s="108" t="n">
        <v>2.6316839582797</v>
      </c>
      <c r="P28" s="108" t="n">
        <v>3.31103715616338</v>
      </c>
      <c r="Q28" s="108" t="s">
        <v>82</v>
      </c>
      <c r="R28" s="108" t="s">
        <v>82</v>
      </c>
      <c r="S28" s="108" t="s">
        <v>82</v>
      </c>
      <c r="T28" s="108" t="s">
        <v>82</v>
      </c>
      <c r="U28" s="108" t="s">
        <v>82</v>
      </c>
      <c r="V28" s="108" t="s">
        <v>82</v>
      </c>
      <c r="W28" s="108" t="n">
        <v>182.006265940242</v>
      </c>
      <c r="X28" s="108" t="s">
        <v>82</v>
      </c>
      <c r="Y28" s="108" t="s">
        <v>82</v>
      </c>
      <c r="Z28" s="108" t="s">
        <v>82</v>
      </c>
      <c r="AA28" s="108" t="s">
        <v>82</v>
      </c>
      <c r="AB28" s="108" t="n">
        <v>20.8137794341829</v>
      </c>
      <c r="AC28" s="108" t="n">
        <v>6.12484823271067</v>
      </c>
      <c r="AD28" s="108" t="s">
        <v>83</v>
      </c>
      <c r="AE28" s="108" t="n">
        <v>42.4884361562809</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6.2309993287231</v>
      </c>
      <c r="G29" s="108" t="n">
        <v>1.41979243199182</v>
      </c>
      <c r="H29" s="108" t="n">
        <v>44.4382713920116</v>
      </c>
      <c r="I29" s="108" t="n">
        <v>0.0174431325536069</v>
      </c>
      <c r="J29" s="108" t="n">
        <v>3.01658172095406</v>
      </c>
      <c r="K29" s="108" t="n">
        <v>4.70149408610777</v>
      </c>
      <c r="L29" s="100" t="s">
        <v>82</v>
      </c>
      <c r="M29" s="108" t="n">
        <v>60.1001425821305</v>
      </c>
      <c r="N29" s="108" t="n">
        <v>276.248561972294</v>
      </c>
      <c r="O29" s="108" t="n">
        <v>6.63357001266202</v>
      </c>
      <c r="P29" s="108" t="n">
        <v>1.73643397963838</v>
      </c>
      <c r="Q29" s="108" t="s">
        <v>82</v>
      </c>
      <c r="R29" s="108" t="s">
        <v>82</v>
      </c>
      <c r="S29" s="108" t="s">
        <v>82</v>
      </c>
      <c r="T29" s="108" t="s">
        <v>82</v>
      </c>
      <c r="U29" s="108" t="s">
        <v>82</v>
      </c>
      <c r="V29" s="108" t="s">
        <v>82</v>
      </c>
      <c r="W29" s="108" t="n">
        <v>65.9114103778222</v>
      </c>
      <c r="X29" s="108" t="s">
        <v>82</v>
      </c>
      <c r="Y29" s="108" t="s">
        <v>82</v>
      </c>
      <c r="Z29" s="108" t="s">
        <v>82</v>
      </c>
      <c r="AA29" s="108" t="s">
        <v>82</v>
      </c>
      <c r="AB29" s="108" t="n">
        <v>42.2348085500648</v>
      </c>
      <c r="AC29" s="108" t="n">
        <v>7.1469884073044</v>
      </c>
      <c r="AD29" s="108" t="s">
        <v>83</v>
      </c>
      <c r="AE29" s="108" t="n">
        <v>1.88858121492945</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0.3659522003592</v>
      </c>
      <c r="G30" s="108" t="n">
        <v>6.68026136228794</v>
      </c>
      <c r="H30" s="108" t="n">
        <v>79.6856383758681</v>
      </c>
      <c r="I30" s="108" t="n">
        <v>0.55819871436561</v>
      </c>
      <c r="J30" s="108" t="n">
        <v>3.83930880703274</v>
      </c>
      <c r="K30" s="108" t="n">
        <v>4.98294333362891</v>
      </c>
      <c r="L30" s="100" t="s">
        <v>82</v>
      </c>
      <c r="M30" s="108" t="n">
        <v>43.2985066828774</v>
      </c>
      <c r="N30" s="108" t="n">
        <v>2.76390838381723</v>
      </c>
      <c r="O30" s="108" t="n">
        <v>1.1411127918288</v>
      </c>
      <c r="P30" s="108" t="n">
        <v>0.662138274135074</v>
      </c>
      <c r="Q30" s="108" t="s">
        <v>82</v>
      </c>
      <c r="R30" s="108" t="s">
        <v>82</v>
      </c>
      <c r="S30" s="108" t="s">
        <v>82</v>
      </c>
      <c r="T30" s="108" t="s">
        <v>82</v>
      </c>
      <c r="U30" s="108" t="s">
        <v>82</v>
      </c>
      <c r="V30" s="108" t="s">
        <v>82</v>
      </c>
      <c r="W30" s="108" t="n">
        <v>1.91456019565106</v>
      </c>
      <c r="X30" s="108" t="s">
        <v>82</v>
      </c>
      <c r="Y30" s="108" t="s">
        <v>82</v>
      </c>
      <c r="Z30" s="108" t="s">
        <v>82</v>
      </c>
      <c r="AA30" s="108" t="s">
        <v>82</v>
      </c>
      <c r="AB30" s="108" t="n">
        <v>0.582713382490451</v>
      </c>
      <c r="AC30" s="108" t="n">
        <v>0.269501695642671</v>
      </c>
      <c r="AD30" s="108" t="s">
        <v>83</v>
      </c>
      <c r="AE30" s="108" t="n">
        <v>1.60876401760858</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7.2252718437496</v>
      </c>
      <c r="G31" s="108" t="n">
        <v>7.71223412213464</v>
      </c>
      <c r="H31" s="108" t="n">
        <v>43.693185817524</v>
      </c>
      <c r="I31" s="108" t="n">
        <v>0.261557920301778</v>
      </c>
      <c r="J31" s="108" t="n">
        <v>26.4766096446191</v>
      </c>
      <c r="K31" s="108" t="n">
        <v>31.2605211394557</v>
      </c>
      <c r="L31" s="100" t="s">
        <v>82</v>
      </c>
      <c r="M31" s="108" t="n">
        <v>79.3918631057547</v>
      </c>
      <c r="N31" s="108" t="n">
        <v>9.81280123548339</v>
      </c>
      <c r="O31" s="108" t="n">
        <v>0.77089099405268</v>
      </c>
      <c r="P31" s="108" t="n">
        <v>0.826509822236731</v>
      </c>
      <c r="Q31" s="108" t="s">
        <v>82</v>
      </c>
      <c r="R31" s="108" t="s">
        <v>82</v>
      </c>
      <c r="S31" s="108" t="s">
        <v>82</v>
      </c>
      <c r="T31" s="108" t="s">
        <v>82</v>
      </c>
      <c r="U31" s="108" t="s">
        <v>82</v>
      </c>
      <c r="V31" s="108" t="s">
        <v>82</v>
      </c>
      <c r="W31" s="108" t="n">
        <v>9.23419619142897</v>
      </c>
      <c r="X31" s="108" t="s">
        <v>82</v>
      </c>
      <c r="Y31" s="108" t="s">
        <v>82</v>
      </c>
      <c r="Z31" s="108" t="s">
        <v>82</v>
      </c>
      <c r="AA31" s="108" t="s">
        <v>82</v>
      </c>
      <c r="AB31" s="108" t="n">
        <v>2.45355115744833</v>
      </c>
      <c r="AC31" s="108" t="n">
        <v>0.275299458329639</v>
      </c>
      <c r="AD31" s="108" t="s">
        <v>83</v>
      </c>
      <c r="AE31" s="108" t="n">
        <v>1.66880213021105</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4.0345399109086</v>
      </c>
      <c r="G32" s="108" t="n">
        <v>18.768281207887</v>
      </c>
      <c r="H32" s="108" t="n">
        <v>62.8519062875477</v>
      </c>
      <c r="I32" s="108" t="n">
        <v>0.0657239379758361</v>
      </c>
      <c r="J32" s="108" t="n">
        <v>4.47201031797458</v>
      </c>
      <c r="K32" s="108" t="n">
        <v>5.94991309742536</v>
      </c>
      <c r="L32" s="100" t="s">
        <v>82</v>
      </c>
      <c r="M32" s="108" t="n">
        <v>55.3257040845662</v>
      </c>
      <c r="N32" s="108" t="n">
        <v>2.37780418311115</v>
      </c>
      <c r="O32" s="108" t="n">
        <v>0.39547301250296</v>
      </c>
      <c r="P32" s="108" t="n">
        <v>0.373873259330853</v>
      </c>
      <c r="Q32" s="108" t="s">
        <v>82</v>
      </c>
      <c r="R32" s="108" t="s">
        <v>82</v>
      </c>
      <c r="S32" s="108" t="s">
        <v>82</v>
      </c>
      <c r="T32" s="108" t="s">
        <v>82</v>
      </c>
      <c r="U32" s="108" t="s">
        <v>82</v>
      </c>
      <c r="V32" s="108" t="s">
        <v>82</v>
      </c>
      <c r="W32" s="108" t="n">
        <v>1.94778054174927</v>
      </c>
      <c r="X32" s="108" t="s">
        <v>82</v>
      </c>
      <c r="Y32" s="108" t="s">
        <v>82</v>
      </c>
      <c r="Z32" s="108" t="s">
        <v>82</v>
      </c>
      <c r="AA32" s="108" t="s">
        <v>82</v>
      </c>
      <c r="AB32" s="108" t="n">
        <v>1.05940566649435</v>
      </c>
      <c r="AC32" s="108" t="n">
        <v>0.0628869441815538</v>
      </c>
      <c r="AD32" s="108" t="s">
        <v>83</v>
      </c>
      <c r="AE32" s="108" t="n">
        <v>1.51358719533406</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25.653188347252</v>
      </c>
      <c r="G33" s="111" t="n">
        <v>67.8872390083533</v>
      </c>
      <c r="H33" s="111" t="n">
        <v>570.03862345103</v>
      </c>
      <c r="I33" s="111" t="n">
        <v>6.86274829605314</v>
      </c>
      <c r="J33" s="111" t="n">
        <v>65.8769703304019</v>
      </c>
      <c r="K33" s="111" t="n">
        <v>82.5527067794186</v>
      </c>
      <c r="L33" s="100" t="s">
        <v>82</v>
      </c>
      <c r="M33" s="111" t="n">
        <v>1047.13673253391</v>
      </c>
      <c r="N33" s="111" t="n">
        <v>326.004068999821</v>
      </c>
      <c r="O33" s="111" t="n">
        <v>16.8049649108572</v>
      </c>
      <c r="P33" s="111" t="n">
        <v>11.8345722212201</v>
      </c>
      <c r="Q33" s="111" t="s">
        <v>82</v>
      </c>
      <c r="R33" s="111" t="s">
        <v>82</v>
      </c>
      <c r="S33" s="111" t="s">
        <v>82</v>
      </c>
      <c r="T33" s="111" t="s">
        <v>82</v>
      </c>
      <c r="U33" s="111" t="s">
        <v>82</v>
      </c>
      <c r="V33" s="111" t="s">
        <v>82</v>
      </c>
      <c r="W33" s="111" t="n">
        <v>174.46122729543</v>
      </c>
      <c r="X33" s="111" t="s">
        <v>82</v>
      </c>
      <c r="Y33" s="111" t="s">
        <v>82</v>
      </c>
      <c r="Z33" s="111" t="s">
        <v>82</v>
      </c>
      <c r="AA33" s="111" t="s">
        <v>82</v>
      </c>
      <c r="AB33" s="111" t="n">
        <v>17.4249797176757</v>
      </c>
      <c r="AC33" s="111" t="n">
        <v>5.95791524101024</v>
      </c>
      <c r="AD33" s="111" t="s">
        <v>83</v>
      </c>
      <c r="AE33" s="111" t="n">
        <v>103.0101541986</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277.399352326701</v>
      </c>
      <c r="G34" s="111" t="n">
        <v>50.7633585549822</v>
      </c>
      <c r="H34" s="111" t="n">
        <v>7.12000100207829</v>
      </c>
      <c r="I34" s="111" t="n">
        <v>0.269905006458144</v>
      </c>
      <c r="J34" s="111" t="n">
        <v>20.8518200459781</v>
      </c>
      <c r="K34" s="111" t="n">
        <v>23.2506800793189</v>
      </c>
      <c r="L34" s="100" t="s">
        <v>82</v>
      </c>
      <c r="M34" s="111" t="n">
        <v>345.153272861156</v>
      </c>
      <c r="N34" s="111" t="n">
        <v>0.843077680568084</v>
      </c>
      <c r="O34" s="111" t="n">
        <v>0.0988692323657868</v>
      </c>
      <c r="P34" s="111" t="n">
        <v>0.0454490486001391</v>
      </c>
      <c r="Q34" s="111" t="s">
        <v>82</v>
      </c>
      <c r="R34" s="111" t="s">
        <v>82</v>
      </c>
      <c r="S34" s="111" t="s">
        <v>82</v>
      </c>
      <c r="T34" s="111" t="s">
        <v>82</v>
      </c>
      <c r="U34" s="111" t="s">
        <v>82</v>
      </c>
      <c r="V34" s="111" t="s">
        <v>82</v>
      </c>
      <c r="W34" s="111" t="n">
        <v>3.24823496867268</v>
      </c>
      <c r="X34" s="111" t="s">
        <v>82</v>
      </c>
      <c r="Y34" s="111" t="s">
        <v>82</v>
      </c>
      <c r="Z34" s="111" t="s">
        <v>82</v>
      </c>
      <c r="AA34" s="111" t="s">
        <v>82</v>
      </c>
      <c r="AB34" s="111" t="n">
        <v>0.887973643845509</v>
      </c>
      <c r="AC34" s="111" t="n">
        <v>0.264234079284983</v>
      </c>
      <c r="AD34" s="111" t="s">
        <v>83</v>
      </c>
      <c r="AE34" s="111" t="n">
        <v>0.408750367598095</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0.8724258610011</v>
      </c>
      <c r="G35" s="111" t="n">
        <v>3.6658422980335</v>
      </c>
      <c r="H35" s="111" t="n">
        <v>1.53833537925235</v>
      </c>
      <c r="I35" s="111" t="n">
        <v>0.0409154712904635</v>
      </c>
      <c r="J35" s="111" t="n">
        <v>0.416876270189332</v>
      </c>
      <c r="K35" s="111" t="n">
        <v>0.503049539976406</v>
      </c>
      <c r="L35" s="100" t="s">
        <v>82</v>
      </c>
      <c r="M35" s="111" t="n">
        <v>67.7743779993224</v>
      </c>
      <c r="N35" s="111" t="n">
        <v>23.7076904952785</v>
      </c>
      <c r="O35" s="111" t="n">
        <v>0.0106494970858404</v>
      </c>
      <c r="P35" s="111" t="n">
        <v>6.74796704417294E-005</v>
      </c>
      <c r="Q35" s="111" t="s">
        <v>82</v>
      </c>
      <c r="R35" s="111" t="s">
        <v>82</v>
      </c>
      <c r="S35" s="111" t="s">
        <v>82</v>
      </c>
      <c r="T35" s="111" t="s">
        <v>82</v>
      </c>
      <c r="U35" s="111" t="s">
        <v>82</v>
      </c>
      <c r="V35" s="111" t="s">
        <v>82</v>
      </c>
      <c r="W35" s="111" t="n">
        <v>0.00113147838232568</v>
      </c>
      <c r="X35" s="111" t="s">
        <v>82</v>
      </c>
      <c r="Y35" s="111" t="s">
        <v>82</v>
      </c>
      <c r="Z35" s="111" t="s">
        <v>82</v>
      </c>
      <c r="AA35" s="111" t="s">
        <v>82</v>
      </c>
      <c r="AB35" s="111" t="n">
        <v>0.0250572243618601</v>
      </c>
      <c r="AC35" s="111" t="n">
        <v>5.178906132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51.8934432941048</v>
      </c>
      <c r="G36" s="111" t="n">
        <v>7.05727934617093</v>
      </c>
      <c r="H36" s="111" t="n">
        <v>3.13019807082707</v>
      </c>
      <c r="I36" s="111" t="n">
        <v>0.119776455442677</v>
      </c>
      <c r="J36" s="111" t="n">
        <v>1.51626075328298</v>
      </c>
      <c r="K36" s="111" t="n">
        <v>1.69868568322236</v>
      </c>
      <c r="L36" s="100" t="s">
        <v>82</v>
      </c>
      <c r="M36" s="111" t="n">
        <v>45.6846779481349</v>
      </c>
      <c r="N36" s="111" t="n">
        <v>19.0501728294906</v>
      </c>
      <c r="O36" s="111" t="n">
        <v>0.0371409176742057</v>
      </c>
      <c r="P36" s="111" t="n">
        <v>0.000135493617610647</v>
      </c>
      <c r="Q36" s="111" t="s">
        <v>82</v>
      </c>
      <c r="R36" s="111" t="s">
        <v>82</v>
      </c>
      <c r="S36" s="111" t="s">
        <v>82</v>
      </c>
      <c r="T36" s="111" t="s">
        <v>82</v>
      </c>
      <c r="U36" s="111" t="s">
        <v>82</v>
      </c>
      <c r="V36" s="111" t="s">
        <v>82</v>
      </c>
      <c r="W36" s="111" t="n">
        <v>0.00545272829819491</v>
      </c>
      <c r="X36" s="111" t="s">
        <v>82</v>
      </c>
      <c r="Y36" s="111" t="s">
        <v>82</v>
      </c>
      <c r="Z36" s="111" t="s">
        <v>82</v>
      </c>
      <c r="AA36" s="111" t="s">
        <v>82</v>
      </c>
      <c r="AB36" s="111" t="n">
        <v>0.102182307923837</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1866.83922568746</v>
      </c>
      <c r="G37" s="111" t="n">
        <v>749.253190787802</v>
      </c>
      <c r="H37" s="111" t="n">
        <v>14.4439360508641</v>
      </c>
      <c r="I37" s="111" t="n">
        <v>69.8767007620406</v>
      </c>
      <c r="J37" s="111" t="n">
        <v>65.6309469623429</v>
      </c>
      <c r="K37" s="111" t="n">
        <v>75.8430921544723</v>
      </c>
      <c r="L37" s="100" t="s">
        <v>82</v>
      </c>
      <c r="M37" s="111" t="n">
        <v>7201.57249599401</v>
      </c>
      <c r="N37" s="111" t="n">
        <v>86.0332442491968</v>
      </c>
      <c r="O37" s="111" t="n">
        <v>1.08693188273983</v>
      </c>
      <c r="P37" s="111" t="n">
        <v>0.142470200534671</v>
      </c>
      <c r="Q37" s="111" t="s">
        <v>82</v>
      </c>
      <c r="R37" s="111" t="s">
        <v>82</v>
      </c>
      <c r="S37" s="111" t="s">
        <v>82</v>
      </c>
      <c r="T37" s="111" t="s">
        <v>82</v>
      </c>
      <c r="U37" s="111" t="s">
        <v>82</v>
      </c>
      <c r="V37" s="111" t="s">
        <v>82</v>
      </c>
      <c r="W37" s="111" t="n">
        <v>18.1420347867275</v>
      </c>
      <c r="X37" s="111" t="s">
        <v>82</v>
      </c>
      <c r="Y37" s="111" t="s">
        <v>82</v>
      </c>
      <c r="Z37" s="111" t="s">
        <v>82</v>
      </c>
      <c r="AA37" s="111" t="s">
        <v>82</v>
      </c>
      <c r="AB37" s="111" t="n">
        <v>119.296529275123</v>
      </c>
      <c r="AC37" s="111" t="n">
        <v>8.58957844111869</v>
      </c>
      <c r="AD37" s="111" t="s">
        <v>83</v>
      </c>
      <c r="AE37" s="111" t="n">
        <v>58.1821233130006</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26.164580278706</v>
      </c>
      <c r="G38" s="111" t="n">
        <v>65.2905999329808</v>
      </c>
      <c r="H38" s="111" t="n">
        <v>1.83771651998291</v>
      </c>
      <c r="I38" s="111" t="n">
        <v>1.65410323507176</v>
      </c>
      <c r="J38" s="111" t="n">
        <v>35.4370024440424</v>
      </c>
      <c r="K38" s="111" t="n">
        <v>37.6523877275713</v>
      </c>
      <c r="L38" s="100" t="s">
        <v>82</v>
      </c>
      <c r="M38" s="111" t="n">
        <v>536.511416917586</v>
      </c>
      <c r="N38" s="111" t="n">
        <v>4.74479360078837</v>
      </c>
      <c r="O38" s="111" t="n">
        <v>0.301817233744187</v>
      </c>
      <c r="P38" s="111" t="n">
        <v>0.00419478415659105</v>
      </c>
      <c r="Q38" s="111" t="s">
        <v>82</v>
      </c>
      <c r="R38" s="111" t="s">
        <v>82</v>
      </c>
      <c r="S38" s="111" t="s">
        <v>82</v>
      </c>
      <c r="T38" s="111" t="s">
        <v>82</v>
      </c>
      <c r="U38" s="111" t="s">
        <v>82</v>
      </c>
      <c r="V38" s="111" t="s">
        <v>82</v>
      </c>
      <c r="W38" s="111" t="n">
        <v>2.00242680565843</v>
      </c>
      <c r="X38" s="111" t="s">
        <v>82</v>
      </c>
      <c r="Y38" s="111" t="s">
        <v>82</v>
      </c>
      <c r="Z38" s="111" t="s">
        <v>82</v>
      </c>
      <c r="AA38" s="111" t="s">
        <v>82</v>
      </c>
      <c r="AB38" s="111" t="n">
        <v>3.98460401056262</v>
      </c>
      <c r="AC38" s="111" t="n">
        <v>3.07205529356114</v>
      </c>
      <c r="AD38" s="111" t="s">
        <v>83</v>
      </c>
      <c r="AE38" s="111" t="n">
        <v>2.87973338199707</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1969.8504569835</v>
      </c>
      <c r="G39" s="111" t="n">
        <v>126.305303451245</v>
      </c>
      <c r="H39" s="111" t="n">
        <v>3.85969358584027</v>
      </c>
      <c r="I39" s="111" t="n">
        <v>1.0969394529071</v>
      </c>
      <c r="J39" s="111" t="n">
        <v>59.403423546473</v>
      </c>
      <c r="K39" s="111" t="n">
        <v>67.3305582768114</v>
      </c>
      <c r="L39" s="100" t="s">
        <v>82</v>
      </c>
      <c r="M39" s="111" t="n">
        <v>477.433063168732</v>
      </c>
      <c r="N39" s="111" t="n">
        <v>2.75495489592616</v>
      </c>
      <c r="O39" s="111" t="n">
        <v>0.730133722657258</v>
      </c>
      <c r="P39" s="111" t="n">
        <v>0.00758375146565576</v>
      </c>
      <c r="Q39" s="111" t="s">
        <v>82</v>
      </c>
      <c r="R39" s="111" t="s">
        <v>82</v>
      </c>
      <c r="S39" s="111" t="s">
        <v>82</v>
      </c>
      <c r="T39" s="111" t="s">
        <v>82</v>
      </c>
      <c r="U39" s="111" t="s">
        <v>82</v>
      </c>
      <c r="V39" s="111" t="s">
        <v>82</v>
      </c>
      <c r="W39" s="111" t="n">
        <v>7.91415963336807</v>
      </c>
      <c r="X39" s="111" t="s">
        <v>82</v>
      </c>
      <c r="Y39" s="111" t="s">
        <v>82</v>
      </c>
      <c r="Z39" s="111" t="s">
        <v>82</v>
      </c>
      <c r="AA39" s="111" t="s">
        <v>82</v>
      </c>
      <c r="AB39" s="111" t="n">
        <v>10.1776985426644</v>
      </c>
      <c r="AC39" s="111" t="n">
        <v>3.73150422217202</v>
      </c>
      <c r="AD39" s="111" t="s">
        <v>83</v>
      </c>
      <c r="AE39" s="111" t="n">
        <v>131.024454125641</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22.8157104414986</v>
      </c>
      <c r="G40" s="111" t="n">
        <v>298.762061715596</v>
      </c>
      <c r="H40" s="111" t="n">
        <v>0.136328792645754</v>
      </c>
      <c r="I40" s="111" t="n">
        <v>0.173489021221712</v>
      </c>
      <c r="J40" s="111" t="n">
        <v>4.19537065834705</v>
      </c>
      <c r="K40" s="111" t="n">
        <v>4.30666370513831</v>
      </c>
      <c r="L40" s="100" t="s">
        <v>82</v>
      </c>
      <c r="M40" s="111" t="n">
        <v>1074.37724773085</v>
      </c>
      <c r="N40" s="111" t="n">
        <v>3.57034434995821</v>
      </c>
      <c r="O40" s="111" t="n">
        <v>0.022449105760987</v>
      </c>
      <c r="P40" s="111" t="n">
        <v>0.000219003018583958</v>
      </c>
      <c r="Q40" s="111" t="s">
        <v>82</v>
      </c>
      <c r="R40" s="111" t="s">
        <v>82</v>
      </c>
      <c r="S40" s="111" t="s">
        <v>82</v>
      </c>
      <c r="T40" s="111" t="s">
        <v>82</v>
      </c>
      <c r="U40" s="111" t="s">
        <v>82</v>
      </c>
      <c r="V40" s="111" t="s">
        <v>82</v>
      </c>
      <c r="W40" s="111" t="n">
        <v>2.12030231922009</v>
      </c>
      <c r="X40" s="111" t="s">
        <v>82</v>
      </c>
      <c r="Y40" s="111" t="s">
        <v>82</v>
      </c>
      <c r="Z40" s="111" t="s">
        <v>82</v>
      </c>
      <c r="AA40" s="111" t="s">
        <v>82</v>
      </c>
      <c r="AB40" s="111" t="n">
        <v>0.404490663519306</v>
      </c>
      <c r="AC40" s="111" t="n">
        <v>0.0253422517219955</v>
      </c>
      <c r="AD40" s="111" t="s">
        <v>83</v>
      </c>
      <c r="AE40" s="111" t="n">
        <v>0.166068999994</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65.349691512197</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8.5375695882554</v>
      </c>
      <c r="K42" s="111" t="n">
        <v>63.6104270741695</v>
      </c>
      <c r="L42" s="100" t="s">
        <v>82</v>
      </c>
      <c r="M42" s="111" t="s">
        <v>83</v>
      </c>
      <c r="N42" s="111" t="n">
        <v>113.750853785287</v>
      </c>
      <c r="O42" s="111" t="n">
        <v>0.524397393464893</v>
      </c>
      <c r="P42" s="111" t="n">
        <v>0.126500956283557</v>
      </c>
      <c r="Q42" s="111" t="s">
        <v>82</v>
      </c>
      <c r="R42" s="111" t="s">
        <v>82</v>
      </c>
      <c r="S42" s="111" t="s">
        <v>82</v>
      </c>
      <c r="T42" s="111" t="s">
        <v>82</v>
      </c>
      <c r="U42" s="111" t="s">
        <v>82</v>
      </c>
      <c r="V42" s="111" t="s">
        <v>82</v>
      </c>
      <c r="W42" s="111" t="s">
        <v>83</v>
      </c>
      <c r="X42" s="111" t="s">
        <v>82</v>
      </c>
      <c r="Y42" s="111" t="s">
        <v>82</v>
      </c>
      <c r="Z42" s="111" t="s">
        <v>82</v>
      </c>
      <c r="AA42" s="111" t="s">
        <v>82</v>
      </c>
      <c r="AB42" s="111" t="n">
        <v>0.111843753812434</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2.1140586173296</v>
      </c>
      <c r="K43" s="111" t="n">
        <v>44.0131142579068</v>
      </c>
      <c r="L43" s="100" t="s">
        <v>82</v>
      </c>
      <c r="M43" s="111" t="s">
        <v>83</v>
      </c>
      <c r="N43" s="111" t="n">
        <v>0.112212045411533</v>
      </c>
      <c r="O43" s="111" t="n">
        <v>0.0933943775081541</v>
      </c>
      <c r="P43" s="111" t="n">
        <v>6.2691877019197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13.868507042813</v>
      </c>
      <c r="G44" s="111" t="n">
        <v>11.7362111981686</v>
      </c>
      <c r="H44" s="111" t="n">
        <v>11.7226731924122</v>
      </c>
      <c r="I44" s="111" t="n">
        <v>0.0133340977882383</v>
      </c>
      <c r="J44" s="111" t="n">
        <v>6.54474311868654</v>
      </c>
      <c r="K44" s="111" t="n">
        <v>8.88022876327991</v>
      </c>
      <c r="L44" s="100" t="s">
        <v>82</v>
      </c>
      <c r="M44" s="111" t="n">
        <v>36.747137134651</v>
      </c>
      <c r="N44" s="111" t="n">
        <v>0.6526472264416</v>
      </c>
      <c r="O44" s="111" t="n">
        <v>0.0349776684050837</v>
      </c>
      <c r="P44" s="111" t="n">
        <v>0.0109930781868675</v>
      </c>
      <c r="Q44" s="111" t="s">
        <v>82</v>
      </c>
      <c r="R44" s="111" t="s">
        <v>82</v>
      </c>
      <c r="S44" s="111" t="s">
        <v>82</v>
      </c>
      <c r="T44" s="111" t="s">
        <v>82</v>
      </c>
      <c r="U44" s="111" t="s">
        <v>82</v>
      </c>
      <c r="V44" s="111" t="s">
        <v>82</v>
      </c>
      <c r="W44" s="111" t="n">
        <v>1.08214063272894</v>
      </c>
      <c r="X44" s="111" t="s">
        <v>82</v>
      </c>
      <c r="Y44" s="111" t="s">
        <v>82</v>
      </c>
      <c r="Z44" s="111" t="s">
        <v>82</v>
      </c>
      <c r="AA44" s="111" t="s">
        <v>82</v>
      </c>
      <c r="AB44" s="111" t="n">
        <v>1.1096156393848</v>
      </c>
      <c r="AC44" s="111" t="n">
        <v>0.0197473360491127</v>
      </c>
      <c r="AD44" s="111" t="s">
        <v>83</v>
      </c>
      <c r="AE44" s="111" t="n">
        <v>0.426410582637778</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1.0291792849166</v>
      </c>
      <c r="G45" s="100" t="n">
        <v>0.998926845469726</v>
      </c>
      <c r="H45" s="100" t="n">
        <v>1.94988665798478</v>
      </c>
      <c r="I45" s="100" t="n">
        <v>0.0043971429890468</v>
      </c>
      <c r="J45" s="100" t="n">
        <v>0.810187739099377</v>
      </c>
      <c r="K45" s="100" t="n">
        <v>0.809445199099377</v>
      </c>
      <c r="L45" s="100" t="s">
        <v>82</v>
      </c>
      <c r="M45" s="100" t="n">
        <v>4.7882697897364</v>
      </c>
      <c r="N45" s="100" t="n">
        <v>0.00600853775922857</v>
      </c>
      <c r="O45" s="100" t="n">
        <v>0.000686537759228567</v>
      </c>
      <c r="P45" s="100" t="n">
        <v>0.00300298821573</v>
      </c>
      <c r="Q45" s="100" t="s">
        <v>82</v>
      </c>
      <c r="R45" s="100" t="s">
        <v>82</v>
      </c>
      <c r="S45" s="100" t="s">
        <v>82</v>
      </c>
      <c r="T45" s="100" t="s">
        <v>82</v>
      </c>
      <c r="U45" s="100" t="s">
        <v>82</v>
      </c>
      <c r="V45" s="100" t="s">
        <v>82</v>
      </c>
      <c r="W45" s="100" t="n">
        <v>0.0863280997878558</v>
      </c>
      <c r="X45" s="100" t="s">
        <v>82</v>
      </c>
      <c r="Y45" s="100" t="s">
        <v>82</v>
      </c>
      <c r="Z45" s="100" t="s">
        <v>82</v>
      </c>
      <c r="AA45" s="100" t="s">
        <v>82</v>
      </c>
      <c r="AB45" s="100" t="n">
        <v>0.0131464699531413</v>
      </c>
      <c r="AC45" s="100" t="n">
        <v>0.000469576757571156</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33.289619065739</v>
      </c>
      <c r="G46" s="111" t="n">
        <v>153.691706492165</v>
      </c>
      <c r="H46" s="111" t="n">
        <v>151.944980028907</v>
      </c>
      <c r="I46" s="111" t="n">
        <v>0.0319465766192596</v>
      </c>
      <c r="J46" s="111" t="n">
        <v>21.9541872779201</v>
      </c>
      <c r="K46" s="111" t="n">
        <v>22.7611200275808</v>
      </c>
      <c r="L46" s="100" t="s">
        <v>82</v>
      </c>
      <c r="M46" s="111" t="n">
        <v>403.650740333896</v>
      </c>
      <c r="N46" s="111" t="n">
        <v>0.571174440918484</v>
      </c>
      <c r="O46" s="111" t="n">
        <v>0.791854676117402</v>
      </c>
      <c r="P46" s="111" t="n">
        <v>3.54341142212552</v>
      </c>
      <c r="Q46" s="111" t="s">
        <v>82</v>
      </c>
      <c r="R46" s="111" t="s">
        <v>82</v>
      </c>
      <c r="S46" s="111" t="s">
        <v>82</v>
      </c>
      <c r="T46" s="111" t="s">
        <v>82</v>
      </c>
      <c r="U46" s="111" t="s">
        <v>82</v>
      </c>
      <c r="V46" s="111" t="s">
        <v>82</v>
      </c>
      <c r="W46" s="111" t="n">
        <v>6.22301401295004</v>
      </c>
      <c r="X46" s="111" t="s">
        <v>82</v>
      </c>
      <c r="Y46" s="111" t="s">
        <v>82</v>
      </c>
      <c r="Z46" s="111" t="s">
        <v>82</v>
      </c>
      <c r="AA46" s="111" t="s">
        <v>82</v>
      </c>
      <c r="AB46" s="111" t="n">
        <v>6.88780883172375</v>
      </c>
      <c r="AC46" s="111" t="n">
        <v>0.390285482955577</v>
      </c>
      <c r="AD46" s="111" t="s">
        <v>83</v>
      </c>
      <c r="AE46" s="111" t="n">
        <v>0.849734650040528</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15.0385762885931</v>
      </c>
      <c r="G47" s="111" t="n">
        <v>3.21576953167137</v>
      </c>
      <c r="H47" s="111" t="n">
        <v>0.151916122947146</v>
      </c>
      <c r="I47" s="111" t="n">
        <v>0.0142591288765879</v>
      </c>
      <c r="J47" s="111" t="n">
        <v>0.166214448953531</v>
      </c>
      <c r="K47" s="111" t="n">
        <v>0.174090554319275</v>
      </c>
      <c r="L47" s="100" t="s">
        <v>82</v>
      </c>
      <c r="M47" s="111" t="n">
        <v>28.8905108662985</v>
      </c>
      <c r="N47" s="111" t="n">
        <v>5E-009</v>
      </c>
      <c r="O47" s="111" t="n">
        <v>1.58E-007</v>
      </c>
      <c r="P47" s="111" t="n">
        <v>0.000101570315056935</v>
      </c>
      <c r="Q47" s="111" t="s">
        <v>82</v>
      </c>
      <c r="R47" s="111" t="s">
        <v>82</v>
      </c>
      <c r="S47" s="111" t="s">
        <v>82</v>
      </c>
      <c r="T47" s="111" t="s">
        <v>82</v>
      </c>
      <c r="U47" s="111" t="s">
        <v>82</v>
      </c>
      <c r="V47" s="111" t="s">
        <v>82</v>
      </c>
      <c r="W47" s="111" t="n">
        <v>0.0059159824469115</v>
      </c>
      <c r="X47" s="111" t="s">
        <v>82</v>
      </c>
      <c r="Y47" s="111" t="s">
        <v>82</v>
      </c>
      <c r="Z47" s="111" t="s">
        <v>82</v>
      </c>
      <c r="AA47" s="111" t="s">
        <v>82</v>
      </c>
      <c r="AB47" s="111" t="n">
        <v>1.8E-008</v>
      </c>
      <c r="AC47" s="111" t="n">
        <v>0.000414692995063516</v>
      </c>
      <c r="AD47" s="111" t="s">
        <v>83</v>
      </c>
      <c r="AE47" s="111" t="s">
        <v>83</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0.887759335153</v>
      </c>
      <c r="G48" s="111" t="n">
        <v>35.3896239329061</v>
      </c>
      <c r="H48" s="111" t="n">
        <v>94.3002395907593</v>
      </c>
      <c r="I48" s="111" t="n">
        <v>0.896621356078206</v>
      </c>
      <c r="J48" s="111" t="n">
        <v>13.9383282087605</v>
      </c>
      <c r="K48" s="111" t="n">
        <v>17.8979436057942</v>
      </c>
      <c r="L48" s="100" t="s">
        <v>82</v>
      </c>
      <c r="M48" s="111" t="n">
        <v>244.054987385842</v>
      </c>
      <c r="N48" s="111" t="n">
        <v>60.3473941091485</v>
      </c>
      <c r="O48" s="111" t="n">
        <v>4.20915389518252</v>
      </c>
      <c r="P48" s="111" t="n">
        <v>2.54572693022104</v>
      </c>
      <c r="Q48" s="111" t="s">
        <v>82</v>
      </c>
      <c r="R48" s="111" t="s">
        <v>82</v>
      </c>
      <c r="S48" s="111" t="s">
        <v>82</v>
      </c>
      <c r="T48" s="111" t="s">
        <v>82</v>
      </c>
      <c r="U48" s="111" t="s">
        <v>82</v>
      </c>
      <c r="V48" s="111" t="s">
        <v>82</v>
      </c>
      <c r="W48" s="111" t="n">
        <v>27.5696539300906</v>
      </c>
      <c r="X48" s="111" t="s">
        <v>82</v>
      </c>
      <c r="Y48" s="111" t="s">
        <v>82</v>
      </c>
      <c r="Z48" s="111" t="s">
        <v>82</v>
      </c>
      <c r="AA48" s="111" t="s">
        <v>82</v>
      </c>
      <c r="AB48" s="111" t="n">
        <v>24.7321905824486</v>
      </c>
      <c r="AC48" s="111" t="n">
        <v>6.6406419883178</v>
      </c>
      <c r="AD48" s="111" t="s">
        <v>83</v>
      </c>
      <c r="AE48" s="111" t="n">
        <v>39.563771690947</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12.6400552773716</v>
      </c>
      <c r="G49" s="111" t="n">
        <v>16.8154611726052</v>
      </c>
      <c r="H49" s="111" t="n">
        <v>0.142099901850928</v>
      </c>
      <c r="I49" s="111" t="n">
        <v>0.0031543262802928</v>
      </c>
      <c r="J49" s="111" t="n">
        <v>0.891386615848393</v>
      </c>
      <c r="K49" s="111" t="n">
        <v>1.02439633183939</v>
      </c>
      <c r="L49" s="100" t="s">
        <v>82</v>
      </c>
      <c r="M49" s="111" t="n">
        <v>127.215358620528</v>
      </c>
      <c r="N49" s="111" t="n">
        <v>0.00698656206183192</v>
      </c>
      <c r="O49" s="111" t="n">
        <v>0.00289824956935436</v>
      </c>
      <c r="P49" s="111" t="n">
        <v>0.000476988137444157</v>
      </c>
      <c r="Q49" s="111" t="s">
        <v>82</v>
      </c>
      <c r="R49" s="111" t="s">
        <v>82</v>
      </c>
      <c r="S49" s="111" t="s">
        <v>82</v>
      </c>
      <c r="T49" s="111" t="s">
        <v>82</v>
      </c>
      <c r="U49" s="111" t="s">
        <v>82</v>
      </c>
      <c r="V49" s="111" t="s">
        <v>82</v>
      </c>
      <c r="W49" s="111" t="n">
        <v>0.0314621981076864</v>
      </c>
      <c r="X49" s="111" t="s">
        <v>82</v>
      </c>
      <c r="Y49" s="111" t="s">
        <v>82</v>
      </c>
      <c r="Z49" s="111" t="s">
        <v>82</v>
      </c>
      <c r="AA49" s="111" t="s">
        <v>82</v>
      </c>
      <c r="AB49" s="111" t="n">
        <v>0.466159588703611</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15.352174809224</v>
      </c>
      <c r="G50" s="111" t="n">
        <v>872.500370571014</v>
      </c>
      <c r="H50" s="111" t="n">
        <v>448.518984154915</v>
      </c>
      <c r="I50" s="111" t="n">
        <v>6.35540344163499</v>
      </c>
      <c r="J50" s="111" t="n">
        <v>521.507149018279</v>
      </c>
      <c r="K50" s="111" t="n">
        <v>618.632315932746</v>
      </c>
      <c r="L50" s="100" t="s">
        <v>82</v>
      </c>
      <c r="M50" s="111" t="n">
        <v>7235.57753087468</v>
      </c>
      <c r="N50" s="111" t="n">
        <v>166.678609046636</v>
      </c>
      <c r="O50" s="111" t="n">
        <v>22.0053359473006</v>
      </c>
      <c r="P50" s="111" t="n">
        <v>3.76524236444171</v>
      </c>
      <c r="Q50" s="111" t="s">
        <v>82</v>
      </c>
      <c r="R50" s="111" t="s">
        <v>82</v>
      </c>
      <c r="S50" s="111" t="s">
        <v>82</v>
      </c>
      <c r="T50" s="111" t="s">
        <v>82</v>
      </c>
      <c r="U50" s="111" t="s">
        <v>82</v>
      </c>
      <c r="V50" s="111" t="s">
        <v>82</v>
      </c>
      <c r="W50" s="111" t="n">
        <v>554.113178671112</v>
      </c>
      <c r="X50" s="111" t="s">
        <v>82</v>
      </c>
      <c r="Y50" s="111" t="s">
        <v>82</v>
      </c>
      <c r="Z50" s="111" t="s">
        <v>82</v>
      </c>
      <c r="AA50" s="111" t="s">
        <v>82</v>
      </c>
      <c r="AB50" s="111" t="n">
        <v>656.79465019022</v>
      </c>
      <c r="AC50" s="111" t="n">
        <v>38.6968390874353</v>
      </c>
      <c r="AD50" s="111" t="s">
        <v>83</v>
      </c>
      <c r="AE50" s="111" t="n">
        <v>654.285265054383</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13.4161344358203</v>
      </c>
      <c r="G51" s="111" t="n">
        <v>55.7547618764383</v>
      </c>
      <c r="H51" s="111" t="n">
        <v>0.0423316483803323</v>
      </c>
      <c r="I51" s="111" t="n">
        <v>0.0123977066670072</v>
      </c>
      <c r="J51" s="111" t="n">
        <v>0.974648478783096</v>
      </c>
      <c r="K51" s="111" t="n">
        <v>0.987003417975133</v>
      </c>
      <c r="L51" s="100" t="s">
        <v>82</v>
      </c>
      <c r="M51" s="111" t="n">
        <v>388.977146554325</v>
      </c>
      <c r="N51" s="111" t="n">
        <v>0.422061492515918</v>
      </c>
      <c r="O51" s="111" t="n">
        <v>0.00716836122456107</v>
      </c>
      <c r="P51" s="111" t="n">
        <v>0.0003087442856752</v>
      </c>
      <c r="Q51" s="111" t="s">
        <v>82</v>
      </c>
      <c r="R51" s="111" t="s">
        <v>82</v>
      </c>
      <c r="S51" s="111" t="s">
        <v>82</v>
      </c>
      <c r="T51" s="111" t="s">
        <v>82</v>
      </c>
      <c r="U51" s="111" t="s">
        <v>82</v>
      </c>
      <c r="V51" s="111" t="s">
        <v>82</v>
      </c>
      <c r="W51" s="111" t="n">
        <v>0.455741209594626</v>
      </c>
      <c r="X51" s="111" t="s">
        <v>82</v>
      </c>
      <c r="Y51" s="111" t="s">
        <v>82</v>
      </c>
      <c r="Z51" s="111" t="s">
        <v>82</v>
      </c>
      <c r="AA51" s="111" t="s">
        <v>82</v>
      </c>
      <c r="AB51" s="111" t="n">
        <v>0.182002635142421</v>
      </c>
      <c r="AC51" s="111" t="n">
        <v>0.0111039640820489</v>
      </c>
      <c r="AD51" s="111" t="s">
        <v>83</v>
      </c>
      <c r="AE51" s="111" t="s">
        <v>8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56.7273273899007</v>
      </c>
      <c r="G52" s="111" t="n">
        <v>38.7236809740427</v>
      </c>
      <c r="H52" s="111" t="n">
        <v>46.282762173889</v>
      </c>
      <c r="I52" s="111" t="n">
        <v>0.210607529788442</v>
      </c>
      <c r="J52" s="111" t="n">
        <v>19.3607420901094</v>
      </c>
      <c r="K52" s="111" t="n">
        <v>34.0056621985666</v>
      </c>
      <c r="L52" s="100" t="s">
        <v>82</v>
      </c>
      <c r="M52" s="111" t="n">
        <v>428.406353727248</v>
      </c>
      <c r="N52" s="111" t="n">
        <v>23.7850500641017</v>
      </c>
      <c r="O52" s="111" t="n">
        <v>5.4054313908083</v>
      </c>
      <c r="P52" s="111" t="n">
        <v>0.469919129423416</v>
      </c>
      <c r="Q52" s="111" t="s">
        <v>82</v>
      </c>
      <c r="R52" s="111" t="s">
        <v>82</v>
      </c>
      <c r="S52" s="111" t="s">
        <v>82</v>
      </c>
      <c r="T52" s="111" t="s">
        <v>82</v>
      </c>
      <c r="U52" s="111" t="s">
        <v>82</v>
      </c>
      <c r="V52" s="111" t="s">
        <v>82</v>
      </c>
      <c r="W52" s="111" t="n">
        <v>27.9188079251698</v>
      </c>
      <c r="X52" s="111" t="s">
        <v>82</v>
      </c>
      <c r="Y52" s="111" t="s">
        <v>82</v>
      </c>
      <c r="Z52" s="111" t="s">
        <v>82</v>
      </c>
      <c r="AA52" s="111" t="s">
        <v>82</v>
      </c>
      <c r="AB52" s="111" t="n">
        <v>15.3346337166685</v>
      </c>
      <c r="AC52" s="111" t="n">
        <v>4.38999807096535</v>
      </c>
      <c r="AD52" s="111" t="s">
        <v>83</v>
      </c>
      <c r="AE52" s="111" t="n">
        <v>6.85062479873889</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10.584976432543</v>
      </c>
      <c r="G53" s="111" t="n">
        <v>123.362289570919</v>
      </c>
      <c r="H53" s="111" t="n">
        <v>20.8131003385473</v>
      </c>
      <c r="I53" s="111" t="n">
        <v>0.316631703977238</v>
      </c>
      <c r="J53" s="111" t="n">
        <v>51.9558599037674</v>
      </c>
      <c r="K53" s="111" t="n">
        <v>61.0801281521943</v>
      </c>
      <c r="L53" s="100" t="s">
        <v>82</v>
      </c>
      <c r="M53" s="111" t="n">
        <v>430.805135777281</v>
      </c>
      <c r="N53" s="111" t="n">
        <v>1.3943358910277</v>
      </c>
      <c r="O53" s="111" t="n">
        <v>0.156449673601584</v>
      </c>
      <c r="P53" s="111" t="n">
        <v>0.0277491463220129</v>
      </c>
      <c r="Q53" s="111" t="s">
        <v>82</v>
      </c>
      <c r="R53" s="111" t="s">
        <v>82</v>
      </c>
      <c r="S53" s="111" t="s">
        <v>82</v>
      </c>
      <c r="T53" s="111" t="s">
        <v>82</v>
      </c>
      <c r="U53" s="111" t="s">
        <v>82</v>
      </c>
      <c r="V53" s="111" t="s">
        <v>82</v>
      </c>
      <c r="W53" s="111" t="n">
        <v>1.70379782500435</v>
      </c>
      <c r="X53" s="111" t="s">
        <v>82</v>
      </c>
      <c r="Y53" s="111" t="s">
        <v>82</v>
      </c>
      <c r="Z53" s="111" t="s">
        <v>82</v>
      </c>
      <c r="AA53" s="111" t="s">
        <v>82</v>
      </c>
      <c r="AB53" s="111" t="n">
        <v>2.41479598982009</v>
      </c>
      <c r="AC53" s="111" t="n">
        <v>0.600612331441496</v>
      </c>
      <c r="AD53" s="111" t="s">
        <v>83</v>
      </c>
      <c r="AE53" s="111" t="n">
        <v>0.218640483613023</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83.827659402487</v>
      </c>
      <c r="G54" s="111" t="n">
        <v>5.16947180620443</v>
      </c>
      <c r="H54" s="111" t="n">
        <v>8.61931206585127</v>
      </c>
      <c r="I54" s="111" t="n">
        <v>0.00985008590323529</v>
      </c>
      <c r="J54" s="111" t="n">
        <v>3.22394046107563</v>
      </c>
      <c r="K54" s="111" t="n">
        <v>3.30030564658443</v>
      </c>
      <c r="L54" s="100" t="s">
        <v>82</v>
      </c>
      <c r="M54" s="111" t="n">
        <v>10.807613909164</v>
      </c>
      <c r="N54" s="111" t="n">
        <v>0.0806171161914742</v>
      </c>
      <c r="O54" s="111" t="n">
        <v>0.251902228839816</v>
      </c>
      <c r="P54" s="111" t="n">
        <v>1.18665292958735</v>
      </c>
      <c r="Q54" s="111" t="s">
        <v>82</v>
      </c>
      <c r="R54" s="111" t="s">
        <v>82</v>
      </c>
      <c r="S54" s="111" t="s">
        <v>82</v>
      </c>
      <c r="T54" s="111" t="s">
        <v>82</v>
      </c>
      <c r="U54" s="111" t="s">
        <v>82</v>
      </c>
      <c r="V54" s="111" t="s">
        <v>82</v>
      </c>
      <c r="W54" s="111" t="n">
        <v>1.99708061610143</v>
      </c>
      <c r="X54" s="111" t="s">
        <v>82</v>
      </c>
      <c r="Y54" s="111" t="s">
        <v>82</v>
      </c>
      <c r="Z54" s="111" t="s">
        <v>82</v>
      </c>
      <c r="AA54" s="111" t="s">
        <v>82</v>
      </c>
      <c r="AB54" s="111" t="n">
        <v>0.233679092649581</v>
      </c>
      <c r="AC54" s="111" t="n">
        <v>0.1151245380558</v>
      </c>
      <c r="AD54" s="111" t="s">
        <v>83</v>
      </c>
      <c r="AE54" s="111" t="n">
        <v>0.153887547003</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49498513208975</v>
      </c>
      <c r="G55" s="111" t="n">
        <v>0.451734988417684</v>
      </c>
      <c r="H55" s="111" t="n">
        <v>0.430442376277406</v>
      </c>
      <c r="I55" s="111" t="n">
        <v>0.0734511169060578</v>
      </c>
      <c r="J55" s="111" t="n">
        <v>0.0467925927122696</v>
      </c>
      <c r="K55" s="111" t="n">
        <v>0.0906273631957256</v>
      </c>
      <c r="L55" s="100" t="s">
        <v>82</v>
      </c>
      <c r="M55" s="111" t="n">
        <v>2.07088741015904</v>
      </c>
      <c r="N55" s="111" t="n">
        <v>0.027773860676</v>
      </c>
      <c r="O55" s="111" t="n">
        <v>0.000717822566</v>
      </c>
      <c r="P55" s="111" t="n">
        <v>0.0008549138092632</v>
      </c>
      <c r="Q55" s="111" t="s">
        <v>82</v>
      </c>
      <c r="R55" s="111" t="s">
        <v>82</v>
      </c>
      <c r="S55" s="111" t="s">
        <v>82</v>
      </c>
      <c r="T55" s="111" t="s">
        <v>82</v>
      </c>
      <c r="U55" s="111" t="s">
        <v>82</v>
      </c>
      <c r="V55" s="111" t="s">
        <v>82</v>
      </c>
      <c r="W55" s="111" t="n">
        <v>0.0755961174729244</v>
      </c>
      <c r="X55" s="111" t="s">
        <v>82</v>
      </c>
      <c r="Y55" s="111" t="s">
        <v>82</v>
      </c>
      <c r="Z55" s="111" t="s">
        <v>82</v>
      </c>
      <c r="AA55" s="111" t="s">
        <v>82</v>
      </c>
      <c r="AB55" s="111" t="n">
        <v>0.008109874609</v>
      </c>
      <c r="AC55" s="111" t="n">
        <v>0.000120809082484</v>
      </c>
      <c r="AD55" s="111" t="s">
        <v>83</v>
      </c>
      <c r="AE55" s="111" t="n">
        <v>0.00225045442617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0.5893842858104</v>
      </c>
      <c r="G56" s="111" t="n">
        <v>8.65124881766025</v>
      </c>
      <c r="H56" s="111" t="n">
        <v>7.6640021591359</v>
      </c>
      <c r="I56" s="111" t="n">
        <v>0.0369294541504007</v>
      </c>
      <c r="J56" s="111" t="n">
        <v>2.29981053791461</v>
      </c>
      <c r="K56" s="111" t="n">
        <v>5.41398137772199</v>
      </c>
      <c r="L56" s="100" t="s">
        <v>82</v>
      </c>
      <c r="M56" s="111" t="n">
        <v>82.2614239091307</v>
      </c>
      <c r="N56" s="111" t="n">
        <v>0.233575804961111</v>
      </c>
      <c r="O56" s="111" t="n">
        <v>0.0281035166819657</v>
      </c>
      <c r="P56" s="111" t="n">
        <v>0.00606637994048915</v>
      </c>
      <c r="Q56" s="111" t="s">
        <v>82</v>
      </c>
      <c r="R56" s="111" t="s">
        <v>82</v>
      </c>
      <c r="S56" s="111" t="s">
        <v>82</v>
      </c>
      <c r="T56" s="111" t="s">
        <v>82</v>
      </c>
      <c r="U56" s="111" t="s">
        <v>82</v>
      </c>
      <c r="V56" s="111" t="s">
        <v>82</v>
      </c>
      <c r="W56" s="111" t="n">
        <v>11.8630378693015</v>
      </c>
      <c r="X56" s="111" t="s">
        <v>82</v>
      </c>
      <c r="Y56" s="111" t="s">
        <v>82</v>
      </c>
      <c r="Z56" s="111" t="s">
        <v>82</v>
      </c>
      <c r="AA56" s="111" t="s">
        <v>82</v>
      </c>
      <c r="AB56" s="111" t="n">
        <v>2.54942328407979</v>
      </c>
      <c r="AC56" s="111" t="n">
        <v>6.90173393463832E-005</v>
      </c>
      <c r="AD56" s="111" t="s">
        <v>83</v>
      </c>
      <c r="AE56" s="111" t="n">
        <v>11.700018468</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7176</v>
      </c>
      <c r="G57" s="111" t="n">
        <v>37.474956</v>
      </c>
      <c r="H57" s="111" t="n">
        <v>0.002299</v>
      </c>
      <c r="I57" s="111" t="n">
        <v>0.101834</v>
      </c>
      <c r="J57" s="111" t="n">
        <v>2.53069791888943</v>
      </c>
      <c r="K57" s="111" t="n">
        <v>17.6411086529948</v>
      </c>
      <c r="L57" s="100" t="s">
        <v>82</v>
      </c>
      <c r="M57" s="111" t="n">
        <v>0.25955</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0.777277434042128</v>
      </c>
      <c r="G58" s="111" t="n">
        <v>11.03023140728</v>
      </c>
      <c r="H58" s="111" t="n">
        <v>11.2611024715727</v>
      </c>
      <c r="I58" s="111" t="n">
        <v>0.594600403474529</v>
      </c>
      <c r="J58" s="111" t="n">
        <v>3.62928620983647</v>
      </c>
      <c r="K58" s="111" t="n">
        <v>6.33766091135375</v>
      </c>
      <c r="L58" s="100" t="s">
        <v>82</v>
      </c>
      <c r="M58" s="111" t="n">
        <v>14.1617399963904</v>
      </c>
      <c r="N58" s="111" t="n">
        <v>16.3552172626851</v>
      </c>
      <c r="O58" s="111" t="n">
        <v>0.859898102950818</v>
      </c>
      <c r="P58" s="111" t="n">
        <v>0.436721134867624</v>
      </c>
      <c r="Q58" s="111" t="s">
        <v>82</v>
      </c>
      <c r="R58" s="111" t="s">
        <v>82</v>
      </c>
      <c r="S58" s="111" t="s">
        <v>82</v>
      </c>
      <c r="T58" s="111" t="s">
        <v>82</v>
      </c>
      <c r="U58" s="111" t="s">
        <v>82</v>
      </c>
      <c r="V58" s="111" t="s">
        <v>82</v>
      </c>
      <c r="W58" s="111" t="n">
        <v>8.41531227009298</v>
      </c>
      <c r="X58" s="111" t="s">
        <v>82</v>
      </c>
      <c r="Y58" s="111" t="s">
        <v>82</v>
      </c>
      <c r="Z58" s="111" t="s">
        <v>82</v>
      </c>
      <c r="AA58" s="111" t="s">
        <v>82</v>
      </c>
      <c r="AB58" s="111" t="n">
        <v>35.0829047458507</v>
      </c>
      <c r="AC58" s="111" t="s">
        <v>83</v>
      </c>
      <c r="AD58" s="111" t="s">
        <v>83</v>
      </c>
      <c r="AE58" s="111" t="n">
        <v>9.3246087015319</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2892</v>
      </c>
      <c r="G59" s="108" t="n">
        <v>0.0001928</v>
      </c>
      <c r="H59" s="108" t="n">
        <v>0.00759391965255</v>
      </c>
      <c r="I59" s="108" t="s">
        <v>83</v>
      </c>
      <c r="J59" s="108" t="n">
        <v>0.07218248171215</v>
      </c>
      <c r="K59" s="108" t="n">
        <v>0.29017933945409</v>
      </c>
      <c r="L59" s="100" t="s">
        <v>82</v>
      </c>
      <c r="M59" s="108" t="n">
        <v>0.000964</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1245669763816</v>
      </c>
      <c r="G60" s="111" t="n">
        <v>205.603055804836</v>
      </c>
      <c r="H60" s="111" t="n">
        <v>29.2804629</v>
      </c>
      <c r="I60" s="111" t="n">
        <v>0.00601744437688</v>
      </c>
      <c r="J60" s="111" t="n">
        <v>0.05065869083768</v>
      </c>
      <c r="K60" s="111" t="n">
        <v>0.05065869083768</v>
      </c>
      <c r="L60" s="100" t="s">
        <v>82</v>
      </c>
      <c r="M60" s="111" t="n">
        <v>51.4351777576532</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9.46796326300569</v>
      </c>
      <c r="G61" s="111" t="n">
        <v>190.955920115416</v>
      </c>
      <c r="H61" s="111" t="n">
        <v>100.019761275022</v>
      </c>
      <c r="I61" s="111" t="n">
        <v>0.0447006304</v>
      </c>
      <c r="J61" s="111" t="n">
        <v>1.84443973213028</v>
      </c>
      <c r="K61" s="111" t="n">
        <v>2.46583887309609</v>
      </c>
      <c r="L61" s="100" t="s">
        <v>82</v>
      </c>
      <c r="M61" s="111" t="n">
        <v>22.3600738841126</v>
      </c>
      <c r="N61" s="111" t="s">
        <v>83</v>
      </c>
      <c r="O61" s="111" t="n">
        <v>3.25E-005</v>
      </c>
      <c r="P61" s="111" t="n">
        <v>3.25E-006</v>
      </c>
      <c r="Q61" s="111" t="s">
        <v>82</v>
      </c>
      <c r="R61" s="111" t="s">
        <v>82</v>
      </c>
      <c r="S61" s="111" t="s">
        <v>82</v>
      </c>
      <c r="T61" s="111" t="s">
        <v>82</v>
      </c>
      <c r="U61" s="111" t="s">
        <v>82</v>
      </c>
      <c r="V61" s="111" t="s">
        <v>82</v>
      </c>
      <c r="W61" s="111" t="n">
        <v>0.22241802</v>
      </c>
      <c r="X61" s="111" t="s">
        <v>82</v>
      </c>
      <c r="Y61" s="111" t="s">
        <v>82</v>
      </c>
      <c r="Z61" s="111" t="s">
        <v>82</v>
      </c>
      <c r="AA61" s="111" t="s">
        <v>82</v>
      </c>
      <c r="AB61" s="111" t="n">
        <v>0.1634372136</v>
      </c>
      <c r="AC61" s="111" t="s">
        <v>83</v>
      </c>
      <c r="AD61" s="111" t="s">
        <v>83</v>
      </c>
      <c r="AE61" s="111" t="n">
        <v>14.302489999997</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166987187876</v>
      </c>
      <c r="G62" s="111" t="n">
        <v>164.367193905079</v>
      </c>
      <c r="H62" s="111" t="n">
        <v>7.3716478E-005</v>
      </c>
      <c r="I62" s="111" t="n">
        <v>0.0006097106251</v>
      </c>
      <c r="J62" s="111" t="n">
        <v>2.385531255374E-006</v>
      </c>
      <c r="K62" s="111" t="n">
        <v>2.385531255374E-006</v>
      </c>
      <c r="L62" s="100" t="s">
        <v>82</v>
      </c>
      <c r="M62" s="111" t="n">
        <v>0.0003578296883</v>
      </c>
      <c r="N62" s="111" t="s">
        <v>83</v>
      </c>
      <c r="O62" s="111" t="s">
        <v>83</v>
      </c>
      <c r="P62" s="111" t="s">
        <v>83</v>
      </c>
      <c r="Q62" s="111" t="s">
        <v>82</v>
      </c>
      <c r="R62" s="111" t="s">
        <v>82</v>
      </c>
      <c r="S62" s="111" t="s">
        <v>82</v>
      </c>
      <c r="T62" s="111" t="s">
        <v>82</v>
      </c>
      <c r="U62" s="111" t="s">
        <v>82</v>
      </c>
      <c r="V62" s="111" t="s">
        <v>82</v>
      </c>
      <c r="W62" s="111" t="n">
        <v>1.216292E-006</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06176</v>
      </c>
      <c r="G63" s="111" t="n">
        <v>96.6296666148717</v>
      </c>
      <c r="H63" s="111" t="n">
        <v>17.066414</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3.2597355404862</v>
      </c>
      <c r="G64" s="111" t="n">
        <v>32.4759685827571</v>
      </c>
      <c r="H64" s="111" t="n">
        <v>31.6132414235889</v>
      </c>
      <c r="I64" s="111" t="n">
        <v>0.00169923979157</v>
      </c>
      <c r="J64" s="111" t="n">
        <v>1.11850699078027</v>
      </c>
      <c r="K64" s="111" t="n">
        <v>1.11854719078027</v>
      </c>
      <c r="L64" s="100" t="s">
        <v>82</v>
      </c>
      <c r="M64" s="111" t="n">
        <v>23.3998765580342</v>
      </c>
      <c r="N64" s="111" t="n">
        <v>0.0070570583900113</v>
      </c>
      <c r="O64" s="111" t="n">
        <v>0.003244390127</v>
      </c>
      <c r="P64" s="111" t="n">
        <v>0.000700482975</v>
      </c>
      <c r="Q64" s="111" t="s">
        <v>82</v>
      </c>
      <c r="R64" s="111" t="s">
        <v>82</v>
      </c>
      <c r="S64" s="111" t="s">
        <v>82</v>
      </c>
      <c r="T64" s="111" t="s">
        <v>82</v>
      </c>
      <c r="U64" s="111" t="s">
        <v>82</v>
      </c>
      <c r="V64" s="111" t="s">
        <v>82</v>
      </c>
      <c r="W64" s="111" t="n">
        <v>0.00014286765025</v>
      </c>
      <c r="X64" s="111" t="s">
        <v>82</v>
      </c>
      <c r="Y64" s="111" t="s">
        <v>82</v>
      </c>
      <c r="Z64" s="111" t="s">
        <v>82</v>
      </c>
      <c r="AA64" s="111" t="s">
        <v>82</v>
      </c>
      <c r="AB64" s="111" t="n">
        <v>1.9466340762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n">
        <v>5.354634831</v>
      </c>
      <c r="K65" s="111" t="n">
        <v>7.62500000000001</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37.099442280001</v>
      </c>
      <c r="G66" s="111" t="n">
        <v>1.712796771999</v>
      </c>
      <c r="H66" s="111" t="n">
        <v>30.7500216160374</v>
      </c>
      <c r="I66" s="111" t="n">
        <v>1.166844234</v>
      </c>
      <c r="J66" s="111" t="n">
        <v>8.985673795944</v>
      </c>
      <c r="K66" s="111" t="n">
        <v>18.747316760937</v>
      </c>
      <c r="L66" s="100" t="s">
        <v>82</v>
      </c>
      <c r="M66" s="111" t="n">
        <v>8.76986</v>
      </c>
      <c r="N66" s="111" t="n">
        <v>5.3590901472</v>
      </c>
      <c r="O66" s="111" t="n">
        <v>0.3695828702</v>
      </c>
      <c r="P66" s="111" t="n">
        <v>4.198710643</v>
      </c>
      <c r="Q66" s="111" t="s">
        <v>82</v>
      </c>
      <c r="R66" s="111" t="s">
        <v>82</v>
      </c>
      <c r="S66" s="111" t="s">
        <v>82</v>
      </c>
      <c r="T66" s="111" t="s">
        <v>82</v>
      </c>
      <c r="U66" s="111" t="s">
        <v>82</v>
      </c>
      <c r="V66" s="111" t="s">
        <v>82</v>
      </c>
      <c r="W66" s="111" t="n">
        <v>5.34531432937851</v>
      </c>
      <c r="X66" s="111" t="s">
        <v>82</v>
      </c>
      <c r="Y66" s="111" t="s">
        <v>82</v>
      </c>
      <c r="Z66" s="111" t="s">
        <v>82</v>
      </c>
      <c r="AA66" s="111" t="s">
        <v>82</v>
      </c>
      <c r="AB66" s="111" t="n">
        <v>6.09963296</v>
      </c>
      <c r="AC66" s="111" t="n">
        <v>0.120319231356</v>
      </c>
      <c r="AD66" s="111" t="s">
        <v>83</v>
      </c>
      <c r="AE66" s="111" t="n">
        <v>9.87249813959</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1.9651949549841</v>
      </c>
      <c r="G67" s="111" t="n">
        <v>0.523359124570309</v>
      </c>
      <c r="H67" s="111" t="n">
        <v>3.02795943586522</v>
      </c>
      <c r="I67" s="111" t="s">
        <v>83</v>
      </c>
      <c r="J67" s="111" t="n">
        <v>0.931534907441688</v>
      </c>
      <c r="K67" s="111" t="n">
        <v>3.9420211413716</v>
      </c>
      <c r="L67" s="100" t="s">
        <v>82</v>
      </c>
      <c r="M67" s="111" t="n">
        <v>26.1026594998287</v>
      </c>
      <c r="N67" s="111" t="n">
        <v>0.1657753</v>
      </c>
      <c r="O67" s="111" t="n">
        <v>0.0101722</v>
      </c>
      <c r="P67" s="111" t="n">
        <v>0.0450496088</v>
      </c>
      <c r="Q67" s="111" t="s">
        <v>82</v>
      </c>
      <c r="R67" s="111" t="s">
        <v>82</v>
      </c>
      <c r="S67" s="111" t="s">
        <v>82</v>
      </c>
      <c r="T67" s="111" t="s">
        <v>82</v>
      </c>
      <c r="U67" s="111" t="s">
        <v>82</v>
      </c>
      <c r="V67" s="111" t="s">
        <v>82</v>
      </c>
      <c r="W67" s="111" t="n">
        <v>0.555050465</v>
      </c>
      <c r="X67" s="111" t="s">
        <v>82</v>
      </c>
      <c r="Y67" s="111" t="s">
        <v>82</v>
      </c>
      <c r="Z67" s="111" t="s">
        <v>82</v>
      </c>
      <c r="AA67" s="111" t="s">
        <v>82</v>
      </c>
      <c r="AB67" s="111" t="s">
        <v>83</v>
      </c>
      <c r="AC67" s="111" t="n">
        <v>0.011</v>
      </c>
      <c r="AD67" s="111" t="s">
        <v>83</v>
      </c>
      <c r="AE67" s="111" t="n">
        <v>0.696246750002</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01033729822</v>
      </c>
      <c r="K68" s="111" t="n">
        <v>0.00430720759</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4431938</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4.7909796</v>
      </c>
      <c r="J69" s="111" t="s">
        <v>83</v>
      </c>
      <c r="K69" s="111" t="s">
        <v>83</v>
      </c>
      <c r="L69" s="100" t="s">
        <v>82</v>
      </c>
      <c r="M69" s="111" t="n">
        <v>53.8957447865449</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7.0150525895</v>
      </c>
      <c r="H70" s="111" t="s">
        <v>83</v>
      </c>
      <c r="I70" s="111" t="s">
        <v>83</v>
      </c>
      <c r="J70" s="111" t="n">
        <v>0.0688025</v>
      </c>
      <c r="K70" s="111" t="n">
        <v>0.1793325</v>
      </c>
      <c r="L70" s="100" t="s">
        <v>82</v>
      </c>
      <c r="M70" s="111" t="n">
        <v>9.7908517458</v>
      </c>
      <c r="N70" s="111" t="s">
        <v>83</v>
      </c>
      <c r="O70" s="111" t="s">
        <v>83</v>
      </c>
      <c r="P70" s="111" t="s">
        <v>83</v>
      </c>
      <c r="Q70" s="111" t="s">
        <v>82</v>
      </c>
      <c r="R70" s="111" t="s">
        <v>82</v>
      </c>
      <c r="S70" s="111" t="s">
        <v>82</v>
      </c>
      <c r="T70" s="111" t="s">
        <v>82</v>
      </c>
      <c r="U70" s="111" t="s">
        <v>82</v>
      </c>
      <c r="V70" s="111" t="s">
        <v>82</v>
      </c>
      <c r="W70" s="111" t="n">
        <v>0.175</v>
      </c>
      <c r="X70" s="111" t="s">
        <v>82</v>
      </c>
      <c r="Y70" s="111" t="s">
        <v>82</v>
      </c>
      <c r="Z70" s="111" t="s">
        <v>82</v>
      </c>
      <c r="AA70" s="111" t="s">
        <v>82</v>
      </c>
      <c r="AB70" s="111" t="n">
        <v>8.86869E-005</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21797267</v>
      </c>
      <c r="G71" s="111" t="n">
        <v>124.313011779936</v>
      </c>
      <c r="H71" s="111" t="n">
        <v>1.571850618</v>
      </c>
      <c r="I71" s="111" t="s">
        <v>83</v>
      </c>
      <c r="J71" s="111" t="n">
        <v>6.8738877984831</v>
      </c>
      <c r="K71" s="111" t="n">
        <v>39.6273664402183</v>
      </c>
      <c r="L71" s="100" t="s">
        <v>82</v>
      </c>
      <c r="M71" s="111" t="n">
        <v>0.337046369</v>
      </c>
      <c r="N71" s="111" t="s">
        <v>83</v>
      </c>
      <c r="O71" s="111" t="s">
        <v>83</v>
      </c>
      <c r="P71" s="111" t="s">
        <v>83</v>
      </c>
      <c r="Q71" s="111" t="s">
        <v>82</v>
      </c>
      <c r="R71" s="111" t="s">
        <v>82</v>
      </c>
      <c r="S71" s="111" t="s">
        <v>82</v>
      </c>
      <c r="T71" s="111" t="s">
        <v>82</v>
      </c>
      <c r="U71" s="111" t="s">
        <v>82</v>
      </c>
      <c r="V71" s="111" t="s">
        <v>82</v>
      </c>
      <c r="W71" s="111" t="n">
        <v>1.898399000012</v>
      </c>
      <c r="X71" s="111" t="s">
        <v>82</v>
      </c>
      <c r="Y71" s="111" t="s">
        <v>82</v>
      </c>
      <c r="Z71" s="111" t="s">
        <v>82</v>
      </c>
      <c r="AA71" s="111" t="s">
        <v>82</v>
      </c>
      <c r="AB71" s="111" t="n">
        <v>10.01728732</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6834202</v>
      </c>
      <c r="G72" s="111" t="s">
        <v>83</v>
      </c>
      <c r="H72" s="111" t="s">
        <v>83</v>
      </c>
      <c r="I72" s="111" t="s">
        <v>83</v>
      </c>
      <c r="J72" s="111" t="n">
        <v>46.1714894516748</v>
      </c>
      <c r="K72" s="111" t="n">
        <v>76.04720066845</v>
      </c>
      <c r="L72" s="100" t="s">
        <v>82</v>
      </c>
      <c r="M72" s="111" t="s">
        <v>83</v>
      </c>
      <c r="N72" s="111" t="n">
        <v>0.01229818199</v>
      </c>
      <c r="O72" s="111" t="n">
        <v>0.0011</v>
      </c>
      <c r="P72" s="111" t="n">
        <v>0.0005</v>
      </c>
      <c r="Q72" s="111" t="s">
        <v>82</v>
      </c>
      <c r="R72" s="111" t="s">
        <v>82</v>
      </c>
      <c r="S72" s="111" t="s">
        <v>82</v>
      </c>
      <c r="T72" s="111" t="s">
        <v>82</v>
      </c>
      <c r="U72" s="111" t="s">
        <v>82</v>
      </c>
      <c r="V72" s="111" t="s">
        <v>82</v>
      </c>
      <c r="W72" s="111" t="n">
        <v>0.7070806</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9.82866054825517</v>
      </c>
      <c r="K73" s="111" t="n">
        <v>35.4242252118648</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928292195919634</v>
      </c>
      <c r="K74" s="111" t="n">
        <v>0.663987363383322</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6.524765151391</v>
      </c>
      <c r="G75" s="111" t="n">
        <v>9.10927718420737</v>
      </c>
      <c r="H75" s="111" t="n">
        <v>29.2099818741318</v>
      </c>
      <c r="I75" s="111" t="n">
        <v>1.61678601477651</v>
      </c>
      <c r="J75" s="111" t="n">
        <v>5.335937764744</v>
      </c>
      <c r="K75" s="111" t="n">
        <v>9.02322850116191</v>
      </c>
      <c r="L75" s="100" t="s">
        <v>82</v>
      </c>
      <c r="M75" s="111" t="n">
        <v>6.55546005142047</v>
      </c>
      <c r="N75" s="111" t="n">
        <v>3.39691896141877</v>
      </c>
      <c r="O75" s="111" t="n">
        <v>0.302016879475906</v>
      </c>
      <c r="P75" s="111" t="n">
        <v>0.0385129336399377</v>
      </c>
      <c r="Q75" s="111" t="s">
        <v>82</v>
      </c>
      <c r="R75" s="111" t="s">
        <v>82</v>
      </c>
      <c r="S75" s="111" t="s">
        <v>82</v>
      </c>
      <c r="T75" s="111" t="s">
        <v>82</v>
      </c>
      <c r="U75" s="111" t="s">
        <v>82</v>
      </c>
      <c r="V75" s="111" t="s">
        <v>82</v>
      </c>
      <c r="W75" s="111" t="n">
        <v>0.131561342299157</v>
      </c>
      <c r="X75" s="111" t="s">
        <v>82</v>
      </c>
      <c r="Y75" s="111" t="s">
        <v>82</v>
      </c>
      <c r="Z75" s="111" t="s">
        <v>82</v>
      </c>
      <c r="AA75" s="111" t="s">
        <v>82</v>
      </c>
      <c r="AB75" s="111" t="n">
        <v>0.020046</v>
      </c>
      <c r="AC75" s="111" t="s">
        <v>83</v>
      </c>
      <c r="AD75" s="111" t="s">
        <v>83</v>
      </c>
      <c r="AE75" s="111" t="n">
        <v>0.2461070976</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1.336262878853</v>
      </c>
      <c r="G76" s="111" t="n">
        <v>5.7237679893403</v>
      </c>
      <c r="H76" s="111" t="n">
        <v>0.485137572258064</v>
      </c>
      <c r="I76" s="111" t="n">
        <v>1.56763048213162</v>
      </c>
      <c r="J76" s="111" t="s">
        <v>83</v>
      </c>
      <c r="K76" s="111" t="s">
        <v>83</v>
      </c>
      <c r="L76" s="100" t="s">
        <v>82</v>
      </c>
      <c r="M76" s="111" t="n">
        <v>7.2573054333871</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6.9620078038372</v>
      </c>
      <c r="G77" s="111" t="s">
        <v>83</v>
      </c>
      <c r="H77" s="111" t="s">
        <v>83</v>
      </c>
      <c r="I77" s="111" t="n">
        <v>0.273829128737408</v>
      </c>
      <c r="J77" s="111" t="n">
        <v>0.005713</v>
      </c>
      <c r="K77" s="111" t="n">
        <v>0.00904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137446</v>
      </c>
      <c r="G78" s="111" t="n">
        <v>0.011968</v>
      </c>
      <c r="H78" s="111" t="s">
        <v>83</v>
      </c>
      <c r="I78" s="111" t="s">
        <v>83</v>
      </c>
      <c r="J78" s="111" t="s">
        <v>83</v>
      </c>
      <c r="K78" s="111" t="s">
        <v>83</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41915</v>
      </c>
      <c r="I79" s="111" t="s">
        <v>83</v>
      </c>
      <c r="J79" s="111" t="n">
        <v>0.18051352</v>
      </c>
      <c r="K79" s="111" t="n">
        <v>0.22905132</v>
      </c>
      <c r="L79" s="100" t="s">
        <v>82</v>
      </c>
      <c r="M79" s="111" t="n">
        <v>8.56694</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1.69454436181</v>
      </c>
      <c r="G80" s="108" t="n">
        <v>158.011155592914</v>
      </c>
      <c r="H80" s="108" t="n">
        <v>96.1340014578988</v>
      </c>
      <c r="I80" s="108" t="n">
        <v>29.9133213432754</v>
      </c>
      <c r="J80" s="108" t="n">
        <v>7.30153010984196</v>
      </c>
      <c r="K80" s="108" t="n">
        <v>9.57481828705842</v>
      </c>
      <c r="L80" s="100" t="s">
        <v>82</v>
      </c>
      <c r="M80" s="108" t="n">
        <v>109.315709406669</v>
      </c>
      <c r="N80" s="108" t="n">
        <v>4.30418561758012</v>
      </c>
      <c r="O80" s="108" t="n">
        <v>0.497398734064099</v>
      </c>
      <c r="P80" s="108" t="n">
        <v>2.6464527636056</v>
      </c>
      <c r="Q80" s="108" t="s">
        <v>82</v>
      </c>
      <c r="R80" s="108" t="s">
        <v>82</v>
      </c>
      <c r="S80" s="108" t="s">
        <v>82</v>
      </c>
      <c r="T80" s="108" t="s">
        <v>82</v>
      </c>
      <c r="U80" s="108" t="s">
        <v>82</v>
      </c>
      <c r="V80" s="108" t="s">
        <v>82</v>
      </c>
      <c r="W80" s="108" t="n">
        <v>0.330405385001</v>
      </c>
      <c r="X80" s="108" t="s">
        <v>82</v>
      </c>
      <c r="Y80" s="108" t="s">
        <v>82</v>
      </c>
      <c r="Z80" s="108" t="s">
        <v>82</v>
      </c>
      <c r="AA80" s="108" t="s">
        <v>82</v>
      </c>
      <c r="AB80" s="108" t="n">
        <v>1.3569</v>
      </c>
      <c r="AC80" s="108" t="n">
        <v>33.7486388945264</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n">
        <v>0.1759902</v>
      </c>
      <c r="H81" s="108" t="n">
        <v>5.6607475E-005</v>
      </c>
      <c r="I81" s="108" t="n">
        <v>0.4785</v>
      </c>
      <c r="J81" s="108" t="n">
        <v>0.006719601669</v>
      </c>
      <c r="K81" s="108" t="n">
        <v>0.051214855438</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0.0496320813353</v>
      </c>
      <c r="G82" s="111" t="n">
        <v>29.7157871831275</v>
      </c>
      <c r="H82" s="111" t="n">
        <v>54.4286525760091</v>
      </c>
      <c r="I82" s="111" t="n">
        <v>0.204569078046147</v>
      </c>
      <c r="J82" s="111" t="n">
        <v>29.871897710008</v>
      </c>
      <c r="K82" s="111" t="n">
        <v>45.4839066402238</v>
      </c>
      <c r="L82" s="100" t="s">
        <v>82</v>
      </c>
      <c r="M82" s="111" t="n">
        <v>2391.38015207742</v>
      </c>
      <c r="N82" s="111" t="n">
        <v>451.790440486211</v>
      </c>
      <c r="O82" s="111" t="n">
        <v>11.7852536395077</v>
      </c>
      <c r="P82" s="111" t="n">
        <v>11.1704779009673</v>
      </c>
      <c r="Q82" s="111" t="s">
        <v>82</v>
      </c>
      <c r="R82" s="111" t="s">
        <v>82</v>
      </c>
      <c r="S82" s="111" t="s">
        <v>82</v>
      </c>
      <c r="T82" s="111" t="s">
        <v>82</v>
      </c>
      <c r="U82" s="111" t="s">
        <v>82</v>
      </c>
      <c r="V82" s="111" t="s">
        <v>82</v>
      </c>
      <c r="W82" s="111" t="n">
        <v>308.925858069222</v>
      </c>
      <c r="X82" s="111" t="s">
        <v>82</v>
      </c>
      <c r="Y82" s="111" t="s">
        <v>82</v>
      </c>
      <c r="Z82" s="111" t="s">
        <v>82</v>
      </c>
      <c r="AA82" s="111" t="s">
        <v>82</v>
      </c>
      <c r="AB82" s="111" t="n">
        <v>65.8319553244519</v>
      </c>
      <c r="AC82" s="111" t="n">
        <v>400.327877597016</v>
      </c>
      <c r="AD82" s="111" t="s">
        <v>83</v>
      </c>
      <c r="AE82" s="111" t="n">
        <v>497.933293951326</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0563519043</v>
      </c>
      <c r="G83" s="111" t="n">
        <v>0.01728851</v>
      </c>
      <c r="H83" s="111" t="n">
        <v>0.11786523351</v>
      </c>
      <c r="I83" s="111" t="s">
        <v>83</v>
      </c>
      <c r="J83" s="111" t="n">
        <v>0.206431002376491</v>
      </c>
      <c r="K83" s="111" t="n">
        <v>0.287188263960818</v>
      </c>
      <c r="L83" s="100" t="s">
        <v>82</v>
      </c>
      <c r="M83" s="111" t="n">
        <v>137.36045427332</v>
      </c>
      <c r="N83" s="111" t="n">
        <v>64.5410499691035</v>
      </c>
      <c r="O83" s="111" t="n">
        <v>3.02392125399935</v>
      </c>
      <c r="P83" s="111" t="n">
        <v>0.519013755</v>
      </c>
      <c r="Q83" s="111" t="s">
        <v>82</v>
      </c>
      <c r="R83" s="111" t="s">
        <v>82</v>
      </c>
      <c r="S83" s="111" t="s">
        <v>82</v>
      </c>
      <c r="T83" s="111" t="s">
        <v>82</v>
      </c>
      <c r="U83" s="111" t="s">
        <v>82</v>
      </c>
      <c r="V83" s="111" t="s">
        <v>82</v>
      </c>
      <c r="W83" s="111" t="n">
        <v>19.415286</v>
      </c>
      <c r="X83" s="111" t="s">
        <v>82</v>
      </c>
      <c r="Y83" s="111" t="s">
        <v>82</v>
      </c>
      <c r="Z83" s="111" t="s">
        <v>82</v>
      </c>
      <c r="AA83" s="111" t="s">
        <v>82</v>
      </c>
      <c r="AB83" s="111" t="n">
        <v>4.029259954</v>
      </c>
      <c r="AC83" s="111" t="s">
        <v>83</v>
      </c>
      <c r="AD83" s="111" t="s">
        <v>83</v>
      </c>
      <c r="AE83" s="111" t="n">
        <v>16.8265812</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77665400568992</v>
      </c>
      <c r="G84" s="111" t="n">
        <v>0.572370739</v>
      </c>
      <c r="H84" s="111" t="n">
        <v>31.6305069359578</v>
      </c>
      <c r="I84" s="111" t="n">
        <v>0.001101</v>
      </c>
      <c r="J84" s="111" t="n">
        <v>3.11059221700064</v>
      </c>
      <c r="K84" s="111" t="n">
        <v>5.2287094838162</v>
      </c>
      <c r="L84" s="100" t="s">
        <v>82</v>
      </c>
      <c r="M84" s="111" t="n">
        <v>320.470047331773</v>
      </c>
      <c r="N84" s="111" t="n">
        <v>3.11159430944463</v>
      </c>
      <c r="O84" s="111" t="n">
        <v>0.400234250400312</v>
      </c>
      <c r="P84" s="111" t="n">
        <v>0.002422602</v>
      </c>
      <c r="Q84" s="111" t="s">
        <v>82</v>
      </c>
      <c r="R84" s="111" t="s">
        <v>82</v>
      </c>
      <c r="S84" s="111" t="s">
        <v>82</v>
      </c>
      <c r="T84" s="111" t="s">
        <v>82</v>
      </c>
      <c r="U84" s="111" t="s">
        <v>82</v>
      </c>
      <c r="V84" s="111" t="s">
        <v>82</v>
      </c>
      <c r="W84" s="111" t="n">
        <v>6.66564123023694</v>
      </c>
      <c r="X84" s="111" t="s">
        <v>82</v>
      </c>
      <c r="Y84" s="111" t="s">
        <v>82</v>
      </c>
      <c r="Z84" s="111" t="s">
        <v>82</v>
      </c>
      <c r="AA84" s="111" t="s">
        <v>82</v>
      </c>
      <c r="AB84" s="111" t="n">
        <v>79.0154691286</v>
      </c>
      <c r="AC84" s="111" t="s">
        <v>83</v>
      </c>
      <c r="AD84" s="111" t="s">
        <v>83</v>
      </c>
      <c r="AE84" s="111" t="n">
        <v>0.3037528</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981</v>
      </c>
      <c r="G85" s="132" t="n">
        <v>0.020467</v>
      </c>
      <c r="H85" s="132" t="n">
        <v>1.114344703</v>
      </c>
      <c r="I85" s="132" t="s">
        <v>83</v>
      </c>
      <c r="J85" s="132" t="n">
        <v>0.0754350438322351</v>
      </c>
      <c r="K85" s="132" t="n">
        <v>0.0916426277061068</v>
      </c>
      <c r="L85" s="100" t="s">
        <v>82</v>
      </c>
      <c r="M85" s="132" t="n">
        <v>0.326518</v>
      </c>
      <c r="N85" s="132" t="n">
        <v>50.2953459921482</v>
      </c>
      <c r="O85" s="132" t="n">
        <v>1.131661364</v>
      </c>
      <c r="P85" s="132" t="n">
        <v>0.153769993</v>
      </c>
      <c r="Q85" s="132" t="s">
        <v>82</v>
      </c>
      <c r="R85" s="132" t="s">
        <v>82</v>
      </c>
      <c r="S85" s="132" t="s">
        <v>82</v>
      </c>
      <c r="T85" s="132" t="s">
        <v>82</v>
      </c>
      <c r="U85" s="132" t="s">
        <v>82</v>
      </c>
      <c r="V85" s="132" t="s">
        <v>82</v>
      </c>
      <c r="W85" s="132" t="n">
        <v>6.6936277378272</v>
      </c>
      <c r="X85" s="132" t="s">
        <v>82</v>
      </c>
      <c r="Y85" s="132" t="s">
        <v>82</v>
      </c>
      <c r="Z85" s="132" t="s">
        <v>82</v>
      </c>
      <c r="AA85" s="132" t="s">
        <v>82</v>
      </c>
      <c r="AB85" s="132" t="s">
        <v>83</v>
      </c>
      <c r="AC85" s="132" t="n">
        <v>7.006412169</v>
      </c>
      <c r="AD85" s="132" t="s">
        <v>83</v>
      </c>
      <c r="AE85" s="132" t="n">
        <v>12.433793371942</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01777</v>
      </c>
      <c r="H86" s="132" t="n">
        <v>1.78759378863824</v>
      </c>
      <c r="I86" s="132" t="s">
        <v>83</v>
      </c>
      <c r="J86" s="132" t="n">
        <v>0.0423707318643724</v>
      </c>
      <c r="K86" s="132" t="n">
        <v>0.0623539933935655</v>
      </c>
      <c r="L86" s="100" t="s">
        <v>82</v>
      </c>
      <c r="M86" s="132" t="n">
        <v>0.554175</v>
      </c>
      <c r="N86" s="132" t="n">
        <v>200.753001460158</v>
      </c>
      <c r="O86" s="132" t="n">
        <v>1.48040226244797</v>
      </c>
      <c r="P86" s="132" t="n">
        <v>0.422815074874332</v>
      </c>
      <c r="Q86" s="132" t="s">
        <v>82</v>
      </c>
      <c r="R86" s="132" t="s">
        <v>82</v>
      </c>
      <c r="S86" s="132" t="s">
        <v>82</v>
      </c>
      <c r="T86" s="132" t="s">
        <v>82</v>
      </c>
      <c r="U86" s="132" t="s">
        <v>82</v>
      </c>
      <c r="V86" s="132" t="s">
        <v>82</v>
      </c>
      <c r="W86" s="132" t="n">
        <v>5.35379069874674</v>
      </c>
      <c r="X86" s="132" t="s">
        <v>82</v>
      </c>
      <c r="Y86" s="132" t="s">
        <v>82</v>
      </c>
      <c r="Z86" s="132" t="s">
        <v>82</v>
      </c>
      <c r="AA86" s="132" t="s">
        <v>82</v>
      </c>
      <c r="AB86" s="132" t="s">
        <v>83</v>
      </c>
      <c r="AC86" s="132" t="s">
        <v>83</v>
      </c>
      <c r="AD86" s="132" t="s">
        <v>83</v>
      </c>
      <c r="AE86" s="132" t="n">
        <v>66.555580816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809</v>
      </c>
      <c r="H87" s="132" t="s">
        <v>83</v>
      </c>
      <c r="I87" s="132" t="n">
        <v>0.389</v>
      </c>
      <c r="J87" s="132" t="n">
        <v>0.01201698</v>
      </c>
      <c r="K87" s="132" t="n">
        <v>0.0172617</v>
      </c>
      <c r="L87" s="100" t="s">
        <v>82</v>
      </c>
      <c r="M87" s="132" t="s">
        <v>83</v>
      </c>
      <c r="N87" s="132" t="s">
        <v>83</v>
      </c>
      <c r="O87" s="132" t="s">
        <v>83</v>
      </c>
      <c r="P87" s="132" t="s">
        <v>83</v>
      </c>
      <c r="Q87" s="132" t="s">
        <v>82</v>
      </c>
      <c r="R87" s="132" t="s">
        <v>82</v>
      </c>
      <c r="S87" s="132" t="s">
        <v>82</v>
      </c>
      <c r="T87" s="132" t="s">
        <v>82</v>
      </c>
      <c r="U87" s="132" t="s">
        <v>82</v>
      </c>
      <c r="V87" s="132" t="s">
        <v>82</v>
      </c>
      <c r="W87" s="132" t="n">
        <v>0.52245</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n">
        <v>0.00139144741</v>
      </c>
      <c r="H88" s="132" t="n">
        <v>0.53135046595</v>
      </c>
      <c r="I88" s="132" t="n">
        <v>0.0034485037461521</v>
      </c>
      <c r="J88" s="132" t="n">
        <v>0.035419227144463</v>
      </c>
      <c r="K88" s="132" t="n">
        <v>0.0527115673219135</v>
      </c>
      <c r="L88" s="100" t="s">
        <v>82</v>
      </c>
      <c r="M88" s="132" t="s">
        <v>83</v>
      </c>
      <c r="N88" s="132" t="n">
        <v>4.9597074</v>
      </c>
      <c r="O88" s="132" t="n">
        <v>0.59526829</v>
      </c>
      <c r="P88" s="132" t="n">
        <v>0.3290621495</v>
      </c>
      <c r="Q88" s="132" t="s">
        <v>82</v>
      </c>
      <c r="R88" s="132" t="s">
        <v>82</v>
      </c>
      <c r="S88" s="132" t="s">
        <v>82</v>
      </c>
      <c r="T88" s="132" t="s">
        <v>82</v>
      </c>
      <c r="U88" s="132" t="s">
        <v>82</v>
      </c>
      <c r="V88" s="132" t="s">
        <v>82</v>
      </c>
      <c r="W88" s="132" t="n">
        <v>1.500900338446</v>
      </c>
      <c r="X88" s="132" t="s">
        <v>82</v>
      </c>
      <c r="Y88" s="132" t="s">
        <v>82</v>
      </c>
      <c r="Z88" s="132" t="s">
        <v>82</v>
      </c>
      <c r="AA88" s="132" t="s">
        <v>82</v>
      </c>
      <c r="AB88" s="132" t="s">
        <v>83</v>
      </c>
      <c r="AC88" s="132" t="s">
        <v>83</v>
      </c>
      <c r="AD88" s="132" t="s">
        <v>83</v>
      </c>
      <c r="AE88" s="132" t="n">
        <v>56.131487993</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0.619752154585768</v>
      </c>
      <c r="G89" s="132" t="n">
        <v>0.586967313987429</v>
      </c>
      <c r="H89" s="132" t="n">
        <v>10.7670478085036</v>
      </c>
      <c r="I89" s="132" t="n">
        <v>0.179877400213512</v>
      </c>
      <c r="J89" s="132" t="n">
        <v>0.60863806531726</v>
      </c>
      <c r="K89" s="132" t="n">
        <v>0.69680757949894</v>
      </c>
      <c r="L89" s="100" t="s">
        <v>82</v>
      </c>
      <c r="M89" s="132" t="n">
        <v>24.9329318703956</v>
      </c>
      <c r="N89" s="132" t="n">
        <v>11.4602454031238</v>
      </c>
      <c r="O89" s="132" t="n">
        <v>0.474523221096034</v>
      </c>
      <c r="P89" s="132" t="n">
        <v>0.465224748528735</v>
      </c>
      <c r="Q89" s="132" t="s">
        <v>82</v>
      </c>
      <c r="R89" s="132" t="s">
        <v>82</v>
      </c>
      <c r="S89" s="132" t="s">
        <v>82</v>
      </c>
      <c r="T89" s="132" t="s">
        <v>82</v>
      </c>
      <c r="U89" s="132" t="s">
        <v>82</v>
      </c>
      <c r="V89" s="132" t="s">
        <v>82</v>
      </c>
      <c r="W89" s="132" t="n">
        <v>2.76472877014495</v>
      </c>
      <c r="X89" s="132" t="s">
        <v>82</v>
      </c>
      <c r="Y89" s="132" t="s">
        <v>82</v>
      </c>
      <c r="Z89" s="132" t="s">
        <v>82</v>
      </c>
      <c r="AA89" s="132" t="s">
        <v>82</v>
      </c>
      <c r="AB89" s="132" t="n">
        <v>0.0006</v>
      </c>
      <c r="AC89" s="132" t="n">
        <v>0.088742009999</v>
      </c>
      <c r="AD89" s="132" t="s">
        <v>83</v>
      </c>
      <c r="AE89" s="132" t="n">
        <v>0.099421837971</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3</v>
      </c>
      <c r="J90" s="132" t="n">
        <v>0.031095392535</v>
      </c>
      <c r="K90" s="132" t="n">
        <v>0.330919714712467</v>
      </c>
      <c r="L90" s="100" t="s">
        <v>82</v>
      </c>
      <c r="M90" s="132" t="n">
        <v>0.0152697038666667</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4.3947</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4.522955709465</v>
      </c>
      <c r="G91" s="111" t="n">
        <v>26.8385490064339</v>
      </c>
      <c r="H91" s="111" t="n">
        <v>15.4950966734879</v>
      </c>
      <c r="I91" s="111" t="n">
        <v>2.35501525964584</v>
      </c>
      <c r="J91" s="111" t="n">
        <v>8.94625767561711</v>
      </c>
      <c r="K91" s="111" t="n">
        <v>11.985674110124</v>
      </c>
      <c r="L91" s="100" t="s">
        <v>82</v>
      </c>
      <c r="M91" s="111" t="n">
        <v>22.5366037349824</v>
      </c>
      <c r="N91" s="111" t="n">
        <v>0.176445450101961</v>
      </c>
      <c r="O91" s="111" t="n">
        <v>0.0382298475220916</v>
      </c>
      <c r="P91" s="111" t="n">
        <v>0.016853708</v>
      </c>
      <c r="Q91" s="111" t="s">
        <v>82</v>
      </c>
      <c r="R91" s="111" t="s">
        <v>82</v>
      </c>
      <c r="S91" s="111" t="s">
        <v>82</v>
      </c>
      <c r="T91" s="111" t="s">
        <v>82</v>
      </c>
      <c r="U91" s="111" t="s">
        <v>82</v>
      </c>
      <c r="V91" s="111" t="s">
        <v>82</v>
      </c>
      <c r="W91" s="111" t="n">
        <v>0.51591304</v>
      </c>
      <c r="X91" s="111" t="s">
        <v>82</v>
      </c>
      <c r="Y91" s="111" t="s">
        <v>82</v>
      </c>
      <c r="Z91" s="111" t="s">
        <v>82</v>
      </c>
      <c r="AA91" s="111" t="s">
        <v>82</v>
      </c>
      <c r="AB91" s="111" t="n">
        <v>0.03076781876</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1645980408</v>
      </c>
      <c r="G92" s="111" t="n">
        <v>283.062893708771</v>
      </c>
      <c r="H92" s="111" t="n">
        <v>0.00452</v>
      </c>
      <c r="I92" s="111" t="n">
        <v>1.08449</v>
      </c>
      <c r="J92" s="111" t="n">
        <v>2.30655651921715</v>
      </c>
      <c r="K92" s="111" t="n">
        <v>6.46649216170063</v>
      </c>
      <c r="L92" s="100" t="s">
        <v>82</v>
      </c>
      <c r="M92" s="111" t="n">
        <v>0.06346326197</v>
      </c>
      <c r="N92" s="111" t="s">
        <v>83</v>
      </c>
      <c r="O92" s="111" t="s">
        <v>83</v>
      </c>
      <c r="P92" s="111" t="s">
        <v>83</v>
      </c>
      <c r="Q92" s="111" t="s">
        <v>82</v>
      </c>
      <c r="R92" s="111" t="s">
        <v>82</v>
      </c>
      <c r="S92" s="111" t="s">
        <v>82</v>
      </c>
      <c r="T92" s="111" t="s">
        <v>82</v>
      </c>
      <c r="U92" s="111" t="s">
        <v>82</v>
      </c>
      <c r="V92" s="111" t="s">
        <v>82</v>
      </c>
      <c r="W92" s="111" t="n">
        <v>2.0102984</v>
      </c>
      <c r="X92" s="111" t="s">
        <v>82</v>
      </c>
      <c r="Y92" s="111" t="s">
        <v>82</v>
      </c>
      <c r="Z92" s="111" t="s">
        <v>82</v>
      </c>
      <c r="AA92" s="111" t="s">
        <v>82</v>
      </c>
      <c r="AB92" s="111" t="n">
        <v>0.1737</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80119706020154</v>
      </c>
      <c r="H93" s="111" t="n">
        <v>0.00043374</v>
      </c>
      <c r="I93" s="111" t="s">
        <v>83</v>
      </c>
      <c r="J93" s="111" t="n">
        <v>14.7253449063332</v>
      </c>
      <c r="K93" s="111" t="n">
        <v>18.1129321392701</v>
      </c>
      <c r="L93" s="100" t="s">
        <v>82</v>
      </c>
      <c r="M93" s="111" t="n">
        <v>0.10999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5.9706E-005</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26.536</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413609</v>
      </c>
      <c r="Q95" s="111" t="s">
        <v>82</v>
      </c>
      <c r="R95" s="111" t="s">
        <v>82</v>
      </c>
      <c r="S95" s="111" t="s">
        <v>82</v>
      </c>
      <c r="T95" s="111" t="s">
        <v>82</v>
      </c>
      <c r="U95" s="111" t="s">
        <v>82</v>
      </c>
      <c r="V95" s="111" t="s">
        <v>82</v>
      </c>
      <c r="W95" s="111" t="n">
        <v>0.0440956784361092</v>
      </c>
      <c r="X95" s="111" t="s">
        <v>82</v>
      </c>
      <c r="Y95" s="111" t="s">
        <v>82</v>
      </c>
      <c r="Z95" s="111" t="s">
        <v>82</v>
      </c>
      <c r="AA95" s="111" t="s">
        <v>82</v>
      </c>
      <c r="AB95" s="111" t="s">
        <v>83</v>
      </c>
      <c r="AC95" s="111" t="s">
        <v>83</v>
      </c>
      <c r="AD95" s="111" t="n">
        <v>9954.35384333643</v>
      </c>
      <c r="AE95" s="111" t="n">
        <v>528.091957318673</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4248076669</v>
      </c>
      <c r="G96" s="111" t="n">
        <v>17.825538524007</v>
      </c>
      <c r="H96" s="111" t="n">
        <v>5.994806892824</v>
      </c>
      <c r="I96" s="111" t="n">
        <v>1.61078505413957</v>
      </c>
      <c r="J96" s="111" t="n">
        <v>12.5962664983176</v>
      </c>
      <c r="K96" s="111" t="n">
        <v>48.5038686827023</v>
      </c>
      <c r="L96" s="100" t="s">
        <v>82</v>
      </c>
      <c r="M96" s="111" t="n">
        <v>1.870142619201</v>
      </c>
      <c r="N96" s="111" t="n">
        <v>2.70525525</v>
      </c>
      <c r="O96" s="111" t="n">
        <v>0.012725420001</v>
      </c>
      <c r="P96" s="111" t="n">
        <v>0.005119067</v>
      </c>
      <c r="Q96" s="111" t="s">
        <v>82</v>
      </c>
      <c r="R96" s="111" t="s">
        <v>82</v>
      </c>
      <c r="S96" s="111" t="s">
        <v>82</v>
      </c>
      <c r="T96" s="111" t="s">
        <v>82</v>
      </c>
      <c r="U96" s="111" t="s">
        <v>82</v>
      </c>
      <c r="V96" s="111" t="s">
        <v>82</v>
      </c>
      <c r="W96" s="111" t="n">
        <v>0.0112232829519697</v>
      </c>
      <c r="X96" s="111" t="s">
        <v>82</v>
      </c>
      <c r="Y96" s="111" t="s">
        <v>82</v>
      </c>
      <c r="Z96" s="111" t="s">
        <v>82</v>
      </c>
      <c r="AA96" s="111" t="s">
        <v>82</v>
      </c>
      <c r="AB96" s="111" t="n">
        <v>5.316057</v>
      </c>
      <c r="AC96" s="111" t="s">
        <v>83</v>
      </c>
      <c r="AD96" s="111" t="s">
        <v>83</v>
      </c>
      <c r="AE96" s="111" t="n">
        <v>0.00338861041552908</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542.70050004806</v>
      </c>
      <c r="H97" s="111" t="s">
        <v>83</v>
      </c>
      <c r="I97" s="111" t="s">
        <v>83</v>
      </c>
      <c r="J97" s="111" t="n">
        <v>0.00199</v>
      </c>
      <c r="K97" s="111" t="n">
        <v>0.003184</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8249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593.36777563888</v>
      </c>
      <c r="H98" s="111" t="s">
        <v>83</v>
      </c>
      <c r="I98" s="111" t="s">
        <v>83</v>
      </c>
      <c r="J98" s="111" t="n">
        <v>1.52545287993891</v>
      </c>
      <c r="K98" s="111" t="n">
        <v>4.35552423411116</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150.069176640941</v>
      </c>
      <c r="H99" s="132" t="s">
        <v>83</v>
      </c>
      <c r="I99" s="132" t="s">
        <v>83</v>
      </c>
      <c r="J99" s="132" t="n">
        <v>0.163099791211395</v>
      </c>
      <c r="K99" s="132" t="n">
        <v>0.46599940346113</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006225</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57.862515038063</v>
      </c>
      <c r="H100" s="111" t="s">
        <v>83</v>
      </c>
      <c r="I100" s="111" t="s">
        <v>83</v>
      </c>
      <c r="J100" s="111" t="n">
        <v>0.003770404001</v>
      </c>
      <c r="K100" s="111" t="n">
        <v>0.006559100001</v>
      </c>
      <c r="L100" s="100" t="s">
        <v>82</v>
      </c>
      <c r="M100" s="111" t="s">
        <v>83</v>
      </c>
      <c r="N100" s="111" t="n">
        <v>0.0010598</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s">
        <v>83</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71.0194065320848</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1E-007</v>
      </c>
      <c r="G102" s="111" t="n">
        <v>393.925315595589</v>
      </c>
      <c r="H102" s="111" t="n">
        <v>0.001058953876</v>
      </c>
      <c r="I102" s="111" t="n">
        <v>0.01076476</v>
      </c>
      <c r="J102" s="111" t="n">
        <v>0.0923084029210634</v>
      </c>
      <c r="K102" s="111" t="n">
        <v>1.01412551702225</v>
      </c>
      <c r="L102" s="100" t="s">
        <v>82</v>
      </c>
      <c r="M102" s="111" t="n">
        <v>0.0089164</v>
      </c>
      <c r="N102" s="111" t="n">
        <v>0.02</v>
      </c>
      <c r="O102" s="111" t="n">
        <v>0.000224</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29.458068778569</v>
      </c>
      <c r="H103" s="111" t="s">
        <v>83</v>
      </c>
      <c r="I103" s="111" t="s">
        <v>83</v>
      </c>
      <c r="J103" s="111" t="n">
        <v>0.00235675</v>
      </c>
      <c r="K103" s="111" t="n">
        <v>0.00467</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677.718380474188</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20650665</v>
      </c>
      <c r="G105" s="111" t="n">
        <v>567.493868580678</v>
      </c>
      <c r="H105" s="111" t="n">
        <v>0.186451914146</v>
      </c>
      <c r="I105" s="111" t="n">
        <v>3.057474</v>
      </c>
      <c r="J105" s="111" t="n">
        <v>13.6122836453671</v>
      </c>
      <c r="K105" s="111" t="n">
        <v>14.8993001389646</v>
      </c>
      <c r="L105" s="100" t="s">
        <v>82</v>
      </c>
      <c r="M105" s="111" t="n">
        <v>3.840699088603</v>
      </c>
      <c r="N105" s="111" t="n">
        <v>0.000104106298</v>
      </c>
      <c r="O105" s="111" t="n">
        <v>0.002921376545</v>
      </c>
      <c r="P105" s="111" t="n">
        <v>0.000287872868</v>
      </c>
      <c r="Q105" s="111" t="s">
        <v>82</v>
      </c>
      <c r="R105" s="111" t="s">
        <v>82</v>
      </c>
      <c r="S105" s="111" t="s">
        <v>82</v>
      </c>
      <c r="T105" s="111" t="s">
        <v>82</v>
      </c>
      <c r="U105" s="111" t="s">
        <v>82</v>
      </c>
      <c r="V105" s="111" t="s">
        <v>82</v>
      </c>
      <c r="W105" s="111" t="n">
        <v>16.0099507328399</v>
      </c>
      <c r="X105" s="111" t="s">
        <v>82</v>
      </c>
      <c r="Y105" s="111" t="s">
        <v>82</v>
      </c>
      <c r="Z105" s="111" t="s">
        <v>82</v>
      </c>
      <c r="AA105" s="111" t="s">
        <v>82</v>
      </c>
      <c r="AB105" s="111" t="n">
        <v>11.8640238260136</v>
      </c>
      <c r="AC105" s="111" t="n">
        <v>0.001871070002</v>
      </c>
      <c r="AD105" s="111" t="n">
        <v>172.84</v>
      </c>
      <c r="AE105" s="111" t="n">
        <v>43.0018</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70897342112073</v>
      </c>
      <c r="G106" s="111" t="n">
        <v>113.124917442014</v>
      </c>
      <c r="H106" s="111" t="s">
        <v>83</v>
      </c>
      <c r="I106" s="111" t="n">
        <v>770.03358887796</v>
      </c>
      <c r="J106" s="111" t="n">
        <v>3.63120326490035</v>
      </c>
      <c r="K106" s="111" t="n">
        <v>7.6244556589253</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51189858437207</v>
      </c>
      <c r="G107" s="111" t="n">
        <v>63.3154929340283</v>
      </c>
      <c r="H107" s="111" t="s">
        <v>83</v>
      </c>
      <c r="I107" s="111" t="n">
        <v>763.752395579982</v>
      </c>
      <c r="J107" s="111" t="n">
        <v>4.53474074044936</v>
      </c>
      <c r="K107" s="111" t="n">
        <v>9.95530044643309</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21449797061</v>
      </c>
      <c r="G108" s="111" t="n">
        <v>0.01842894</v>
      </c>
      <c r="H108" s="111" t="s">
        <v>83</v>
      </c>
      <c r="I108" s="111" t="n">
        <v>14.657974397572</v>
      </c>
      <c r="J108" s="111" t="n">
        <v>0.0769269031940287</v>
      </c>
      <c r="K108" s="111" t="n">
        <v>0.119179929121697</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124247298536749</v>
      </c>
      <c r="G109" s="111" t="n">
        <v>3.69416159937014</v>
      </c>
      <c r="H109" s="111" t="s">
        <v>83</v>
      </c>
      <c r="I109" s="111" t="n">
        <v>60.5227908060107</v>
      </c>
      <c r="J109" s="111" t="n">
        <v>0.149289645728219</v>
      </c>
      <c r="K109" s="111" t="n">
        <v>0.573650013794521</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98739065215686</v>
      </c>
      <c r="G110" s="111" t="n">
        <v>0.23766164</v>
      </c>
      <c r="H110" s="111" t="s">
        <v>83</v>
      </c>
      <c r="I110" s="111" t="n">
        <v>11.6400138212175</v>
      </c>
      <c r="J110" s="111" t="n">
        <v>0.0243435692158904</v>
      </c>
      <c r="K110" s="111" t="n">
        <v>0.0885530956027397</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265090372947883</v>
      </c>
      <c r="G111" s="111" t="n">
        <v>0.026387376</v>
      </c>
      <c r="H111" s="111" t="s">
        <v>83</v>
      </c>
      <c r="I111" s="111" t="n">
        <v>45.0184991110061</v>
      </c>
      <c r="J111" s="111" t="n">
        <v>0.373182501347385</v>
      </c>
      <c r="K111" s="111" t="n">
        <v>0.653152352140512</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123409</v>
      </c>
      <c r="H112" s="111" t="s">
        <v>83</v>
      </c>
      <c r="I112" s="111" t="n">
        <v>1.90579560623396</v>
      </c>
      <c r="J112" s="111" t="n">
        <v>0.0273537691867253</v>
      </c>
      <c r="K112" s="111" t="n">
        <v>0.042050041737588</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31584012557775</v>
      </c>
      <c r="G113" s="111" t="n">
        <v>115.077492600406</v>
      </c>
      <c r="H113" s="111" t="s">
        <v>83</v>
      </c>
      <c r="I113" s="111" t="n">
        <v>631.720211882962</v>
      </c>
      <c r="J113" s="111" t="n">
        <v>6.74036209159586</v>
      </c>
      <c r="K113" s="111" t="n">
        <v>44.4277561888233</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5371934865109</v>
      </c>
      <c r="G114" s="111" t="n">
        <v>25.0775798098877</v>
      </c>
      <c r="H114" s="111" t="s">
        <v>83</v>
      </c>
      <c r="I114" s="111" t="n">
        <v>151.908989497569</v>
      </c>
      <c r="J114" s="111" t="n">
        <v>1.87511050236702</v>
      </c>
      <c r="K114" s="111" t="n">
        <v>12.6147819525595</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554933837010667</v>
      </c>
      <c r="G115" s="111" t="n">
        <v>12.8297023638668</v>
      </c>
      <c r="H115" s="111" t="s">
        <v>83</v>
      </c>
      <c r="I115" s="111" t="n">
        <v>126.0240176342</v>
      </c>
      <c r="J115" s="111" t="n">
        <v>5.08459696763607</v>
      </c>
      <c r="K115" s="111" t="n">
        <v>32.6792144398706</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48287096341333</v>
      </c>
      <c r="G116" s="111" t="n">
        <v>0.017802</v>
      </c>
      <c r="H116" s="111" t="s">
        <v>83</v>
      </c>
      <c r="I116" s="111" t="n">
        <v>14.1969229184051</v>
      </c>
      <c r="J116" s="111" t="n">
        <v>0.0575453612966667</v>
      </c>
      <c r="K116" s="111" t="n">
        <v>0.426614038013333</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3754476101491</v>
      </c>
      <c r="G117" s="111" t="n">
        <v>1.33487322657715</v>
      </c>
      <c r="H117" s="111" t="s">
        <v>83</v>
      </c>
      <c r="I117" s="111" t="n">
        <v>114.72784328654</v>
      </c>
      <c r="J117" s="111" t="n">
        <v>1.20538009912783</v>
      </c>
      <c r="K117" s="111" t="n">
        <v>10.2426113848491</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3.2731060843573</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4.1762782085268</v>
      </c>
      <c r="G119" s="111" t="n">
        <v>7.39366509636531E-006</v>
      </c>
      <c r="H119" s="111" t="s">
        <v>83</v>
      </c>
      <c r="I119" s="111" t="n">
        <v>745.39852324296</v>
      </c>
      <c r="J119" s="111" t="n">
        <v>0.195475764006</v>
      </c>
      <c r="K119" s="111" t="n">
        <v>3.943343320002</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s">
        <v>8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9.6742627692601</v>
      </c>
      <c r="G120" s="111" t="n">
        <v>5.4427380546813</v>
      </c>
      <c r="H120" s="111" t="s">
        <v>83</v>
      </c>
      <c r="I120" s="111" t="n">
        <v>0.927107361</v>
      </c>
      <c r="J120" s="111" t="n">
        <v>26.6067537835308</v>
      </c>
      <c r="K120" s="111" t="n">
        <v>131.855401128824</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571</v>
      </c>
      <c r="J121" s="111" t="n">
        <v>0.01800121528</v>
      </c>
      <c r="K121" s="111" t="n">
        <v>0.08635777916</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6922576292605</v>
      </c>
      <c r="G122" s="111" t="s">
        <v>83</v>
      </c>
      <c r="H122" s="111" t="s">
        <v>83</v>
      </c>
      <c r="I122" s="111" t="n">
        <v>64.651906550311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5.2752523553977</v>
      </c>
      <c r="G123" s="111" t="n">
        <v>53.14120261309</v>
      </c>
      <c r="H123" s="111" t="n">
        <v>3.64920164522225</v>
      </c>
      <c r="I123" s="111" t="n">
        <v>5.78048355760723</v>
      </c>
      <c r="J123" s="111" t="n">
        <v>6.42877562780097</v>
      </c>
      <c r="K123" s="111" t="n">
        <v>6.47038601942907</v>
      </c>
      <c r="L123" s="100" t="s">
        <v>82</v>
      </c>
      <c r="M123" s="111" t="n">
        <v>474.89341731464</v>
      </c>
      <c r="N123" s="111" t="n">
        <v>0.964062846336486</v>
      </c>
      <c r="O123" s="111" t="n">
        <v>0.055621584900825</v>
      </c>
      <c r="P123" s="111" t="n">
        <v>0.00906117433328725</v>
      </c>
      <c r="Q123" s="111" t="s">
        <v>82</v>
      </c>
      <c r="R123" s="111" t="s">
        <v>82</v>
      </c>
      <c r="S123" s="111" t="s">
        <v>82</v>
      </c>
      <c r="T123" s="111" t="s">
        <v>82</v>
      </c>
      <c r="U123" s="111" t="s">
        <v>82</v>
      </c>
      <c r="V123" s="111" t="s">
        <v>82</v>
      </c>
      <c r="W123" s="111" t="n">
        <v>44.5151559789203</v>
      </c>
      <c r="X123" s="111" t="s">
        <v>82</v>
      </c>
      <c r="Y123" s="111" t="s">
        <v>82</v>
      </c>
      <c r="Z123" s="111" t="s">
        <v>82</v>
      </c>
      <c r="AA123" s="111" t="s">
        <v>82</v>
      </c>
      <c r="AB123" s="111" t="n">
        <v>227.978078678381</v>
      </c>
      <c r="AC123" s="111" t="n">
        <v>0.02687156</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559793372664055</v>
      </c>
      <c r="G124" s="111" t="n">
        <v>4.31093829118343</v>
      </c>
      <c r="H124" s="111" t="s">
        <v>83</v>
      </c>
      <c r="I124" s="111" t="n">
        <v>18.213781477468</v>
      </c>
      <c r="J124" s="111" t="n">
        <v>0.274539839262564</v>
      </c>
      <c r="K124" s="111" t="n">
        <v>3.02345673748006</v>
      </c>
      <c r="L124" s="100" t="s">
        <v>82</v>
      </c>
      <c r="M124" s="111" t="n">
        <v>0.08282706504</v>
      </c>
      <c r="N124" s="111" t="s">
        <v>83</v>
      </c>
      <c r="O124" s="111" t="s">
        <v>83</v>
      </c>
      <c r="P124" s="111" t="s">
        <v>83</v>
      </c>
      <c r="Q124" s="111" t="s">
        <v>82</v>
      </c>
      <c r="R124" s="111" t="s">
        <v>82</v>
      </c>
      <c r="S124" s="111" t="s">
        <v>82</v>
      </c>
      <c r="T124" s="111" t="s">
        <v>82</v>
      </c>
      <c r="U124" s="111" t="s">
        <v>82</v>
      </c>
      <c r="V124" s="111" t="s">
        <v>82</v>
      </c>
      <c r="W124" s="111" t="n">
        <v>0.0070192428</v>
      </c>
      <c r="X124" s="111" t="s">
        <v>82</v>
      </c>
      <c r="Y124" s="111" t="s">
        <v>82</v>
      </c>
      <c r="Z124" s="111" t="s">
        <v>82</v>
      </c>
      <c r="AA124" s="111" t="s">
        <v>82</v>
      </c>
      <c r="AB124" s="111" t="n">
        <v>0.0232477321536</v>
      </c>
      <c r="AC124" s="111" t="n">
        <v>28.107241826672</v>
      </c>
      <c r="AD124" s="111" t="n">
        <v>18376.6666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6478652</v>
      </c>
      <c r="G125" s="111" t="n">
        <v>29.8466496366099</v>
      </c>
      <c r="H125" s="111" t="n">
        <v>0.04399456</v>
      </c>
      <c r="I125" s="111" t="n">
        <v>18.7664894778556</v>
      </c>
      <c r="J125" s="111" t="n">
        <v>0.0362676446050144</v>
      </c>
      <c r="K125" s="111" t="n">
        <v>0.101325156209481</v>
      </c>
      <c r="L125" s="100" t="s">
        <v>82</v>
      </c>
      <c r="M125" s="111" t="n">
        <v>6.4705499919801</v>
      </c>
      <c r="N125" s="111" t="n">
        <v>0.275663256833697</v>
      </c>
      <c r="O125" s="111" t="n">
        <v>0.00619656583369715</v>
      </c>
      <c r="P125" s="111" t="n">
        <v>0.469171694354595</v>
      </c>
      <c r="Q125" s="111" t="s">
        <v>82</v>
      </c>
      <c r="R125" s="111" t="s">
        <v>82</v>
      </c>
      <c r="S125" s="111" t="s">
        <v>82</v>
      </c>
      <c r="T125" s="111" t="s">
        <v>82</v>
      </c>
      <c r="U125" s="111" t="s">
        <v>82</v>
      </c>
      <c r="V125" s="111" t="s">
        <v>82</v>
      </c>
      <c r="W125" s="111" t="n">
        <v>2.58079018361848</v>
      </c>
      <c r="X125" s="111" t="s">
        <v>82</v>
      </c>
      <c r="Y125" s="111" t="s">
        <v>82</v>
      </c>
      <c r="Z125" s="111" t="s">
        <v>82</v>
      </c>
      <c r="AA125" s="111" t="s">
        <v>82</v>
      </c>
      <c r="AB125" s="111" t="n">
        <v>0.000196363</v>
      </c>
      <c r="AC125" s="111" t="n">
        <v>0.054994</v>
      </c>
      <c r="AD125" s="111" t="s">
        <v>83</v>
      </c>
      <c r="AE125" s="111" t="n">
        <v>25.949370149798</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0.001234</v>
      </c>
      <c r="G126" s="111" t="n">
        <v>4.52850222677985</v>
      </c>
      <c r="H126" s="111" t="n">
        <v>0.000124</v>
      </c>
      <c r="I126" s="111" t="n">
        <v>28.6446419133005</v>
      </c>
      <c r="J126" s="111" t="n">
        <v>5.8072E-005</v>
      </c>
      <c r="K126" s="111" t="n">
        <v>0.000197144</v>
      </c>
      <c r="L126" s="100" t="s">
        <v>82</v>
      </c>
      <c r="M126" s="111" t="n">
        <v>0.00079</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351378422027975</v>
      </c>
      <c r="G127" s="111" t="n">
        <v>0.611413799818441</v>
      </c>
      <c r="H127" s="111" t="n">
        <v>0.188655535457013</v>
      </c>
      <c r="I127" s="111" t="n">
        <v>3.4289578E-006</v>
      </c>
      <c r="J127" s="111" t="n">
        <v>0.0249716062517703</v>
      </c>
      <c r="K127" s="111" t="n">
        <v>0.0278911468619104</v>
      </c>
      <c r="L127" s="100" t="s">
        <v>82</v>
      </c>
      <c r="M127" s="111" t="n">
        <v>0.218678924881422</v>
      </c>
      <c r="N127" s="111" t="n">
        <v>0.795641414848457</v>
      </c>
      <c r="O127" s="111" t="n">
        <v>0.0408381660731875</v>
      </c>
      <c r="P127" s="111" t="n">
        <v>0.195836903457777</v>
      </c>
      <c r="Q127" s="111" t="s">
        <v>82</v>
      </c>
      <c r="R127" s="111" t="s">
        <v>82</v>
      </c>
      <c r="S127" s="111" t="s">
        <v>82</v>
      </c>
      <c r="T127" s="111" t="s">
        <v>82</v>
      </c>
      <c r="U127" s="111" t="s">
        <v>82</v>
      </c>
      <c r="V127" s="111" t="s">
        <v>82</v>
      </c>
      <c r="W127" s="111" t="n">
        <v>18.1367085569929</v>
      </c>
      <c r="X127" s="111" t="s">
        <v>82</v>
      </c>
      <c r="Y127" s="111" t="s">
        <v>82</v>
      </c>
      <c r="Z127" s="111" t="s">
        <v>82</v>
      </c>
      <c r="AA127" s="111" t="s">
        <v>82</v>
      </c>
      <c r="AB127" s="111" t="n">
        <v>0.000131434382300767</v>
      </c>
      <c r="AC127" s="111" t="n">
        <v>1.92451102057916</v>
      </c>
      <c r="AD127" s="111" t="s">
        <v>83</v>
      </c>
      <c r="AE127" s="111" t="n">
        <v>9.6287625297923</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5.11922896488489</v>
      </c>
      <c r="G128" s="111" t="n">
        <v>8.76602865896826</v>
      </c>
      <c r="H128" s="111" t="n">
        <v>3.00253587214976</v>
      </c>
      <c r="I128" s="111" t="n">
        <v>0.0325652198596962</v>
      </c>
      <c r="J128" s="111" t="n">
        <v>4.42944795123971</v>
      </c>
      <c r="K128" s="111" t="n">
        <v>10.5258426078277</v>
      </c>
      <c r="L128" s="100" t="s">
        <v>82</v>
      </c>
      <c r="M128" s="111" t="n">
        <v>18.4785074068937</v>
      </c>
      <c r="N128" s="111" t="n">
        <v>193.168708540826</v>
      </c>
      <c r="O128" s="111" t="n">
        <v>1.91495234110945</v>
      </c>
      <c r="P128" s="111" t="n">
        <v>2.07995645986396</v>
      </c>
      <c r="Q128" s="111" t="s">
        <v>82</v>
      </c>
      <c r="R128" s="111" t="s">
        <v>82</v>
      </c>
      <c r="S128" s="111" t="s">
        <v>82</v>
      </c>
      <c r="T128" s="111" t="s">
        <v>82</v>
      </c>
      <c r="U128" s="111" t="s">
        <v>82</v>
      </c>
      <c r="V128" s="111" t="s">
        <v>82</v>
      </c>
      <c r="W128" s="111" t="n">
        <v>100.434438967901</v>
      </c>
      <c r="X128" s="111" t="s">
        <v>82</v>
      </c>
      <c r="Y128" s="111" t="s">
        <v>82</v>
      </c>
      <c r="Z128" s="111" t="s">
        <v>82</v>
      </c>
      <c r="AA128" s="111" t="s">
        <v>82</v>
      </c>
      <c r="AB128" s="111" t="n">
        <v>22.2094366669969</v>
      </c>
      <c r="AC128" s="111" t="n">
        <v>19.9180111269252</v>
      </c>
      <c r="AD128" s="111" t="s">
        <v>83</v>
      </c>
      <c r="AE128" s="111" t="n">
        <v>1001.66230435613</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74908758406028</v>
      </c>
      <c r="G129" s="111" t="n">
        <v>0.564444908052374</v>
      </c>
      <c r="H129" s="111" t="n">
        <v>0.290226310238155</v>
      </c>
      <c r="I129" s="111" t="n">
        <v>0.0963082778717994</v>
      </c>
      <c r="J129" s="111" t="n">
        <v>0.0795031440383183</v>
      </c>
      <c r="K129" s="111" t="n">
        <v>0.0978351131241643</v>
      </c>
      <c r="L129" s="100" t="s">
        <v>82</v>
      </c>
      <c r="M129" s="111" t="n">
        <v>0.8924811199937</v>
      </c>
      <c r="N129" s="111" t="n">
        <v>8.98871023262382</v>
      </c>
      <c r="O129" s="111" t="n">
        <v>0.822965259133427</v>
      </c>
      <c r="P129" s="111" t="n">
        <v>0.662152751524275</v>
      </c>
      <c r="Q129" s="111" t="s">
        <v>82</v>
      </c>
      <c r="R129" s="111" t="s">
        <v>82</v>
      </c>
      <c r="S129" s="111" t="s">
        <v>82</v>
      </c>
      <c r="T129" s="111" t="s">
        <v>82</v>
      </c>
      <c r="U129" s="111" t="s">
        <v>82</v>
      </c>
      <c r="V129" s="111" t="s">
        <v>82</v>
      </c>
      <c r="W129" s="111" t="n">
        <v>1.48690265222869</v>
      </c>
      <c r="X129" s="111" t="s">
        <v>82</v>
      </c>
      <c r="Y129" s="111" t="s">
        <v>82</v>
      </c>
      <c r="Z129" s="111" t="s">
        <v>82</v>
      </c>
      <c r="AA129" s="111" t="s">
        <v>82</v>
      </c>
      <c r="AB129" s="111" t="n">
        <v>0.04235149684104</v>
      </c>
      <c r="AC129" s="111" t="n">
        <v>2.655751242918</v>
      </c>
      <c r="AD129" s="111" t="s">
        <v>83</v>
      </c>
      <c r="AE129" s="111" t="n">
        <v>2.54096834312387</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848492114325136</v>
      </c>
      <c r="G130" s="111" t="n">
        <v>2.03586967300701</v>
      </c>
      <c r="H130" s="111" t="n">
        <v>0.325321619642517</v>
      </c>
      <c r="I130" s="111" t="n">
        <v>0.013084993096</v>
      </c>
      <c r="J130" s="111" t="n">
        <v>0.627763517741649</v>
      </c>
      <c r="K130" s="111" t="n">
        <v>0.668405163284672</v>
      </c>
      <c r="L130" s="100" t="s">
        <v>82</v>
      </c>
      <c r="M130" s="111" t="n">
        <v>3.46513195315914</v>
      </c>
      <c r="N130" s="111" t="n">
        <v>0.0720749802474</v>
      </c>
      <c r="O130" s="111" t="n">
        <v>0.007197488958646</v>
      </c>
      <c r="P130" s="111" t="n">
        <v>1.48240272589638</v>
      </c>
      <c r="Q130" s="111" t="s">
        <v>82</v>
      </c>
      <c r="R130" s="111" t="s">
        <v>82</v>
      </c>
      <c r="S130" s="111" t="s">
        <v>82</v>
      </c>
      <c r="T130" s="111" t="s">
        <v>82</v>
      </c>
      <c r="U130" s="111" t="s">
        <v>82</v>
      </c>
      <c r="V130" s="111" t="s">
        <v>82</v>
      </c>
      <c r="W130" s="111" t="n">
        <v>13.9938651478053</v>
      </c>
      <c r="X130" s="111" t="s">
        <v>82</v>
      </c>
      <c r="Y130" s="111" t="s">
        <v>82</v>
      </c>
      <c r="Z130" s="111" t="s">
        <v>82</v>
      </c>
      <c r="AA130" s="111" t="s">
        <v>82</v>
      </c>
      <c r="AB130" s="111" t="n">
        <v>0.542506412671189</v>
      </c>
      <c r="AC130" s="111" t="n">
        <v>0.04423272716</v>
      </c>
      <c r="AD130" s="111" t="s">
        <v>83</v>
      </c>
      <c r="AE130" s="111" t="n">
        <v>0.000509571999</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7.8095105680321</v>
      </c>
      <c r="G131" s="111" t="n">
        <v>28.4836091725574</v>
      </c>
      <c r="H131" s="111" t="n">
        <v>1.19805918368297</v>
      </c>
      <c r="I131" s="111" t="n">
        <v>9.42142357544232</v>
      </c>
      <c r="J131" s="111" t="n">
        <v>30.0902147982263</v>
      </c>
      <c r="K131" s="111" t="n">
        <v>34.371058442551</v>
      </c>
      <c r="L131" s="100" t="s">
        <v>82</v>
      </c>
      <c r="M131" s="111" t="n">
        <v>607.468415003906</v>
      </c>
      <c r="N131" s="111" t="n">
        <v>1.39536255</v>
      </c>
      <c r="O131" s="111" t="n">
        <v>0.09302417</v>
      </c>
      <c r="P131" s="111" t="n">
        <v>0.09302417</v>
      </c>
      <c r="Q131" s="111" t="s">
        <v>82</v>
      </c>
      <c r="R131" s="111" t="s">
        <v>82</v>
      </c>
      <c r="S131" s="111" t="s">
        <v>82</v>
      </c>
      <c r="T131" s="111" t="s">
        <v>82</v>
      </c>
      <c r="U131" s="111" t="s">
        <v>82</v>
      </c>
      <c r="V131" s="111" t="s">
        <v>82</v>
      </c>
      <c r="W131" s="111" t="n">
        <v>122.648703669686</v>
      </c>
      <c r="X131" s="111" t="s">
        <v>82</v>
      </c>
      <c r="Y131" s="111" t="s">
        <v>82</v>
      </c>
      <c r="Z131" s="111" t="s">
        <v>82</v>
      </c>
      <c r="AA131" s="111" t="s">
        <v>82</v>
      </c>
      <c r="AB131" s="111" t="n">
        <v>40.049402068328</v>
      </c>
      <c r="AC131" s="111" t="s">
        <v>83</v>
      </c>
      <c r="AD131" s="111" t="s">
        <v>83</v>
      </c>
      <c r="AE131" s="111" t="n">
        <v>154.125574293239</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27042880742857</v>
      </c>
      <c r="G132" s="111" t="n">
        <v>23.9777524345314</v>
      </c>
      <c r="H132" s="111" t="n">
        <v>0.97626667</v>
      </c>
      <c r="I132" s="111" t="n">
        <v>21.4143611587266</v>
      </c>
      <c r="J132" s="111" t="n">
        <v>0.00984690706</v>
      </c>
      <c r="K132" s="111" t="n">
        <v>0.01048717406</v>
      </c>
      <c r="L132" s="100" t="s">
        <v>82</v>
      </c>
      <c r="M132" s="111" t="n">
        <v>1.60695616</v>
      </c>
      <c r="N132" s="111" t="n">
        <v>0.19791293327</v>
      </c>
      <c r="O132" s="111" t="n">
        <v>0.00041570058</v>
      </c>
      <c r="P132" s="111" t="n">
        <v>0.00276528495099535</v>
      </c>
      <c r="Q132" s="111" t="s">
        <v>82</v>
      </c>
      <c r="R132" s="111" t="s">
        <v>82</v>
      </c>
      <c r="S132" s="111" t="s">
        <v>82</v>
      </c>
      <c r="T132" s="111" t="s">
        <v>82</v>
      </c>
      <c r="U132" s="111" t="s">
        <v>82</v>
      </c>
      <c r="V132" s="111" t="s">
        <v>82</v>
      </c>
      <c r="W132" s="111" t="n">
        <v>130.340863601552</v>
      </c>
      <c r="X132" s="111" t="s">
        <v>82</v>
      </c>
      <c r="Y132" s="111" t="s">
        <v>82</v>
      </c>
      <c r="Z132" s="111" t="s">
        <v>82</v>
      </c>
      <c r="AA132" s="111" t="s">
        <v>82</v>
      </c>
      <c r="AB132" s="111" t="n">
        <v>0.458476368401042</v>
      </c>
      <c r="AC132" s="111" t="s">
        <v>83</v>
      </c>
      <c r="AD132" s="111" t="s">
        <v>83</v>
      </c>
      <c r="AE132" s="111" t="n">
        <v>64.1003411561494</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0.660031840166792</v>
      </c>
      <c r="G133" s="111" t="n">
        <v>1.41131390216992</v>
      </c>
      <c r="H133" s="111" t="s">
        <v>83</v>
      </c>
      <c r="I133" s="111" t="n">
        <v>10.9671178468482</v>
      </c>
      <c r="J133" s="111" t="n">
        <v>5.23947641247384</v>
      </c>
      <c r="K133" s="111" t="n">
        <v>6.85118210759652</v>
      </c>
      <c r="L133" s="100" t="s">
        <v>82</v>
      </c>
      <c r="M133" s="111" t="n">
        <v>23.9055215786544</v>
      </c>
      <c r="N133" s="111" t="n">
        <v>0.084785863</v>
      </c>
      <c r="O133" s="111" t="n">
        <v>3.0569E-005</v>
      </c>
      <c r="P133" s="111" t="s">
        <v>83</v>
      </c>
      <c r="Q133" s="111" t="s">
        <v>82</v>
      </c>
      <c r="R133" s="111" t="s">
        <v>82</v>
      </c>
      <c r="S133" s="111" t="s">
        <v>82</v>
      </c>
      <c r="T133" s="111" t="s">
        <v>82</v>
      </c>
      <c r="U133" s="111" t="s">
        <v>82</v>
      </c>
      <c r="V133" s="111" t="s">
        <v>82</v>
      </c>
      <c r="W133" s="111" t="n">
        <v>41.4183059791643</v>
      </c>
      <c r="X133" s="111" t="s">
        <v>82</v>
      </c>
      <c r="Y133" s="111" t="s">
        <v>82</v>
      </c>
      <c r="Z133" s="111" t="s">
        <v>82</v>
      </c>
      <c r="AA133" s="111" t="s">
        <v>82</v>
      </c>
      <c r="AB133" s="111" t="n">
        <v>3.77093760039137</v>
      </c>
      <c r="AC133" s="111" t="s">
        <v>83</v>
      </c>
      <c r="AD133" s="111" t="s">
        <v>83</v>
      </c>
      <c r="AE133" s="111" t="n">
        <v>43.1635550568328</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0212.1763707001</v>
      </c>
      <c r="G134" s="159" t="n">
        <v>8301.18725150188</v>
      </c>
      <c r="H134" s="159" t="n">
        <v>6364.7944255811</v>
      </c>
      <c r="I134" s="159" t="n">
        <v>3829.46191053751</v>
      </c>
      <c r="J134" s="159" t="n">
        <v>1356.03947082869</v>
      </c>
      <c r="K134" s="159" t="n">
        <v>2066.93421227829</v>
      </c>
      <c r="L134" s="159" t="s">
        <v>82</v>
      </c>
      <c r="M134" s="159" t="n">
        <v>27026.8305694893</v>
      </c>
      <c r="N134" s="159" t="n">
        <v>2431.30111965343</v>
      </c>
      <c r="O134" s="159" t="n">
        <v>105.137897194039</v>
      </c>
      <c r="P134" s="159" t="n">
        <v>86.4059476409945</v>
      </c>
      <c r="Q134" s="159" t="s">
        <v>82</v>
      </c>
      <c r="R134" s="159" t="s">
        <v>82</v>
      </c>
      <c r="S134" s="159" t="s">
        <v>82</v>
      </c>
      <c r="T134" s="159" t="s">
        <v>82</v>
      </c>
      <c r="U134" s="159" t="s">
        <v>82</v>
      </c>
      <c r="V134" s="159" t="s">
        <v>82</v>
      </c>
      <c r="W134" s="159" t="n">
        <v>2072.55559287458</v>
      </c>
      <c r="X134" s="159" t="s">
        <v>82</v>
      </c>
      <c r="Y134" s="159" t="s">
        <v>82</v>
      </c>
      <c r="Z134" s="159" t="s">
        <v>82</v>
      </c>
      <c r="AA134" s="159" t="s">
        <v>82</v>
      </c>
      <c r="AB134" s="159" t="n">
        <v>1463.73528131708</v>
      </c>
      <c r="AC134" s="159" t="n">
        <v>628.079631137032</v>
      </c>
      <c r="AD134" s="159" t="n">
        <v>28649.0071766698</v>
      </c>
      <c r="AE134" s="159" t="n">
        <v>4087.97546417103</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0419678241103</v>
      </c>
      <c r="G140" s="191" t="n">
        <v>1.85753577609938</v>
      </c>
      <c r="H140" s="191" t="n">
        <v>3.31280585527317</v>
      </c>
      <c r="I140" s="191" t="n">
        <v>0.0795600596783146</v>
      </c>
      <c r="J140" s="191" t="n">
        <v>0.748659082165318</v>
      </c>
      <c r="K140" s="191" t="n">
        <v>0.837433155187165</v>
      </c>
      <c r="L140" s="191" t="s">
        <v>82</v>
      </c>
      <c r="M140" s="191" t="n">
        <v>7.04721608235755</v>
      </c>
      <c r="N140" s="191" t="n">
        <v>37.2673398472641</v>
      </c>
      <c r="O140" s="191" t="n">
        <v>0.0258909366267686</v>
      </c>
      <c r="P140" s="191" t="n">
        <v>0.00465025306395064</v>
      </c>
      <c r="Q140" s="191" t="s">
        <v>82</v>
      </c>
      <c r="R140" s="191" t="s">
        <v>82</v>
      </c>
      <c r="S140" s="191" t="s">
        <v>82</v>
      </c>
      <c r="T140" s="191" t="s">
        <v>82</v>
      </c>
      <c r="U140" s="191" t="s">
        <v>82</v>
      </c>
      <c r="V140" s="191" t="s">
        <v>82</v>
      </c>
      <c r="W140" s="191" t="s">
        <v>83</v>
      </c>
      <c r="X140" s="191" t="s">
        <v>82</v>
      </c>
      <c r="Y140" s="191" t="s">
        <v>82</v>
      </c>
      <c r="Z140" s="191" t="s">
        <v>82</v>
      </c>
      <c r="AA140" s="191" t="s">
        <v>82</v>
      </c>
      <c r="AB140" s="191" t="n">
        <v>0.0818802520111116</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441.170488689508</v>
      </c>
      <c r="G141" s="191" t="n">
        <v>16.9673379466605</v>
      </c>
      <c r="H141" s="191" t="n">
        <v>27.2550292480548</v>
      </c>
      <c r="I141" s="191" t="n">
        <v>1.28742068970974</v>
      </c>
      <c r="J141" s="191" t="n">
        <v>6.69426327287331</v>
      </c>
      <c r="K141" s="191" t="n">
        <v>7.56282537430557</v>
      </c>
      <c r="L141" s="191" t="s">
        <v>82</v>
      </c>
      <c r="M141" s="191" t="n">
        <v>45.9423022785026</v>
      </c>
      <c r="N141" s="191" t="n">
        <v>6.67715525927953</v>
      </c>
      <c r="O141" s="191" t="n">
        <v>0.315151501102294</v>
      </c>
      <c r="P141" s="191" t="n">
        <v>0.119375835491165</v>
      </c>
      <c r="Q141" s="191" t="s">
        <v>82</v>
      </c>
      <c r="R141" s="191" t="s">
        <v>82</v>
      </c>
      <c r="S141" s="191" t="s">
        <v>82</v>
      </c>
      <c r="T141" s="191" t="s">
        <v>82</v>
      </c>
      <c r="U141" s="191" t="s">
        <v>82</v>
      </c>
      <c r="V141" s="191" t="s">
        <v>82</v>
      </c>
      <c r="W141" s="191" t="s">
        <v>83</v>
      </c>
      <c r="X141" s="191" t="s">
        <v>82</v>
      </c>
      <c r="Y141" s="191" t="s">
        <v>82</v>
      </c>
      <c r="Z141" s="191" t="s">
        <v>82</v>
      </c>
      <c r="AA141" s="191" t="s">
        <v>82</v>
      </c>
      <c r="AB141" s="191" t="n">
        <v>0.315332728587717</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2140.78032885292</v>
      </c>
      <c r="G142" s="191" t="n">
        <v>81.3910744276569</v>
      </c>
      <c r="H142" s="191" t="n">
        <v>1647.9407766716</v>
      </c>
      <c r="I142" s="191" t="n">
        <v>0.631417832398704</v>
      </c>
      <c r="J142" s="191" t="n">
        <v>163.463337701638</v>
      </c>
      <c r="K142" s="191" t="n">
        <v>165.906128519955</v>
      </c>
      <c r="L142" s="191" t="s">
        <v>82</v>
      </c>
      <c r="M142" s="191" t="n">
        <v>187.337447037382</v>
      </c>
      <c r="N142" s="191" t="n">
        <v>6.39645985382533</v>
      </c>
      <c r="O142" s="191" t="n">
        <v>82.866642773927</v>
      </c>
      <c r="P142" s="191" t="n">
        <v>74.8062373879701</v>
      </c>
      <c r="Q142" s="191" t="s">
        <v>82</v>
      </c>
      <c r="R142" s="191" t="s">
        <v>82</v>
      </c>
      <c r="S142" s="191" t="s">
        <v>82</v>
      </c>
      <c r="T142" s="191" t="s">
        <v>82</v>
      </c>
      <c r="U142" s="191" t="s">
        <v>82</v>
      </c>
      <c r="V142" s="191" t="s">
        <v>82</v>
      </c>
      <c r="W142" s="191" t="n">
        <v>53.2614647491663</v>
      </c>
      <c r="X142" s="191" t="s">
        <v>82</v>
      </c>
      <c r="Y142" s="191" t="s">
        <v>82</v>
      </c>
      <c r="Z142" s="191" t="s">
        <v>82</v>
      </c>
      <c r="AA142" s="191" t="s">
        <v>82</v>
      </c>
      <c r="AB142" s="191" t="n">
        <v>4.2917049886715</v>
      </c>
      <c r="AC142" s="191" t="n">
        <v>3.04908737927535</v>
      </c>
      <c r="AD142" s="191" t="s">
        <v>83</v>
      </c>
      <c r="AE142" s="191" t="n">
        <v>2.85600816828953</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7.5794247327349</v>
      </c>
      <c r="G144" s="202" t="n">
        <v>1689.7241011694</v>
      </c>
      <c r="H144" s="202" t="s">
        <v>83</v>
      </c>
      <c r="I144" s="202" t="s">
        <v>83</v>
      </c>
      <c r="J144" s="202" t="s">
        <v>83</v>
      </c>
      <c r="K144" s="202" t="s">
        <v>83</v>
      </c>
      <c r="L144" s="202" t="s">
        <v>82</v>
      </c>
      <c r="M144" s="202" t="n">
        <v>343.720581822882</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500</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5.11124736134507</v>
      </c>
      <c r="G146" s="202" t="n">
        <v>8.59422201906565</v>
      </c>
      <c r="H146" s="202" t="n">
        <v>0.773534745458914</v>
      </c>
      <c r="I146" s="202" t="n">
        <v>0.860607667766278</v>
      </c>
      <c r="J146" s="202" t="n">
        <v>10.9007523580293</v>
      </c>
      <c r="K146" s="202" t="n">
        <v>11.5141776627374</v>
      </c>
      <c r="L146" s="202" t="s">
        <v>82</v>
      </c>
      <c r="M146" s="202" t="n">
        <v>153.29359844898</v>
      </c>
      <c r="N146" s="202" t="n">
        <v>0.00139944</v>
      </c>
      <c r="O146" s="202" t="n">
        <v>0.00026894</v>
      </c>
      <c r="P146" s="202" t="n">
        <v>3.808E-005</v>
      </c>
      <c r="Q146" s="202" t="s">
        <v>82</v>
      </c>
      <c r="R146" s="202" t="s">
        <v>82</v>
      </c>
      <c r="S146" s="202" t="s">
        <v>82</v>
      </c>
      <c r="T146" s="202" t="s">
        <v>82</v>
      </c>
      <c r="U146" s="202" t="s">
        <v>82</v>
      </c>
      <c r="V146" s="202" t="s">
        <v>82</v>
      </c>
      <c r="W146" s="202" t="n">
        <v>1.35454345646449</v>
      </c>
      <c r="X146" s="202" t="s">
        <v>82</v>
      </c>
      <c r="Y146" s="202" t="s">
        <v>82</v>
      </c>
      <c r="Z146" s="202" t="s">
        <v>82</v>
      </c>
      <c r="AA146" s="202" t="s">
        <v>82</v>
      </c>
      <c r="AB146" s="202" t="n">
        <v>3.84466545220794</v>
      </c>
      <c r="AC146" s="202" t="n">
        <v>0.0139992</v>
      </c>
      <c r="AD146" s="202" t="s">
        <v>83</v>
      </c>
      <c r="AE146" s="202" t="n">
        <v>0.0854697756343375</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735809009415</v>
      </c>
      <c r="G147" s="215" t="n">
        <v>623.149133335125</v>
      </c>
      <c r="H147" s="215" t="s">
        <v>83</v>
      </c>
      <c r="I147" s="215" t="n">
        <v>8.1452286184413</v>
      </c>
      <c r="J147" s="215" t="n">
        <v>6.42038985141989</v>
      </c>
      <c r="K147" s="215" t="n">
        <v>21.4379211558991</v>
      </c>
      <c r="L147" s="202" t="s">
        <v>82</v>
      </c>
      <c r="M147" s="215" t="n">
        <v>19.0136549003828</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